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8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$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$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$Kimono</t>
  </si>
  <si>
    <t xml:space="preserve">S04</t>
  </si>
  <si>
    <t xml:space="preserve">Par$KScene</t>
  </si>
  <si>
    <t xml:space="preserve">S05</t>
  </si>
  <si>
    <t xml:space="preserve">Cactus</t>
  </si>
  <si>
    <t xml:space="preserve">S06</t>
  </si>
  <si>
    <t xml:space="preserve">Bas$KetballDrive</t>
  </si>
  <si>
    <t xml:space="preserve">S07</t>
  </si>
  <si>
    <t xml:space="preserve">BQTerrace</t>
  </si>
  <si>
    <t xml:space="preserve">S08</t>
  </si>
  <si>
    <t xml:space="preserve">WVGA</t>
  </si>
  <si>
    <t xml:space="preserve">Bas$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$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kbps</t>
  </si>
  <si>
    <t xml:space="preserve">4K</t>
  </si>
  <si>
    <t xml:space="preserve">Kimono</t>
  </si>
  <si>
    <t xml:space="preserve">ParkScene</t>
  </si>
  <si>
    <t xml:space="preserve">BasketballDrive</t>
  </si>
  <si>
    <t xml:space="preserve">BasketballDrill</t>
  </si>
  <si>
    <t xml:space="preserve">BasketballPas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9" min="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10" t="s">
        <v>4</v>
      </c>
    </row>
    <row r="4" customFormat="false" ht="12.75" hidden="false" customHeight="false" outlineLevel="0" collapsed="false">
      <c r="B4" s="11" t="s">
        <v>6</v>
      </c>
      <c r="C4" s="12" t="e">
        <f aca="false">Intra!$AC75</f>
        <v>#VALUE!</v>
      </c>
      <c r="D4" s="12" t="e">
        <f aca="false">Intra!$AD75</f>
        <v>#VALUE!</v>
      </c>
      <c r="E4" s="12" t="e">
        <f aca="false">Intra!$AE75</f>
        <v>#VALUE!</v>
      </c>
      <c r="F4" s="13" t="n">
        <f aca="false">Intra!AF75-1</f>
        <v>-0.020242058997918</v>
      </c>
      <c r="G4" s="12" t="e">
        <f aca="false">'Intra LoCo'!$AA75</f>
        <v>#VALUE!</v>
      </c>
      <c r="H4" s="12" t="e">
        <f aca="false">'Intra LoCo'!$AB75</f>
        <v>#VALUE!</v>
      </c>
      <c r="I4" s="14" t="e">
        <f aca="false">'Intra LoCo'!$AC75</f>
        <v>#VALUE!</v>
      </c>
    </row>
    <row r="5" customFormat="false" ht="12.75" hidden="false" customHeight="false" outlineLevel="0" collapsed="false">
      <c r="B5" s="15" t="s">
        <v>7</v>
      </c>
      <c r="C5" s="16" t="e">
        <f aca="false">Intra!$AC76</f>
        <v>#VALUE!</v>
      </c>
      <c r="D5" s="16" t="e">
        <f aca="false">Intra!$AD76</f>
        <v>#VALUE!</v>
      </c>
      <c r="E5" s="16" t="e">
        <f aca="false">Intra!$AE76</f>
        <v>#VALUE!</v>
      </c>
      <c r="F5" s="17" t="n">
        <f aca="false">Intra!AF76-1</f>
        <v>-0.0244638001986817</v>
      </c>
      <c r="G5" s="16" t="e">
        <f aca="false">'Intra LoCo'!$AA76</f>
        <v>#VALUE!</v>
      </c>
      <c r="H5" s="16" t="e">
        <f aca="false">'Intra LoCo'!$AB76</f>
        <v>#VALUE!</v>
      </c>
      <c r="I5" s="18" t="e">
        <f aca="false">'Intra LoCo'!$AC76</f>
        <v>#VALUE!</v>
      </c>
    </row>
    <row r="6" customFormat="false" ht="12.75" hidden="false" customHeight="false" outlineLevel="0" collapsed="false">
      <c r="B6" s="15" t="s">
        <v>8</v>
      </c>
      <c r="C6" s="16" t="e">
        <f aca="false">Intra!$AC77</f>
        <v>#VALUE!</v>
      </c>
      <c r="D6" s="16" t="e">
        <f aca="false">Intra!$AD77</f>
        <v>#VALUE!</v>
      </c>
      <c r="E6" s="16" t="e">
        <f aca="false">Intra!$AE77</f>
        <v>#VALUE!</v>
      </c>
      <c r="F6" s="17" t="n">
        <f aca="false">Intra!AF77-1</f>
        <v>-0.0229543152388618</v>
      </c>
      <c r="G6" s="16" t="e">
        <f aca="false">'Intra LoCo'!$AA77</f>
        <v>#VALUE!</v>
      </c>
      <c r="H6" s="16" t="e">
        <f aca="false">'Intra LoCo'!$AB77</f>
        <v>#VALUE!</v>
      </c>
      <c r="I6" s="18" t="e">
        <f aca="false">'Intra LoCo'!$AC77</f>
        <v>#VALUE!</v>
      </c>
    </row>
    <row r="7" customFormat="false" ht="12.75" hidden="false" customHeight="false" outlineLevel="0" collapsed="false">
      <c r="B7" s="15" t="s">
        <v>9</v>
      </c>
      <c r="C7" s="16" t="e">
        <f aca="false">Intra!$AC78</f>
        <v>#VALUE!</v>
      </c>
      <c r="D7" s="16" t="e">
        <f aca="false">Intra!$AD78</f>
        <v>#VALUE!</v>
      </c>
      <c r="E7" s="16" t="e">
        <f aca="false">Intra!$AE78</f>
        <v>#VALUE!</v>
      </c>
      <c r="F7" s="17" t="n">
        <f aca="false">Intra!AF78-1</f>
        <v>-0.0146767796278143</v>
      </c>
      <c r="G7" s="16" t="e">
        <f aca="false">'Intra LoCo'!$AA78</f>
        <v>#VALUE!</v>
      </c>
      <c r="H7" s="16" t="e">
        <f aca="false">'Intra LoCo'!$AB78</f>
        <v>#VALUE!</v>
      </c>
      <c r="I7" s="18" t="e">
        <f aca="false">'Intra LoCo'!$AC78</f>
        <v>#VALUE!</v>
      </c>
    </row>
    <row r="8" customFormat="false" ht="12.75" hidden="false" customHeight="false" outlineLevel="0" collapsed="false">
      <c r="B8" s="19" t="s">
        <v>10</v>
      </c>
      <c r="C8" s="20" t="e">
        <f aca="false">Intra!$AC79</f>
        <v>#VALUE!</v>
      </c>
      <c r="D8" s="20" t="e">
        <f aca="false">Intra!$AD79</f>
        <v>#VALUE!</v>
      </c>
      <c r="E8" s="20" t="e">
        <f aca="false">Intra!$AE79</f>
        <v>#VALUE!</v>
      </c>
      <c r="F8" s="21" t="n">
        <f aca="false">Intra!AF79-1</f>
        <v>-0.0207288880412073</v>
      </c>
      <c r="G8" s="20" t="e">
        <f aca="false">'Intra LoCo'!$AA79</f>
        <v>#VALUE!</v>
      </c>
      <c r="H8" s="20" t="e">
        <f aca="false">'Intra LoCo'!$AB79</f>
        <v>#VALUE!</v>
      </c>
      <c r="I8" s="22" t="e">
        <f aca="false">'Intra LoCo'!$AC79</f>
        <v>#VALUE!</v>
      </c>
    </row>
    <row r="9" customFormat="false" ht="12.75" hidden="false" customHeight="true" outlineLevel="0" collapsed="false">
      <c r="B9" s="23" t="s">
        <v>11</v>
      </c>
      <c r="C9" s="24" t="e">
        <f aca="false">Intra!$AC80</f>
        <v>#VALUE!</v>
      </c>
      <c r="D9" s="25" t="e">
        <f aca="false">Intra!$AD80</f>
        <v>#VALUE!</v>
      </c>
      <c r="E9" s="26" t="e">
        <f aca="false">Intra!$AE80</f>
        <v>#VALUE!</v>
      </c>
      <c r="F9" s="27" t="n">
        <f aca="false">Intra!AF80-1</f>
        <v>-0.0206131684208966</v>
      </c>
      <c r="G9" s="24" t="e">
        <f aca="false">'Intra LoCo'!$AA80</f>
        <v>#VALUE!</v>
      </c>
      <c r="H9" s="25" t="e">
        <f aca="false">'Intra LoCo'!$AB80</f>
        <v>#VALUE!</v>
      </c>
      <c r="I9" s="26" t="e">
        <f aca="false">'Intra LoCo'!$AC80</f>
        <v>#VALUE!</v>
      </c>
    </row>
    <row r="10" customFormat="false" ht="12.75" hidden="false" customHeight="false" outlineLevel="0" collapsed="false">
      <c r="B10" s="28" t="s">
        <v>12</v>
      </c>
      <c r="C10" s="29" t="n">
        <f aca="false">Intra!$AB82</f>
        <v>0.997018827109719</v>
      </c>
      <c r="D10" s="29"/>
      <c r="E10" s="29"/>
      <c r="F10" s="7"/>
      <c r="G10" s="29" t="e">
        <f aca="false">'Intra LoCo'!$Z82</f>
        <v>#NUM!</v>
      </c>
      <c r="H10" s="29"/>
      <c r="I10" s="29"/>
    </row>
    <row r="11" customFormat="false" ht="13.5" hidden="false" customHeight="false" outlineLevel="0" collapsed="false">
      <c r="B11" s="30" t="s">
        <v>13</v>
      </c>
      <c r="C11" s="31" t="n">
        <f aca="false">Intra!$Z82</f>
        <v>1.03394410425463</v>
      </c>
      <c r="D11" s="31"/>
      <c r="E11" s="31"/>
      <c r="F11" s="32"/>
      <c r="G11" s="31" t="e">
        <f aca="false">'Intra LoCo'!$Y82</f>
        <v>#NUM!</v>
      </c>
      <c r="H11" s="31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/>
      <c r="G13" s="33"/>
      <c r="H13" s="9" t="s">
        <v>15</v>
      </c>
      <c r="I13" s="34"/>
    </row>
    <row r="14" customFormat="false" ht="13.5" hidden="false" customHeight="false" outlineLevel="0" collapsed="false">
      <c r="B14" s="2"/>
      <c r="C14" s="35" t="s">
        <v>2</v>
      </c>
      <c r="D14" s="36" t="s">
        <v>3</v>
      </c>
      <c r="E14" s="37" t="s">
        <v>4</v>
      </c>
      <c r="F14" s="7" t="s">
        <v>5</v>
      </c>
      <c r="G14" s="8" t="s">
        <v>2</v>
      </c>
      <c r="H14" s="9" t="s">
        <v>3</v>
      </c>
      <c r="I14" s="10" t="s">
        <v>4</v>
      </c>
    </row>
    <row r="15" customFormat="false" ht="12.75" hidden="false" customHeight="false" outlineLevel="0" collapsed="false">
      <c r="B15" s="11" t="s">
        <v>6</v>
      </c>
      <c r="C15" s="12" t="e">
        <f aca="false">'Random access'!$AC75</f>
        <v>#VALUE!</v>
      </c>
      <c r="D15" s="12" t="e">
        <f aca="false">'Random access'!$AD75</f>
        <v>#VALUE!</v>
      </c>
      <c r="E15" s="12" t="e">
        <f aca="false">'Random access'!$AE75</f>
        <v>#VALUE!</v>
      </c>
      <c r="F15" s="38" t="n">
        <f aca="false">'Random access'!AF75-1</f>
        <v>-0.0221959119306582</v>
      </c>
      <c r="G15" s="12" t="e">
        <f aca="false">'Random access LoCo'!$AB75</f>
        <v>#VALUE!</v>
      </c>
      <c r="H15" s="12" t="e">
        <f aca="false">'Random access LoCo'!$AC75</f>
        <v>#VALUE!</v>
      </c>
      <c r="I15" s="14" t="e">
        <f aca="false">'Random access LoCo'!$AD75</f>
        <v>#VALUE!</v>
      </c>
    </row>
    <row r="16" customFormat="false" ht="12.75" hidden="false" customHeight="false" outlineLevel="0" collapsed="false">
      <c r="B16" s="15" t="s">
        <v>7</v>
      </c>
      <c r="C16" s="16" t="e">
        <f aca="false">'Random access'!$AC76</f>
        <v>#VALUE!</v>
      </c>
      <c r="D16" s="16" t="e">
        <f aca="false">'Random access'!$AD76</f>
        <v>#VALUE!</v>
      </c>
      <c r="E16" s="16" t="e">
        <f aca="false">'Random access'!$AE76</f>
        <v>#VALUE!</v>
      </c>
      <c r="F16" s="39" t="n">
        <f aca="false">'Random access'!AF76-1</f>
        <v>-0.029722246316313</v>
      </c>
      <c r="G16" s="16" t="e">
        <f aca="false">'Random access LoCo'!$AB76</f>
        <v>#VALUE!</v>
      </c>
      <c r="H16" s="16" t="e">
        <f aca="false">'Random access LoCo'!$AC76</f>
        <v>#VALUE!</v>
      </c>
      <c r="I16" s="18" t="e">
        <f aca="false">'Random access LoCo'!$AD76</f>
        <v>#VALUE!</v>
      </c>
    </row>
    <row r="17" customFormat="false" ht="12.75" hidden="false" customHeight="false" outlineLevel="0" collapsed="false">
      <c r="B17" s="15" t="s">
        <v>8</v>
      </c>
      <c r="C17" s="16" t="e">
        <f aca="false">'Random access'!$AC77</f>
        <v>#VALUE!</v>
      </c>
      <c r="D17" s="16" t="e">
        <f aca="false">'Random access'!$AD77</f>
        <v>#VALUE!</v>
      </c>
      <c r="E17" s="16" t="e">
        <f aca="false">'Random access'!$AE77</f>
        <v>#VALUE!</v>
      </c>
      <c r="F17" s="39" t="n">
        <f aca="false">'Random access'!AF77-1</f>
        <v>-0.0425682008304334</v>
      </c>
      <c r="G17" s="16" t="e">
        <f aca="false">'Random access LoCo'!$AB77</f>
        <v>#VALUE!</v>
      </c>
      <c r="H17" s="16" t="e">
        <f aca="false">'Random access LoCo'!$AC77</f>
        <v>#VALUE!</v>
      </c>
      <c r="I17" s="18" t="e">
        <f aca="false">'Random access LoCo'!$AD77</f>
        <v>#VALUE!</v>
      </c>
    </row>
    <row r="18" customFormat="false" ht="12.75" hidden="false" customHeight="false" outlineLevel="0" collapsed="false">
      <c r="B18" s="15" t="s">
        <v>9</v>
      </c>
      <c r="C18" s="16" t="e">
        <f aca="false">'Random access'!$AC78</f>
        <v>#VALUE!</v>
      </c>
      <c r="D18" s="16" t="e">
        <f aca="false">'Random access'!$AD78</f>
        <v>#VALUE!</v>
      </c>
      <c r="E18" s="16" t="e">
        <f aca="false">'Random access'!$AE78</f>
        <v>#VALUE!</v>
      </c>
      <c r="F18" s="39" t="n">
        <f aca="false">'Random access'!AF78-1</f>
        <v>-0.0435337137247084</v>
      </c>
      <c r="G18" s="16" t="e">
        <f aca="false">'Random access LoCo'!$AB78</f>
        <v>#VALUE!</v>
      </c>
      <c r="H18" s="16" t="e">
        <f aca="false">'Random access LoCo'!$AC78</f>
        <v>#VALUE!</v>
      </c>
      <c r="I18" s="18" t="e">
        <f aca="false">'Random access LoCo'!$AD78</f>
        <v>#VALUE!</v>
      </c>
    </row>
    <row r="19" customFormat="false" ht="12.75" hidden="false" customHeight="false" outlineLevel="0" collapsed="false">
      <c r="B19" s="19" t="s">
        <v>10</v>
      </c>
      <c r="C19" s="40"/>
      <c r="D19" s="40"/>
      <c r="E19" s="40"/>
      <c r="F19" s="41"/>
      <c r="G19" s="40"/>
      <c r="H19" s="40"/>
      <c r="I19" s="42"/>
    </row>
    <row r="20" customFormat="false" ht="13.5" hidden="false" customHeight="false" outlineLevel="0" collapsed="false">
      <c r="B20" s="23" t="s">
        <v>11</v>
      </c>
      <c r="C20" s="24" t="e">
        <f aca="false">'Random access'!$AC80</f>
        <v>#VALUE!</v>
      </c>
      <c r="D20" s="25" t="e">
        <f aca="false">'Random access'!$AD80</f>
        <v>#VALUE!</v>
      </c>
      <c r="E20" s="26" t="e">
        <f aca="false">'Random access'!$AE80</f>
        <v>#VALUE!</v>
      </c>
      <c r="F20" s="27" t="n">
        <f aca="false">'Random access'!AF80-1</f>
        <v>-0.0345050182005282</v>
      </c>
      <c r="G20" s="24" t="e">
        <f aca="false">'Random access LoCo'!$AB80</f>
        <v>#VALUE!</v>
      </c>
      <c r="H20" s="25" t="e">
        <f aca="false">'Random access LoCo'!$AC80</f>
        <v>#VALUE!</v>
      </c>
      <c r="I20" s="26" t="e">
        <f aca="false">'Random access LoCo'!$AD80</f>
        <v>#VALUE!</v>
      </c>
    </row>
    <row r="21" customFormat="false" ht="12.75" hidden="false" customHeight="false" outlineLevel="0" collapsed="false">
      <c r="B21" s="28" t="s">
        <v>12</v>
      </c>
      <c r="C21" s="29" t="n">
        <f aca="false">'Random access'!$AB82</f>
        <v>0.999315501325403</v>
      </c>
      <c r="D21" s="29"/>
      <c r="E21" s="29"/>
      <c r="F21" s="7"/>
      <c r="G21" s="29" t="e">
        <f aca="false">'Random access LoCo'!$AA82</f>
        <v>#NUM!</v>
      </c>
      <c r="H21" s="29"/>
      <c r="I21" s="29"/>
    </row>
    <row r="22" customFormat="false" ht="13.5" hidden="false" customHeight="false" outlineLevel="0" collapsed="false">
      <c r="B22" s="30" t="s">
        <v>13</v>
      </c>
      <c r="C22" s="31" t="n">
        <f aca="false">'Random access'!$Z82</f>
        <v>1.0087063070433</v>
      </c>
      <c r="D22" s="31"/>
      <c r="E22" s="31"/>
      <c r="F22" s="32"/>
      <c r="G22" s="31" t="e">
        <f aca="false">'Random access LoCo'!$Y82</f>
        <v>#NUM!</v>
      </c>
      <c r="H22" s="31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6</v>
      </c>
      <c r="D24" s="3"/>
      <c r="E24" s="3"/>
      <c r="F24" s="3"/>
      <c r="G24" s="10" t="s">
        <v>17</v>
      </c>
      <c r="H24" s="10"/>
      <c r="I24" s="10"/>
    </row>
    <row r="25" customFormat="false" ht="13.5" hidden="false" customHeight="false" outlineLevel="0" collapsed="false">
      <c r="B25" s="43"/>
      <c r="C25" s="35" t="s">
        <v>2</v>
      </c>
      <c r="D25" s="36" t="s">
        <v>3</v>
      </c>
      <c r="E25" s="37" t="s">
        <v>4</v>
      </c>
      <c r="F25" s="7" t="s">
        <v>5</v>
      </c>
      <c r="G25" s="36" t="s">
        <v>2</v>
      </c>
      <c r="H25" s="36" t="s">
        <v>3</v>
      </c>
      <c r="I25" s="37" t="s">
        <v>4</v>
      </c>
    </row>
    <row r="26" customFormat="false" ht="12.75" hidden="false" customHeight="false" outlineLevel="0" collapsed="false">
      <c r="B26" s="11" t="s">
        <v>6</v>
      </c>
      <c r="C26" s="44"/>
      <c r="D26" s="44"/>
      <c r="E26" s="44"/>
      <c r="F26" s="45"/>
      <c r="G26" s="44"/>
      <c r="H26" s="44"/>
      <c r="I26" s="46"/>
    </row>
    <row r="27" customFormat="false" ht="12.75" hidden="false" customHeight="false" outlineLevel="0" collapsed="false">
      <c r="B27" s="15" t="s">
        <v>7</v>
      </c>
      <c r="C27" s="16" t="e">
        <f aca="false">'Low delay'!$AC76</f>
        <v>#VALUE!</v>
      </c>
      <c r="D27" s="16" t="e">
        <f aca="false">'Low delay'!$AD76</f>
        <v>#VALUE!</v>
      </c>
      <c r="E27" s="16" t="e">
        <f aca="false">'Low delay'!$AE76</f>
        <v>#VALUE!</v>
      </c>
      <c r="F27" s="39" t="n">
        <f aca="false">'Low delay'!AF76-1</f>
        <v>-0.0531503863650047</v>
      </c>
      <c r="G27" s="16" t="e">
        <f aca="false">'Low delay LoCo'!$AB76</f>
        <v>#VALUE!</v>
      </c>
      <c r="H27" s="16" t="e">
        <f aca="false">'Low delay LoCo'!$AC76</f>
        <v>#VALUE!</v>
      </c>
      <c r="I27" s="18" t="e">
        <f aca="false">'Low delay LoCo'!$AD76</f>
        <v>#VALUE!</v>
      </c>
    </row>
    <row r="28" customFormat="false" ht="12.75" hidden="false" customHeight="false" outlineLevel="0" collapsed="false">
      <c r="B28" s="15" t="s">
        <v>8</v>
      </c>
      <c r="C28" s="16" t="e">
        <f aca="false">'Low delay'!$AC77</f>
        <v>#VALUE!</v>
      </c>
      <c r="D28" s="16" t="e">
        <f aca="false">'Low delay'!$AD77</f>
        <v>#VALUE!</v>
      </c>
      <c r="E28" s="16" t="e">
        <f aca="false">'Low delay'!$AE77</f>
        <v>#VALUE!</v>
      </c>
      <c r="F28" s="39" t="n">
        <f aca="false">'Low delay'!AF77-1</f>
        <v>-0.0811472227358595</v>
      </c>
      <c r="G28" s="16" t="e">
        <f aca="false">'Low delay LoCo'!$AB77</f>
        <v>#VALUE!</v>
      </c>
      <c r="H28" s="16" t="e">
        <f aca="false">'Low delay LoCo'!$AC77</f>
        <v>#VALUE!</v>
      </c>
      <c r="I28" s="18" t="e">
        <f aca="false">'Low delay LoCo'!$AD77</f>
        <v>#VALUE!</v>
      </c>
    </row>
    <row r="29" customFormat="false" ht="12.75" hidden="false" customHeight="false" outlineLevel="0" collapsed="false">
      <c r="B29" s="15" t="s">
        <v>9</v>
      </c>
      <c r="C29" s="16" t="e">
        <f aca="false">'Low delay'!$AC78</f>
        <v>#VALUE!</v>
      </c>
      <c r="D29" s="16" t="e">
        <f aca="false">'Low delay'!$AD78</f>
        <v>#VALUE!</v>
      </c>
      <c r="E29" s="16" t="e">
        <f aca="false">'Low delay'!$AE78</f>
        <v>#VALUE!</v>
      </c>
      <c r="F29" s="39" t="n">
        <f aca="false">'Low delay'!AF78-1</f>
        <v>-0.100542430825847</v>
      </c>
      <c r="G29" s="16" t="e">
        <f aca="false">'Low delay LoCo'!$AB78</f>
        <v>#VALUE!</v>
      </c>
      <c r="H29" s="16" t="e">
        <f aca="false">'Low delay LoCo'!$AC78</f>
        <v>#VALUE!</v>
      </c>
      <c r="I29" s="18" t="e">
        <f aca="false">'Low delay LoCo'!$AD78</f>
        <v>#VALUE!</v>
      </c>
    </row>
    <row r="30" customFormat="false" ht="12.75" hidden="false" customHeight="false" outlineLevel="0" collapsed="false">
      <c r="B30" s="19" t="s">
        <v>10</v>
      </c>
      <c r="C30" s="20" t="e">
        <f aca="false">'Low delay'!$AC79</f>
        <v>#VALUE!</v>
      </c>
      <c r="D30" s="20" t="e">
        <f aca="false">'Low delay'!$AD79</f>
        <v>#VALUE!</v>
      </c>
      <c r="E30" s="20" t="e">
        <f aca="false">'Low delay'!$AE79</f>
        <v>#VALUE!</v>
      </c>
      <c r="F30" s="47" t="n">
        <f aca="false">'Low delay'!AF79-1</f>
        <v>-0.116176885553555</v>
      </c>
      <c r="G30" s="20" t="e">
        <f aca="false">'Low delay LoCo'!$AB79</f>
        <v>#VALUE!</v>
      </c>
      <c r="H30" s="20" t="e">
        <f aca="false">'Low delay LoCo'!$AC79</f>
        <v>#VALUE!</v>
      </c>
      <c r="I30" s="22" t="e">
        <f aca="false">'Low delay LoCo'!$AD79</f>
        <v>#VALUE!</v>
      </c>
    </row>
    <row r="31" customFormat="false" ht="13.5" hidden="false" customHeight="false" outlineLevel="0" collapsed="false">
      <c r="B31" s="23" t="s">
        <v>11</v>
      </c>
      <c r="C31" s="24" t="e">
        <f aca="false">'Low delay'!$AC80</f>
        <v>#VALUE!</v>
      </c>
      <c r="D31" s="25" t="e">
        <f aca="false">'Low delay'!$AD80</f>
        <v>#VALUE!</v>
      </c>
      <c r="E31" s="25" t="e">
        <f aca="false">'Low delay'!$AE80</f>
        <v>#VALUE!</v>
      </c>
      <c r="F31" s="48" t="n">
        <f aca="false">'Low delay'!AF80-1</f>
        <v>-0.0877542313700664</v>
      </c>
      <c r="G31" s="25" t="e">
        <f aca="false">'Low delay LoCo'!$AB80</f>
        <v>#VALUE!</v>
      </c>
      <c r="H31" s="25" t="e">
        <f aca="false">'Low delay LoCo'!$AC80</f>
        <v>#VALUE!</v>
      </c>
      <c r="I31" s="26" t="e">
        <f aca="false">'Low delay LoCo'!$AD80</f>
        <v>#VALUE!</v>
      </c>
    </row>
    <row r="32" customFormat="false" ht="12.75" hidden="false" customHeight="false" outlineLevel="0" collapsed="false">
      <c r="B32" s="28" t="s">
        <v>12</v>
      </c>
      <c r="C32" s="29" t="n">
        <f aca="false">'Low delay'!$AB82</f>
        <v>1.00007960594678</v>
      </c>
      <c r="D32" s="29"/>
      <c r="E32" s="29"/>
      <c r="F32" s="49"/>
      <c r="G32" s="50" t="e">
        <f aca="false">'Low delay LoCo'!$AA82</f>
        <v>#NUM!</v>
      </c>
      <c r="H32" s="50"/>
      <c r="I32" s="50"/>
    </row>
    <row r="33" customFormat="false" ht="13.5" hidden="false" customHeight="false" outlineLevel="0" collapsed="false">
      <c r="B33" s="30" t="s">
        <v>13</v>
      </c>
      <c r="C33" s="31" t="n">
        <f aca="false">'Low delay'!$Z82</f>
        <v>1.01100360404886</v>
      </c>
      <c r="D33" s="31"/>
      <c r="E33" s="31"/>
      <c r="F33" s="32"/>
      <c r="G33" s="51" t="e">
        <f aca="false">'Low delay LoCo'!$Y82</f>
        <v>#NUM!</v>
      </c>
      <c r="H33" s="51"/>
      <c r="I33" s="51"/>
    </row>
  </sheetData>
  <mergeCells count="19">
    <mergeCell ref="B2:B3"/>
    <mergeCell ref="C2:F2"/>
    <mergeCell ref="G2:I2"/>
    <mergeCell ref="C10:E10"/>
    <mergeCell ref="G10:I10"/>
    <mergeCell ref="C11:E11"/>
    <mergeCell ref="G11:I11"/>
    <mergeCell ref="B13:B14"/>
    <mergeCell ref="C13:F13"/>
    <mergeCell ref="C21:E21"/>
    <mergeCell ref="G21:I21"/>
    <mergeCell ref="C22:E22"/>
    <mergeCell ref="G22:I22"/>
    <mergeCell ref="C24:F24"/>
    <mergeCell ref="G24:I24"/>
    <mergeCell ref="C32:E32"/>
    <mergeCell ref="G32:I32"/>
    <mergeCell ref="C33:E33"/>
    <mergeCell ref="G33:I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N34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9" min="16" style="52" width="9.14"/>
    <col collapsed="false" customWidth="true" hidden="false" outlineLevel="0" max="20" min="20" style="52" width="7.85"/>
    <col collapsed="false" customWidth="false" hidden="false" outlineLevel="0" max="21" min="21" style="52" width="9.14"/>
    <col collapsed="false" customWidth="true" hidden="false" outlineLevel="0" max="24" min="22" style="52" width="6.41"/>
    <col collapsed="false" customWidth="true" hidden="false" outlineLevel="0" max="25" min="25" style="52" width="8.56"/>
    <col collapsed="false" customWidth="false" hidden="false" outlineLevel="0" max="257" min="26" style="52" width="9.14"/>
  </cols>
  <sheetData>
    <row r="1" customFormat="false" ht="13.5" hidden="false" customHeight="true" outlineLevel="0" collapsed="false">
      <c r="D1" s="56" t="s">
        <v>18</v>
      </c>
      <c r="E1" s="56" t="s">
        <v>18</v>
      </c>
      <c r="F1" s="57" t="s">
        <v>18</v>
      </c>
      <c r="G1" s="56" t="s">
        <v>18</v>
      </c>
      <c r="H1" s="56" t="s">
        <v>19</v>
      </c>
      <c r="I1" s="56" t="s">
        <v>19</v>
      </c>
      <c r="J1" s="56" t="s">
        <v>19</v>
      </c>
      <c r="K1" s="56" t="s">
        <v>19</v>
      </c>
      <c r="L1" s="58" t="s">
        <v>20</v>
      </c>
      <c r="M1" s="58"/>
      <c r="N1" s="58"/>
      <c r="O1" s="58"/>
      <c r="P1" s="58"/>
      <c r="Q1" s="58"/>
      <c r="R1" s="58"/>
      <c r="S1" s="58"/>
      <c r="T1" s="58"/>
      <c r="U1" s="58" t="s">
        <v>21</v>
      </c>
      <c r="V1" s="58"/>
      <c r="W1" s="58"/>
      <c r="X1" s="58"/>
      <c r="Y1" s="58"/>
      <c r="Z1" s="58"/>
      <c r="AA1" s="58"/>
      <c r="AB1" s="58"/>
      <c r="AC1" s="58"/>
    </row>
    <row r="2" customFormat="false" ht="12" hidden="false" customHeight="false" outlineLevel="0" collapsed="false">
      <c r="C2" s="59" t="s">
        <v>22</v>
      </c>
      <c r="D2" s="60" t="str">
        <f aca="false">L2</f>
        <v>$Kbps</v>
      </c>
      <c r="E2" s="60" t="str">
        <f aca="false">N2</f>
        <v>U psnr</v>
      </c>
      <c r="F2" s="60" t="str">
        <f aca="false">L2</f>
        <v>$Kbps</v>
      </c>
      <c r="G2" s="60" t="str">
        <f aca="false">O2</f>
        <v>V psnr</v>
      </c>
      <c r="H2" s="60" t="str">
        <f aca="false">U2</f>
        <v>$Kbps</v>
      </c>
      <c r="I2" s="60" t="str">
        <f aca="false">W2</f>
        <v>U psnr</v>
      </c>
      <c r="J2" s="60" t="str">
        <f aca="false">U2</f>
        <v>$Kbps</v>
      </c>
      <c r="K2" s="60" t="str">
        <f aca="false">X2</f>
        <v>V psnr</v>
      </c>
      <c r="L2" s="61" t="s">
        <v>23</v>
      </c>
      <c r="M2" s="61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1" t="s">
        <v>30</v>
      </c>
      <c r="T2" s="62"/>
      <c r="U2" s="61" t="s">
        <v>23</v>
      </c>
      <c r="V2" s="61" t="s">
        <v>24</v>
      </c>
      <c r="W2" s="61" t="s">
        <v>25</v>
      </c>
      <c r="X2" s="61" t="s">
        <v>26</v>
      </c>
      <c r="Y2" s="61" t="s">
        <v>31</v>
      </c>
      <c r="Z2" s="61" t="s">
        <v>28</v>
      </c>
      <c r="AA2" s="61" t="s">
        <v>29</v>
      </c>
      <c r="AB2" s="63" t="s">
        <v>30</v>
      </c>
      <c r="AC2" s="62" t="s">
        <v>32</v>
      </c>
      <c r="AD2" s="62" t="s">
        <v>33</v>
      </c>
      <c r="AE2" s="62" t="s">
        <v>34</v>
      </c>
      <c r="AF2" s="52" t="s">
        <v>35</v>
      </c>
    </row>
    <row r="3" customFormat="false" ht="11.25" hidden="false" customHeight="false" outlineLevel="0" collapsed="false">
      <c r="A3" s="64" t="s">
        <v>6</v>
      </c>
      <c r="B3" s="64" t="s">
        <v>36</v>
      </c>
      <c r="C3" s="64" t="n">
        <v>22</v>
      </c>
      <c r="D3" s="65" t="n">
        <f aca="false">L3</f>
        <v>109618.664</v>
      </c>
      <c r="E3" s="65" t="n">
        <f aca="false">N3</f>
        <v>42.9362</v>
      </c>
      <c r="F3" s="65" t="n">
        <f aca="false">L3</f>
        <v>109618.664</v>
      </c>
      <c r="G3" s="65" t="n">
        <f aca="false">O3</f>
        <v>44.7332</v>
      </c>
      <c r="H3" s="65" t="n">
        <f aca="false">U3</f>
        <v>110442.4784</v>
      </c>
      <c r="I3" s="65" t="n">
        <f aca="false">W3</f>
        <v>42.9365</v>
      </c>
      <c r="J3" s="65" t="n">
        <f aca="false">U3</f>
        <v>110442.4784</v>
      </c>
      <c r="K3" s="66" t="n">
        <f aca="false">X3</f>
        <v>44.7306</v>
      </c>
      <c r="L3" s="67" t="n">
        <v>109618.664</v>
      </c>
      <c r="M3" s="68" t="n">
        <v>43.5122</v>
      </c>
      <c r="N3" s="68" t="n">
        <v>42.9362</v>
      </c>
      <c r="O3" s="68" t="n">
        <v>44.7332</v>
      </c>
      <c r="P3" s="68" t="n">
        <v>12303.02</v>
      </c>
      <c r="Q3" s="68" t="n">
        <v>86.2</v>
      </c>
      <c r="R3" s="68" t="n">
        <v>204156145</v>
      </c>
      <c r="S3" s="69" t="n">
        <f aca="false">P3/3600</f>
        <v>3.41750555555556</v>
      </c>
      <c r="T3" s="70"/>
      <c r="U3" s="71" t="n">
        <v>110442.4784</v>
      </c>
      <c r="V3" s="72" t="n">
        <v>43.5003</v>
      </c>
      <c r="W3" s="72" t="n">
        <v>42.9365</v>
      </c>
      <c r="X3" s="72" t="n">
        <v>44.7306</v>
      </c>
      <c r="Y3" s="72" t="n">
        <v>11956.24</v>
      </c>
      <c r="Z3" s="72" t="n">
        <v>86.47</v>
      </c>
      <c r="AA3" s="72" t="n">
        <v>198582383</v>
      </c>
      <c r="AB3" s="69" t="n">
        <f aca="false">Y3/3600</f>
        <v>3.32117777777778</v>
      </c>
      <c r="AC3" s="73" t="e">
        <f aca="false">RBJM($L3:$M6,U3:V6)</f>
        <v>#VALUE!</v>
      </c>
      <c r="AD3" s="73" t="e">
        <f aca="false">RBJM($D3:$E6,$H3:$I6)</f>
        <v>#VALUE!</v>
      </c>
      <c r="AE3" s="73" t="e">
        <f aca="false">RBJM($F3:$G6,$J3:$K6)</f>
        <v>#VALUE!</v>
      </c>
      <c r="AF3" s="74" t="n">
        <f aca="false">AA3/R3</f>
        <v>0.97269853425181</v>
      </c>
    </row>
    <row r="4" customFormat="false" ht="11.25" hidden="false" customHeight="false" outlineLevel="0" collapsed="false">
      <c r="A4" s="75" t="s">
        <v>37</v>
      </c>
      <c r="B4" s="75" t="s">
        <v>38</v>
      </c>
      <c r="C4" s="75" t="n">
        <v>27</v>
      </c>
      <c r="D4" s="65" t="n">
        <f aca="false">L4</f>
        <v>62401.6624</v>
      </c>
      <c r="E4" s="65" t="n">
        <f aca="false">N4</f>
        <v>40.2801</v>
      </c>
      <c r="F4" s="65" t="n">
        <f aca="false">L4</f>
        <v>62401.6624</v>
      </c>
      <c r="G4" s="65" t="n">
        <f aca="false">O4</f>
        <v>42.2722</v>
      </c>
      <c r="H4" s="65" t="n">
        <f aca="false">U4</f>
        <v>62737.4816</v>
      </c>
      <c r="I4" s="65" t="n">
        <f aca="false">W4</f>
        <v>40.2742</v>
      </c>
      <c r="J4" s="65" t="n">
        <f aca="false">U4</f>
        <v>62737.4816</v>
      </c>
      <c r="K4" s="66" t="n">
        <f aca="false">X4</f>
        <v>42.2705</v>
      </c>
      <c r="L4" s="76" t="n">
        <v>62401.6624</v>
      </c>
      <c r="M4" s="77" t="n">
        <v>40.3151</v>
      </c>
      <c r="N4" s="77" t="n">
        <v>40.2801</v>
      </c>
      <c r="O4" s="77" t="n">
        <v>42.2722</v>
      </c>
      <c r="P4" s="77" t="n">
        <v>10369.2</v>
      </c>
      <c r="Q4" s="77" t="n">
        <v>71.45</v>
      </c>
      <c r="R4" s="77" t="n">
        <v>119037810</v>
      </c>
      <c r="S4" s="78" t="n">
        <f aca="false">P4/3600</f>
        <v>2.88033333333333</v>
      </c>
      <c r="T4" s="70"/>
      <c r="U4" s="79" t="n">
        <v>62737.4816</v>
      </c>
      <c r="V4" s="80" t="n">
        <v>40.2883</v>
      </c>
      <c r="W4" s="80" t="n">
        <v>40.2742</v>
      </c>
      <c r="X4" s="80" t="n">
        <v>42.2705</v>
      </c>
      <c r="Y4" s="80" t="n">
        <v>10329.82</v>
      </c>
      <c r="Z4" s="80" t="n">
        <v>74.47</v>
      </c>
      <c r="AA4" s="80" t="n">
        <v>115887321</v>
      </c>
      <c r="AB4" s="78" t="n">
        <f aca="false">Y4/3600</f>
        <v>2.86939444444444</v>
      </c>
      <c r="AC4" s="81"/>
      <c r="AD4" s="81"/>
      <c r="AE4" s="81"/>
      <c r="AF4" s="74" t="n">
        <f aca="false">AA4/R4</f>
        <v>0.973533711683708</v>
      </c>
    </row>
    <row r="5" customFormat="false" ht="11.25" hidden="false" customHeight="false" outlineLevel="0" collapsed="false">
      <c r="A5" s="75"/>
      <c r="B5" s="75"/>
      <c r="C5" s="75" t="n">
        <v>32</v>
      </c>
      <c r="D5" s="65" t="n">
        <f aca="false">L5</f>
        <v>34602.6928</v>
      </c>
      <c r="E5" s="65" t="n">
        <f aca="false">N5</f>
        <v>38.2328</v>
      </c>
      <c r="F5" s="65" t="n">
        <f aca="false">L5</f>
        <v>34602.6928</v>
      </c>
      <c r="G5" s="65" t="n">
        <f aca="false">O5</f>
        <v>40.3796</v>
      </c>
      <c r="H5" s="65" t="n">
        <f aca="false">U5</f>
        <v>34794.2736</v>
      </c>
      <c r="I5" s="65" t="n">
        <f aca="false">W5</f>
        <v>38.2245</v>
      </c>
      <c r="J5" s="65" t="n">
        <f aca="false">U5</f>
        <v>34794.2736</v>
      </c>
      <c r="K5" s="66" t="n">
        <f aca="false">X5</f>
        <v>40.377</v>
      </c>
      <c r="L5" s="76" t="n">
        <v>34602.6928</v>
      </c>
      <c r="M5" s="77" t="n">
        <v>37.1903</v>
      </c>
      <c r="N5" s="77" t="n">
        <v>38.2328</v>
      </c>
      <c r="O5" s="77" t="n">
        <v>40.3796</v>
      </c>
      <c r="P5" s="77" t="n">
        <v>9054.64</v>
      </c>
      <c r="Q5" s="77" t="n">
        <v>63.22</v>
      </c>
      <c r="R5" s="77" t="n">
        <v>66087321</v>
      </c>
      <c r="S5" s="78" t="n">
        <f aca="false">P5/3600</f>
        <v>2.51517777777778</v>
      </c>
      <c r="T5" s="70"/>
      <c r="U5" s="79" t="n">
        <v>34794.2736</v>
      </c>
      <c r="V5" s="80" t="n">
        <v>37.1856</v>
      </c>
      <c r="W5" s="80" t="n">
        <v>38.2245</v>
      </c>
      <c r="X5" s="80" t="n">
        <v>40.377</v>
      </c>
      <c r="Y5" s="80" t="n">
        <v>9007.05</v>
      </c>
      <c r="Z5" s="80" t="n">
        <v>64.89</v>
      </c>
      <c r="AA5" s="80" t="n">
        <v>64662416</v>
      </c>
      <c r="AB5" s="78" t="n">
        <f aca="false">Y5/3600</f>
        <v>2.50195833333333</v>
      </c>
      <c r="AC5" s="81"/>
      <c r="AD5" s="81"/>
      <c r="AE5" s="81"/>
      <c r="AF5" s="74" t="n">
        <f aca="false">AA5/R5</f>
        <v>0.978439056411441</v>
      </c>
    </row>
    <row r="6" customFormat="false" ht="12" hidden="false" customHeight="false" outlineLevel="0" collapsed="false">
      <c r="A6" s="75"/>
      <c r="B6" s="82"/>
      <c r="C6" s="82" t="n">
        <v>37</v>
      </c>
      <c r="D6" s="83" t="n">
        <f aca="false">L6</f>
        <v>19294.8256</v>
      </c>
      <c r="E6" s="83" t="n">
        <f aca="false">N6</f>
        <v>36.4053</v>
      </c>
      <c r="F6" s="83" t="n">
        <f aca="false">L6</f>
        <v>19294.8256</v>
      </c>
      <c r="G6" s="83" t="n">
        <f aca="false">O6</f>
        <v>38.807</v>
      </c>
      <c r="H6" s="83" t="n">
        <f aca="false">U6</f>
        <v>19363.0592</v>
      </c>
      <c r="I6" s="83" t="n">
        <f aca="false">W6</f>
        <v>36.3798</v>
      </c>
      <c r="J6" s="83" t="n">
        <f aca="false">U6</f>
        <v>19363.0592</v>
      </c>
      <c r="K6" s="84" t="n">
        <f aca="false">X6</f>
        <v>38.7932</v>
      </c>
      <c r="L6" s="85" t="n">
        <v>19294.8256</v>
      </c>
      <c r="M6" s="86" t="n">
        <v>34.2576</v>
      </c>
      <c r="N6" s="86" t="n">
        <v>36.4053</v>
      </c>
      <c r="O6" s="86" t="n">
        <v>38.807</v>
      </c>
      <c r="P6" s="86" t="n">
        <v>8350.5</v>
      </c>
      <c r="Q6" s="86" t="n">
        <v>57.53</v>
      </c>
      <c r="R6" s="86" t="n">
        <v>36108978</v>
      </c>
      <c r="S6" s="87" t="n">
        <f aca="false">P6/3600</f>
        <v>2.31958333333333</v>
      </c>
      <c r="T6" s="85"/>
      <c r="U6" s="88" t="n">
        <v>19363.0592</v>
      </c>
      <c r="V6" s="89" t="n">
        <v>34.255</v>
      </c>
      <c r="W6" s="89" t="n">
        <v>36.3798</v>
      </c>
      <c r="X6" s="89" t="n">
        <v>38.7932</v>
      </c>
      <c r="Y6" s="89" t="n">
        <v>8267.87</v>
      </c>
      <c r="Z6" s="89" t="n">
        <v>59.44</v>
      </c>
      <c r="AA6" s="89" t="n">
        <v>35273761</v>
      </c>
      <c r="AB6" s="78" t="n">
        <f aca="false">Y6/3600</f>
        <v>2.29663055555556</v>
      </c>
      <c r="AC6" s="82"/>
      <c r="AD6" s="82"/>
      <c r="AE6" s="82"/>
      <c r="AF6" s="74" t="n">
        <f aca="false">AA6/R6</f>
        <v>0.976869547512533</v>
      </c>
    </row>
    <row r="7" customFormat="false" ht="11.25" hidden="false" customHeight="false" outlineLevel="0" collapsed="false">
      <c r="A7" s="75"/>
      <c r="B7" s="75" t="s">
        <v>39</v>
      </c>
      <c r="C7" s="64" t="n">
        <v>22</v>
      </c>
      <c r="D7" s="65" t="n">
        <f aca="false">L7</f>
        <v>113755.8496</v>
      </c>
      <c r="E7" s="65" t="n">
        <f aca="false">N7</f>
        <v>45.6334</v>
      </c>
      <c r="F7" s="65" t="n">
        <f aca="false">L7</f>
        <v>113755.8496</v>
      </c>
      <c r="G7" s="65" t="n">
        <f aca="false">O7</f>
        <v>45.2934</v>
      </c>
      <c r="H7" s="65" t="n">
        <f aca="false">U7</f>
        <v>114255.7872</v>
      </c>
      <c r="I7" s="65" t="n">
        <f aca="false">W7</f>
        <v>45.6298</v>
      </c>
      <c r="J7" s="65" t="n">
        <f aca="false">U7</f>
        <v>114255.7872</v>
      </c>
      <c r="K7" s="66" t="n">
        <f aca="false">X7</f>
        <v>45.288</v>
      </c>
      <c r="L7" s="67" t="n">
        <v>113755.8496</v>
      </c>
      <c r="M7" s="68" t="n">
        <v>43.4832</v>
      </c>
      <c r="N7" s="68" t="n">
        <v>45.6334</v>
      </c>
      <c r="O7" s="68" t="n">
        <v>45.2934</v>
      </c>
      <c r="P7" s="68" t="n">
        <v>12321.09</v>
      </c>
      <c r="Q7" s="68" t="n">
        <v>84.05</v>
      </c>
      <c r="R7" s="68" t="n">
        <v>188133349</v>
      </c>
      <c r="S7" s="69" t="n">
        <f aca="false">P7/3600</f>
        <v>3.422525</v>
      </c>
      <c r="T7" s="70"/>
      <c r="U7" s="71" t="n">
        <v>114255.7872</v>
      </c>
      <c r="V7" s="72" t="n">
        <v>43.4554</v>
      </c>
      <c r="W7" s="72" t="n">
        <v>45.6298</v>
      </c>
      <c r="X7" s="72" t="n">
        <v>45.288</v>
      </c>
      <c r="Y7" s="72" t="n">
        <v>12371.23</v>
      </c>
      <c r="Z7" s="72" t="n">
        <v>87.44</v>
      </c>
      <c r="AA7" s="72" t="n">
        <v>185818895</v>
      </c>
      <c r="AB7" s="69" t="n">
        <f aca="false">Y7/3600</f>
        <v>3.43645277777778</v>
      </c>
      <c r="AC7" s="73" t="e">
        <f aca="false">RBJM($L7:$M10,U7:V10)</f>
        <v>#VALUE!</v>
      </c>
      <c r="AD7" s="73" t="e">
        <f aca="false">RBJM($D7:$E10,$H7:$I10)</f>
        <v>#VALUE!</v>
      </c>
      <c r="AE7" s="73" t="e">
        <f aca="false">RBJM($F7:$G10,$J7:$K10)</f>
        <v>#VALUE!</v>
      </c>
      <c r="AF7" s="74" t="n">
        <f aca="false">AA7/R7</f>
        <v>0.987697800457483</v>
      </c>
    </row>
    <row r="8" customFormat="false" ht="11.25" hidden="false" customHeight="false" outlineLevel="0" collapsed="false">
      <c r="A8" s="75"/>
      <c r="B8" s="75" t="s">
        <v>40</v>
      </c>
      <c r="C8" s="75" t="n">
        <v>27</v>
      </c>
      <c r="D8" s="65" t="n">
        <f aca="false">L8</f>
        <v>67201.6912</v>
      </c>
      <c r="E8" s="65" t="n">
        <f aca="false">N8</f>
        <v>43.3998</v>
      </c>
      <c r="F8" s="65" t="n">
        <f aca="false">L8</f>
        <v>67201.6912</v>
      </c>
      <c r="G8" s="65" t="n">
        <f aca="false">O8</f>
        <v>43.6283</v>
      </c>
      <c r="H8" s="65" t="n">
        <f aca="false">U8</f>
        <v>67303.9888</v>
      </c>
      <c r="I8" s="65" t="n">
        <f aca="false">W8</f>
        <v>43.3947</v>
      </c>
      <c r="J8" s="65" t="n">
        <f aca="false">U8</f>
        <v>67303.9888</v>
      </c>
      <c r="K8" s="66" t="n">
        <f aca="false">X8</f>
        <v>43.625</v>
      </c>
      <c r="L8" s="76" t="n">
        <v>67201.6912</v>
      </c>
      <c r="M8" s="77" t="n">
        <v>39.9995</v>
      </c>
      <c r="N8" s="77" t="n">
        <v>43.3998</v>
      </c>
      <c r="O8" s="77" t="n">
        <v>43.6283</v>
      </c>
      <c r="P8" s="77" t="n">
        <v>10493.96</v>
      </c>
      <c r="Q8" s="77" t="n">
        <v>72.97</v>
      </c>
      <c r="R8" s="77" t="n">
        <v>110462502</v>
      </c>
      <c r="S8" s="78" t="n">
        <f aca="false">P8/3600</f>
        <v>2.91498888888889</v>
      </c>
      <c r="T8" s="70"/>
      <c r="U8" s="79" t="n">
        <v>67303.9888</v>
      </c>
      <c r="V8" s="80" t="n">
        <v>39.9679</v>
      </c>
      <c r="W8" s="80" t="n">
        <v>43.3947</v>
      </c>
      <c r="X8" s="80" t="n">
        <v>43.625</v>
      </c>
      <c r="Y8" s="80" t="n">
        <v>10426.76</v>
      </c>
      <c r="Z8" s="80" t="n">
        <v>74.48</v>
      </c>
      <c r="AA8" s="80" t="n">
        <v>108671570</v>
      </c>
      <c r="AB8" s="78" t="n">
        <f aca="false">Y8/3600</f>
        <v>2.89632222222222</v>
      </c>
      <c r="AC8" s="81"/>
      <c r="AD8" s="81"/>
      <c r="AE8" s="81"/>
      <c r="AF8" s="74" t="n">
        <f aca="false">AA8/R8</f>
        <v>0.983786968721748</v>
      </c>
    </row>
    <row r="9" customFormat="false" ht="11.25" hidden="false" customHeight="false" outlineLevel="0" collapsed="false">
      <c r="A9" s="75"/>
      <c r="B9" s="75"/>
      <c r="C9" s="75" t="n">
        <v>32</v>
      </c>
      <c r="D9" s="65" t="n">
        <f aca="false">L9</f>
        <v>37784.5872</v>
      </c>
      <c r="E9" s="65" t="n">
        <f aca="false">N9</f>
        <v>41.3978</v>
      </c>
      <c r="F9" s="65" t="n">
        <f aca="false">L9</f>
        <v>37784.5872</v>
      </c>
      <c r="G9" s="65" t="n">
        <f aca="false">O9</f>
        <v>42.062</v>
      </c>
      <c r="H9" s="65" t="n">
        <f aca="false">U9</f>
        <v>37880.456</v>
      </c>
      <c r="I9" s="65" t="n">
        <f aca="false">W9</f>
        <v>41.3958</v>
      </c>
      <c r="J9" s="65" t="n">
        <f aca="false">U9</f>
        <v>37880.456</v>
      </c>
      <c r="K9" s="66" t="n">
        <f aca="false">X9</f>
        <v>42.0568</v>
      </c>
      <c r="L9" s="76" t="n">
        <v>37784.5872</v>
      </c>
      <c r="M9" s="77" t="n">
        <v>36.8167</v>
      </c>
      <c r="N9" s="77" t="n">
        <v>41.3978</v>
      </c>
      <c r="O9" s="77" t="n">
        <v>42.062</v>
      </c>
      <c r="P9" s="77" t="n">
        <v>9246.22</v>
      </c>
      <c r="Q9" s="77" t="n">
        <v>66.25</v>
      </c>
      <c r="R9" s="77" t="n">
        <v>57806094</v>
      </c>
      <c r="S9" s="78" t="n">
        <f aca="false">P9/3600</f>
        <v>2.56839444444444</v>
      </c>
      <c r="T9" s="70"/>
      <c r="U9" s="79" t="n">
        <v>37880.456</v>
      </c>
      <c r="V9" s="80" t="n">
        <v>36.8122</v>
      </c>
      <c r="W9" s="80" t="n">
        <v>41.3958</v>
      </c>
      <c r="X9" s="80" t="n">
        <v>42.0568</v>
      </c>
      <c r="Y9" s="80" t="n">
        <v>9409.01</v>
      </c>
      <c r="Z9" s="80" t="n">
        <v>69.1</v>
      </c>
      <c r="AA9" s="80" t="n">
        <v>56925994</v>
      </c>
      <c r="AB9" s="78" t="n">
        <f aca="false">Y9/3600</f>
        <v>2.61361388888889</v>
      </c>
      <c r="AC9" s="81"/>
      <c r="AD9" s="81"/>
      <c r="AE9" s="81"/>
      <c r="AF9" s="74" t="n">
        <f aca="false">AA9/R9</f>
        <v>0.984774961615639</v>
      </c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22115.1088</v>
      </c>
      <c r="E10" s="83" t="n">
        <f aca="false">N10</f>
        <v>39.6051</v>
      </c>
      <c r="F10" s="83" t="n">
        <f aca="false">L10</f>
        <v>22115.1088</v>
      </c>
      <c r="G10" s="83" t="n">
        <f aca="false">O10</f>
        <v>40.4972</v>
      </c>
      <c r="H10" s="83" t="n">
        <f aca="false">U10</f>
        <v>22166.2448</v>
      </c>
      <c r="I10" s="83" t="n">
        <f aca="false">W10</f>
        <v>39.609</v>
      </c>
      <c r="J10" s="83" t="n">
        <f aca="false">U10</f>
        <v>22166.2448</v>
      </c>
      <c r="K10" s="84" t="n">
        <f aca="false">X10</f>
        <v>40.4907</v>
      </c>
      <c r="L10" s="85" t="n">
        <v>22115.1088</v>
      </c>
      <c r="M10" s="86" t="n">
        <v>34.0368</v>
      </c>
      <c r="N10" s="86" t="n">
        <v>39.6051</v>
      </c>
      <c r="O10" s="86" t="n">
        <v>40.4972</v>
      </c>
      <c r="P10" s="86" t="n">
        <v>8507.98</v>
      </c>
      <c r="Q10" s="86" t="n">
        <v>61.07</v>
      </c>
      <c r="R10" s="86" t="n">
        <v>30311618</v>
      </c>
      <c r="S10" s="87" t="n">
        <f aca="false">P10/3600</f>
        <v>2.36332777777778</v>
      </c>
      <c r="T10" s="85"/>
      <c r="U10" s="88" t="n">
        <v>22166.2448</v>
      </c>
      <c r="V10" s="89" t="n">
        <v>34.0364</v>
      </c>
      <c r="W10" s="89" t="n">
        <v>39.609</v>
      </c>
      <c r="X10" s="89" t="n">
        <v>40.4907</v>
      </c>
      <c r="Y10" s="89" t="n">
        <v>8495.44</v>
      </c>
      <c r="Z10" s="89" t="n">
        <v>62.73</v>
      </c>
      <c r="AA10" s="89" t="n">
        <v>29713356</v>
      </c>
      <c r="AB10" s="87" t="n">
        <f aca="false">Y10/3600</f>
        <v>2.35984444444444</v>
      </c>
      <c r="AC10" s="82"/>
      <c r="AD10" s="82"/>
      <c r="AE10" s="82"/>
      <c r="AF10" s="74" t="n">
        <f aca="false">AA10/R10</f>
        <v>0.980262947362295</v>
      </c>
    </row>
    <row r="11" customFormat="false" ht="11.25" hidden="false" customHeight="false" outlineLevel="0" collapsed="false">
      <c r="A11" s="64" t="s">
        <v>7</v>
      </c>
      <c r="B11" s="64" t="s">
        <v>41</v>
      </c>
      <c r="C11" s="64" t="n">
        <v>22</v>
      </c>
      <c r="D11" s="65" t="n">
        <f aca="false">L11</f>
        <v>23497.5752</v>
      </c>
      <c r="E11" s="65" t="n">
        <f aca="false">N11</f>
        <v>44.5242</v>
      </c>
      <c r="F11" s="65" t="n">
        <f aca="false">L11</f>
        <v>23497.5752</v>
      </c>
      <c r="G11" s="65" t="n">
        <f aca="false">O11</f>
        <v>45.9748</v>
      </c>
      <c r="H11" s="65" t="n">
        <f aca="false">U11</f>
        <v>23748.472</v>
      </c>
      <c r="I11" s="65" t="n">
        <f aca="false">W11</f>
        <v>44.5195</v>
      </c>
      <c r="J11" s="65" t="n">
        <f aca="false">U11</f>
        <v>23748.472</v>
      </c>
      <c r="K11" s="66" t="n">
        <f aca="false">X11</f>
        <v>45.9716</v>
      </c>
      <c r="L11" s="67" t="n">
        <v>23497.5752</v>
      </c>
      <c r="M11" s="68" t="n">
        <v>42.7713</v>
      </c>
      <c r="N11" s="68" t="n">
        <v>44.5242</v>
      </c>
      <c r="O11" s="68" t="n">
        <v>45.9748</v>
      </c>
      <c r="P11" s="68" t="n">
        <v>8480.67</v>
      </c>
      <c r="Q11" s="68" t="n">
        <v>52.15</v>
      </c>
      <c r="R11" s="68" t="n">
        <v>101749655</v>
      </c>
      <c r="S11" s="69" t="n">
        <f aca="false">P11/3600</f>
        <v>2.35574166666667</v>
      </c>
      <c r="T11" s="70"/>
      <c r="U11" s="71" t="n">
        <v>23748.472</v>
      </c>
      <c r="V11" s="72" t="n">
        <v>42.7417</v>
      </c>
      <c r="W11" s="72" t="n">
        <v>44.5195</v>
      </c>
      <c r="X11" s="72" t="n">
        <v>45.9716</v>
      </c>
      <c r="Y11" s="72" t="n">
        <v>8245.9</v>
      </c>
      <c r="Z11" s="72" t="n">
        <v>52.69</v>
      </c>
      <c r="AA11" s="72" t="n">
        <v>97872306</v>
      </c>
      <c r="AB11" s="69" t="n">
        <f aca="false">Y11/3600</f>
        <v>2.29052777777778</v>
      </c>
      <c r="AC11" s="73" t="e">
        <f aca="false">RBJM($L11:$M14,U11:V14)</f>
        <v>#VALUE!</v>
      </c>
      <c r="AD11" s="73" t="e">
        <f aca="false">RBJM($D11:$E14,$H11:$I14)</f>
        <v>#VALUE!</v>
      </c>
      <c r="AE11" s="73" t="e">
        <f aca="false">RBJM($F11:$G14,$J11:$K14)</f>
        <v>#VALUE!</v>
      </c>
      <c r="AF11" s="74" t="n">
        <f aca="false">AA11/R11</f>
        <v>0.961893246714203</v>
      </c>
    </row>
    <row r="12" customFormat="false" ht="11.25" hidden="false" customHeight="false" outlineLevel="0" collapsed="false">
      <c r="A12" s="75" t="s">
        <v>42</v>
      </c>
      <c r="B12" s="75" t="s">
        <v>43</v>
      </c>
      <c r="C12" s="75" t="n">
        <v>27</v>
      </c>
      <c r="D12" s="65" t="n">
        <f aca="false">L12</f>
        <v>13065.5288</v>
      </c>
      <c r="E12" s="65" t="n">
        <f aca="false">N12</f>
        <v>42.7165</v>
      </c>
      <c r="F12" s="65" t="n">
        <f aca="false">L12</f>
        <v>13065.5288</v>
      </c>
      <c r="G12" s="65" t="n">
        <f aca="false">O12</f>
        <v>43.6718</v>
      </c>
      <c r="H12" s="65" t="n">
        <f aca="false">U12</f>
        <v>13225.4624</v>
      </c>
      <c r="I12" s="65" t="n">
        <f aca="false">W12</f>
        <v>42.7139</v>
      </c>
      <c r="J12" s="65" t="n">
        <f aca="false">U12</f>
        <v>13225.4624</v>
      </c>
      <c r="K12" s="66" t="n">
        <f aca="false">X12</f>
        <v>43.6705</v>
      </c>
      <c r="L12" s="76" t="n">
        <v>13065.5288</v>
      </c>
      <c r="M12" s="77" t="n">
        <v>41.1203</v>
      </c>
      <c r="N12" s="77" t="n">
        <v>42.7165</v>
      </c>
      <c r="O12" s="77" t="n">
        <v>43.6718</v>
      </c>
      <c r="P12" s="77" t="n">
        <v>7145.29</v>
      </c>
      <c r="Q12" s="77" t="n">
        <v>44.12</v>
      </c>
      <c r="R12" s="77" t="n">
        <v>51448343</v>
      </c>
      <c r="S12" s="78" t="n">
        <f aca="false">P12/3600</f>
        <v>1.98480277777778</v>
      </c>
      <c r="T12" s="70"/>
      <c r="U12" s="79" t="n">
        <v>13225.4624</v>
      </c>
      <c r="V12" s="80" t="n">
        <v>41.0975</v>
      </c>
      <c r="W12" s="80" t="n">
        <v>42.7139</v>
      </c>
      <c r="X12" s="80" t="n">
        <v>43.6705</v>
      </c>
      <c r="Y12" s="80" t="n">
        <v>7128.47</v>
      </c>
      <c r="Z12" s="80" t="n">
        <v>45.94</v>
      </c>
      <c r="AA12" s="80" t="n">
        <v>50318925</v>
      </c>
      <c r="AB12" s="78" t="n">
        <f aca="false">Y12/3600</f>
        <v>1.98013055555556</v>
      </c>
      <c r="AC12" s="81"/>
      <c r="AD12" s="81"/>
      <c r="AE12" s="81"/>
      <c r="AF12" s="74" t="n">
        <f aca="false">AA12/R12</f>
        <v>0.978047534009016</v>
      </c>
    </row>
    <row r="13" customFormat="false" ht="11.25" hidden="false" customHeight="false" outlineLevel="0" collapsed="false">
      <c r="A13" s="75"/>
      <c r="B13" s="75"/>
      <c r="C13" s="75" t="n">
        <v>32</v>
      </c>
      <c r="D13" s="65" t="n">
        <f aca="false">L13</f>
        <v>7157.6224</v>
      </c>
      <c r="E13" s="65" t="n">
        <f aca="false">N13</f>
        <v>41.0871</v>
      </c>
      <c r="F13" s="65" t="n">
        <f aca="false">L13</f>
        <v>7157.6224</v>
      </c>
      <c r="G13" s="65" t="n">
        <f aca="false">O13</f>
        <v>41.94</v>
      </c>
      <c r="H13" s="65" t="n">
        <f aca="false">U13</f>
        <v>7239.32</v>
      </c>
      <c r="I13" s="65" t="n">
        <f aca="false">W13</f>
        <v>41.0807</v>
      </c>
      <c r="J13" s="65" t="n">
        <f aca="false">U13</f>
        <v>7239.32</v>
      </c>
      <c r="K13" s="66" t="n">
        <f aca="false">X13</f>
        <v>41.936</v>
      </c>
      <c r="L13" s="76" t="n">
        <v>7157.6224</v>
      </c>
      <c r="M13" s="77" t="n">
        <v>39.0307</v>
      </c>
      <c r="N13" s="77" t="n">
        <v>41.0871</v>
      </c>
      <c r="O13" s="77" t="n">
        <v>41.94</v>
      </c>
      <c r="P13" s="77" t="n">
        <v>6637.44</v>
      </c>
      <c r="Q13" s="77" t="n">
        <v>43.92</v>
      </c>
      <c r="R13" s="77" t="n">
        <v>27603690</v>
      </c>
      <c r="S13" s="78" t="n">
        <f aca="false">P13/3600</f>
        <v>1.84373333333333</v>
      </c>
      <c r="T13" s="70"/>
      <c r="U13" s="79" t="n">
        <v>7239.32</v>
      </c>
      <c r="V13" s="80" t="n">
        <v>39.0247</v>
      </c>
      <c r="W13" s="80" t="n">
        <v>41.0807</v>
      </c>
      <c r="X13" s="80" t="n">
        <v>41.936</v>
      </c>
      <c r="Y13" s="80" t="n">
        <v>6625.31</v>
      </c>
      <c r="Z13" s="80" t="n">
        <v>44.96</v>
      </c>
      <c r="AA13" s="80" t="n">
        <v>27217162</v>
      </c>
      <c r="AB13" s="78" t="n">
        <f aca="false">Y13/3600</f>
        <v>1.84036388888889</v>
      </c>
      <c r="AC13" s="81"/>
      <c r="AD13" s="81"/>
      <c r="AE13" s="81"/>
      <c r="AF13" s="74" t="n">
        <f aca="false">AA13/R13</f>
        <v>0.985997234427716</v>
      </c>
    </row>
    <row r="14" customFormat="false" ht="12" hidden="false" customHeight="false" outlineLevel="0" collapsed="false">
      <c r="A14" s="75"/>
      <c r="B14" s="82"/>
      <c r="C14" s="82" t="n">
        <v>37</v>
      </c>
      <c r="D14" s="83" t="n">
        <f aca="false">L14</f>
        <v>3983.6</v>
      </c>
      <c r="E14" s="83" t="n">
        <f aca="false">N14</f>
        <v>39.5201</v>
      </c>
      <c r="F14" s="83" t="n">
        <f aca="false">L14</f>
        <v>3983.6</v>
      </c>
      <c r="G14" s="83" t="n">
        <f aca="false">O14</f>
        <v>40.7162</v>
      </c>
      <c r="H14" s="83" t="n">
        <f aca="false">U14</f>
        <v>4011.9136</v>
      </c>
      <c r="I14" s="83" t="n">
        <f aca="false">W14</f>
        <v>39.4922</v>
      </c>
      <c r="J14" s="83" t="n">
        <f aca="false">U14</f>
        <v>4011.9136</v>
      </c>
      <c r="K14" s="84" t="n">
        <f aca="false">X14</f>
        <v>40.6909</v>
      </c>
      <c r="L14" s="85" t="n">
        <v>3983.6</v>
      </c>
      <c r="M14" s="86" t="n">
        <v>36.7059</v>
      </c>
      <c r="N14" s="86" t="n">
        <v>39.5201</v>
      </c>
      <c r="O14" s="86" t="n">
        <v>40.7162</v>
      </c>
      <c r="P14" s="86" t="n">
        <v>6140.52</v>
      </c>
      <c r="Q14" s="86" t="n">
        <v>41.75</v>
      </c>
      <c r="R14" s="86" t="n">
        <v>14738076</v>
      </c>
      <c r="S14" s="87" t="n">
        <f aca="false">P14/3600</f>
        <v>1.7057</v>
      </c>
      <c r="T14" s="76"/>
      <c r="U14" s="88" t="n">
        <v>4011.9136</v>
      </c>
      <c r="V14" s="89" t="n">
        <v>36.7007</v>
      </c>
      <c r="W14" s="89" t="n">
        <v>39.4922</v>
      </c>
      <c r="X14" s="89" t="n">
        <v>40.6909</v>
      </c>
      <c r="Y14" s="89" t="n">
        <v>6169.48</v>
      </c>
      <c r="Z14" s="89" t="n">
        <v>43.32</v>
      </c>
      <c r="AA14" s="89" t="n">
        <v>14546700</v>
      </c>
      <c r="AB14" s="87" t="n">
        <f aca="false">Y14/3600</f>
        <v>1.71374444444444</v>
      </c>
      <c r="AC14" s="82"/>
      <c r="AD14" s="82"/>
      <c r="AE14" s="82"/>
      <c r="AF14" s="74" t="n">
        <f aca="false">AA14/R14</f>
        <v>0.987014858655906</v>
      </c>
    </row>
    <row r="15" customFormat="false" ht="11.25" hidden="false" customHeight="false" outlineLevel="0" collapsed="false">
      <c r="A15" s="75"/>
      <c r="B15" s="64" t="s">
        <v>44</v>
      </c>
      <c r="C15" s="64" t="n">
        <v>22</v>
      </c>
      <c r="D15" s="90" t="n">
        <f aca="false">L15</f>
        <v>55905.62</v>
      </c>
      <c r="E15" s="90" t="n">
        <f aca="false">N15</f>
        <v>43.3581</v>
      </c>
      <c r="F15" s="90" t="n">
        <f aca="false">L15</f>
        <v>55905.62</v>
      </c>
      <c r="G15" s="90" t="n">
        <f aca="false">O15</f>
        <v>44.1329</v>
      </c>
      <c r="H15" s="90" t="n">
        <f aca="false">U15</f>
        <v>56602.74</v>
      </c>
      <c r="I15" s="90" t="n">
        <f aca="false">W15</f>
        <v>43.3614</v>
      </c>
      <c r="J15" s="90" t="n">
        <f aca="false">U15</f>
        <v>56602.74</v>
      </c>
      <c r="K15" s="91" t="n">
        <f aca="false">X15</f>
        <v>44.1186</v>
      </c>
      <c r="L15" s="67" t="n">
        <v>55905.62</v>
      </c>
      <c r="M15" s="68" t="n">
        <v>41.7878</v>
      </c>
      <c r="N15" s="68" t="n">
        <v>43.3581</v>
      </c>
      <c r="O15" s="68" t="n">
        <v>44.1329</v>
      </c>
      <c r="P15" s="68" t="n">
        <v>10645.72</v>
      </c>
      <c r="Q15" s="68" t="n">
        <v>74.01</v>
      </c>
      <c r="R15" s="68" t="n">
        <v>225735222</v>
      </c>
      <c r="S15" s="69" t="n">
        <f aca="false">P15/3600</f>
        <v>2.95714444444444</v>
      </c>
      <c r="T15" s="92"/>
      <c r="U15" s="71" t="n">
        <v>56602.74</v>
      </c>
      <c r="V15" s="72" t="n">
        <v>41.8014</v>
      </c>
      <c r="W15" s="72" t="n">
        <v>43.3614</v>
      </c>
      <c r="X15" s="72" t="n">
        <v>44.1186</v>
      </c>
      <c r="Y15" s="72" t="n">
        <v>10254.7</v>
      </c>
      <c r="Z15" s="72" t="n">
        <v>75.55</v>
      </c>
      <c r="AA15" s="72" t="n">
        <v>213646362</v>
      </c>
      <c r="AB15" s="69" t="n">
        <f aca="false">Y15/3600</f>
        <v>2.84852777777778</v>
      </c>
      <c r="AC15" s="73" t="e">
        <f aca="false">RBJM($L15:$M18,U15:V18)</f>
        <v>#VALUE!</v>
      </c>
      <c r="AD15" s="73" t="e">
        <f aca="false">RBJM($D15:$E18,$H15:$I18)</f>
        <v>#VALUE!</v>
      </c>
      <c r="AE15" s="73" t="e">
        <f aca="false">RBJM($F15:$G18,$J15:$K18)</f>
        <v>#VALUE!</v>
      </c>
      <c r="AF15" s="74" t="n">
        <f aca="false">AA15/R15</f>
        <v>0.946446726864805</v>
      </c>
    </row>
    <row r="16" customFormat="false" ht="11.25" hidden="false" customHeight="false" outlineLevel="0" collapsed="false">
      <c r="A16" s="75"/>
      <c r="B16" s="75" t="s">
        <v>45</v>
      </c>
      <c r="C16" s="75" t="n">
        <v>27</v>
      </c>
      <c r="D16" s="65" t="n">
        <f aca="false">L16</f>
        <v>30784.6064</v>
      </c>
      <c r="E16" s="65" t="n">
        <f aca="false">N16</f>
        <v>40.7757</v>
      </c>
      <c r="F16" s="65" t="n">
        <f aca="false">L16</f>
        <v>30784.6064</v>
      </c>
      <c r="G16" s="65" t="n">
        <f aca="false">O16</f>
        <v>41.3857</v>
      </c>
      <c r="H16" s="65" t="n">
        <f aca="false">U16</f>
        <v>31082.2456</v>
      </c>
      <c r="I16" s="65" t="n">
        <f aca="false">W16</f>
        <v>40.7794</v>
      </c>
      <c r="J16" s="65" t="n">
        <f aca="false">U16</f>
        <v>31082.2456</v>
      </c>
      <c r="K16" s="66" t="n">
        <f aca="false">X16</f>
        <v>41.3868</v>
      </c>
      <c r="L16" s="76" t="n">
        <v>30784.6064</v>
      </c>
      <c r="M16" s="77" t="n">
        <v>38.688</v>
      </c>
      <c r="N16" s="77" t="n">
        <v>40.7757</v>
      </c>
      <c r="O16" s="77" t="n">
        <v>41.3857</v>
      </c>
      <c r="P16" s="77" t="n">
        <v>8508.24</v>
      </c>
      <c r="Q16" s="77" t="n">
        <v>58.42</v>
      </c>
      <c r="R16" s="77" t="n">
        <v>132423074</v>
      </c>
      <c r="S16" s="78" t="n">
        <f aca="false">P16/3600</f>
        <v>2.3634</v>
      </c>
      <c r="T16" s="70"/>
      <c r="U16" s="79" t="n">
        <v>31082.2456</v>
      </c>
      <c r="V16" s="80" t="n">
        <v>38.6827</v>
      </c>
      <c r="W16" s="80" t="n">
        <v>40.7794</v>
      </c>
      <c r="X16" s="80" t="n">
        <v>41.3868</v>
      </c>
      <c r="Y16" s="80" t="n">
        <v>8452.31</v>
      </c>
      <c r="Z16" s="80" t="n">
        <v>60.39</v>
      </c>
      <c r="AA16" s="80" t="n">
        <v>126866885</v>
      </c>
      <c r="AB16" s="78" t="n">
        <f aca="false">Y16/3600</f>
        <v>2.34786388888889</v>
      </c>
      <c r="AC16" s="81"/>
      <c r="AD16" s="81"/>
      <c r="AE16" s="81"/>
      <c r="AF16" s="74" t="n">
        <f aca="false">AA16/R16</f>
        <v>0.958042138487134</v>
      </c>
    </row>
    <row r="17" customFormat="false" ht="11.25" hidden="false" customHeight="false" outlineLevel="0" collapsed="false">
      <c r="A17" s="75"/>
      <c r="B17" s="75"/>
      <c r="C17" s="75" t="n">
        <v>32</v>
      </c>
      <c r="D17" s="65" t="n">
        <f aca="false">L17</f>
        <v>15553.728</v>
      </c>
      <c r="E17" s="65" t="n">
        <f aca="false">N17</f>
        <v>38.6217</v>
      </c>
      <c r="F17" s="65" t="n">
        <f aca="false">L17</f>
        <v>15553.728</v>
      </c>
      <c r="G17" s="65" t="n">
        <f aca="false">O17</f>
        <v>39.6177</v>
      </c>
      <c r="H17" s="65" t="n">
        <f aca="false">U17</f>
        <v>15706.1576</v>
      </c>
      <c r="I17" s="65" t="n">
        <f aca="false">W17</f>
        <v>38.6169</v>
      </c>
      <c r="J17" s="65" t="n">
        <f aca="false">U17</f>
        <v>15706.1576</v>
      </c>
      <c r="K17" s="66" t="n">
        <f aca="false">X17</f>
        <v>39.6224</v>
      </c>
      <c r="L17" s="76" t="n">
        <v>15553.728</v>
      </c>
      <c r="M17" s="77" t="n">
        <v>35.59</v>
      </c>
      <c r="N17" s="77" t="n">
        <v>38.6217</v>
      </c>
      <c r="O17" s="77" t="n">
        <v>39.6177</v>
      </c>
      <c r="P17" s="77" t="n">
        <v>7258.08</v>
      </c>
      <c r="Q17" s="77" t="n">
        <v>49.93</v>
      </c>
      <c r="R17" s="77" t="n">
        <v>70759318</v>
      </c>
      <c r="S17" s="78" t="n">
        <f aca="false">P17/3600</f>
        <v>2.01613333333333</v>
      </c>
      <c r="T17" s="70"/>
      <c r="U17" s="79" t="n">
        <v>15706.1576</v>
      </c>
      <c r="V17" s="80" t="n">
        <v>35.5984</v>
      </c>
      <c r="W17" s="80" t="n">
        <v>38.6169</v>
      </c>
      <c r="X17" s="80" t="n">
        <v>39.6224</v>
      </c>
      <c r="Y17" s="80" t="n">
        <v>7353.55</v>
      </c>
      <c r="Z17" s="80" t="n">
        <v>52.08</v>
      </c>
      <c r="AA17" s="80" t="n">
        <v>68887447</v>
      </c>
      <c r="AB17" s="78" t="n">
        <f aca="false">Y17/3600</f>
        <v>2.04265277777778</v>
      </c>
      <c r="AC17" s="81"/>
      <c r="AD17" s="81"/>
      <c r="AE17" s="81"/>
      <c r="AF17" s="74" t="n">
        <f aca="false">AA17/R17</f>
        <v>0.973545943447335</v>
      </c>
    </row>
    <row r="18" customFormat="false" ht="12" hidden="false" customHeight="false" outlineLevel="0" collapsed="false">
      <c r="A18" s="75"/>
      <c r="B18" s="82"/>
      <c r="C18" s="82" t="n">
        <v>37</v>
      </c>
      <c r="D18" s="83" t="n">
        <f aca="false">L18</f>
        <v>7574.6784</v>
      </c>
      <c r="E18" s="83" t="n">
        <f aca="false">N18</f>
        <v>36.7697</v>
      </c>
      <c r="F18" s="83" t="n">
        <f aca="false">L18</f>
        <v>7574.6784</v>
      </c>
      <c r="G18" s="83" t="n">
        <f aca="false">O18</f>
        <v>38.5478</v>
      </c>
      <c r="H18" s="83" t="n">
        <f aca="false">U18</f>
        <v>7626.8976</v>
      </c>
      <c r="I18" s="83" t="n">
        <f aca="false">W18</f>
        <v>36.7364</v>
      </c>
      <c r="J18" s="83" t="n">
        <f aca="false">U18</f>
        <v>7626.8976</v>
      </c>
      <c r="K18" s="84" t="n">
        <f aca="false">X18</f>
        <v>38.5393</v>
      </c>
      <c r="L18" s="85" t="n">
        <v>7574.6784</v>
      </c>
      <c r="M18" s="86" t="n">
        <v>32.8452</v>
      </c>
      <c r="N18" s="86" t="n">
        <v>36.7697</v>
      </c>
      <c r="O18" s="86" t="n">
        <v>38.5478</v>
      </c>
      <c r="P18" s="86" t="n">
        <v>6463.67</v>
      </c>
      <c r="Q18" s="86" t="n">
        <v>41.27</v>
      </c>
      <c r="R18" s="86" t="n">
        <v>34286769</v>
      </c>
      <c r="S18" s="87" t="n">
        <f aca="false">P18/3600</f>
        <v>1.79546388888889</v>
      </c>
      <c r="T18" s="85"/>
      <c r="U18" s="88" t="n">
        <v>7626.8976</v>
      </c>
      <c r="V18" s="89" t="n">
        <v>32.8475</v>
      </c>
      <c r="W18" s="89" t="n">
        <v>36.7364</v>
      </c>
      <c r="X18" s="89" t="n">
        <v>38.5393</v>
      </c>
      <c r="Y18" s="89" t="n">
        <v>6443.88</v>
      </c>
      <c r="Z18" s="89" t="n">
        <v>43.27</v>
      </c>
      <c r="AA18" s="89" t="n">
        <v>33455408</v>
      </c>
      <c r="AB18" s="87" t="n">
        <f aca="false">Y18/3600</f>
        <v>1.78996666666667</v>
      </c>
      <c r="AC18" s="82"/>
      <c r="AD18" s="82"/>
      <c r="AE18" s="82"/>
      <c r="AF18" s="74" t="n">
        <f aca="false">AA18/R18</f>
        <v>0.975752716740385</v>
      </c>
    </row>
    <row r="19" customFormat="false" ht="11.25" hidden="false" customHeight="false" outlineLevel="0" collapsed="false">
      <c r="A19" s="75"/>
      <c r="B19" s="64" t="s">
        <v>46</v>
      </c>
      <c r="C19" s="64" t="n">
        <v>22</v>
      </c>
      <c r="D19" s="90" t="n">
        <f aca="false">L19</f>
        <v>112255.664</v>
      </c>
      <c r="E19" s="90" t="n">
        <f aca="false">N19</f>
        <v>41.7759</v>
      </c>
      <c r="F19" s="90" t="n">
        <f aca="false">L19</f>
        <v>112255.664</v>
      </c>
      <c r="G19" s="90" t="n">
        <f aca="false">O19</f>
        <v>44.0978</v>
      </c>
      <c r="H19" s="90" t="n">
        <f aca="false">U19</f>
        <v>113319.9816</v>
      </c>
      <c r="I19" s="90" t="n">
        <f aca="false">W19</f>
        <v>41.759</v>
      </c>
      <c r="J19" s="90" t="n">
        <f aca="false">U19</f>
        <v>113319.9816</v>
      </c>
      <c r="K19" s="91" t="n">
        <f aca="false">X19</f>
        <v>44.0967</v>
      </c>
      <c r="L19" s="67" t="n">
        <v>112255.664</v>
      </c>
      <c r="M19" s="68" t="n">
        <v>40.6728</v>
      </c>
      <c r="N19" s="68" t="n">
        <v>41.7759</v>
      </c>
      <c r="O19" s="68" t="n">
        <v>44.0978</v>
      </c>
      <c r="P19" s="68" t="n">
        <v>22703.73</v>
      </c>
      <c r="Q19" s="68" t="n">
        <v>156.45</v>
      </c>
      <c r="R19" s="68" t="n">
        <v>575019782</v>
      </c>
      <c r="S19" s="69" t="n">
        <f aca="false">P19/3600</f>
        <v>6.30659166666667</v>
      </c>
      <c r="T19" s="92"/>
      <c r="U19" s="71" t="n">
        <v>113319.9816</v>
      </c>
      <c r="V19" s="72" t="n">
        <v>40.6807</v>
      </c>
      <c r="W19" s="72" t="n">
        <v>41.759</v>
      </c>
      <c r="X19" s="72" t="n">
        <v>44.0967</v>
      </c>
      <c r="Y19" s="72" t="n">
        <v>22268.03</v>
      </c>
      <c r="Z19" s="72" t="n">
        <v>172.51</v>
      </c>
      <c r="AA19" s="72" t="n">
        <v>546911950</v>
      </c>
      <c r="AB19" s="69" t="n">
        <f aca="false">Y19/3600</f>
        <v>6.18556388888889</v>
      </c>
      <c r="AC19" s="73" t="e">
        <f aca="false">RBJM($L19:$M22,U19:V22)</f>
        <v>#VALUE!</v>
      </c>
      <c r="AD19" s="73" t="e">
        <f aca="false">RBJM($D19:$E22,$H19:$I22)</f>
        <v>#VALUE!</v>
      </c>
      <c r="AE19" s="73" t="e">
        <f aca="false">RBJM($F19:$G22,$J19:$K22)</f>
        <v>#VALUE!</v>
      </c>
      <c r="AF19" s="74" t="n">
        <f aca="false">AA19/R19</f>
        <v>0.951118495606817</v>
      </c>
    </row>
    <row r="20" customFormat="false" ht="11.25" hidden="false" customHeight="false" outlineLevel="0" collapsed="false">
      <c r="A20" s="75"/>
      <c r="B20" s="75" t="s">
        <v>47</v>
      </c>
      <c r="C20" s="75" t="n">
        <v>27</v>
      </c>
      <c r="D20" s="65" t="n">
        <f aca="false">L20</f>
        <v>52776.3088</v>
      </c>
      <c r="E20" s="65" t="n">
        <f aca="false">N20</f>
        <v>39.4608</v>
      </c>
      <c r="F20" s="65" t="n">
        <f aca="false">L20</f>
        <v>52776.3088</v>
      </c>
      <c r="G20" s="65" t="n">
        <f aca="false">O20</f>
        <v>42.0554</v>
      </c>
      <c r="H20" s="65" t="n">
        <f aca="false">U20</f>
        <v>53150.756</v>
      </c>
      <c r="I20" s="65" t="n">
        <f aca="false">W20</f>
        <v>39.4582</v>
      </c>
      <c r="J20" s="65" t="n">
        <f aca="false">U20</f>
        <v>53150.756</v>
      </c>
      <c r="K20" s="66" t="n">
        <f aca="false">X20</f>
        <v>42.0518</v>
      </c>
      <c r="L20" s="76" t="n">
        <v>52776.3088</v>
      </c>
      <c r="M20" s="77" t="n">
        <v>38</v>
      </c>
      <c r="N20" s="77" t="n">
        <v>39.4608</v>
      </c>
      <c r="O20" s="77" t="n">
        <v>42.0554</v>
      </c>
      <c r="P20" s="77" t="n">
        <v>17650.92</v>
      </c>
      <c r="Q20" s="77" t="n">
        <v>117.84</v>
      </c>
      <c r="R20" s="77" t="n">
        <v>208556436</v>
      </c>
      <c r="S20" s="78" t="n">
        <f aca="false">P20/3600</f>
        <v>4.90303333333333</v>
      </c>
      <c r="T20" s="70"/>
      <c r="U20" s="79" t="n">
        <v>53150.756</v>
      </c>
      <c r="V20" s="80" t="n">
        <v>37.9928</v>
      </c>
      <c r="W20" s="80" t="n">
        <v>39.4582</v>
      </c>
      <c r="X20" s="80" t="n">
        <v>42.0518</v>
      </c>
      <c r="Y20" s="80" t="n">
        <v>17346.2</v>
      </c>
      <c r="Z20" s="80" t="n">
        <v>119.76</v>
      </c>
      <c r="AA20" s="80" t="n">
        <v>201811012</v>
      </c>
      <c r="AB20" s="78" t="n">
        <f aca="false">Y20/3600</f>
        <v>4.81838888888889</v>
      </c>
      <c r="AC20" s="81"/>
      <c r="AD20" s="81"/>
      <c r="AE20" s="81"/>
      <c r="AF20" s="74" t="n">
        <f aca="false">AA20/R20</f>
        <v>0.967656601112996</v>
      </c>
    </row>
    <row r="21" customFormat="false" ht="11.25" hidden="false" customHeight="false" outlineLevel="0" collapsed="false">
      <c r="A21" s="75"/>
      <c r="B21" s="75"/>
      <c r="C21" s="75" t="n">
        <v>32</v>
      </c>
      <c r="D21" s="65" t="n">
        <f aca="false">L21</f>
        <v>27889.4456</v>
      </c>
      <c r="E21" s="65" t="n">
        <f aca="false">N21</f>
        <v>38.267</v>
      </c>
      <c r="F21" s="65" t="n">
        <f aca="false">L21</f>
        <v>27889.4456</v>
      </c>
      <c r="G21" s="65" t="n">
        <f aca="false">O21</f>
        <v>40.2619</v>
      </c>
      <c r="H21" s="65" t="n">
        <f aca="false">U21</f>
        <v>28059.0912</v>
      </c>
      <c r="I21" s="65" t="n">
        <f aca="false">W21</f>
        <v>38.2601</v>
      </c>
      <c r="J21" s="65" t="n">
        <f aca="false">U21</f>
        <v>28059.0912</v>
      </c>
      <c r="K21" s="66" t="n">
        <f aca="false">X21</f>
        <v>40.2561</v>
      </c>
      <c r="L21" s="76" t="n">
        <v>27889.4456</v>
      </c>
      <c r="M21" s="77" t="n">
        <v>35.7007</v>
      </c>
      <c r="N21" s="77" t="n">
        <v>38.267</v>
      </c>
      <c r="O21" s="77" t="n">
        <v>40.2619</v>
      </c>
      <c r="P21" s="77" t="n">
        <v>14836.99</v>
      </c>
      <c r="Q21" s="77" t="n">
        <v>102.87</v>
      </c>
      <c r="R21" s="77" t="n">
        <v>105961144</v>
      </c>
      <c r="S21" s="78" t="n">
        <f aca="false">P21/3600</f>
        <v>4.12138611111111</v>
      </c>
      <c r="T21" s="70"/>
      <c r="U21" s="79" t="n">
        <v>28059.0912</v>
      </c>
      <c r="V21" s="80" t="n">
        <v>35.6996</v>
      </c>
      <c r="W21" s="80" t="n">
        <v>38.2601</v>
      </c>
      <c r="X21" s="80" t="n">
        <v>40.2561</v>
      </c>
      <c r="Y21" s="80" t="n">
        <v>14840.01</v>
      </c>
      <c r="Z21" s="80" t="n">
        <v>105.72</v>
      </c>
      <c r="AA21" s="80" t="n">
        <v>103266305</v>
      </c>
      <c r="AB21" s="78" t="n">
        <f aca="false">Y21/3600</f>
        <v>4.122225</v>
      </c>
      <c r="AC21" s="81"/>
      <c r="AD21" s="81"/>
      <c r="AE21" s="81"/>
      <c r="AF21" s="74" t="n">
        <f aca="false">AA21/R21</f>
        <v>0.974567667936843</v>
      </c>
    </row>
    <row r="22" customFormat="false" ht="12" hidden="false" customHeight="false" outlineLevel="0" collapsed="false">
      <c r="A22" s="75"/>
      <c r="B22" s="82"/>
      <c r="C22" s="82" t="n">
        <v>37</v>
      </c>
      <c r="D22" s="83" t="n">
        <f aca="false">L22</f>
        <v>14940.3008</v>
      </c>
      <c r="E22" s="83" t="n">
        <f aca="false">N22</f>
        <v>37.0422</v>
      </c>
      <c r="F22" s="83" t="n">
        <f aca="false">L22</f>
        <v>14940.3008</v>
      </c>
      <c r="G22" s="83" t="n">
        <f aca="false">O22</f>
        <v>38.3543</v>
      </c>
      <c r="H22" s="83" t="n">
        <f aca="false">U22</f>
        <v>14989.2416</v>
      </c>
      <c r="I22" s="83" t="n">
        <f aca="false">W22</f>
        <v>37.0339</v>
      </c>
      <c r="J22" s="83" t="n">
        <f aca="false">U22</f>
        <v>14989.2416</v>
      </c>
      <c r="K22" s="84" t="n">
        <f aca="false">X22</f>
        <v>38.335</v>
      </c>
      <c r="L22" s="85" t="n">
        <v>14940.3008</v>
      </c>
      <c r="M22" s="86" t="n">
        <v>33.3549</v>
      </c>
      <c r="N22" s="86" t="n">
        <v>37.0422</v>
      </c>
      <c r="O22" s="86" t="n">
        <v>38.3543</v>
      </c>
      <c r="P22" s="86" t="n">
        <v>13397.24</v>
      </c>
      <c r="Q22" s="86" t="n">
        <v>91.44</v>
      </c>
      <c r="R22" s="86" t="n">
        <v>52746588</v>
      </c>
      <c r="S22" s="87" t="n">
        <f aca="false">P22/3600</f>
        <v>3.72145555555556</v>
      </c>
      <c r="T22" s="85"/>
      <c r="U22" s="88" t="n">
        <v>14989.2416</v>
      </c>
      <c r="V22" s="89" t="n">
        <v>33.3512</v>
      </c>
      <c r="W22" s="89" t="n">
        <v>37.0339</v>
      </c>
      <c r="X22" s="89" t="n">
        <v>38.335</v>
      </c>
      <c r="Y22" s="89" t="n">
        <v>13512.47</v>
      </c>
      <c r="Z22" s="89" t="n">
        <v>95.26</v>
      </c>
      <c r="AA22" s="89" t="n">
        <v>51361792</v>
      </c>
      <c r="AB22" s="87" t="n">
        <f aca="false">Y22/3600</f>
        <v>3.75346388888889</v>
      </c>
      <c r="AC22" s="82"/>
      <c r="AD22" s="82"/>
      <c r="AE22" s="82"/>
      <c r="AF22" s="74" t="n">
        <f aca="false">AA22/R22</f>
        <v>0.973746244970386</v>
      </c>
    </row>
    <row r="23" customFormat="false" ht="11.25" hidden="false" customHeight="false" outlineLevel="0" collapsed="false">
      <c r="A23" s="75"/>
      <c r="B23" s="64" t="s">
        <v>48</v>
      </c>
      <c r="C23" s="64" t="n">
        <v>22</v>
      </c>
      <c r="D23" s="93" t="n">
        <f aca="false">L23</f>
        <v>75904.5824</v>
      </c>
      <c r="E23" s="93" t="n">
        <f aca="false">N23</f>
        <v>44.3771</v>
      </c>
      <c r="F23" s="93" t="n">
        <f aca="false">L23</f>
        <v>75904.5824</v>
      </c>
      <c r="G23" s="93" t="n">
        <f aca="false">O23</f>
        <v>45.9439</v>
      </c>
      <c r="H23" s="93" t="n">
        <f aca="false">U23</f>
        <v>76266.4592</v>
      </c>
      <c r="I23" s="93" t="n">
        <f aca="false">W23</f>
        <v>44.3734</v>
      </c>
      <c r="J23" s="93" t="n">
        <f aca="false">U23</f>
        <v>76266.4592</v>
      </c>
      <c r="K23" s="94" t="n">
        <f aca="false">X23</f>
        <v>45.9339</v>
      </c>
      <c r="L23" s="67" t="n">
        <v>75904.5824</v>
      </c>
      <c r="M23" s="68" t="n">
        <v>41.386</v>
      </c>
      <c r="N23" s="68" t="n">
        <v>44.3771</v>
      </c>
      <c r="O23" s="68" t="n">
        <v>45.9439</v>
      </c>
      <c r="P23" s="68" t="n">
        <v>20132.21</v>
      </c>
      <c r="Q23" s="68" t="n">
        <v>134.24</v>
      </c>
      <c r="R23" s="68" t="n">
        <v>457659877</v>
      </c>
      <c r="S23" s="69" t="n">
        <f aca="false">P23/3600</f>
        <v>5.59228055555556</v>
      </c>
      <c r="T23" s="92"/>
      <c r="U23" s="71" t="n">
        <v>76266.4592</v>
      </c>
      <c r="V23" s="72" t="n">
        <v>41.3685</v>
      </c>
      <c r="W23" s="72" t="n">
        <v>44.3734</v>
      </c>
      <c r="X23" s="72" t="n">
        <v>45.9339</v>
      </c>
      <c r="Y23" s="72" t="n">
        <v>19524.09</v>
      </c>
      <c r="Z23" s="72" t="n">
        <v>136.04</v>
      </c>
      <c r="AA23" s="72" t="n">
        <v>450395016</v>
      </c>
      <c r="AB23" s="69" t="n">
        <f aca="false">Y23/3600</f>
        <v>5.42335833333333</v>
      </c>
      <c r="AC23" s="73" t="e">
        <f aca="false">RBJM($L23:$M26,U23:V26)</f>
        <v>#VALUE!</v>
      </c>
      <c r="AD23" s="73" t="e">
        <f aca="false">RBJM($D23:$E26,$H23:$I26)</f>
        <v>#VALUE!</v>
      </c>
      <c r="AE23" s="73" t="e">
        <f aca="false">RBJM($F23:$G26,$J23:$K26)</f>
        <v>#VALUE!</v>
      </c>
      <c r="AF23" s="74" t="n">
        <f aca="false">AA23/R23</f>
        <v>0.984126069675101</v>
      </c>
    </row>
    <row r="24" customFormat="false" ht="11.25" hidden="false" customHeight="false" outlineLevel="0" collapsed="false">
      <c r="A24" s="75"/>
      <c r="B24" s="75" t="s">
        <v>49</v>
      </c>
      <c r="C24" s="75" t="n">
        <v>27</v>
      </c>
      <c r="D24" s="95" t="n">
        <f aca="false">L24</f>
        <v>31867.7096</v>
      </c>
      <c r="E24" s="95" t="n">
        <f aca="false">N24</f>
        <v>42.9087</v>
      </c>
      <c r="F24" s="95" t="n">
        <f aca="false">L24</f>
        <v>31867.7096</v>
      </c>
      <c r="G24" s="95" t="n">
        <f aca="false">O24</f>
        <v>43.8111</v>
      </c>
      <c r="H24" s="95" t="n">
        <f aca="false">U24</f>
        <v>31871.636</v>
      </c>
      <c r="I24" s="95" t="n">
        <f aca="false">W24</f>
        <v>42.901</v>
      </c>
      <c r="J24" s="95" t="n">
        <f aca="false">U24</f>
        <v>31871.636</v>
      </c>
      <c r="K24" s="96" t="n">
        <f aca="false">X24</f>
        <v>43.7974</v>
      </c>
      <c r="L24" s="76" t="n">
        <v>31867.7096</v>
      </c>
      <c r="M24" s="77" t="n">
        <v>38.7874</v>
      </c>
      <c r="N24" s="77" t="n">
        <v>42.9087</v>
      </c>
      <c r="O24" s="77" t="n">
        <v>43.8111</v>
      </c>
      <c r="P24" s="77" t="n">
        <v>15818.82</v>
      </c>
      <c r="Q24" s="77" t="n">
        <v>102.53</v>
      </c>
      <c r="R24" s="77" t="n">
        <v>191199204</v>
      </c>
      <c r="S24" s="78" t="n">
        <f aca="false">P24/3600</f>
        <v>4.39411666666667</v>
      </c>
      <c r="T24" s="70"/>
      <c r="U24" s="79" t="n">
        <v>31871.636</v>
      </c>
      <c r="V24" s="80" t="n">
        <v>38.7722</v>
      </c>
      <c r="W24" s="80" t="n">
        <v>42.901</v>
      </c>
      <c r="X24" s="80" t="n">
        <v>43.7974</v>
      </c>
      <c r="Y24" s="80" t="n">
        <v>16007.94</v>
      </c>
      <c r="Z24" s="80" t="n">
        <v>104.56</v>
      </c>
      <c r="AA24" s="80" t="n">
        <v>186468040</v>
      </c>
      <c r="AB24" s="78" t="n">
        <f aca="false">Y24/3600</f>
        <v>4.44665</v>
      </c>
      <c r="AC24" s="81"/>
      <c r="AD24" s="81"/>
      <c r="AE24" s="81"/>
      <c r="AF24" s="74" t="n">
        <f aca="false">AA24/R24</f>
        <v>0.975255315393468</v>
      </c>
    </row>
    <row r="25" customFormat="false" ht="11.25" hidden="false" customHeight="false" outlineLevel="0" collapsed="false">
      <c r="A25" s="75"/>
      <c r="B25" s="75"/>
      <c r="C25" s="75" t="n">
        <v>32</v>
      </c>
      <c r="D25" s="95" t="n">
        <f aca="false">L25</f>
        <v>16191.6248</v>
      </c>
      <c r="E25" s="95" t="n">
        <f aca="false">N25</f>
        <v>41.4183</v>
      </c>
      <c r="F25" s="95" t="n">
        <f aca="false">L25</f>
        <v>16191.6248</v>
      </c>
      <c r="G25" s="95" t="n">
        <f aca="false">O25</f>
        <v>41.7392</v>
      </c>
      <c r="H25" s="95" t="n">
        <f aca="false">U25</f>
        <v>16206.5768</v>
      </c>
      <c r="I25" s="95" t="n">
        <f aca="false">W25</f>
        <v>41.4029</v>
      </c>
      <c r="J25" s="95" t="n">
        <f aca="false">U25</f>
        <v>16206.5768</v>
      </c>
      <c r="K25" s="96" t="n">
        <f aca="false">X25</f>
        <v>41.7173</v>
      </c>
      <c r="L25" s="76" t="n">
        <v>16191.6248</v>
      </c>
      <c r="M25" s="77" t="n">
        <v>36.9874</v>
      </c>
      <c r="N25" s="77" t="n">
        <v>41.4183</v>
      </c>
      <c r="O25" s="77" t="n">
        <v>41.7392</v>
      </c>
      <c r="P25" s="77" t="n">
        <v>13690.6</v>
      </c>
      <c r="Q25" s="77" t="n">
        <v>91.2</v>
      </c>
      <c r="R25" s="77" t="n">
        <v>95093387</v>
      </c>
      <c r="S25" s="78" t="n">
        <f aca="false">P25/3600</f>
        <v>3.80294444444444</v>
      </c>
      <c r="T25" s="70"/>
      <c r="U25" s="79" t="n">
        <v>16206.5768</v>
      </c>
      <c r="V25" s="80" t="n">
        <v>36.9819</v>
      </c>
      <c r="W25" s="80" t="n">
        <v>41.4029</v>
      </c>
      <c r="X25" s="80" t="n">
        <v>41.7173</v>
      </c>
      <c r="Y25" s="80" t="n">
        <v>13594.06</v>
      </c>
      <c r="Z25" s="80" t="n">
        <v>94.21</v>
      </c>
      <c r="AA25" s="80" t="n">
        <v>93566529</v>
      </c>
      <c r="AB25" s="78" t="n">
        <f aca="false">Y25/3600</f>
        <v>3.77612777777778</v>
      </c>
      <c r="AC25" s="81"/>
      <c r="AD25" s="81"/>
      <c r="AE25" s="81"/>
      <c r="AF25" s="74" t="n">
        <f aca="false">AA25/R25</f>
        <v>0.983943594311138</v>
      </c>
    </row>
    <row r="26" customFormat="false" ht="12" hidden="false" customHeight="false" outlineLevel="0" collapsed="false">
      <c r="A26" s="75"/>
      <c r="B26" s="82"/>
      <c r="C26" s="82" t="n">
        <v>37</v>
      </c>
      <c r="D26" s="97" t="n">
        <f aca="false">L26</f>
        <v>8943.3536</v>
      </c>
      <c r="E26" s="97" t="n">
        <f aca="false">N26</f>
        <v>39.844</v>
      </c>
      <c r="F26" s="97" t="n">
        <f aca="false">L26</f>
        <v>8943.3536</v>
      </c>
      <c r="G26" s="97" t="n">
        <f aca="false">O26</f>
        <v>39.6257</v>
      </c>
      <c r="H26" s="97" t="n">
        <f aca="false">U26</f>
        <v>8941.6192</v>
      </c>
      <c r="I26" s="97" t="n">
        <f aca="false">W26</f>
        <v>39.8162</v>
      </c>
      <c r="J26" s="97" t="n">
        <f aca="false">U26</f>
        <v>8941.6192</v>
      </c>
      <c r="K26" s="98" t="n">
        <f aca="false">X26</f>
        <v>39.5812</v>
      </c>
      <c r="L26" s="85" t="n">
        <v>8943.3536</v>
      </c>
      <c r="M26" s="86" t="n">
        <v>35.0813</v>
      </c>
      <c r="N26" s="86" t="n">
        <v>39.844</v>
      </c>
      <c r="O26" s="86" t="n">
        <v>39.6257</v>
      </c>
      <c r="P26" s="86" t="n">
        <v>12762.55</v>
      </c>
      <c r="Q26" s="86" t="n">
        <v>85.1</v>
      </c>
      <c r="R26" s="86" t="n">
        <v>47619090</v>
      </c>
      <c r="S26" s="87" t="n">
        <f aca="false">P26/3600</f>
        <v>3.54515277777778</v>
      </c>
      <c r="T26" s="85"/>
      <c r="U26" s="88" t="n">
        <v>8941.6192</v>
      </c>
      <c r="V26" s="89" t="n">
        <v>35.0762</v>
      </c>
      <c r="W26" s="89" t="n">
        <v>39.8162</v>
      </c>
      <c r="X26" s="89" t="n">
        <v>39.5812</v>
      </c>
      <c r="Y26" s="89" t="n">
        <v>12929.95</v>
      </c>
      <c r="Z26" s="89" t="n">
        <v>89.04</v>
      </c>
      <c r="AA26" s="89" t="n">
        <v>46851953</v>
      </c>
      <c r="AB26" s="87" t="n">
        <f aca="false">Y26/3600</f>
        <v>3.59165277777778</v>
      </c>
      <c r="AC26" s="82"/>
      <c r="AD26" s="82"/>
      <c r="AE26" s="82"/>
      <c r="AF26" s="74" t="n">
        <f aca="false">AA26/R26</f>
        <v>0.983890137337778</v>
      </c>
    </row>
    <row r="27" customFormat="false" ht="11.25" hidden="false" customHeight="false" outlineLevel="0" collapsed="false">
      <c r="A27" s="75"/>
      <c r="B27" s="64" t="s">
        <v>50</v>
      </c>
      <c r="C27" s="64" t="n">
        <v>22</v>
      </c>
      <c r="D27" s="93" t="n">
        <f aca="false">L27</f>
        <v>189157.3448</v>
      </c>
      <c r="E27" s="93" t="n">
        <f aca="false">N27</f>
        <v>42.78</v>
      </c>
      <c r="F27" s="93" t="n">
        <f aca="false">L27</f>
        <v>189157.3448</v>
      </c>
      <c r="G27" s="93" t="n">
        <f aca="false">O27</f>
        <v>44.4055</v>
      </c>
      <c r="H27" s="93" t="n">
        <f aca="false">U27</f>
        <v>190814.2536</v>
      </c>
      <c r="I27" s="93" t="n">
        <f aca="false">W27</f>
        <v>42.779</v>
      </c>
      <c r="J27" s="93" t="n">
        <f aca="false">U27</f>
        <v>190814.2536</v>
      </c>
      <c r="K27" s="94" t="n">
        <f aca="false">X27</f>
        <v>44.4029</v>
      </c>
      <c r="L27" s="67" t="n">
        <v>189157.3448</v>
      </c>
      <c r="M27" s="68" t="n">
        <v>42.6119</v>
      </c>
      <c r="N27" s="68" t="n">
        <v>42.78</v>
      </c>
      <c r="O27" s="68" t="n">
        <v>44.4055</v>
      </c>
      <c r="P27" s="68" t="n">
        <v>29299.51</v>
      </c>
      <c r="Q27" s="68" t="n">
        <v>203.99</v>
      </c>
      <c r="R27" s="68" t="n">
        <v>891811815</v>
      </c>
      <c r="S27" s="69" t="n">
        <f aca="false">P27/3600</f>
        <v>8.13875277777778</v>
      </c>
      <c r="T27" s="92"/>
      <c r="U27" s="71" t="n">
        <v>190814.2536</v>
      </c>
      <c r="V27" s="72" t="n">
        <v>42.5862</v>
      </c>
      <c r="W27" s="72" t="n">
        <v>42.779</v>
      </c>
      <c r="X27" s="72" t="n">
        <v>44.4029</v>
      </c>
      <c r="Y27" s="72" t="n">
        <v>29402.65</v>
      </c>
      <c r="Z27" s="72" t="n">
        <v>204.77</v>
      </c>
      <c r="AA27" s="72" t="n">
        <v>888843099</v>
      </c>
      <c r="AB27" s="69" t="n">
        <f aca="false">Y27/3600</f>
        <v>8.16740277777778</v>
      </c>
      <c r="AC27" s="73" t="e">
        <f aca="false">RBJM($L27:$M30,U27:V30)</f>
        <v>#VALUE!</v>
      </c>
      <c r="AD27" s="73" t="e">
        <f aca="false">RBJM($D27:$E30,$H27:$I30)</f>
        <v>#VALUE!</v>
      </c>
      <c r="AE27" s="73" t="e">
        <f aca="false">RBJM($F27:$G30,$J27:$K30)</f>
        <v>#VALUE!</v>
      </c>
      <c r="AF27" s="74" t="n">
        <f aca="false">AA27/R27</f>
        <v>0.996671140760789</v>
      </c>
    </row>
    <row r="28" customFormat="false" ht="11.25" hidden="false" customHeight="false" outlineLevel="0" collapsed="false">
      <c r="A28" s="75"/>
      <c r="B28" s="75" t="s">
        <v>51</v>
      </c>
      <c r="C28" s="75" t="n">
        <v>27</v>
      </c>
      <c r="D28" s="95" t="n">
        <f aca="false">L28</f>
        <v>86734.1432</v>
      </c>
      <c r="E28" s="95" t="n">
        <f aca="false">N28</f>
        <v>40.8764</v>
      </c>
      <c r="F28" s="95" t="n">
        <f aca="false">L28</f>
        <v>86734.1432</v>
      </c>
      <c r="G28" s="95" t="n">
        <f aca="false">O28</f>
        <v>42.9772</v>
      </c>
      <c r="H28" s="95" t="n">
        <f aca="false">U28</f>
        <v>86866.8152</v>
      </c>
      <c r="I28" s="95" t="n">
        <f aca="false">W28</f>
        <v>40.8706</v>
      </c>
      <c r="J28" s="95" t="n">
        <f aca="false">U28</f>
        <v>86866.8152</v>
      </c>
      <c r="K28" s="96" t="n">
        <f aca="false">X28</f>
        <v>42.9732</v>
      </c>
      <c r="L28" s="76" t="n">
        <v>86734.1432</v>
      </c>
      <c r="M28" s="77" t="n">
        <v>37.2283</v>
      </c>
      <c r="N28" s="77" t="n">
        <v>40.8764</v>
      </c>
      <c r="O28" s="77" t="n">
        <v>42.9772</v>
      </c>
      <c r="P28" s="77" t="n">
        <v>23338.45</v>
      </c>
      <c r="Q28" s="77" t="n">
        <v>155.23</v>
      </c>
      <c r="R28" s="77" t="n">
        <v>426862069</v>
      </c>
      <c r="S28" s="78" t="n">
        <f aca="false">P28/3600</f>
        <v>6.48290277777778</v>
      </c>
      <c r="T28" s="70"/>
      <c r="U28" s="79" t="n">
        <v>86866.8152</v>
      </c>
      <c r="V28" s="80" t="n">
        <v>37.201</v>
      </c>
      <c r="W28" s="80" t="n">
        <v>40.8706</v>
      </c>
      <c r="X28" s="80" t="n">
        <v>42.9732</v>
      </c>
      <c r="Y28" s="80" t="n">
        <v>23291.74</v>
      </c>
      <c r="Z28" s="80" t="n">
        <v>161.12</v>
      </c>
      <c r="AA28" s="80" t="n">
        <v>419758787</v>
      </c>
      <c r="AB28" s="78" t="n">
        <f aca="false">Y28/3600</f>
        <v>6.46992777777778</v>
      </c>
      <c r="AC28" s="81"/>
      <c r="AD28" s="81"/>
      <c r="AE28" s="81"/>
      <c r="AF28" s="74" t="n">
        <f aca="false">AA28/R28</f>
        <v>0.983359303822331</v>
      </c>
    </row>
    <row r="29" customFormat="false" ht="11.25" hidden="false" customHeight="false" outlineLevel="0" collapsed="false">
      <c r="A29" s="75"/>
      <c r="B29" s="75"/>
      <c r="C29" s="75" t="n">
        <v>32</v>
      </c>
      <c r="D29" s="95" t="n">
        <f aca="false">L29</f>
        <v>43182.1936</v>
      </c>
      <c r="E29" s="95" t="n">
        <f aca="false">N29</f>
        <v>39.2615</v>
      </c>
      <c r="F29" s="95" t="n">
        <f aca="false">L29</f>
        <v>43182.1936</v>
      </c>
      <c r="G29" s="95" t="n">
        <f aca="false">O29</f>
        <v>41.7729</v>
      </c>
      <c r="H29" s="95" t="n">
        <f aca="false">U29</f>
        <v>43295.7744</v>
      </c>
      <c r="I29" s="95" t="n">
        <f aca="false">W29</f>
        <v>39.247</v>
      </c>
      <c r="J29" s="95" t="n">
        <f aca="false">U29</f>
        <v>43295.7744</v>
      </c>
      <c r="K29" s="96" t="n">
        <f aca="false">X29</f>
        <v>41.7668</v>
      </c>
      <c r="L29" s="76" t="n">
        <v>43182.1936</v>
      </c>
      <c r="M29" s="77" t="n">
        <v>34.5339</v>
      </c>
      <c r="N29" s="77" t="n">
        <v>39.2615</v>
      </c>
      <c r="O29" s="77" t="n">
        <v>41.7729</v>
      </c>
      <c r="P29" s="77" t="n">
        <v>19215.45</v>
      </c>
      <c r="Q29" s="77" t="n">
        <v>130.62</v>
      </c>
      <c r="R29" s="77" t="n">
        <v>198864667</v>
      </c>
      <c r="S29" s="78" t="n">
        <f aca="false">P29/3600</f>
        <v>5.337625</v>
      </c>
      <c r="T29" s="70"/>
      <c r="U29" s="79" t="n">
        <v>43295.7744</v>
      </c>
      <c r="V29" s="80" t="n">
        <v>34.5296</v>
      </c>
      <c r="W29" s="80" t="n">
        <v>39.247</v>
      </c>
      <c r="X29" s="80" t="n">
        <v>41.7668</v>
      </c>
      <c r="Y29" s="80" t="n">
        <v>19159.35</v>
      </c>
      <c r="Z29" s="80" t="n">
        <v>203.76</v>
      </c>
      <c r="AA29" s="80" t="n">
        <v>195668119</v>
      </c>
      <c r="AB29" s="78" t="n">
        <f aca="false">Y29/3600</f>
        <v>5.32204166666667</v>
      </c>
      <c r="AC29" s="81"/>
      <c r="AD29" s="81"/>
      <c r="AE29" s="81"/>
      <c r="AF29" s="74" t="n">
        <f aca="false">AA29/R29</f>
        <v>0.983926013362645</v>
      </c>
    </row>
    <row r="30" customFormat="false" ht="12" hidden="false" customHeight="false" outlineLevel="0" collapsed="false">
      <c r="A30" s="82"/>
      <c r="B30" s="82"/>
      <c r="C30" s="82" t="n">
        <v>37</v>
      </c>
      <c r="D30" s="97" t="n">
        <f aca="false">L30</f>
        <v>23214.2064</v>
      </c>
      <c r="E30" s="97" t="n">
        <f aca="false">N30</f>
        <v>37.972</v>
      </c>
      <c r="F30" s="97" t="n">
        <f aca="false">L30</f>
        <v>23214.2064</v>
      </c>
      <c r="G30" s="97" t="n">
        <f aca="false">O30</f>
        <v>40.7097</v>
      </c>
      <c r="H30" s="97" t="n">
        <f aca="false">U30</f>
        <v>23248.9528</v>
      </c>
      <c r="I30" s="97" t="n">
        <f aca="false">W30</f>
        <v>37.9561</v>
      </c>
      <c r="J30" s="97" t="n">
        <f aca="false">U30</f>
        <v>23248.9528</v>
      </c>
      <c r="K30" s="98" t="n">
        <f aca="false">X30</f>
        <v>40.7038</v>
      </c>
      <c r="L30" s="85" t="n">
        <v>23214.2064</v>
      </c>
      <c r="M30" s="86" t="n">
        <v>32.1697</v>
      </c>
      <c r="N30" s="86" t="n">
        <v>37.972</v>
      </c>
      <c r="O30" s="86" t="n">
        <v>40.7097</v>
      </c>
      <c r="P30" s="86" t="n">
        <v>17281.9</v>
      </c>
      <c r="Q30" s="86" t="n">
        <v>117.41</v>
      </c>
      <c r="R30" s="86" t="n">
        <v>107994000</v>
      </c>
      <c r="S30" s="87" t="n">
        <f aca="false">P30/3600</f>
        <v>4.80052777777778</v>
      </c>
      <c r="T30" s="85"/>
      <c r="U30" s="88" t="n">
        <v>23248.9528</v>
      </c>
      <c r="V30" s="89" t="n">
        <v>32.1646</v>
      </c>
      <c r="W30" s="89" t="n">
        <v>37.9561</v>
      </c>
      <c r="X30" s="89" t="n">
        <v>40.7038</v>
      </c>
      <c r="Y30" s="89" t="n">
        <v>17160.31</v>
      </c>
      <c r="Z30" s="89" t="n">
        <v>119.81</v>
      </c>
      <c r="AA30" s="89" t="n">
        <v>106452171</v>
      </c>
      <c r="AB30" s="87" t="n">
        <f aca="false">Y30/3600</f>
        <v>4.76675277777778</v>
      </c>
      <c r="AC30" s="82"/>
      <c r="AD30" s="82"/>
      <c r="AE30" s="82"/>
      <c r="AF30" s="74" t="n">
        <f aca="false">AA30/R30</f>
        <v>0.985723012389577</v>
      </c>
    </row>
    <row r="31" customFormat="false" ht="11.25" hidden="false" customHeight="false" outlineLevel="0" collapsed="false">
      <c r="A31" s="64" t="s">
        <v>8</v>
      </c>
      <c r="B31" s="64" t="s">
        <v>52</v>
      </c>
      <c r="C31" s="64" t="n">
        <v>22</v>
      </c>
      <c r="D31" s="93" t="n">
        <f aca="false">L31</f>
        <v>22335.1512</v>
      </c>
      <c r="E31" s="93" t="n">
        <f aca="false">N31</f>
        <v>43.8189</v>
      </c>
      <c r="F31" s="93" t="n">
        <f aca="false">L31</f>
        <v>22335.1512</v>
      </c>
      <c r="G31" s="93" t="n">
        <f aca="false">O31</f>
        <v>44.4115</v>
      </c>
      <c r="H31" s="93" t="n">
        <f aca="false">U31</f>
        <v>22354.064</v>
      </c>
      <c r="I31" s="93" t="n">
        <f aca="false">W31</f>
        <v>43.8141</v>
      </c>
      <c r="J31" s="93" t="n">
        <f aca="false">U31</f>
        <v>22354.064</v>
      </c>
      <c r="K31" s="94" t="n">
        <f aca="false">X31</f>
        <v>44.4134</v>
      </c>
      <c r="L31" s="67" t="n">
        <v>22335.1512</v>
      </c>
      <c r="M31" s="68" t="n">
        <v>41.8627</v>
      </c>
      <c r="N31" s="68" t="n">
        <v>43.8189</v>
      </c>
      <c r="O31" s="68" t="n">
        <v>44.4115</v>
      </c>
      <c r="P31" s="68" t="n">
        <v>5899.78</v>
      </c>
      <c r="Q31" s="68" t="n">
        <v>40.36</v>
      </c>
      <c r="R31" s="68" t="n">
        <v>91830143</v>
      </c>
      <c r="S31" s="69" t="n">
        <f aca="false">P31/3600</f>
        <v>1.63882777777778</v>
      </c>
      <c r="T31" s="92"/>
      <c r="U31" s="71" t="n">
        <v>22354.064</v>
      </c>
      <c r="V31" s="72" t="n">
        <v>41.8467</v>
      </c>
      <c r="W31" s="72" t="n">
        <v>43.8141</v>
      </c>
      <c r="X31" s="72" t="n">
        <v>44.4134</v>
      </c>
      <c r="Y31" s="72" t="n">
        <v>5795.08</v>
      </c>
      <c r="Z31" s="72" t="n">
        <v>40.41</v>
      </c>
      <c r="AA31" s="72" t="n">
        <v>89291544</v>
      </c>
      <c r="AB31" s="69" t="n">
        <f aca="false">Y31/3600</f>
        <v>1.60974444444444</v>
      </c>
      <c r="AC31" s="73" t="e">
        <f aca="false">RBJM($L31:$M34,U31:V34)</f>
        <v>#VALUE!</v>
      </c>
      <c r="AD31" s="73" t="e">
        <f aca="false">RBJM($D31:$E34,$H31:$I34)</f>
        <v>#VALUE!</v>
      </c>
      <c r="AE31" s="73" t="e">
        <f aca="false">RBJM($F31:$G34,$J31:$K34)</f>
        <v>#VALUE!</v>
      </c>
      <c r="AF31" s="74" t="n">
        <f aca="false">AA31/R31</f>
        <v>0.972355493337302</v>
      </c>
    </row>
    <row r="32" customFormat="false" ht="11.25" hidden="false" customHeight="false" outlineLevel="0" collapsed="false">
      <c r="A32" s="75" t="s">
        <v>53</v>
      </c>
      <c r="B32" s="75" t="s">
        <v>54</v>
      </c>
      <c r="C32" s="75" t="n">
        <v>27</v>
      </c>
      <c r="D32" s="95" t="n">
        <f aca="false">L32</f>
        <v>12303.0552</v>
      </c>
      <c r="E32" s="95" t="n">
        <f aca="false">N32</f>
        <v>41.0334</v>
      </c>
      <c r="F32" s="95" t="n">
        <f aca="false">L32</f>
        <v>12303.0552</v>
      </c>
      <c r="G32" s="95" t="n">
        <f aca="false">O32</f>
        <v>41.2314</v>
      </c>
      <c r="H32" s="95" t="n">
        <f aca="false">U32</f>
        <v>12302.972</v>
      </c>
      <c r="I32" s="95" t="n">
        <f aca="false">W32</f>
        <v>41.0227</v>
      </c>
      <c r="J32" s="95" t="n">
        <f aca="false">U32</f>
        <v>12302.972</v>
      </c>
      <c r="K32" s="96" t="n">
        <f aca="false">X32</f>
        <v>41.2241</v>
      </c>
      <c r="L32" s="76" t="n">
        <v>12303.0552</v>
      </c>
      <c r="M32" s="77" t="n">
        <v>38.4619</v>
      </c>
      <c r="N32" s="77" t="n">
        <v>41.0334</v>
      </c>
      <c r="O32" s="77" t="n">
        <v>41.2314</v>
      </c>
      <c r="P32" s="77" t="n">
        <v>4956.36</v>
      </c>
      <c r="Q32" s="77" t="n">
        <v>33.48</v>
      </c>
      <c r="R32" s="77" t="n">
        <v>53750898</v>
      </c>
      <c r="S32" s="78" t="n">
        <f aca="false">P32/3600</f>
        <v>1.37676666666667</v>
      </c>
      <c r="T32" s="70"/>
      <c r="U32" s="79" t="n">
        <v>12302.972</v>
      </c>
      <c r="V32" s="80" t="n">
        <v>38.4415</v>
      </c>
      <c r="W32" s="80" t="n">
        <v>41.0227</v>
      </c>
      <c r="X32" s="80" t="n">
        <v>41.2241</v>
      </c>
      <c r="Y32" s="80" t="n">
        <v>4855.02</v>
      </c>
      <c r="Z32" s="80" t="n">
        <v>37.46</v>
      </c>
      <c r="AA32" s="80" t="n">
        <v>51698510</v>
      </c>
      <c r="AB32" s="78" t="n">
        <f aca="false">Y32/3600</f>
        <v>1.34861666666667</v>
      </c>
      <c r="AC32" s="81"/>
      <c r="AD32" s="81"/>
      <c r="AE32" s="81"/>
      <c r="AF32" s="74" t="n">
        <f aca="false">AA32/R32</f>
        <v>0.961816675137223</v>
      </c>
    </row>
    <row r="33" customFormat="false" ht="11.25" hidden="false" customHeight="false" outlineLevel="0" collapsed="false">
      <c r="A33" s="75"/>
      <c r="B33" s="75"/>
      <c r="C33" s="75" t="n">
        <v>32</v>
      </c>
      <c r="D33" s="95" t="n">
        <f aca="false">L33</f>
        <v>6418.8392</v>
      </c>
      <c r="E33" s="95" t="n">
        <f aca="false">N33</f>
        <v>38.5852</v>
      </c>
      <c r="F33" s="95" t="n">
        <f aca="false">L33</f>
        <v>6418.8392</v>
      </c>
      <c r="G33" s="95" t="n">
        <f aca="false">O33</f>
        <v>38.5319</v>
      </c>
      <c r="H33" s="95" t="n">
        <f aca="false">U33</f>
        <v>6418.9696</v>
      </c>
      <c r="I33" s="95" t="n">
        <f aca="false">W33</f>
        <v>38.5701</v>
      </c>
      <c r="J33" s="95" t="n">
        <f aca="false">U33</f>
        <v>6418.9696</v>
      </c>
      <c r="K33" s="96" t="n">
        <f aca="false">X33</f>
        <v>38.5093</v>
      </c>
      <c r="L33" s="76" t="n">
        <v>6418.8392</v>
      </c>
      <c r="M33" s="77" t="n">
        <v>35.4464</v>
      </c>
      <c r="N33" s="77" t="n">
        <v>38.5852</v>
      </c>
      <c r="O33" s="77" t="n">
        <v>38.5319</v>
      </c>
      <c r="P33" s="77" t="n">
        <v>4143.58</v>
      </c>
      <c r="Q33" s="77" t="n">
        <v>28.53</v>
      </c>
      <c r="R33" s="77" t="n">
        <v>24585123</v>
      </c>
      <c r="S33" s="78" t="n">
        <f aca="false">P33/3600</f>
        <v>1.15099444444444</v>
      </c>
      <c r="T33" s="70"/>
      <c r="U33" s="79" t="n">
        <v>6418.9696</v>
      </c>
      <c r="V33" s="80" t="n">
        <v>35.4372</v>
      </c>
      <c r="W33" s="80" t="n">
        <v>38.5701</v>
      </c>
      <c r="X33" s="80" t="n">
        <v>38.5093</v>
      </c>
      <c r="Y33" s="80" t="n">
        <v>4193.9</v>
      </c>
      <c r="Z33" s="80" t="n">
        <v>28.9</v>
      </c>
      <c r="AA33" s="80" t="n">
        <v>23832409</v>
      </c>
      <c r="AB33" s="78" t="n">
        <f aca="false">Y33/3600</f>
        <v>1.16497222222222</v>
      </c>
      <c r="AC33" s="81"/>
      <c r="AD33" s="81"/>
      <c r="AE33" s="81"/>
      <c r="AF33" s="74" t="n">
        <f aca="false">AA33/R33</f>
        <v>0.969383354315535</v>
      </c>
    </row>
    <row r="34" customFormat="false" ht="12" hidden="false" customHeight="false" outlineLevel="0" collapsed="false">
      <c r="A34" s="75"/>
      <c r="B34" s="82"/>
      <c r="C34" s="82" t="n">
        <v>37</v>
      </c>
      <c r="D34" s="97" t="n">
        <f aca="false">L34</f>
        <v>3441.5624</v>
      </c>
      <c r="E34" s="97" t="n">
        <f aca="false">N34</f>
        <v>36.3201</v>
      </c>
      <c r="F34" s="97" t="n">
        <f aca="false">L34</f>
        <v>3441.5624</v>
      </c>
      <c r="G34" s="97" t="n">
        <f aca="false">O34</f>
        <v>36.0111</v>
      </c>
      <c r="H34" s="97" t="n">
        <f aca="false">U34</f>
        <v>3435.48</v>
      </c>
      <c r="I34" s="97" t="n">
        <f aca="false">W34</f>
        <v>36.2866</v>
      </c>
      <c r="J34" s="97" t="n">
        <f aca="false">U34</f>
        <v>3435.48</v>
      </c>
      <c r="K34" s="98" t="n">
        <f aca="false">X34</f>
        <v>35.91</v>
      </c>
      <c r="L34" s="85" t="n">
        <v>3441.5624</v>
      </c>
      <c r="M34" s="86" t="n">
        <v>32.8485</v>
      </c>
      <c r="N34" s="86" t="n">
        <v>36.3201</v>
      </c>
      <c r="O34" s="86" t="n">
        <v>36.0111</v>
      </c>
      <c r="P34" s="86" t="n">
        <v>3664.19</v>
      </c>
      <c r="Q34" s="86" t="n">
        <v>25.14</v>
      </c>
      <c r="R34" s="86" t="n">
        <v>10858291</v>
      </c>
      <c r="S34" s="87" t="n">
        <f aca="false">P34/3600</f>
        <v>1.01783055555556</v>
      </c>
      <c r="T34" s="85"/>
      <c r="U34" s="88" t="n">
        <v>3435.48</v>
      </c>
      <c r="V34" s="89" t="n">
        <v>32.8417</v>
      </c>
      <c r="W34" s="89" t="n">
        <v>36.2866</v>
      </c>
      <c r="X34" s="89" t="n">
        <v>35.91</v>
      </c>
      <c r="Y34" s="89" t="n">
        <v>3723.79</v>
      </c>
      <c r="Z34" s="89" t="n">
        <v>25.61</v>
      </c>
      <c r="AA34" s="89" t="n">
        <v>10452644</v>
      </c>
      <c r="AB34" s="87" t="n">
        <f aca="false">Y34/3600</f>
        <v>1.03438611111111</v>
      </c>
      <c r="AC34" s="82"/>
      <c r="AD34" s="82"/>
      <c r="AE34" s="82"/>
      <c r="AF34" s="74" t="n">
        <f aca="false">AA34/R34</f>
        <v>0.962641726953164</v>
      </c>
    </row>
    <row r="35" customFormat="false" ht="11.25" hidden="false" customHeight="false" outlineLevel="0" collapsed="false">
      <c r="A35" s="75"/>
      <c r="B35" s="64" t="s">
        <v>55</v>
      </c>
      <c r="C35" s="64" t="n">
        <v>22</v>
      </c>
      <c r="D35" s="93" t="n">
        <f aca="false">L35</f>
        <v>25284.992</v>
      </c>
      <c r="E35" s="93" t="n">
        <f aca="false">N35</f>
        <v>44.0295</v>
      </c>
      <c r="F35" s="93" t="n">
        <f aca="false">L35</f>
        <v>25284.992</v>
      </c>
      <c r="G35" s="93" t="n">
        <f aca="false">O35</f>
        <v>45.3765</v>
      </c>
      <c r="H35" s="93" t="n">
        <f aca="false">U35</f>
        <v>25370.152</v>
      </c>
      <c r="I35" s="93" t="n">
        <f aca="false">W35</f>
        <v>44.02</v>
      </c>
      <c r="J35" s="93" t="n">
        <f aca="false">U35</f>
        <v>25370.152</v>
      </c>
      <c r="K35" s="94" t="n">
        <f aca="false">X35</f>
        <v>45.3637</v>
      </c>
      <c r="L35" s="67" t="n">
        <v>25284.992</v>
      </c>
      <c r="M35" s="68" t="n">
        <v>42.0248</v>
      </c>
      <c r="N35" s="68" t="n">
        <v>44.0295</v>
      </c>
      <c r="O35" s="68" t="n">
        <v>45.3765</v>
      </c>
      <c r="P35" s="68" t="n">
        <v>6762.49</v>
      </c>
      <c r="Q35" s="68" t="n">
        <v>44.58</v>
      </c>
      <c r="R35" s="68" t="n">
        <v>89042888</v>
      </c>
      <c r="S35" s="69" t="n">
        <f aca="false">P35/3600</f>
        <v>1.87846944444444</v>
      </c>
      <c r="T35" s="92"/>
      <c r="U35" s="71" t="n">
        <v>25370.152</v>
      </c>
      <c r="V35" s="72" t="n">
        <v>42.0158</v>
      </c>
      <c r="W35" s="72" t="n">
        <v>44.02</v>
      </c>
      <c r="X35" s="72" t="n">
        <v>45.3637</v>
      </c>
      <c r="Y35" s="72" t="n">
        <v>6592.81</v>
      </c>
      <c r="Z35" s="72" t="n">
        <v>44.67</v>
      </c>
      <c r="AA35" s="72" t="n">
        <v>87470293</v>
      </c>
      <c r="AB35" s="69" t="n">
        <f aca="false">Y35/3600</f>
        <v>1.83133611111111</v>
      </c>
      <c r="AC35" s="73" t="e">
        <f aca="false">RBJM($L35:$M38,U35:V38)</f>
        <v>#VALUE!</v>
      </c>
      <c r="AD35" s="73" t="e">
        <f aca="false">RBJM($D35:$E38,$H35:$I38)</f>
        <v>#VALUE!</v>
      </c>
      <c r="AE35" s="73" t="e">
        <f aca="false">RBJM($F35:$G38,$J35:$K38)</f>
        <v>#VALUE!</v>
      </c>
      <c r="AF35" s="74" t="n">
        <f aca="false">AA35/R35</f>
        <v>0.982338903922344</v>
      </c>
    </row>
    <row r="36" customFormat="false" ht="11.25" hidden="false" customHeight="false" outlineLevel="0" collapsed="false">
      <c r="A36" s="75"/>
      <c r="B36" s="75" t="s">
        <v>56</v>
      </c>
      <c r="C36" s="75" t="n">
        <v>27</v>
      </c>
      <c r="D36" s="95" t="n">
        <f aca="false">L36</f>
        <v>15217.0136</v>
      </c>
      <c r="E36" s="95" t="n">
        <f aca="false">N36</f>
        <v>41.7257</v>
      </c>
      <c r="F36" s="95" t="n">
        <f aca="false">L36</f>
        <v>15217.0136</v>
      </c>
      <c r="G36" s="95" t="n">
        <f aca="false">O36</f>
        <v>42.8838</v>
      </c>
      <c r="H36" s="95" t="n">
        <f aca="false">U36</f>
        <v>15254.268</v>
      </c>
      <c r="I36" s="95" t="n">
        <f aca="false">W36</f>
        <v>41.7224</v>
      </c>
      <c r="J36" s="95" t="n">
        <f aca="false">U36</f>
        <v>15254.268</v>
      </c>
      <c r="K36" s="96" t="n">
        <f aca="false">X36</f>
        <v>42.8754</v>
      </c>
      <c r="L36" s="76" t="n">
        <v>15217.0136</v>
      </c>
      <c r="M36" s="77" t="n">
        <v>39.0971</v>
      </c>
      <c r="N36" s="77" t="n">
        <v>41.7257</v>
      </c>
      <c r="O36" s="77" t="n">
        <v>42.8838</v>
      </c>
      <c r="P36" s="77" t="n">
        <v>5698.05</v>
      </c>
      <c r="Q36" s="77" t="n">
        <v>39.03</v>
      </c>
      <c r="R36" s="77" t="n">
        <v>56752283</v>
      </c>
      <c r="S36" s="78" t="n">
        <f aca="false">P36/3600</f>
        <v>1.58279166666667</v>
      </c>
      <c r="T36" s="70"/>
      <c r="U36" s="79" t="n">
        <v>15254.268</v>
      </c>
      <c r="V36" s="80" t="n">
        <v>39.0868</v>
      </c>
      <c r="W36" s="80" t="n">
        <v>41.7224</v>
      </c>
      <c r="X36" s="80" t="n">
        <v>42.8754</v>
      </c>
      <c r="Y36" s="80" t="n">
        <v>5671.43</v>
      </c>
      <c r="Z36" s="80" t="n">
        <v>39.4</v>
      </c>
      <c r="AA36" s="80" t="n">
        <v>55719356</v>
      </c>
      <c r="AB36" s="78" t="n">
        <f aca="false">Y36/3600</f>
        <v>1.57539722222222</v>
      </c>
      <c r="AC36" s="81"/>
      <c r="AD36" s="81"/>
      <c r="AE36" s="81"/>
      <c r="AF36" s="74" t="n">
        <f aca="false">AA36/R36</f>
        <v>0.981799375366098</v>
      </c>
    </row>
    <row r="37" customFormat="false" ht="11.25" hidden="false" customHeight="false" outlineLevel="0" collapsed="false">
      <c r="A37" s="75"/>
      <c r="B37" s="75"/>
      <c r="C37" s="75" t="n">
        <v>32</v>
      </c>
      <c r="D37" s="95" t="n">
        <f aca="false">L37</f>
        <v>8779.3808</v>
      </c>
      <c r="E37" s="95" t="n">
        <f aca="false">N37</f>
        <v>39.7109</v>
      </c>
      <c r="F37" s="95" t="n">
        <f aca="false">L37</f>
        <v>8779.3808</v>
      </c>
      <c r="G37" s="95" t="n">
        <f aca="false">O37</f>
        <v>40.7171</v>
      </c>
      <c r="H37" s="95" t="n">
        <f aca="false">U37</f>
        <v>8800.7064</v>
      </c>
      <c r="I37" s="95" t="n">
        <f aca="false">W37</f>
        <v>39.6979</v>
      </c>
      <c r="J37" s="95" t="n">
        <f aca="false">U37</f>
        <v>8800.7064</v>
      </c>
      <c r="K37" s="96" t="n">
        <f aca="false">X37</f>
        <v>40.7036</v>
      </c>
      <c r="L37" s="76" t="n">
        <v>8779.3808</v>
      </c>
      <c r="M37" s="77" t="n">
        <v>35.9977</v>
      </c>
      <c r="N37" s="77" t="n">
        <v>39.7109</v>
      </c>
      <c r="O37" s="77" t="n">
        <v>40.7171</v>
      </c>
      <c r="P37" s="77" t="n">
        <v>4982.46</v>
      </c>
      <c r="Q37" s="77" t="n">
        <v>34.82</v>
      </c>
      <c r="R37" s="77" t="n">
        <v>33717498</v>
      </c>
      <c r="S37" s="78" t="n">
        <f aca="false">P37/3600</f>
        <v>1.38401666666667</v>
      </c>
      <c r="T37" s="70"/>
      <c r="U37" s="79" t="n">
        <v>8800.7064</v>
      </c>
      <c r="V37" s="80" t="n">
        <v>35.9965</v>
      </c>
      <c r="W37" s="80" t="n">
        <v>39.6979</v>
      </c>
      <c r="X37" s="80" t="n">
        <v>40.7036</v>
      </c>
      <c r="Y37" s="80" t="n">
        <v>4978.93</v>
      </c>
      <c r="Z37" s="80" t="n">
        <v>35.44</v>
      </c>
      <c r="AA37" s="80" t="n">
        <v>33083742</v>
      </c>
      <c r="AB37" s="78" t="n">
        <f aca="false">Y37/3600</f>
        <v>1.38303611111111</v>
      </c>
      <c r="AC37" s="81"/>
      <c r="AD37" s="81"/>
      <c r="AE37" s="81"/>
      <c r="AF37" s="74" t="n">
        <f aca="false">AA37/R37</f>
        <v>0.981203943424272</v>
      </c>
    </row>
    <row r="38" customFormat="false" ht="12" hidden="false" customHeight="false" outlineLevel="0" collapsed="false">
      <c r="A38" s="75"/>
      <c r="B38" s="82"/>
      <c r="C38" s="82" t="n">
        <v>37</v>
      </c>
      <c r="D38" s="97" t="n">
        <f aca="false">L38</f>
        <v>4949.0736</v>
      </c>
      <c r="E38" s="97" t="n">
        <f aca="false">N38</f>
        <v>37.764</v>
      </c>
      <c r="F38" s="97" t="n">
        <f aca="false">L38</f>
        <v>4949.0736</v>
      </c>
      <c r="G38" s="97" t="n">
        <f aca="false">O38</f>
        <v>38.6187</v>
      </c>
      <c r="H38" s="97" t="n">
        <f aca="false">U38</f>
        <v>4955.6032</v>
      </c>
      <c r="I38" s="97" t="n">
        <f aca="false">W38</f>
        <v>37.7411</v>
      </c>
      <c r="J38" s="97" t="n">
        <f aca="false">U38</f>
        <v>4955.6032</v>
      </c>
      <c r="K38" s="98" t="n">
        <f aca="false">X38</f>
        <v>38.6005</v>
      </c>
      <c r="L38" s="85" t="n">
        <v>4949.0736</v>
      </c>
      <c r="M38" s="86" t="n">
        <v>32.9906</v>
      </c>
      <c r="N38" s="86" t="n">
        <v>37.764</v>
      </c>
      <c r="O38" s="86" t="n">
        <v>38.6187</v>
      </c>
      <c r="P38" s="86" t="n">
        <v>4502.92</v>
      </c>
      <c r="Q38" s="86" t="n">
        <v>31.32</v>
      </c>
      <c r="R38" s="86" t="n">
        <v>19947204</v>
      </c>
      <c r="S38" s="87" t="n">
        <f aca="false">P38/3600</f>
        <v>1.25081111111111</v>
      </c>
      <c r="T38" s="85"/>
      <c r="U38" s="88" t="n">
        <v>4955.6032</v>
      </c>
      <c r="V38" s="89" t="n">
        <v>32.9864</v>
      </c>
      <c r="W38" s="89" t="n">
        <v>37.7411</v>
      </c>
      <c r="X38" s="89" t="n">
        <v>38.6005</v>
      </c>
      <c r="Y38" s="89" t="n">
        <v>4551.93</v>
      </c>
      <c r="Z38" s="89" t="n">
        <v>33.35</v>
      </c>
      <c r="AA38" s="89" t="n">
        <v>19494298</v>
      </c>
      <c r="AB38" s="87" t="n">
        <f aca="false">Y38/3600</f>
        <v>1.264425</v>
      </c>
      <c r="AC38" s="82"/>
      <c r="AD38" s="82"/>
      <c r="AE38" s="82"/>
      <c r="AF38" s="74" t="n">
        <f aca="false">AA38/R38</f>
        <v>0.977294762714614</v>
      </c>
    </row>
    <row r="39" customFormat="false" ht="11.25" hidden="false" customHeight="false" outlineLevel="0" collapsed="false">
      <c r="A39" s="75"/>
      <c r="B39" s="64" t="s">
        <v>57</v>
      </c>
      <c r="C39" s="64" t="n">
        <v>22</v>
      </c>
      <c r="D39" s="93" t="n">
        <f aca="false">L39</f>
        <v>46376.0144</v>
      </c>
      <c r="E39" s="93" t="n">
        <f aca="false">N39</f>
        <v>42.4844</v>
      </c>
      <c r="F39" s="93" t="n">
        <f aca="false">L39</f>
        <v>46376.0144</v>
      </c>
      <c r="G39" s="93" t="n">
        <f aca="false">O39</f>
        <v>43.3219</v>
      </c>
      <c r="H39" s="93" t="n">
        <f aca="false">U39</f>
        <v>46498.8488</v>
      </c>
      <c r="I39" s="93" t="n">
        <f aca="false">W39</f>
        <v>42.4802</v>
      </c>
      <c r="J39" s="93" t="n">
        <f aca="false">U39</f>
        <v>46498.8488</v>
      </c>
      <c r="K39" s="94" t="n">
        <f aca="false">X39</f>
        <v>43.317</v>
      </c>
      <c r="L39" s="67" t="n">
        <v>46376.0144</v>
      </c>
      <c r="M39" s="68" t="n">
        <v>41.1619</v>
      </c>
      <c r="N39" s="68" t="n">
        <v>42.4844</v>
      </c>
      <c r="O39" s="68" t="n">
        <v>43.3219</v>
      </c>
      <c r="P39" s="68" t="n">
        <v>7133.93</v>
      </c>
      <c r="Q39" s="68" t="n">
        <v>50.31</v>
      </c>
      <c r="R39" s="68" t="n">
        <v>143306736</v>
      </c>
      <c r="S39" s="69" t="n">
        <f aca="false">P39/3600</f>
        <v>1.98164722222222</v>
      </c>
      <c r="T39" s="92"/>
      <c r="U39" s="71" t="n">
        <v>46498.8488</v>
      </c>
      <c r="V39" s="72" t="n">
        <v>41.1618</v>
      </c>
      <c r="W39" s="72" t="n">
        <v>42.4802</v>
      </c>
      <c r="X39" s="72" t="n">
        <v>43.317</v>
      </c>
      <c r="Y39" s="72" t="n">
        <v>6938.24</v>
      </c>
      <c r="Z39" s="72" t="n">
        <v>50.16</v>
      </c>
      <c r="AA39" s="72" t="n">
        <v>141717738</v>
      </c>
      <c r="AB39" s="69" t="n">
        <f aca="false">Y39/3600</f>
        <v>1.92728888888889</v>
      </c>
      <c r="AC39" s="73" t="e">
        <f aca="false">RBJM($L39:$M42,U39:V42)</f>
        <v>#VALUE!</v>
      </c>
      <c r="AD39" s="73" t="e">
        <f aca="false">RBJM($D39:$E42,$H39:$I42)</f>
        <v>#VALUE!</v>
      </c>
      <c r="AE39" s="73" t="e">
        <f aca="false">RBJM($F39:$G42,$J39:$K42)</f>
        <v>#VALUE!</v>
      </c>
      <c r="AF39" s="74" t="n">
        <f aca="false">AA39/R39</f>
        <v>0.988911909904919</v>
      </c>
    </row>
    <row r="40" customFormat="false" ht="11.25" hidden="false" customHeight="false" outlineLevel="0" collapsed="false">
      <c r="A40" s="75"/>
      <c r="B40" s="75" t="s">
        <v>58</v>
      </c>
      <c r="C40" s="75" t="n">
        <v>27</v>
      </c>
      <c r="D40" s="95" t="n">
        <f aca="false">L40</f>
        <v>28946.1552</v>
      </c>
      <c r="E40" s="95" t="n">
        <f aca="false">N40</f>
        <v>39.2432</v>
      </c>
      <c r="F40" s="95" t="n">
        <f aca="false">L40</f>
        <v>28946.1552</v>
      </c>
      <c r="G40" s="95" t="n">
        <f aca="false">O40</f>
        <v>40.0296</v>
      </c>
      <c r="H40" s="95" t="n">
        <f aca="false">U40</f>
        <v>28997.7368</v>
      </c>
      <c r="I40" s="95" t="n">
        <f aca="false">W40</f>
        <v>39.2397</v>
      </c>
      <c r="J40" s="95" t="n">
        <f aca="false">U40</f>
        <v>28997.7368</v>
      </c>
      <c r="K40" s="96" t="n">
        <f aca="false">X40</f>
        <v>40.0233</v>
      </c>
      <c r="L40" s="76" t="n">
        <v>28946.1552</v>
      </c>
      <c r="M40" s="77" t="n">
        <v>36.9166</v>
      </c>
      <c r="N40" s="77" t="n">
        <v>39.2432</v>
      </c>
      <c r="O40" s="77" t="n">
        <v>40.0296</v>
      </c>
      <c r="P40" s="77" t="n">
        <v>6039.75</v>
      </c>
      <c r="Q40" s="77" t="n">
        <v>43.05</v>
      </c>
      <c r="R40" s="77" t="n">
        <v>95191546</v>
      </c>
      <c r="S40" s="78" t="n">
        <f aca="false">P40/3600</f>
        <v>1.67770833333333</v>
      </c>
      <c r="T40" s="70"/>
      <c r="U40" s="79" t="n">
        <v>28997.7368</v>
      </c>
      <c r="V40" s="80" t="n">
        <v>36.913</v>
      </c>
      <c r="W40" s="80" t="n">
        <v>39.2397</v>
      </c>
      <c r="X40" s="80" t="n">
        <v>40.0233</v>
      </c>
      <c r="Y40" s="80" t="n">
        <v>5941.41</v>
      </c>
      <c r="Z40" s="80" t="n">
        <v>42.79</v>
      </c>
      <c r="AA40" s="80" t="n">
        <v>94194613</v>
      </c>
      <c r="AB40" s="78" t="n">
        <f aca="false">Y40/3600</f>
        <v>1.65039166666667</v>
      </c>
      <c r="AC40" s="81"/>
      <c r="AD40" s="81"/>
      <c r="AE40" s="81"/>
      <c r="AF40" s="74" t="n">
        <f aca="false">AA40/R40</f>
        <v>0.9895270846846</v>
      </c>
    </row>
    <row r="41" customFormat="false" ht="11.25" hidden="false" customHeight="false" outlineLevel="0" collapsed="false">
      <c r="A41" s="75"/>
      <c r="B41" s="75"/>
      <c r="C41" s="75" t="n">
        <v>32</v>
      </c>
      <c r="D41" s="95" t="n">
        <f aca="false">L41</f>
        <v>16999.3824</v>
      </c>
      <c r="E41" s="95" t="n">
        <f aca="false">N41</f>
        <v>36.8468</v>
      </c>
      <c r="F41" s="95" t="n">
        <f aca="false">L41</f>
        <v>16999.3824</v>
      </c>
      <c r="G41" s="95" t="n">
        <f aca="false">O41</f>
        <v>37.5656</v>
      </c>
      <c r="H41" s="95" t="n">
        <f aca="false">U41</f>
        <v>17030.2216</v>
      </c>
      <c r="I41" s="95" t="n">
        <f aca="false">W41</f>
        <v>36.8348</v>
      </c>
      <c r="J41" s="95" t="n">
        <f aca="false">U41</f>
        <v>17030.2216</v>
      </c>
      <c r="K41" s="96" t="n">
        <f aca="false">X41</f>
        <v>37.5595</v>
      </c>
      <c r="L41" s="76" t="n">
        <v>16999.3824</v>
      </c>
      <c r="M41" s="77" t="n">
        <v>33.0487</v>
      </c>
      <c r="N41" s="77" t="n">
        <v>36.8468</v>
      </c>
      <c r="O41" s="77" t="n">
        <v>37.5656</v>
      </c>
      <c r="P41" s="77" t="n">
        <v>5122.51</v>
      </c>
      <c r="Q41" s="77" t="n">
        <v>36.84</v>
      </c>
      <c r="R41" s="77" t="n">
        <v>60488407</v>
      </c>
      <c r="S41" s="78" t="n">
        <f aca="false">P41/3600</f>
        <v>1.42291944444444</v>
      </c>
      <c r="T41" s="70"/>
      <c r="U41" s="79" t="n">
        <v>17030.2216</v>
      </c>
      <c r="V41" s="80" t="n">
        <v>33.0521</v>
      </c>
      <c r="W41" s="80" t="n">
        <v>36.8348</v>
      </c>
      <c r="X41" s="80" t="n">
        <v>37.5595</v>
      </c>
      <c r="Y41" s="80" t="n">
        <v>5050.63</v>
      </c>
      <c r="Z41" s="80" t="n">
        <v>36.69</v>
      </c>
      <c r="AA41" s="80" t="n">
        <v>59868400</v>
      </c>
      <c r="AB41" s="78" t="n">
        <f aca="false">Y41/3600</f>
        <v>1.40295277777778</v>
      </c>
      <c r="AC41" s="81"/>
      <c r="AD41" s="81"/>
      <c r="AE41" s="81"/>
      <c r="AF41" s="74" t="n">
        <f aca="false">AA41/R41</f>
        <v>0.989749986307294</v>
      </c>
    </row>
    <row r="42" customFormat="false" ht="12" hidden="false" customHeight="false" outlineLevel="0" collapsed="false">
      <c r="A42" s="75"/>
      <c r="B42" s="82"/>
      <c r="C42" s="82" t="n">
        <v>37</v>
      </c>
      <c r="D42" s="97" t="n">
        <f aca="false">L42</f>
        <v>9079.8528</v>
      </c>
      <c r="E42" s="97" t="n">
        <f aca="false">N42</f>
        <v>34.8029</v>
      </c>
      <c r="F42" s="97" t="n">
        <f aca="false">L42</f>
        <v>9079.8528</v>
      </c>
      <c r="G42" s="97" t="n">
        <f aca="false">O42</f>
        <v>35.4703</v>
      </c>
      <c r="H42" s="97" t="n">
        <f aca="false">U42</f>
        <v>9086.724</v>
      </c>
      <c r="I42" s="97" t="n">
        <f aca="false">W42</f>
        <v>34.7737</v>
      </c>
      <c r="J42" s="97" t="n">
        <f aca="false">U42</f>
        <v>9086.724</v>
      </c>
      <c r="K42" s="98" t="n">
        <f aca="false">X42</f>
        <v>35.4542</v>
      </c>
      <c r="L42" s="85" t="n">
        <v>9079.8528</v>
      </c>
      <c r="M42" s="86" t="n">
        <v>29.4121</v>
      </c>
      <c r="N42" s="86" t="n">
        <v>34.8029</v>
      </c>
      <c r="O42" s="86" t="n">
        <v>35.4703</v>
      </c>
      <c r="P42" s="86" t="n">
        <v>4402.95</v>
      </c>
      <c r="Q42" s="86" t="n">
        <v>32.04</v>
      </c>
      <c r="R42" s="86" t="n">
        <v>34022378</v>
      </c>
      <c r="S42" s="87" t="n">
        <f aca="false">P42/3600</f>
        <v>1.22304166666667</v>
      </c>
      <c r="T42" s="85"/>
      <c r="U42" s="88" t="n">
        <v>9086.724</v>
      </c>
      <c r="V42" s="89" t="n">
        <v>29.4107</v>
      </c>
      <c r="W42" s="89" t="n">
        <v>34.7737</v>
      </c>
      <c r="X42" s="89" t="n">
        <v>35.4542</v>
      </c>
      <c r="Y42" s="89" t="n">
        <v>4438.18</v>
      </c>
      <c r="Z42" s="89" t="n">
        <v>32.57</v>
      </c>
      <c r="AA42" s="89" t="n">
        <v>33513790</v>
      </c>
      <c r="AB42" s="87" t="n">
        <f aca="false">Y42/3600</f>
        <v>1.23282777777778</v>
      </c>
      <c r="AC42" s="82"/>
      <c r="AD42" s="82"/>
      <c r="AE42" s="82"/>
      <c r="AF42" s="74" t="n">
        <f aca="false">AA42/R42</f>
        <v>0.98505136824945</v>
      </c>
    </row>
    <row r="43" customFormat="false" ht="11.25" hidden="false" customHeight="false" outlineLevel="0" collapsed="false">
      <c r="A43" s="75"/>
      <c r="B43" s="64" t="s">
        <v>59</v>
      </c>
      <c r="C43" s="64" t="n">
        <v>22</v>
      </c>
      <c r="D43" s="93" t="n">
        <f aca="false">L43</f>
        <v>15753.732</v>
      </c>
      <c r="E43" s="93" t="n">
        <f aca="false">N43</f>
        <v>43.6727</v>
      </c>
      <c r="F43" s="93" t="n">
        <f aca="false">L43</f>
        <v>15753.732</v>
      </c>
      <c r="G43" s="93" t="n">
        <f aca="false">O43</f>
        <v>44.4169</v>
      </c>
      <c r="H43" s="93" t="n">
        <f aca="false">U43</f>
        <v>15837.3488</v>
      </c>
      <c r="I43" s="93" t="n">
        <f aca="false">W43</f>
        <v>43.6538</v>
      </c>
      <c r="J43" s="93" t="n">
        <f aca="false">U43</f>
        <v>15837.3488</v>
      </c>
      <c r="K43" s="94" t="n">
        <f aca="false">X43</f>
        <v>44.4086</v>
      </c>
      <c r="L43" s="67" t="n">
        <v>15753.732</v>
      </c>
      <c r="M43" s="68" t="n">
        <v>42.4515</v>
      </c>
      <c r="N43" s="68" t="n">
        <v>43.6727</v>
      </c>
      <c r="O43" s="68" t="n">
        <v>44.4169</v>
      </c>
      <c r="P43" s="68" t="n">
        <v>3511.66</v>
      </c>
      <c r="Q43" s="68" t="n">
        <v>23.95</v>
      </c>
      <c r="R43" s="68" t="n">
        <v>55052797</v>
      </c>
      <c r="S43" s="69" t="n">
        <f aca="false">P43/3600</f>
        <v>0.975461111111111</v>
      </c>
      <c r="T43" s="92"/>
      <c r="U43" s="71" t="n">
        <v>15837.3488</v>
      </c>
      <c r="V43" s="72" t="n">
        <v>42.427</v>
      </c>
      <c r="W43" s="72" t="n">
        <v>43.6538</v>
      </c>
      <c r="X43" s="72" t="n">
        <v>44.4086</v>
      </c>
      <c r="Y43" s="72" t="n">
        <v>3447.65</v>
      </c>
      <c r="Z43" s="72" t="n">
        <v>24.49</v>
      </c>
      <c r="AA43" s="72" t="n">
        <v>53911532</v>
      </c>
      <c r="AB43" s="69" t="n">
        <f aca="false">Y43/3600</f>
        <v>0.957680555555556</v>
      </c>
      <c r="AC43" s="73" t="e">
        <f aca="false">RBJM($L43:$M46,U43:V46)</f>
        <v>#VALUE!</v>
      </c>
      <c r="AD43" s="73" t="e">
        <f aca="false">RBJM($D43:$E46,$H43:$I46)</f>
        <v>#VALUE!</v>
      </c>
      <c r="AE43" s="73" t="e">
        <f aca="false">RBJM($F43:$G46,$J43:$K46)</f>
        <v>#VALUE!</v>
      </c>
      <c r="AF43" s="74" t="n">
        <f aca="false">AA43/R43</f>
        <v>0.979269627299772</v>
      </c>
    </row>
    <row r="44" customFormat="false" ht="11.25" hidden="false" customHeight="false" outlineLevel="0" collapsed="false">
      <c r="A44" s="75"/>
      <c r="B44" s="75" t="s">
        <v>60</v>
      </c>
      <c r="C44" s="75" t="n">
        <v>27</v>
      </c>
      <c r="D44" s="95" t="n">
        <f aca="false">L44</f>
        <v>9552.8912</v>
      </c>
      <c r="E44" s="95" t="n">
        <f aca="false">N44</f>
        <v>40.3947</v>
      </c>
      <c r="F44" s="95" t="n">
        <f aca="false">L44</f>
        <v>9552.8912</v>
      </c>
      <c r="G44" s="95" t="n">
        <f aca="false">O44</f>
        <v>41.7236</v>
      </c>
      <c r="H44" s="95" t="n">
        <f aca="false">U44</f>
        <v>9613.756</v>
      </c>
      <c r="I44" s="95" t="n">
        <f aca="false">W44</f>
        <v>40.3654</v>
      </c>
      <c r="J44" s="95" t="n">
        <f aca="false">U44</f>
        <v>9613.756</v>
      </c>
      <c r="K44" s="96" t="n">
        <f aca="false">X44</f>
        <v>41.7269</v>
      </c>
      <c r="L44" s="76" t="n">
        <v>9552.8912</v>
      </c>
      <c r="M44" s="77" t="n">
        <v>39.0731</v>
      </c>
      <c r="N44" s="77" t="n">
        <v>40.3947</v>
      </c>
      <c r="O44" s="77" t="n">
        <v>41.7236</v>
      </c>
      <c r="P44" s="77" t="n">
        <v>3014.99</v>
      </c>
      <c r="Q44" s="77" t="n">
        <v>20.65</v>
      </c>
      <c r="R44" s="77" t="n">
        <v>35331108</v>
      </c>
      <c r="S44" s="78" t="n">
        <f aca="false">P44/3600</f>
        <v>0.837497222222222</v>
      </c>
      <c r="T44" s="70"/>
      <c r="U44" s="79" t="n">
        <v>9613.756</v>
      </c>
      <c r="V44" s="80" t="n">
        <v>39.0723</v>
      </c>
      <c r="W44" s="80" t="n">
        <v>40.3654</v>
      </c>
      <c r="X44" s="80" t="n">
        <v>41.7269</v>
      </c>
      <c r="Y44" s="80" t="n">
        <v>2988.95</v>
      </c>
      <c r="Z44" s="80" t="n">
        <v>21.48</v>
      </c>
      <c r="AA44" s="80" t="n">
        <v>34442761</v>
      </c>
      <c r="AB44" s="78" t="n">
        <f aca="false">Y44/3600</f>
        <v>0.830263888888889</v>
      </c>
      <c r="AC44" s="81"/>
      <c r="AD44" s="81"/>
      <c r="AE44" s="81"/>
      <c r="AF44" s="74" t="n">
        <f aca="false">AA44/R44</f>
        <v>0.974856520208763</v>
      </c>
    </row>
    <row r="45" customFormat="false" ht="11.25" hidden="false" customHeight="false" outlineLevel="0" collapsed="false">
      <c r="A45" s="75"/>
      <c r="B45" s="75"/>
      <c r="C45" s="75" t="n">
        <v>32</v>
      </c>
      <c r="D45" s="95" t="n">
        <f aca="false">L45</f>
        <v>5351.2648</v>
      </c>
      <c r="E45" s="95" t="n">
        <f aca="false">N45</f>
        <v>37.7885</v>
      </c>
      <c r="F45" s="95" t="n">
        <f aca="false">L45</f>
        <v>5351.2648</v>
      </c>
      <c r="G45" s="95" t="n">
        <f aca="false">O45</f>
        <v>39.6528</v>
      </c>
      <c r="H45" s="95" t="n">
        <f aca="false">U45</f>
        <v>5386.9216</v>
      </c>
      <c r="I45" s="95" t="n">
        <f aca="false">W45</f>
        <v>37.7793</v>
      </c>
      <c r="J45" s="95" t="n">
        <f aca="false">U45</f>
        <v>5386.9216</v>
      </c>
      <c r="K45" s="96" t="n">
        <f aca="false">X45</f>
        <v>39.6505</v>
      </c>
      <c r="L45" s="76" t="n">
        <v>5351.2648</v>
      </c>
      <c r="M45" s="77" t="n">
        <v>35.589</v>
      </c>
      <c r="N45" s="77" t="n">
        <v>37.7885</v>
      </c>
      <c r="O45" s="77" t="n">
        <v>39.6528</v>
      </c>
      <c r="P45" s="77" t="n">
        <v>2605.15</v>
      </c>
      <c r="Q45" s="77" t="n">
        <v>18.26</v>
      </c>
      <c r="R45" s="77" t="n">
        <v>21007924</v>
      </c>
      <c r="S45" s="78" t="n">
        <f aca="false">P45/3600</f>
        <v>0.723652777777778</v>
      </c>
      <c r="T45" s="70"/>
      <c r="U45" s="79" t="n">
        <v>5386.9216</v>
      </c>
      <c r="V45" s="80" t="n">
        <v>35.601</v>
      </c>
      <c r="W45" s="80" t="n">
        <v>37.7793</v>
      </c>
      <c r="X45" s="80" t="n">
        <v>39.6505</v>
      </c>
      <c r="Y45" s="80" t="n">
        <v>2625.18</v>
      </c>
      <c r="Z45" s="80" t="n">
        <v>19.26</v>
      </c>
      <c r="AA45" s="80" t="n">
        <v>20464594</v>
      </c>
      <c r="AB45" s="78" t="n">
        <f aca="false">Y45/3600</f>
        <v>0.729216666666667</v>
      </c>
      <c r="AC45" s="81"/>
      <c r="AD45" s="81"/>
      <c r="AE45" s="81"/>
      <c r="AF45" s="74" t="n">
        <f aca="false">AA45/R45</f>
        <v>0.974136901866172</v>
      </c>
    </row>
    <row r="46" customFormat="false" ht="12" hidden="false" customHeight="false" outlineLevel="0" collapsed="false">
      <c r="A46" s="82"/>
      <c r="B46" s="82"/>
      <c r="C46" s="82" t="n">
        <v>37</v>
      </c>
      <c r="D46" s="97" t="n">
        <f aca="false">L46</f>
        <v>2683.6992</v>
      </c>
      <c r="E46" s="97" t="n">
        <f aca="false">N46</f>
        <v>35.7843</v>
      </c>
      <c r="F46" s="97" t="n">
        <f aca="false">L46</f>
        <v>2683.6992</v>
      </c>
      <c r="G46" s="97" t="n">
        <f aca="false">O46</f>
        <v>37.5904</v>
      </c>
      <c r="H46" s="97" t="n">
        <f aca="false">U46</f>
        <v>2687.124</v>
      </c>
      <c r="I46" s="97" t="n">
        <f aca="false">W46</f>
        <v>35.7641</v>
      </c>
      <c r="J46" s="97" t="n">
        <f aca="false">U46</f>
        <v>2687.124</v>
      </c>
      <c r="K46" s="98" t="n">
        <f aca="false">X46</f>
        <v>37.5611</v>
      </c>
      <c r="L46" s="85" t="n">
        <v>2683.6992</v>
      </c>
      <c r="M46" s="86" t="n">
        <v>32.2354</v>
      </c>
      <c r="N46" s="86" t="n">
        <v>35.7843</v>
      </c>
      <c r="O46" s="86" t="n">
        <v>37.5904</v>
      </c>
      <c r="P46" s="86" t="n">
        <v>2299.11</v>
      </c>
      <c r="Q46" s="86" t="n">
        <v>15.77</v>
      </c>
      <c r="R46" s="86" t="n">
        <v>10325161</v>
      </c>
      <c r="S46" s="87" t="n">
        <f aca="false">P46/3600</f>
        <v>0.638641666666667</v>
      </c>
      <c r="T46" s="85"/>
      <c r="U46" s="88" t="n">
        <v>2687.124</v>
      </c>
      <c r="V46" s="89" t="n">
        <v>32.2263</v>
      </c>
      <c r="W46" s="89" t="n">
        <v>35.7641</v>
      </c>
      <c r="X46" s="89" t="n">
        <v>37.5611</v>
      </c>
      <c r="Y46" s="89" t="n">
        <v>2357.05</v>
      </c>
      <c r="Z46" s="89" t="n">
        <v>16.8</v>
      </c>
      <c r="AA46" s="89" t="n">
        <v>9936866</v>
      </c>
      <c r="AB46" s="87" t="n">
        <f aca="false">Y46/3600</f>
        <v>0.654736111111111</v>
      </c>
      <c r="AC46" s="82"/>
      <c r="AD46" s="82"/>
      <c r="AE46" s="82"/>
      <c r="AF46" s="74" t="n">
        <f aca="false">AA46/R46</f>
        <v>0.962393322486691</v>
      </c>
    </row>
    <row r="47" customFormat="false" ht="11.25" hidden="false" customHeight="false" outlineLevel="0" collapsed="false">
      <c r="A47" s="64" t="s">
        <v>9</v>
      </c>
      <c r="B47" s="64" t="s">
        <v>61</v>
      </c>
      <c r="C47" s="64" t="n">
        <v>22</v>
      </c>
      <c r="D47" s="93" t="n">
        <f aca="false">L47</f>
        <v>5720.1184</v>
      </c>
      <c r="E47" s="93" t="n">
        <f aca="false">N47</f>
        <v>45.0213</v>
      </c>
      <c r="F47" s="93" t="n">
        <f aca="false">L47</f>
        <v>5720.1184</v>
      </c>
      <c r="G47" s="93" t="n">
        <f aca="false">O47</f>
        <v>44.7972</v>
      </c>
      <c r="H47" s="93" t="n">
        <f aca="false">U47</f>
        <v>5735.7616</v>
      </c>
      <c r="I47" s="93" t="n">
        <f aca="false">W47</f>
        <v>45.0084</v>
      </c>
      <c r="J47" s="93" t="n">
        <f aca="false">U47</f>
        <v>5735.7616</v>
      </c>
      <c r="K47" s="94" t="n">
        <f aca="false">X47</f>
        <v>44.7838</v>
      </c>
      <c r="L47" s="67" t="n">
        <v>5720.1184</v>
      </c>
      <c r="M47" s="68" t="n">
        <v>43.0859</v>
      </c>
      <c r="N47" s="68" t="n">
        <v>45.0213</v>
      </c>
      <c r="O47" s="68" t="n">
        <v>44.7972</v>
      </c>
      <c r="P47" s="68" t="n">
        <v>1510.08</v>
      </c>
      <c r="Q47" s="68" t="n">
        <v>9.8</v>
      </c>
      <c r="R47" s="68" t="n">
        <v>22666333</v>
      </c>
      <c r="S47" s="69" t="n">
        <f aca="false">P47/3600</f>
        <v>0.419466666666667</v>
      </c>
      <c r="T47" s="92"/>
      <c r="U47" s="71" t="n">
        <v>5735.7616</v>
      </c>
      <c r="V47" s="72" t="n">
        <v>43.0651</v>
      </c>
      <c r="W47" s="72" t="n">
        <v>45.0084</v>
      </c>
      <c r="X47" s="72" t="n">
        <v>44.7838</v>
      </c>
      <c r="Y47" s="72" t="n">
        <v>1484.23</v>
      </c>
      <c r="Z47" s="72" t="n">
        <v>9.97</v>
      </c>
      <c r="AA47" s="72" t="n">
        <v>22259974</v>
      </c>
      <c r="AB47" s="69" t="n">
        <f aca="false">Y47/3600</f>
        <v>0.412286111111111</v>
      </c>
      <c r="AC47" s="73" t="e">
        <f aca="false">RBJM($L47:$M50,U47:V50)</f>
        <v>#VALUE!</v>
      </c>
      <c r="AD47" s="73" t="e">
        <f aca="false">RBJM($D47:$E50,$H47:$I50)</f>
        <v>#VALUE!</v>
      </c>
      <c r="AE47" s="73" t="e">
        <f aca="false">RBJM($F47:$G50,$J47:$K50)</f>
        <v>#VALUE!</v>
      </c>
      <c r="AF47" s="74" t="n">
        <f aca="false">AA47/R47</f>
        <v>0.982072133150078</v>
      </c>
    </row>
    <row r="48" customFormat="false" ht="11.25" hidden="false" customHeight="false" outlineLevel="0" collapsed="false">
      <c r="A48" s="75" t="s">
        <v>62</v>
      </c>
      <c r="B48" s="75" t="s">
        <v>63</v>
      </c>
      <c r="C48" s="75" t="n">
        <v>27</v>
      </c>
      <c r="D48" s="95" t="n">
        <f aca="false">L48</f>
        <v>3445.4704</v>
      </c>
      <c r="E48" s="95" t="n">
        <f aca="false">N48</f>
        <v>41.9992</v>
      </c>
      <c r="F48" s="95" t="n">
        <f aca="false">L48</f>
        <v>3445.4704</v>
      </c>
      <c r="G48" s="95" t="n">
        <f aca="false">O48</f>
        <v>41.5041</v>
      </c>
      <c r="H48" s="95" t="n">
        <f aca="false">U48</f>
        <v>3452.2352</v>
      </c>
      <c r="I48" s="95" t="n">
        <f aca="false">W48</f>
        <v>41.9857</v>
      </c>
      <c r="J48" s="95" t="n">
        <f aca="false">U48</f>
        <v>3452.2352</v>
      </c>
      <c r="K48" s="96" t="n">
        <f aca="false">X48</f>
        <v>41.4985</v>
      </c>
      <c r="L48" s="76" t="n">
        <v>3445.4704</v>
      </c>
      <c r="M48" s="77" t="n">
        <v>39.4641</v>
      </c>
      <c r="N48" s="77" t="n">
        <v>41.9992</v>
      </c>
      <c r="O48" s="77" t="n">
        <v>41.5041</v>
      </c>
      <c r="P48" s="77" t="n">
        <v>1299.77</v>
      </c>
      <c r="Q48" s="77" t="n">
        <v>8.68</v>
      </c>
      <c r="R48" s="77" t="n">
        <v>14742055</v>
      </c>
      <c r="S48" s="78" t="n">
        <f aca="false">P48/3600</f>
        <v>0.361047222222222</v>
      </c>
      <c r="T48" s="70"/>
      <c r="U48" s="79" t="n">
        <v>3452.2352</v>
      </c>
      <c r="V48" s="80" t="n">
        <v>39.4492</v>
      </c>
      <c r="W48" s="80" t="n">
        <v>41.9857</v>
      </c>
      <c r="X48" s="80" t="n">
        <v>41.4985</v>
      </c>
      <c r="Y48" s="80" t="n">
        <v>1285.25</v>
      </c>
      <c r="Z48" s="80" t="n">
        <v>8.88</v>
      </c>
      <c r="AA48" s="80" t="n">
        <v>14481842</v>
      </c>
      <c r="AB48" s="78" t="n">
        <f aca="false">Y48/3600</f>
        <v>0.357013888888889</v>
      </c>
      <c r="AC48" s="81"/>
      <c r="AD48" s="81"/>
      <c r="AE48" s="81"/>
      <c r="AF48" s="74" t="n">
        <f aca="false">AA48/R48</f>
        <v>0.982348933035455</v>
      </c>
    </row>
    <row r="49" customFormat="false" ht="11.25" hidden="false" customHeight="false" outlineLevel="0" collapsed="false">
      <c r="A49" s="75"/>
      <c r="B49" s="75"/>
      <c r="C49" s="75" t="n">
        <v>32</v>
      </c>
      <c r="D49" s="95" t="n">
        <f aca="false">L49</f>
        <v>1940.4872</v>
      </c>
      <c r="E49" s="95" t="n">
        <f aca="false">N49</f>
        <v>39.4691</v>
      </c>
      <c r="F49" s="95" t="n">
        <f aca="false">L49</f>
        <v>1940.4872</v>
      </c>
      <c r="G49" s="95" t="n">
        <f aca="false">O49</f>
        <v>38.8108</v>
      </c>
      <c r="H49" s="95" t="n">
        <f aca="false">U49</f>
        <v>1944.008</v>
      </c>
      <c r="I49" s="95" t="n">
        <f aca="false">W49</f>
        <v>39.4503</v>
      </c>
      <c r="J49" s="95" t="n">
        <f aca="false">U49</f>
        <v>1944.008</v>
      </c>
      <c r="K49" s="96" t="n">
        <f aca="false">X49</f>
        <v>38.7864</v>
      </c>
      <c r="L49" s="76" t="n">
        <v>1940.4872</v>
      </c>
      <c r="M49" s="77" t="n">
        <v>35.9948</v>
      </c>
      <c r="N49" s="77" t="n">
        <v>39.4691</v>
      </c>
      <c r="O49" s="77" t="n">
        <v>38.8108</v>
      </c>
      <c r="P49" s="77" t="n">
        <v>1123.79</v>
      </c>
      <c r="Q49" s="77" t="n">
        <v>7.43</v>
      </c>
      <c r="R49" s="77" t="n">
        <v>8031726</v>
      </c>
      <c r="S49" s="78" t="n">
        <f aca="false">P49/3600</f>
        <v>0.312163888888889</v>
      </c>
      <c r="T49" s="70"/>
      <c r="U49" s="79" t="n">
        <v>1944.008</v>
      </c>
      <c r="V49" s="80" t="n">
        <v>35.9896</v>
      </c>
      <c r="W49" s="80" t="n">
        <v>39.4503</v>
      </c>
      <c r="X49" s="80" t="n">
        <v>38.7864</v>
      </c>
      <c r="Y49" s="80" t="n">
        <v>1123.48</v>
      </c>
      <c r="Z49" s="80" t="n">
        <v>7.65</v>
      </c>
      <c r="AA49" s="80" t="n">
        <v>7900913</v>
      </c>
      <c r="AB49" s="78" t="n">
        <f aca="false">Y49/3600</f>
        <v>0.312077777777778</v>
      </c>
      <c r="AC49" s="81"/>
      <c r="AD49" s="81"/>
      <c r="AE49" s="81"/>
      <c r="AF49" s="74" t="n">
        <f aca="false">AA49/R49</f>
        <v>0.983712965307831</v>
      </c>
    </row>
    <row r="50" customFormat="false" ht="12" hidden="false" customHeight="false" outlineLevel="0" collapsed="false">
      <c r="A50" s="75"/>
      <c r="B50" s="82"/>
      <c r="C50" s="82" t="n">
        <v>37</v>
      </c>
      <c r="D50" s="97" t="n">
        <f aca="false">L50</f>
        <v>1057.6368</v>
      </c>
      <c r="E50" s="97" t="n">
        <f aca="false">N50</f>
        <v>37.1992</v>
      </c>
      <c r="F50" s="97" t="n">
        <f aca="false">L50</f>
        <v>1057.6368</v>
      </c>
      <c r="G50" s="97" t="n">
        <f aca="false">O50</f>
        <v>36.2566</v>
      </c>
      <c r="H50" s="97" t="n">
        <f aca="false">U50</f>
        <v>1056.516</v>
      </c>
      <c r="I50" s="97" t="n">
        <f aca="false">W50</f>
        <v>37.1557</v>
      </c>
      <c r="J50" s="97" t="n">
        <f aca="false">U50</f>
        <v>1056.516</v>
      </c>
      <c r="K50" s="98" t="n">
        <f aca="false">X50</f>
        <v>36.1902</v>
      </c>
      <c r="L50" s="85" t="n">
        <v>1057.6368</v>
      </c>
      <c r="M50" s="86" t="n">
        <v>32.8868</v>
      </c>
      <c r="N50" s="86" t="n">
        <v>37.1992</v>
      </c>
      <c r="O50" s="86" t="n">
        <v>36.2566</v>
      </c>
      <c r="P50" s="86" t="n">
        <v>997.44</v>
      </c>
      <c r="Q50" s="86" t="n">
        <v>6.34</v>
      </c>
      <c r="R50" s="86" t="n">
        <v>3726589</v>
      </c>
      <c r="S50" s="87" t="n">
        <f aca="false">P50/3600</f>
        <v>0.277066666666667</v>
      </c>
      <c r="T50" s="85"/>
      <c r="U50" s="88" t="n">
        <v>1056.516</v>
      </c>
      <c r="V50" s="89" t="n">
        <v>32.8767</v>
      </c>
      <c r="W50" s="89" t="n">
        <v>37.1557</v>
      </c>
      <c r="X50" s="89" t="n">
        <v>36.1902</v>
      </c>
      <c r="Y50" s="89" t="n">
        <v>1008.07</v>
      </c>
      <c r="Z50" s="89" t="n">
        <v>6.55</v>
      </c>
      <c r="AA50" s="89" t="n">
        <v>3645427</v>
      </c>
      <c r="AB50" s="87" t="n">
        <f aca="false">Y50/3600</f>
        <v>0.280019444444444</v>
      </c>
      <c r="AC50" s="82"/>
      <c r="AD50" s="82"/>
      <c r="AE50" s="82"/>
      <c r="AF50" s="74" t="n">
        <f aca="false">AA50/R50</f>
        <v>0.978220834119352</v>
      </c>
    </row>
    <row r="51" customFormat="false" ht="11.25" hidden="false" customHeight="false" outlineLevel="0" collapsed="false">
      <c r="A51" s="75"/>
      <c r="B51" s="64" t="s">
        <v>64</v>
      </c>
      <c r="C51" s="64" t="n">
        <v>22</v>
      </c>
      <c r="D51" s="90" t="n">
        <f aca="false">L51</f>
        <v>13787.088</v>
      </c>
      <c r="E51" s="90" t="n">
        <f aca="false">N51</f>
        <v>43.2854</v>
      </c>
      <c r="F51" s="90" t="n">
        <f aca="false">L51</f>
        <v>13787.088</v>
      </c>
      <c r="G51" s="90" t="n">
        <f aca="false">O51</f>
        <v>44.1799</v>
      </c>
      <c r="H51" s="90" t="n">
        <f aca="false">U51</f>
        <v>13816.612</v>
      </c>
      <c r="I51" s="90" t="n">
        <f aca="false">W51</f>
        <v>43.2832</v>
      </c>
      <c r="J51" s="90" t="n">
        <f aca="false">U51</f>
        <v>13816.612</v>
      </c>
      <c r="K51" s="91" t="n">
        <f aca="false">X51</f>
        <v>44.1727</v>
      </c>
      <c r="L51" s="67" t="n">
        <v>13787.088</v>
      </c>
      <c r="M51" s="68" t="n">
        <v>41.2105</v>
      </c>
      <c r="N51" s="68" t="n">
        <v>43.2854</v>
      </c>
      <c r="O51" s="68" t="n">
        <v>44.1799</v>
      </c>
      <c r="P51" s="68" t="n">
        <v>2242.68</v>
      </c>
      <c r="Q51" s="68" t="n">
        <v>15.28</v>
      </c>
      <c r="R51" s="68" t="n">
        <v>42164379</v>
      </c>
      <c r="S51" s="69" t="n">
        <f aca="false">P51/3600</f>
        <v>0.622966666666667</v>
      </c>
      <c r="T51" s="92"/>
      <c r="U51" s="71" t="n">
        <v>13816.612</v>
      </c>
      <c r="V51" s="72" t="n">
        <v>41.2132</v>
      </c>
      <c r="W51" s="72" t="n">
        <v>43.2832</v>
      </c>
      <c r="X51" s="72" t="n">
        <v>44.1727</v>
      </c>
      <c r="Y51" s="72" t="n">
        <v>2186.04</v>
      </c>
      <c r="Z51" s="72" t="n">
        <v>15.29</v>
      </c>
      <c r="AA51" s="72" t="n">
        <v>41839170</v>
      </c>
      <c r="AB51" s="69" t="n">
        <f aca="false">Y51/3600</f>
        <v>0.607233333333333</v>
      </c>
      <c r="AC51" s="73" t="e">
        <f aca="false">RBJM($L51:$M54,U51:V54)</f>
        <v>#VALUE!</v>
      </c>
      <c r="AD51" s="73" t="e">
        <f aca="false">RBJM($D51:$E54,$H51:$I54)</f>
        <v>#VALUE!</v>
      </c>
      <c r="AE51" s="73" t="e">
        <f aca="false">RBJM($F51:$G54,$J51:$K54)</f>
        <v>#VALUE!</v>
      </c>
      <c r="AF51" s="74" t="n">
        <f aca="false">AA51/R51</f>
        <v>0.992287115149971</v>
      </c>
    </row>
    <row r="52" customFormat="false" ht="11.25" hidden="false" customHeight="false" outlineLevel="0" collapsed="false">
      <c r="A52" s="75"/>
      <c r="B52" s="75" t="s">
        <v>65</v>
      </c>
      <c r="C52" s="75" t="n">
        <v>27</v>
      </c>
      <c r="D52" s="65" t="n">
        <f aca="false">L52</f>
        <v>8807.4984</v>
      </c>
      <c r="E52" s="65" t="n">
        <f aca="false">N52</f>
        <v>40.7195</v>
      </c>
      <c r="F52" s="65" t="n">
        <f aca="false">L52</f>
        <v>8807.4984</v>
      </c>
      <c r="G52" s="65" t="n">
        <f aca="false">O52</f>
        <v>41.7338</v>
      </c>
      <c r="H52" s="65" t="n">
        <f aca="false">U52</f>
        <v>8817.8992</v>
      </c>
      <c r="I52" s="65" t="n">
        <f aca="false">W52</f>
        <v>40.7097</v>
      </c>
      <c r="J52" s="65" t="n">
        <f aca="false">U52</f>
        <v>8817.8992</v>
      </c>
      <c r="K52" s="66" t="n">
        <f aca="false">X52</f>
        <v>41.7201</v>
      </c>
      <c r="L52" s="76" t="n">
        <v>8807.4984</v>
      </c>
      <c r="M52" s="77" t="n">
        <v>36.7881</v>
      </c>
      <c r="N52" s="77" t="n">
        <v>40.7195</v>
      </c>
      <c r="O52" s="77" t="n">
        <v>41.7338</v>
      </c>
      <c r="P52" s="77" t="n">
        <v>1930.94</v>
      </c>
      <c r="Q52" s="77" t="n">
        <v>13.3</v>
      </c>
      <c r="R52" s="77" t="n">
        <v>28948267</v>
      </c>
      <c r="S52" s="78" t="n">
        <f aca="false">P52/3600</f>
        <v>0.536372222222222</v>
      </c>
      <c r="T52" s="70"/>
      <c r="U52" s="79" t="n">
        <v>8817.8992</v>
      </c>
      <c r="V52" s="80" t="n">
        <v>36.7843</v>
      </c>
      <c r="W52" s="80" t="n">
        <v>40.7097</v>
      </c>
      <c r="X52" s="80" t="n">
        <v>41.7201</v>
      </c>
      <c r="Y52" s="80" t="n">
        <v>1879.16</v>
      </c>
      <c r="Z52" s="80" t="n">
        <v>13.28</v>
      </c>
      <c r="AA52" s="80" t="n">
        <v>28666446</v>
      </c>
      <c r="AB52" s="78" t="n">
        <f aca="false">Y52/3600</f>
        <v>0.521988888888889</v>
      </c>
      <c r="AC52" s="81"/>
      <c r="AD52" s="81"/>
      <c r="AE52" s="81"/>
      <c r="AF52" s="74" t="n">
        <f aca="false">AA52/R52</f>
        <v>0.990264667656962</v>
      </c>
    </row>
    <row r="53" customFormat="false" ht="11.25" hidden="false" customHeight="false" outlineLevel="0" collapsed="false">
      <c r="A53" s="75"/>
      <c r="B53" s="75"/>
      <c r="C53" s="75" t="n">
        <v>32</v>
      </c>
      <c r="D53" s="65" t="n">
        <f aca="false">L53</f>
        <v>5422.6784</v>
      </c>
      <c r="E53" s="65" t="n">
        <f aca="false">N53</f>
        <v>39.0721</v>
      </c>
      <c r="F53" s="65" t="n">
        <f aca="false">L53</f>
        <v>5422.6784</v>
      </c>
      <c r="G53" s="65" t="n">
        <f aca="false">O53</f>
        <v>39.9501</v>
      </c>
      <c r="H53" s="65" t="n">
        <f aca="false">U53</f>
        <v>5428.556</v>
      </c>
      <c r="I53" s="65" t="n">
        <f aca="false">W53</f>
        <v>39.0675</v>
      </c>
      <c r="J53" s="65" t="n">
        <f aca="false">U53</f>
        <v>5428.556</v>
      </c>
      <c r="K53" s="66" t="n">
        <f aca="false">X53</f>
        <v>39.9451</v>
      </c>
      <c r="L53" s="76" t="n">
        <v>5422.6784</v>
      </c>
      <c r="M53" s="77" t="n">
        <v>32.9765</v>
      </c>
      <c r="N53" s="77" t="n">
        <v>39.0721</v>
      </c>
      <c r="O53" s="77" t="n">
        <v>39.9501</v>
      </c>
      <c r="P53" s="77" t="n">
        <v>1650.85</v>
      </c>
      <c r="Q53" s="77" t="n">
        <v>11.67</v>
      </c>
      <c r="R53" s="77" t="n">
        <v>18345588</v>
      </c>
      <c r="S53" s="78" t="n">
        <f aca="false">P53/3600</f>
        <v>0.458569444444444</v>
      </c>
      <c r="T53" s="70"/>
      <c r="U53" s="79" t="n">
        <v>5428.556</v>
      </c>
      <c r="V53" s="80" t="n">
        <v>32.9757</v>
      </c>
      <c r="W53" s="80" t="n">
        <v>39.0675</v>
      </c>
      <c r="X53" s="80" t="n">
        <v>39.9451</v>
      </c>
      <c r="Y53" s="80" t="n">
        <v>1632.45</v>
      </c>
      <c r="Z53" s="80" t="n">
        <v>11.94</v>
      </c>
      <c r="AA53" s="80" t="n">
        <v>18256383</v>
      </c>
      <c r="AB53" s="78" t="n">
        <f aca="false">Y53/3600</f>
        <v>0.453458333333333</v>
      </c>
      <c r="AC53" s="81"/>
      <c r="AD53" s="81"/>
      <c r="AE53" s="81"/>
      <c r="AF53" s="74" t="n">
        <f aca="false">AA53/R53</f>
        <v>0.995137522983728</v>
      </c>
    </row>
    <row r="54" customFormat="false" ht="12" hidden="false" customHeight="false" outlineLevel="0" collapsed="false">
      <c r="A54" s="75"/>
      <c r="B54" s="82"/>
      <c r="C54" s="82" t="n">
        <v>37</v>
      </c>
      <c r="D54" s="83" t="n">
        <f aca="false">L54</f>
        <v>3226.8752</v>
      </c>
      <c r="E54" s="83" t="n">
        <f aca="false">N54</f>
        <v>37.9011</v>
      </c>
      <c r="F54" s="83" t="n">
        <f aca="false">L54</f>
        <v>3226.8752</v>
      </c>
      <c r="G54" s="83" t="n">
        <f aca="false">O54</f>
        <v>38.2584</v>
      </c>
      <c r="H54" s="83" t="n">
        <f aca="false">U54</f>
        <v>3229.9704</v>
      </c>
      <c r="I54" s="83" t="n">
        <f aca="false">W54</f>
        <v>37.9005</v>
      </c>
      <c r="J54" s="83" t="n">
        <f aca="false">U54</f>
        <v>3229.9704</v>
      </c>
      <c r="K54" s="84" t="n">
        <f aca="false">X54</f>
        <v>38.2479</v>
      </c>
      <c r="L54" s="85" t="n">
        <v>3226.8752</v>
      </c>
      <c r="M54" s="86" t="n">
        <v>29.5119</v>
      </c>
      <c r="N54" s="86" t="n">
        <v>37.9011</v>
      </c>
      <c r="O54" s="86" t="n">
        <v>38.2584</v>
      </c>
      <c r="P54" s="86" t="n">
        <v>1461.54</v>
      </c>
      <c r="Q54" s="86" t="n">
        <v>10.62</v>
      </c>
      <c r="R54" s="86" t="n">
        <v>10987386</v>
      </c>
      <c r="S54" s="87" t="n">
        <f aca="false">P54/3600</f>
        <v>0.405983333333333</v>
      </c>
      <c r="T54" s="85"/>
      <c r="U54" s="88" t="n">
        <v>3229.9704</v>
      </c>
      <c r="V54" s="89" t="n">
        <v>29.5103</v>
      </c>
      <c r="W54" s="89" t="n">
        <v>37.9005</v>
      </c>
      <c r="X54" s="89" t="n">
        <v>38.2479</v>
      </c>
      <c r="Y54" s="89" t="n">
        <v>1457.13</v>
      </c>
      <c r="Z54" s="89" t="n">
        <v>11.01</v>
      </c>
      <c r="AA54" s="89" t="n">
        <v>10879542</v>
      </c>
      <c r="AB54" s="87" t="n">
        <f aca="false">Y54/3600</f>
        <v>0.404758333333333</v>
      </c>
      <c r="AC54" s="82"/>
      <c r="AD54" s="82"/>
      <c r="AE54" s="82"/>
      <c r="AF54" s="74" t="n">
        <f aca="false">AA54/R54</f>
        <v>0.99018474457892</v>
      </c>
    </row>
    <row r="55" customFormat="false" ht="11.25" hidden="false" customHeight="false" outlineLevel="0" collapsed="false">
      <c r="A55" s="75"/>
      <c r="B55" s="64" t="s">
        <v>66</v>
      </c>
      <c r="C55" s="64" t="n">
        <v>22</v>
      </c>
      <c r="D55" s="93" t="n">
        <f aca="false">L55</f>
        <v>12172.4432</v>
      </c>
      <c r="E55" s="93" t="n">
        <f aca="false">N55</f>
        <v>42.1852</v>
      </c>
      <c r="F55" s="93" t="n">
        <f aca="false">L55</f>
        <v>12172.4432</v>
      </c>
      <c r="G55" s="93" t="n">
        <f aca="false">O55</f>
        <v>42.8765</v>
      </c>
      <c r="H55" s="93" t="n">
        <f aca="false">U55</f>
        <v>12205.6656</v>
      </c>
      <c r="I55" s="93" t="n">
        <f aca="false">W55</f>
        <v>42.1818</v>
      </c>
      <c r="J55" s="93" t="n">
        <f aca="false">U55</f>
        <v>12205.6656</v>
      </c>
      <c r="K55" s="94" t="n">
        <f aca="false">X55</f>
        <v>42.8714</v>
      </c>
      <c r="L55" s="67" t="n">
        <v>12172.4432</v>
      </c>
      <c r="M55" s="68" t="n">
        <v>41.1241</v>
      </c>
      <c r="N55" s="68" t="n">
        <v>42.1852</v>
      </c>
      <c r="O55" s="68" t="n">
        <v>42.8765</v>
      </c>
      <c r="P55" s="68" t="n">
        <v>1919.43</v>
      </c>
      <c r="Q55" s="68" t="n">
        <v>14.21</v>
      </c>
      <c r="R55" s="68" t="n">
        <v>38254878</v>
      </c>
      <c r="S55" s="69" t="n">
        <f aca="false">P55/3600</f>
        <v>0.533175</v>
      </c>
      <c r="T55" s="92"/>
      <c r="U55" s="71" t="n">
        <v>12205.6656</v>
      </c>
      <c r="V55" s="72" t="n">
        <v>41.1282</v>
      </c>
      <c r="W55" s="72" t="n">
        <v>42.1818</v>
      </c>
      <c r="X55" s="72" t="n">
        <v>42.8714</v>
      </c>
      <c r="Y55" s="72" t="n">
        <v>1879.46</v>
      </c>
      <c r="Z55" s="72" t="n">
        <v>14.2</v>
      </c>
      <c r="AA55" s="72" t="n">
        <v>37927697</v>
      </c>
      <c r="AB55" s="69" t="n">
        <f aca="false">Y55/3600</f>
        <v>0.522072222222222</v>
      </c>
      <c r="AC55" s="73" t="e">
        <f aca="false">RBJM($L55:$M58,U55:V58)</f>
        <v>#VALUE!</v>
      </c>
      <c r="AD55" s="73" t="e">
        <f aca="false">RBJM($D55:$E58,$H55:$I58)</f>
        <v>#VALUE!</v>
      </c>
      <c r="AE55" s="73" t="e">
        <f aca="false">RBJM($F55:$G58,$J55:$K58)</f>
        <v>#VALUE!</v>
      </c>
      <c r="AF55" s="74" t="n">
        <f aca="false">AA55/R55</f>
        <v>0.991447339081829</v>
      </c>
    </row>
    <row r="56" customFormat="false" ht="11.25" hidden="false" customHeight="false" outlineLevel="0" collapsed="false">
      <c r="A56" s="75"/>
      <c r="B56" s="75" t="s">
        <v>67</v>
      </c>
      <c r="C56" s="75" t="n">
        <v>27</v>
      </c>
      <c r="D56" s="95" t="n">
        <f aca="false">L56</f>
        <v>7580.2464</v>
      </c>
      <c r="E56" s="95" t="n">
        <f aca="false">N56</f>
        <v>39.0251</v>
      </c>
      <c r="F56" s="95" t="n">
        <f aca="false">L56</f>
        <v>7580.2464</v>
      </c>
      <c r="G56" s="95" t="n">
        <f aca="false">O56</f>
        <v>39.5418</v>
      </c>
      <c r="H56" s="95" t="n">
        <f aca="false">U56</f>
        <v>7596.0112</v>
      </c>
      <c r="I56" s="95" t="n">
        <f aca="false">W56</f>
        <v>39.0188</v>
      </c>
      <c r="J56" s="95" t="n">
        <f aca="false">U56</f>
        <v>7596.0112</v>
      </c>
      <c r="K56" s="96" t="n">
        <f aca="false">X56</f>
        <v>39.5378</v>
      </c>
      <c r="L56" s="76" t="n">
        <v>7580.2464</v>
      </c>
      <c r="M56" s="77" t="n">
        <v>36.7682</v>
      </c>
      <c r="N56" s="77" t="n">
        <v>39.0251</v>
      </c>
      <c r="O56" s="77" t="n">
        <v>39.5418</v>
      </c>
      <c r="P56" s="77" t="n">
        <v>1638.62</v>
      </c>
      <c r="Q56" s="77" t="n">
        <v>12.19</v>
      </c>
      <c r="R56" s="77" t="n">
        <v>25968753</v>
      </c>
      <c r="S56" s="78" t="n">
        <f aca="false">P56/3600</f>
        <v>0.455172222222222</v>
      </c>
      <c r="T56" s="70"/>
      <c r="U56" s="79" t="n">
        <v>7596.0112</v>
      </c>
      <c r="V56" s="80" t="n">
        <v>36.7636</v>
      </c>
      <c r="W56" s="80" t="n">
        <v>39.0188</v>
      </c>
      <c r="X56" s="80" t="n">
        <v>39.5378</v>
      </c>
      <c r="Y56" s="80" t="n">
        <v>1612.09</v>
      </c>
      <c r="Z56" s="80" t="n">
        <v>12.26</v>
      </c>
      <c r="AA56" s="80" t="n">
        <v>25655852</v>
      </c>
      <c r="AB56" s="78" t="n">
        <f aca="false">Y56/3600</f>
        <v>0.447802777777778</v>
      </c>
      <c r="AC56" s="81"/>
      <c r="AD56" s="81"/>
      <c r="AE56" s="81"/>
      <c r="AF56" s="74" t="n">
        <f aca="false">AA56/R56</f>
        <v>0.987950865411212</v>
      </c>
    </row>
    <row r="57" customFormat="false" ht="11.25" hidden="false" customHeight="false" outlineLevel="0" collapsed="false">
      <c r="A57" s="75"/>
      <c r="B57" s="75"/>
      <c r="C57" s="75" t="n">
        <v>32</v>
      </c>
      <c r="D57" s="95" t="n">
        <f aca="false">L57</f>
        <v>4254.8856</v>
      </c>
      <c r="E57" s="95" t="n">
        <f aca="false">N57</f>
        <v>36.5634</v>
      </c>
      <c r="F57" s="95" t="n">
        <f aca="false">L57</f>
        <v>4254.8856</v>
      </c>
      <c r="G57" s="95" t="n">
        <f aca="false">O57</f>
        <v>37.0142</v>
      </c>
      <c r="H57" s="95" t="n">
        <f aca="false">U57</f>
        <v>4265.9472</v>
      </c>
      <c r="I57" s="95" t="n">
        <f aca="false">W57</f>
        <v>36.5557</v>
      </c>
      <c r="J57" s="95" t="n">
        <f aca="false">U57</f>
        <v>4265.9472</v>
      </c>
      <c r="K57" s="96" t="n">
        <f aca="false">X57</f>
        <v>37.0187</v>
      </c>
      <c r="L57" s="76" t="n">
        <v>4254.8856</v>
      </c>
      <c r="M57" s="77" t="n">
        <v>32.7334</v>
      </c>
      <c r="N57" s="77" t="n">
        <v>36.5634</v>
      </c>
      <c r="O57" s="77" t="n">
        <v>37.0142</v>
      </c>
      <c r="P57" s="77" t="n">
        <v>1378.85</v>
      </c>
      <c r="Q57" s="77" t="n">
        <v>10.21</v>
      </c>
      <c r="R57" s="77" t="n">
        <v>15264335</v>
      </c>
      <c r="S57" s="78" t="n">
        <f aca="false">P57/3600</f>
        <v>0.383013888888889</v>
      </c>
      <c r="T57" s="70"/>
      <c r="U57" s="79" t="n">
        <v>4265.9472</v>
      </c>
      <c r="V57" s="80" t="n">
        <v>32.7361</v>
      </c>
      <c r="W57" s="80" t="n">
        <v>36.5557</v>
      </c>
      <c r="X57" s="80" t="n">
        <v>37.0187</v>
      </c>
      <c r="Y57" s="80" t="n">
        <v>1366.66</v>
      </c>
      <c r="Z57" s="80" t="n">
        <v>10.37</v>
      </c>
      <c r="AA57" s="80" t="n">
        <v>15048865</v>
      </c>
      <c r="AB57" s="78" t="n">
        <f aca="false">Y57/3600</f>
        <v>0.379627777777778</v>
      </c>
      <c r="AC57" s="81"/>
      <c r="AD57" s="81"/>
      <c r="AE57" s="81"/>
      <c r="AF57" s="74" t="n">
        <f aca="false">AA57/R57</f>
        <v>0.98588408862882</v>
      </c>
    </row>
    <row r="58" customFormat="false" ht="12" hidden="false" customHeight="false" outlineLevel="0" collapsed="false">
      <c r="A58" s="75"/>
      <c r="B58" s="82"/>
      <c r="C58" s="82" t="n">
        <v>37</v>
      </c>
      <c r="D58" s="97" t="n">
        <f aca="false">L58</f>
        <v>2164.144</v>
      </c>
      <c r="E58" s="97" t="n">
        <f aca="false">N58</f>
        <v>34.3879</v>
      </c>
      <c r="F58" s="97" t="n">
        <f aca="false">L58</f>
        <v>2164.144</v>
      </c>
      <c r="G58" s="97" t="n">
        <f aca="false">O58</f>
        <v>34.8561</v>
      </c>
      <c r="H58" s="97" t="n">
        <f aca="false">U58</f>
        <v>2165.4288</v>
      </c>
      <c r="I58" s="97" t="n">
        <f aca="false">W58</f>
        <v>34.3568</v>
      </c>
      <c r="J58" s="97" t="n">
        <f aca="false">U58</f>
        <v>2165.4288</v>
      </c>
      <c r="K58" s="98" t="n">
        <f aca="false">X58</f>
        <v>34.8311</v>
      </c>
      <c r="L58" s="85" t="n">
        <v>2164.144</v>
      </c>
      <c r="M58" s="86" t="n">
        <v>29.2656</v>
      </c>
      <c r="N58" s="86" t="n">
        <v>34.3879</v>
      </c>
      <c r="O58" s="86" t="n">
        <v>34.8561</v>
      </c>
      <c r="P58" s="86" t="n">
        <v>1171.17</v>
      </c>
      <c r="Q58" s="86" t="n">
        <v>8.52</v>
      </c>
      <c r="R58" s="86" t="n">
        <v>7740924</v>
      </c>
      <c r="S58" s="87" t="n">
        <f aca="false">P58/3600</f>
        <v>0.325325</v>
      </c>
      <c r="T58" s="85"/>
      <c r="U58" s="88" t="n">
        <v>2165.4288</v>
      </c>
      <c r="V58" s="89" t="n">
        <v>29.2603</v>
      </c>
      <c r="W58" s="89" t="n">
        <v>34.3568</v>
      </c>
      <c r="X58" s="89" t="n">
        <v>34.8311</v>
      </c>
      <c r="Y58" s="89" t="n">
        <v>1169.99</v>
      </c>
      <c r="Z58" s="89" t="n">
        <v>8.79</v>
      </c>
      <c r="AA58" s="89" t="n">
        <v>7552976</v>
      </c>
      <c r="AB58" s="87" t="n">
        <f aca="false">Y58/3600</f>
        <v>0.324997222222222</v>
      </c>
      <c r="AC58" s="82"/>
      <c r="AD58" s="82"/>
      <c r="AE58" s="82"/>
      <c r="AF58" s="74" t="n">
        <f aca="false">AA58/R58</f>
        <v>0.975720211178924</v>
      </c>
    </row>
    <row r="59" customFormat="false" ht="11.25" hidden="false" customHeight="false" outlineLevel="0" collapsed="false">
      <c r="A59" s="75"/>
      <c r="B59" s="64" t="s">
        <v>68</v>
      </c>
      <c r="C59" s="64" t="n">
        <v>22</v>
      </c>
      <c r="D59" s="90" t="n">
        <f aca="false">L59</f>
        <v>4751.456</v>
      </c>
      <c r="E59" s="90" t="n">
        <f aca="false">N59</f>
        <v>43.2392</v>
      </c>
      <c r="F59" s="90" t="n">
        <f aca="false">L59</f>
        <v>4751.456</v>
      </c>
      <c r="G59" s="90" t="n">
        <f aca="false">O59</f>
        <v>43.9975</v>
      </c>
      <c r="H59" s="90" t="n">
        <f aca="false">U59</f>
        <v>4775.3824</v>
      </c>
      <c r="I59" s="90" t="n">
        <f aca="false">W59</f>
        <v>43.2201</v>
      </c>
      <c r="J59" s="90" t="n">
        <f aca="false">U59</f>
        <v>4775.3824</v>
      </c>
      <c r="K59" s="91" t="n">
        <f aca="false">X59</f>
        <v>43.9947</v>
      </c>
      <c r="L59" s="67" t="n">
        <v>4751.456</v>
      </c>
      <c r="M59" s="68" t="n">
        <v>42.6793</v>
      </c>
      <c r="N59" s="68" t="n">
        <v>43.2392</v>
      </c>
      <c r="O59" s="68" t="n">
        <v>43.9975</v>
      </c>
      <c r="P59" s="68" t="n">
        <v>1005.95</v>
      </c>
      <c r="Q59" s="68" t="n">
        <v>7.27</v>
      </c>
      <c r="R59" s="68" t="n">
        <v>16170924</v>
      </c>
      <c r="S59" s="69" t="n">
        <f aca="false">P59/3600</f>
        <v>0.279430555555556</v>
      </c>
      <c r="T59" s="92"/>
      <c r="U59" s="71" t="n">
        <v>4775.3824</v>
      </c>
      <c r="V59" s="72" t="n">
        <v>42.6547</v>
      </c>
      <c r="W59" s="72" t="n">
        <v>43.2201</v>
      </c>
      <c r="X59" s="72" t="n">
        <v>43.9947</v>
      </c>
      <c r="Y59" s="72" t="n">
        <v>986.6</v>
      </c>
      <c r="Z59" s="72" t="n">
        <v>7.41</v>
      </c>
      <c r="AA59" s="72" t="n">
        <v>16006368</v>
      </c>
      <c r="AB59" s="69" t="n">
        <f aca="false">Y59/3600</f>
        <v>0.274055555555556</v>
      </c>
      <c r="AC59" s="73" t="e">
        <f aca="false">RBJM($L59:$M62,U59:V62)</f>
        <v>#VALUE!</v>
      </c>
      <c r="AD59" s="73" t="e">
        <f aca="false">RBJM($D59:$E62,$H59:$I62)</f>
        <v>#VALUE!</v>
      </c>
      <c r="AE59" s="73" t="e">
        <f aca="false">RBJM($F59:$G62,$J59:$K62)</f>
        <v>#VALUE!</v>
      </c>
      <c r="AF59" s="74" t="n">
        <f aca="false">AA59/R59</f>
        <v>0.989823958111485</v>
      </c>
    </row>
    <row r="60" customFormat="false" ht="11.25" hidden="false" customHeight="false" outlineLevel="0" collapsed="false">
      <c r="A60" s="75"/>
      <c r="B60" s="75" t="s">
        <v>60</v>
      </c>
      <c r="C60" s="75" t="n">
        <v>27</v>
      </c>
      <c r="D60" s="65" t="n">
        <f aca="false">L60</f>
        <v>2893.4536</v>
      </c>
      <c r="E60" s="65" t="n">
        <f aca="false">N60</f>
        <v>39.8562</v>
      </c>
      <c r="F60" s="65" t="n">
        <f aca="false">L60</f>
        <v>2893.4536</v>
      </c>
      <c r="G60" s="65" t="n">
        <f aca="false">O60</f>
        <v>41.0672</v>
      </c>
      <c r="H60" s="65" t="n">
        <f aca="false">U60</f>
        <v>2908.7104</v>
      </c>
      <c r="I60" s="65" t="n">
        <f aca="false">W60</f>
        <v>39.8459</v>
      </c>
      <c r="J60" s="65" t="n">
        <f aca="false">U60</f>
        <v>2908.7104</v>
      </c>
      <c r="K60" s="66" t="n">
        <f aca="false">X60</f>
        <v>41.07</v>
      </c>
      <c r="L60" s="76" t="n">
        <v>2893.4536</v>
      </c>
      <c r="M60" s="77" t="n">
        <v>38.6175</v>
      </c>
      <c r="N60" s="77" t="n">
        <v>39.8562</v>
      </c>
      <c r="O60" s="77" t="n">
        <v>41.0672</v>
      </c>
      <c r="P60" s="77" t="n">
        <v>870.35</v>
      </c>
      <c r="Q60" s="77" t="n">
        <v>6.19</v>
      </c>
      <c r="R60" s="77" t="n">
        <v>10803748</v>
      </c>
      <c r="S60" s="78" t="n">
        <f aca="false">P60/3600</f>
        <v>0.241763888888889</v>
      </c>
      <c r="T60" s="70"/>
      <c r="U60" s="79" t="n">
        <v>2908.7104</v>
      </c>
      <c r="V60" s="80" t="n">
        <v>38.6065</v>
      </c>
      <c r="W60" s="80" t="n">
        <v>39.8459</v>
      </c>
      <c r="X60" s="80" t="n">
        <v>41.07</v>
      </c>
      <c r="Y60" s="80" t="n">
        <v>860.45</v>
      </c>
      <c r="Z60" s="80" t="n">
        <v>6.45</v>
      </c>
      <c r="AA60" s="80" t="n">
        <v>10609899</v>
      </c>
      <c r="AB60" s="78" t="n">
        <f aca="false">Y60/3600</f>
        <v>0.239013888888889</v>
      </c>
      <c r="AC60" s="81"/>
      <c r="AD60" s="81"/>
      <c r="AE60" s="81"/>
      <c r="AF60" s="74" t="n">
        <f aca="false">AA60/R60</f>
        <v>0.982057245318939</v>
      </c>
    </row>
    <row r="61" customFormat="false" ht="11.25" hidden="false" customHeight="false" outlineLevel="0" collapsed="false">
      <c r="A61" s="75"/>
      <c r="B61" s="75"/>
      <c r="C61" s="75" t="n">
        <v>32</v>
      </c>
      <c r="D61" s="65" t="n">
        <f aca="false">L61</f>
        <v>1565.8824</v>
      </c>
      <c r="E61" s="65" t="n">
        <f aca="false">N61</f>
        <v>37.3867</v>
      </c>
      <c r="F61" s="65" t="n">
        <f aca="false">L61</f>
        <v>1565.8824</v>
      </c>
      <c r="G61" s="65" t="n">
        <f aca="false">O61</f>
        <v>38.6092</v>
      </c>
      <c r="H61" s="65" t="n">
        <f aca="false">U61</f>
        <v>1568.7928</v>
      </c>
      <c r="I61" s="65" t="n">
        <f aca="false">W61</f>
        <v>37.3674</v>
      </c>
      <c r="J61" s="65" t="n">
        <f aca="false">U61</f>
        <v>1568.7928</v>
      </c>
      <c r="K61" s="66" t="n">
        <f aca="false">X61</f>
        <v>38.6039</v>
      </c>
      <c r="L61" s="76" t="n">
        <v>1565.8824</v>
      </c>
      <c r="M61" s="77" t="n">
        <v>34.6613</v>
      </c>
      <c r="N61" s="77" t="n">
        <v>37.3867</v>
      </c>
      <c r="O61" s="77" t="n">
        <v>38.6092</v>
      </c>
      <c r="P61" s="77" t="n">
        <v>741.58</v>
      </c>
      <c r="Q61" s="77" t="n">
        <v>5.29</v>
      </c>
      <c r="R61" s="77" t="n">
        <v>5781739</v>
      </c>
      <c r="S61" s="78" t="n">
        <f aca="false">P61/3600</f>
        <v>0.205994444444444</v>
      </c>
      <c r="T61" s="70"/>
      <c r="U61" s="79" t="n">
        <v>1568.7928</v>
      </c>
      <c r="V61" s="80" t="n">
        <v>34.6489</v>
      </c>
      <c r="W61" s="80" t="n">
        <v>37.3674</v>
      </c>
      <c r="X61" s="80" t="n">
        <v>38.6039</v>
      </c>
      <c r="Y61" s="80" t="n">
        <v>740.36</v>
      </c>
      <c r="Z61" s="80" t="n">
        <v>5.58</v>
      </c>
      <c r="AA61" s="80" t="n">
        <v>5666112</v>
      </c>
      <c r="AB61" s="78" t="n">
        <f aca="false">Y61/3600</f>
        <v>0.205655555555556</v>
      </c>
      <c r="AC61" s="81"/>
      <c r="AD61" s="81"/>
      <c r="AE61" s="81"/>
      <c r="AF61" s="74" t="n">
        <f aca="false">AA61/R61</f>
        <v>0.980001345615913</v>
      </c>
    </row>
    <row r="62" customFormat="false" ht="12" hidden="false" customHeight="false" outlineLevel="0" collapsed="false">
      <c r="A62" s="82"/>
      <c r="B62" s="82"/>
      <c r="C62" s="82" t="n">
        <v>37</v>
      </c>
      <c r="D62" s="99" t="n">
        <f aca="false">L62</f>
        <v>776.9024</v>
      </c>
      <c r="E62" s="99" t="n">
        <f aca="false">N62</f>
        <v>35.0529</v>
      </c>
      <c r="F62" s="99" t="n">
        <f aca="false">L62</f>
        <v>776.9024</v>
      </c>
      <c r="G62" s="99" t="n">
        <f aca="false">O62</f>
        <v>36.2061</v>
      </c>
      <c r="H62" s="99" t="n">
        <f aca="false">U62</f>
        <v>775.3784</v>
      </c>
      <c r="I62" s="99" t="n">
        <f aca="false">W62</f>
        <v>35.0163</v>
      </c>
      <c r="J62" s="99" t="n">
        <f aca="false">U62</f>
        <v>775.3784</v>
      </c>
      <c r="K62" s="100" t="n">
        <f aca="false">X62</f>
        <v>36.1561</v>
      </c>
      <c r="L62" s="85" t="n">
        <v>776.9024</v>
      </c>
      <c r="M62" s="86" t="n">
        <v>31.3985</v>
      </c>
      <c r="N62" s="86" t="n">
        <v>35.0529</v>
      </c>
      <c r="O62" s="86" t="n">
        <v>36.2061</v>
      </c>
      <c r="P62" s="86" t="n">
        <v>643.06</v>
      </c>
      <c r="Q62" s="86" t="n">
        <v>4.45</v>
      </c>
      <c r="R62" s="86" t="n">
        <v>2235693</v>
      </c>
      <c r="S62" s="87" t="n">
        <f aca="false">P62/3600</f>
        <v>0.178627777777778</v>
      </c>
      <c r="T62" s="85"/>
      <c r="U62" s="88" t="n">
        <v>775.3784</v>
      </c>
      <c r="V62" s="89" t="n">
        <v>31.3869</v>
      </c>
      <c r="W62" s="89" t="n">
        <v>35.0163</v>
      </c>
      <c r="X62" s="89" t="n">
        <v>36.1561</v>
      </c>
      <c r="Y62" s="89" t="n">
        <v>646.47</v>
      </c>
      <c r="Z62" s="89" t="n">
        <v>4.72</v>
      </c>
      <c r="AA62" s="89" t="n">
        <v>2179368</v>
      </c>
      <c r="AB62" s="87" t="n">
        <f aca="false">Y62/3600</f>
        <v>0.179575</v>
      </c>
      <c r="AC62" s="82"/>
      <c r="AD62" s="82"/>
      <c r="AE62" s="82"/>
      <c r="AF62" s="74" t="n">
        <f aca="false">AA62/R62</f>
        <v>0.974806469403447</v>
      </c>
    </row>
    <row r="63" customFormat="false" ht="11.25" hidden="false" customHeight="false" outlineLevel="0" collapsed="false">
      <c r="A63" s="64" t="s">
        <v>69</v>
      </c>
      <c r="B63" s="64" t="s">
        <v>70</v>
      </c>
      <c r="C63" s="64" t="n">
        <v>22</v>
      </c>
      <c r="D63" s="93" t="n">
        <f aca="false">L63</f>
        <v>23126.4896</v>
      </c>
      <c r="E63" s="93" t="n">
        <f aca="false">N63</f>
        <v>47.3057</v>
      </c>
      <c r="F63" s="93" t="n">
        <f aca="false">L63</f>
        <v>23126.4896</v>
      </c>
      <c r="G63" s="93" t="n">
        <f aca="false">O63</f>
        <v>48.2101</v>
      </c>
      <c r="H63" s="93" t="n">
        <f aca="false">U63</f>
        <v>23218.916</v>
      </c>
      <c r="I63" s="93" t="n">
        <f aca="false">W63</f>
        <v>47.304</v>
      </c>
      <c r="J63" s="93" t="n">
        <f aca="false">U63</f>
        <v>23218.916</v>
      </c>
      <c r="K63" s="94" t="n">
        <f aca="false">X63</f>
        <v>48.2028</v>
      </c>
      <c r="L63" s="67" t="n">
        <v>23126.4896</v>
      </c>
      <c r="M63" s="68" t="n">
        <v>44.782</v>
      </c>
      <c r="N63" s="68" t="n">
        <v>47.3057</v>
      </c>
      <c r="O63" s="68" t="n">
        <v>48.2101</v>
      </c>
      <c r="P63" s="68" t="n">
        <v>11989.08</v>
      </c>
      <c r="Q63" s="68" t="n">
        <v>78.48</v>
      </c>
      <c r="R63" s="68" t="n">
        <v>96381214</v>
      </c>
      <c r="S63" s="69" t="n">
        <f aca="false">P63/3600</f>
        <v>3.3303</v>
      </c>
      <c r="T63" s="92"/>
      <c r="U63" s="71" t="n">
        <v>23218.916</v>
      </c>
      <c r="V63" s="72" t="n">
        <v>44.7629</v>
      </c>
      <c r="W63" s="72" t="n">
        <v>47.304</v>
      </c>
      <c r="X63" s="72" t="n">
        <v>48.2028</v>
      </c>
      <c r="Y63" s="72" t="n">
        <v>11986.44</v>
      </c>
      <c r="Z63" s="72" t="n">
        <v>79.66</v>
      </c>
      <c r="AA63" s="72" t="n">
        <v>94124169</v>
      </c>
      <c r="AB63" s="69" t="n">
        <f aca="false">Y63/3600</f>
        <v>3.32956666666667</v>
      </c>
      <c r="AC63" s="73" t="e">
        <f aca="false">RBJM($L63:$M66,U63:V66)</f>
        <v>#VALUE!</v>
      </c>
      <c r="AD63" s="73" t="e">
        <f aca="false">RBJM($D63:$E66,$H63:$I66)</f>
        <v>#VALUE!</v>
      </c>
      <c r="AE63" s="73" t="e">
        <f aca="false">RBJM($F63:$G66,$J63:$K66)</f>
        <v>#VALUE!</v>
      </c>
      <c r="AF63" s="74" t="n">
        <f aca="false">AA63/R63</f>
        <v>0.976582106550349</v>
      </c>
    </row>
    <row r="64" customFormat="false" ht="11.25" hidden="false" customHeight="false" outlineLevel="0" collapsed="false">
      <c r="A64" s="75" t="s">
        <v>62</v>
      </c>
      <c r="B64" s="75" t="s">
        <v>71</v>
      </c>
      <c r="C64" s="75" t="n">
        <v>27</v>
      </c>
      <c r="D64" s="95" t="n">
        <f aca="false">L64</f>
        <v>13707.324</v>
      </c>
      <c r="E64" s="95" t="n">
        <f aca="false">N64</f>
        <v>45.8091</v>
      </c>
      <c r="F64" s="95" t="n">
        <f aca="false">L64</f>
        <v>13707.324</v>
      </c>
      <c r="G64" s="95" t="n">
        <f aca="false">O64</f>
        <v>46.4834</v>
      </c>
      <c r="H64" s="95" t="n">
        <f aca="false">U64</f>
        <v>13755.1736</v>
      </c>
      <c r="I64" s="95" t="n">
        <f aca="false">W64</f>
        <v>45.8037</v>
      </c>
      <c r="J64" s="95" t="n">
        <f aca="false">U64</f>
        <v>13755.1736</v>
      </c>
      <c r="K64" s="96" t="n">
        <f aca="false">X64</f>
        <v>46.47</v>
      </c>
      <c r="L64" s="76" t="n">
        <v>13707.324</v>
      </c>
      <c r="M64" s="77" t="n">
        <v>42.384</v>
      </c>
      <c r="N64" s="77" t="n">
        <v>45.8091</v>
      </c>
      <c r="O64" s="77" t="n">
        <v>46.4834</v>
      </c>
      <c r="P64" s="77" t="n">
        <v>10696.18</v>
      </c>
      <c r="Q64" s="77" t="n">
        <v>77.43</v>
      </c>
      <c r="R64" s="77" t="n">
        <v>54759814</v>
      </c>
      <c r="S64" s="78" t="n">
        <f aca="false">P64/3600</f>
        <v>2.97116111111111</v>
      </c>
      <c r="T64" s="70"/>
      <c r="U64" s="79" t="n">
        <v>13755.1736</v>
      </c>
      <c r="V64" s="80" t="n">
        <v>42.3686</v>
      </c>
      <c r="W64" s="80" t="n">
        <v>45.8037</v>
      </c>
      <c r="X64" s="80" t="n">
        <v>46.47</v>
      </c>
      <c r="Y64" s="80" t="n">
        <v>10807.25</v>
      </c>
      <c r="Z64" s="80" t="n">
        <v>83.45</v>
      </c>
      <c r="AA64" s="80" t="n">
        <v>53481968</v>
      </c>
      <c r="AB64" s="78" t="n">
        <f aca="false">Y64/3600</f>
        <v>3.00201388888889</v>
      </c>
      <c r="AC64" s="81"/>
      <c r="AD64" s="81"/>
      <c r="AE64" s="81"/>
      <c r="AF64" s="74" t="n">
        <f aca="false">AA64/R64</f>
        <v>0.97666452994161</v>
      </c>
    </row>
    <row r="65" customFormat="false" ht="11.25" hidden="false" customHeight="false" outlineLevel="0" collapsed="false">
      <c r="A65" s="75"/>
      <c r="B65" s="75"/>
      <c r="C65" s="75" t="n">
        <v>32</v>
      </c>
      <c r="D65" s="95" t="n">
        <f aca="false">L65</f>
        <v>8079.3848</v>
      </c>
      <c r="E65" s="95" t="n">
        <f aca="false">N65</f>
        <v>44.2691</v>
      </c>
      <c r="F65" s="95" t="n">
        <f aca="false">L65</f>
        <v>8079.3848</v>
      </c>
      <c r="G65" s="95" t="n">
        <f aca="false">O65</f>
        <v>44.7498</v>
      </c>
      <c r="H65" s="95" t="n">
        <f aca="false">U65</f>
        <v>8096.608</v>
      </c>
      <c r="I65" s="95" t="n">
        <f aca="false">W65</f>
        <v>44.2622</v>
      </c>
      <c r="J65" s="95" t="n">
        <f aca="false">U65</f>
        <v>8096.608</v>
      </c>
      <c r="K65" s="96" t="n">
        <f aca="false">X65</f>
        <v>44.741</v>
      </c>
      <c r="L65" s="76" t="n">
        <v>8079.3848</v>
      </c>
      <c r="M65" s="77" t="n">
        <v>39.6918</v>
      </c>
      <c r="N65" s="77" t="n">
        <v>44.2691</v>
      </c>
      <c r="O65" s="77" t="n">
        <v>44.7498</v>
      </c>
      <c r="P65" s="77" t="n">
        <v>9754.72</v>
      </c>
      <c r="Q65" s="77" t="n">
        <v>68.21</v>
      </c>
      <c r="R65" s="77" t="n">
        <v>29437317</v>
      </c>
      <c r="S65" s="78" t="n">
        <f aca="false">P65/3600</f>
        <v>2.70964444444444</v>
      </c>
      <c r="T65" s="70"/>
      <c r="U65" s="79" t="n">
        <v>8096.608</v>
      </c>
      <c r="V65" s="80" t="n">
        <v>39.6802</v>
      </c>
      <c r="W65" s="80" t="n">
        <v>44.2622</v>
      </c>
      <c r="X65" s="80" t="n">
        <v>44.741</v>
      </c>
      <c r="Y65" s="80" t="n">
        <v>10011.74</v>
      </c>
      <c r="Z65" s="80" t="n">
        <v>69.62</v>
      </c>
      <c r="AA65" s="80" t="n">
        <v>28423528</v>
      </c>
      <c r="AB65" s="78" t="n">
        <f aca="false">Y65/3600</f>
        <v>2.78103888888889</v>
      </c>
      <c r="AC65" s="81"/>
      <c r="AD65" s="81"/>
      <c r="AE65" s="81"/>
      <c r="AF65" s="74" t="n">
        <f aca="false">AA65/R65</f>
        <v>0.965561093764082</v>
      </c>
    </row>
    <row r="66" customFormat="false" ht="12" hidden="false" customHeight="false" outlineLevel="0" collapsed="false">
      <c r="A66" s="75"/>
      <c r="B66" s="82"/>
      <c r="C66" s="82" t="n">
        <v>37</v>
      </c>
      <c r="D66" s="97" t="n">
        <f aca="false">L66</f>
        <v>4856.7096</v>
      </c>
      <c r="E66" s="97" t="n">
        <f aca="false">N66</f>
        <v>42.7332</v>
      </c>
      <c r="F66" s="97" t="n">
        <f aca="false">L66</f>
        <v>4856.7096</v>
      </c>
      <c r="G66" s="97" t="n">
        <f aca="false">O66</f>
        <v>42.9404</v>
      </c>
      <c r="H66" s="97" t="n">
        <f aca="false">U66</f>
        <v>4866.0232</v>
      </c>
      <c r="I66" s="97" t="n">
        <f aca="false">W66</f>
        <v>42.7222</v>
      </c>
      <c r="J66" s="97" t="n">
        <f aca="false">U66</f>
        <v>4866.0232</v>
      </c>
      <c r="K66" s="98" t="n">
        <f aca="false">X66</f>
        <v>42.9345</v>
      </c>
      <c r="L66" s="85" t="n">
        <v>4856.7096</v>
      </c>
      <c r="M66" s="86" t="n">
        <v>36.873</v>
      </c>
      <c r="N66" s="86" t="n">
        <v>42.7332</v>
      </c>
      <c r="O66" s="86" t="n">
        <v>42.9404</v>
      </c>
      <c r="P66" s="86" t="n">
        <v>9202.15</v>
      </c>
      <c r="Q66" s="86" t="n">
        <v>62.84</v>
      </c>
      <c r="R66" s="86" t="n">
        <v>15510312</v>
      </c>
      <c r="S66" s="87" t="n">
        <f aca="false">P66/3600</f>
        <v>2.55615277777778</v>
      </c>
      <c r="T66" s="85"/>
      <c r="U66" s="88" t="n">
        <v>4866.0232</v>
      </c>
      <c r="V66" s="89" t="n">
        <v>36.8689</v>
      </c>
      <c r="W66" s="89" t="n">
        <v>42.7222</v>
      </c>
      <c r="X66" s="89" t="n">
        <v>42.9345</v>
      </c>
      <c r="Y66" s="89" t="n">
        <v>9372.61</v>
      </c>
      <c r="Z66" s="89" t="n">
        <v>65.51</v>
      </c>
      <c r="AA66" s="89" t="n">
        <v>14972877</v>
      </c>
      <c r="AB66" s="87" t="n">
        <f aca="false">Y66/3600</f>
        <v>2.60350277777778</v>
      </c>
      <c r="AC66" s="82"/>
      <c r="AD66" s="82"/>
      <c r="AE66" s="82"/>
      <c r="AF66" s="74" t="n">
        <f aca="false">AA66/R66</f>
        <v>0.965349826618575</v>
      </c>
    </row>
    <row r="67" customFormat="false" ht="11.25" hidden="false" customHeight="false" outlineLevel="0" collapsed="false">
      <c r="A67" s="75"/>
      <c r="B67" s="64" t="s">
        <v>72</v>
      </c>
      <c r="C67" s="64" t="n">
        <v>22</v>
      </c>
      <c r="D67" s="90" t="n">
        <f aca="false">L67</f>
        <v>23594.812</v>
      </c>
      <c r="E67" s="90" t="n">
        <f aca="false">N67</f>
        <v>48.4704</v>
      </c>
      <c r="F67" s="90" t="n">
        <f aca="false">L67</f>
        <v>23594.812</v>
      </c>
      <c r="G67" s="90" t="n">
        <f aca="false">O67</f>
        <v>48.2916</v>
      </c>
      <c r="H67" s="90" t="n">
        <f aca="false">U67</f>
        <v>23554.3664</v>
      </c>
      <c r="I67" s="90" t="n">
        <f aca="false">W67</f>
        <v>48.4597</v>
      </c>
      <c r="J67" s="90" t="n">
        <f aca="false">U67</f>
        <v>23554.3664</v>
      </c>
      <c r="K67" s="91" t="n">
        <f aca="false">X67</f>
        <v>48.2839</v>
      </c>
      <c r="L67" s="67" t="n">
        <v>23594.812</v>
      </c>
      <c r="M67" s="68" t="n">
        <v>44.722</v>
      </c>
      <c r="N67" s="68" t="n">
        <v>48.4704</v>
      </c>
      <c r="O67" s="68" t="n">
        <v>48.2916</v>
      </c>
      <c r="P67" s="68" t="n">
        <v>11827.44</v>
      </c>
      <c r="Q67" s="68" t="n">
        <v>75.21</v>
      </c>
      <c r="R67" s="68" t="n">
        <v>86638207</v>
      </c>
      <c r="S67" s="69" t="n">
        <f aca="false">P67/3600</f>
        <v>3.2854</v>
      </c>
      <c r="T67" s="92"/>
      <c r="U67" s="71" t="n">
        <v>23554.3664</v>
      </c>
      <c r="V67" s="72" t="n">
        <v>44.6511</v>
      </c>
      <c r="W67" s="72" t="n">
        <v>48.4597</v>
      </c>
      <c r="X67" s="72" t="n">
        <v>48.2839</v>
      </c>
      <c r="Y67" s="72" t="n">
        <v>11787.9</v>
      </c>
      <c r="Z67" s="72" t="n">
        <v>75.79</v>
      </c>
      <c r="AA67" s="72" t="n">
        <v>85357388</v>
      </c>
      <c r="AB67" s="69" t="n">
        <f aca="false">Y67/3600</f>
        <v>3.27441666666667</v>
      </c>
      <c r="AC67" s="73" t="e">
        <f aca="false">RBJM($L67:$M70,U67:V70)</f>
        <v>#VALUE!</v>
      </c>
      <c r="AD67" s="73" t="e">
        <f aca="false">RBJM($D67:$E70,$H67:$I70)</f>
        <v>#VALUE!</v>
      </c>
      <c r="AE67" s="73" t="e">
        <f aca="false">RBJM($F67:$G70,$J67:$K70)</f>
        <v>#VALUE!</v>
      </c>
      <c r="AF67" s="74" t="n">
        <f aca="false">AA67/R67</f>
        <v>0.985216464602043</v>
      </c>
    </row>
    <row r="68" customFormat="false" ht="11.25" hidden="false" customHeight="false" outlineLevel="0" collapsed="false">
      <c r="A68" s="75"/>
      <c r="B68" s="75" t="s">
        <v>73</v>
      </c>
      <c r="C68" s="75" t="n">
        <v>27</v>
      </c>
      <c r="D68" s="65" t="n">
        <f aca="false">L68</f>
        <v>14483.0352</v>
      </c>
      <c r="E68" s="65" t="n">
        <f aca="false">N68</f>
        <v>46.9597</v>
      </c>
      <c r="F68" s="65" t="n">
        <f aca="false">L68</f>
        <v>14483.0352</v>
      </c>
      <c r="G68" s="65" t="n">
        <f aca="false">O68</f>
        <v>46.1482</v>
      </c>
      <c r="H68" s="65" t="n">
        <f aca="false">U68</f>
        <v>14475.012</v>
      </c>
      <c r="I68" s="65" t="n">
        <f aca="false">W68</f>
        <v>46.9504</v>
      </c>
      <c r="J68" s="65" t="n">
        <f aca="false">U68</f>
        <v>14475.012</v>
      </c>
      <c r="K68" s="66" t="n">
        <f aca="false">X68</f>
        <v>46.1438</v>
      </c>
      <c r="L68" s="76" t="n">
        <v>14483.0352</v>
      </c>
      <c r="M68" s="77" t="n">
        <v>42.3302</v>
      </c>
      <c r="N68" s="77" t="n">
        <v>46.9597</v>
      </c>
      <c r="O68" s="77" t="n">
        <v>46.1482</v>
      </c>
      <c r="P68" s="77" t="n">
        <v>10531.12</v>
      </c>
      <c r="Q68" s="77" t="n">
        <v>72.09</v>
      </c>
      <c r="R68" s="77" t="n">
        <v>54980577</v>
      </c>
      <c r="S68" s="78" t="n">
        <f aca="false">P68/3600</f>
        <v>2.92531111111111</v>
      </c>
      <c r="T68" s="70"/>
      <c r="U68" s="79" t="n">
        <v>14475.012</v>
      </c>
      <c r="V68" s="80" t="n">
        <v>42.2805</v>
      </c>
      <c r="W68" s="80" t="n">
        <v>46.9504</v>
      </c>
      <c r="X68" s="80" t="n">
        <v>46.1438</v>
      </c>
      <c r="Y68" s="80" t="n">
        <v>10912.99</v>
      </c>
      <c r="Z68" s="80" t="n">
        <v>70.9</v>
      </c>
      <c r="AA68" s="80" t="n">
        <v>54401057</v>
      </c>
      <c r="AB68" s="78" t="n">
        <f aca="false">Y68/3600</f>
        <v>3.03138611111111</v>
      </c>
      <c r="AC68" s="81"/>
      <c r="AD68" s="81"/>
      <c r="AE68" s="81"/>
      <c r="AF68" s="74" t="n">
        <f aca="false">AA68/R68</f>
        <v>0.989459550415413</v>
      </c>
    </row>
    <row r="69" customFormat="false" ht="11.25" hidden="false" customHeight="false" outlineLevel="0" collapsed="false">
      <c r="A69" s="75"/>
      <c r="B69" s="75"/>
      <c r="C69" s="75" t="n">
        <v>32</v>
      </c>
      <c r="D69" s="65" t="n">
        <f aca="false">L69</f>
        <v>8744.748</v>
      </c>
      <c r="E69" s="65" t="n">
        <f aca="false">N69</f>
        <v>45.7002</v>
      </c>
      <c r="F69" s="65" t="n">
        <f aca="false">L69</f>
        <v>8744.748</v>
      </c>
      <c r="G69" s="65" t="n">
        <f aca="false">O69</f>
        <v>43.9816</v>
      </c>
      <c r="H69" s="65" t="n">
        <f aca="false">U69</f>
        <v>8757.596</v>
      </c>
      <c r="I69" s="65" t="n">
        <f aca="false">W69</f>
        <v>45.6935</v>
      </c>
      <c r="J69" s="65" t="n">
        <f aca="false">U69</f>
        <v>8757.596</v>
      </c>
      <c r="K69" s="66" t="n">
        <f aca="false">X69</f>
        <v>43.9653</v>
      </c>
      <c r="L69" s="76" t="n">
        <v>8744.748</v>
      </c>
      <c r="M69" s="77" t="n">
        <v>39.4886</v>
      </c>
      <c r="N69" s="77" t="n">
        <v>45.7002</v>
      </c>
      <c r="O69" s="77" t="n">
        <v>43.9816</v>
      </c>
      <c r="P69" s="77" t="n">
        <v>9839.44</v>
      </c>
      <c r="Q69" s="77" t="n">
        <v>65.59</v>
      </c>
      <c r="R69" s="77" t="n">
        <v>33658625</v>
      </c>
      <c r="S69" s="78" t="n">
        <f aca="false">P69/3600</f>
        <v>2.73317777777778</v>
      </c>
      <c r="T69" s="70"/>
      <c r="U69" s="79" t="n">
        <v>8757.596</v>
      </c>
      <c r="V69" s="80" t="n">
        <v>39.467</v>
      </c>
      <c r="W69" s="80" t="n">
        <v>45.6935</v>
      </c>
      <c r="X69" s="80" t="n">
        <v>43.9653</v>
      </c>
      <c r="Y69" s="80" t="n">
        <v>10014.13</v>
      </c>
      <c r="Z69" s="80" t="n">
        <v>66.22</v>
      </c>
      <c r="AA69" s="80" t="n">
        <v>33344182</v>
      </c>
      <c r="AB69" s="78" t="n">
        <f aca="false">Y69/3600</f>
        <v>2.78170277777778</v>
      </c>
      <c r="AC69" s="81"/>
      <c r="AD69" s="81"/>
      <c r="AE69" s="81"/>
      <c r="AF69" s="74" t="n">
        <f aca="false">AA69/R69</f>
        <v>0.990657877438547</v>
      </c>
    </row>
    <row r="70" customFormat="false" ht="12" hidden="false" customHeight="false" outlineLevel="0" collapsed="false">
      <c r="A70" s="75"/>
      <c r="B70" s="82"/>
      <c r="C70" s="82" t="n">
        <v>37</v>
      </c>
      <c r="D70" s="83" t="n">
        <f aca="false">L70</f>
        <v>5245.0592</v>
      </c>
      <c r="E70" s="83" t="n">
        <f aca="false">N70</f>
        <v>44.3687</v>
      </c>
      <c r="F70" s="83" t="n">
        <f aca="false">L70</f>
        <v>5245.0592</v>
      </c>
      <c r="G70" s="83" t="n">
        <f aca="false">O70</f>
        <v>42.1636</v>
      </c>
      <c r="H70" s="83" t="n">
        <f aca="false">U70</f>
        <v>5251.7152</v>
      </c>
      <c r="I70" s="83" t="n">
        <f aca="false">W70</f>
        <v>44.3509</v>
      </c>
      <c r="J70" s="83" t="n">
        <f aca="false">U70</f>
        <v>5251.7152</v>
      </c>
      <c r="K70" s="84" t="n">
        <f aca="false">X70</f>
        <v>42.1408</v>
      </c>
      <c r="L70" s="85" t="n">
        <v>5245.0592</v>
      </c>
      <c r="M70" s="86" t="n">
        <v>36.4618</v>
      </c>
      <c r="N70" s="86" t="n">
        <v>44.3687</v>
      </c>
      <c r="O70" s="86" t="n">
        <v>42.1636</v>
      </c>
      <c r="P70" s="86" t="n">
        <v>9371.17</v>
      </c>
      <c r="Q70" s="86" t="n">
        <v>62.21</v>
      </c>
      <c r="R70" s="86" t="n">
        <v>20424254</v>
      </c>
      <c r="S70" s="87" t="n">
        <f aca="false">P70/3600</f>
        <v>2.60310277777778</v>
      </c>
      <c r="T70" s="85"/>
      <c r="U70" s="88" t="n">
        <v>5251.7152</v>
      </c>
      <c r="V70" s="89" t="n">
        <v>36.4477</v>
      </c>
      <c r="W70" s="89" t="n">
        <v>44.3509</v>
      </c>
      <c r="X70" s="89" t="n">
        <v>42.1408</v>
      </c>
      <c r="Y70" s="89" t="n">
        <v>9563.73</v>
      </c>
      <c r="Z70" s="89" t="n">
        <v>63.68</v>
      </c>
      <c r="AA70" s="89" t="n">
        <v>20170451</v>
      </c>
      <c r="AB70" s="87" t="n">
        <f aca="false">Y70/3600</f>
        <v>2.65659166666667</v>
      </c>
      <c r="AC70" s="82"/>
      <c r="AD70" s="82"/>
      <c r="AE70" s="82"/>
      <c r="AF70" s="74" t="n">
        <f aca="false">AA70/R70</f>
        <v>0.987573450663118</v>
      </c>
    </row>
    <row r="71" customFormat="false" ht="11.25" hidden="false" customHeight="false" outlineLevel="0" collapsed="false">
      <c r="A71" s="75"/>
      <c r="B71" s="64" t="s">
        <v>74</v>
      </c>
      <c r="C71" s="64" t="n">
        <v>22</v>
      </c>
      <c r="D71" s="90" t="n">
        <f aca="false">L71</f>
        <v>25204.8416</v>
      </c>
      <c r="E71" s="90" t="n">
        <f aca="false">N71</f>
        <v>48.5138</v>
      </c>
      <c r="F71" s="90" t="n">
        <f aca="false">L71</f>
        <v>25204.8416</v>
      </c>
      <c r="G71" s="90" t="n">
        <f aca="false">O71</f>
        <v>48.6952</v>
      </c>
      <c r="H71" s="90" t="n">
        <f aca="false">U71</f>
        <v>25350.064</v>
      </c>
      <c r="I71" s="90" t="n">
        <f aca="false">W71</f>
        <v>48.5064</v>
      </c>
      <c r="J71" s="90" t="n">
        <f aca="false">U71</f>
        <v>25350.064</v>
      </c>
      <c r="K71" s="91" t="n">
        <f aca="false">X71</f>
        <v>48.6879</v>
      </c>
      <c r="L71" s="67" t="n">
        <v>25204.8416</v>
      </c>
      <c r="M71" s="68" t="n">
        <v>44.7323</v>
      </c>
      <c r="N71" s="68" t="n">
        <v>48.5138</v>
      </c>
      <c r="O71" s="68" t="n">
        <v>48.6952</v>
      </c>
      <c r="P71" s="68" t="n">
        <v>12203.03</v>
      </c>
      <c r="Q71" s="68" t="n">
        <v>78.06</v>
      </c>
      <c r="R71" s="68" t="n">
        <v>98997282</v>
      </c>
      <c r="S71" s="69" t="n">
        <f aca="false">P71/3600</f>
        <v>3.38973055555556</v>
      </c>
      <c r="T71" s="92"/>
      <c r="U71" s="71" t="n">
        <v>25350.064</v>
      </c>
      <c r="V71" s="72" t="n">
        <v>44.7022</v>
      </c>
      <c r="W71" s="72" t="n">
        <v>48.5064</v>
      </c>
      <c r="X71" s="72" t="n">
        <v>48.6879</v>
      </c>
      <c r="Y71" s="72" t="n">
        <v>12045.26</v>
      </c>
      <c r="Z71" s="72" t="n">
        <v>80.6</v>
      </c>
      <c r="AA71" s="72" t="n">
        <v>96369657</v>
      </c>
      <c r="AB71" s="69" t="n">
        <f aca="false">Y71/3600</f>
        <v>3.34590555555556</v>
      </c>
      <c r="AC71" s="73" t="e">
        <f aca="false">RBJM($L71:$M74,U71:V74)</f>
        <v>#VALUE!</v>
      </c>
      <c r="AD71" s="73" t="e">
        <f aca="false">RBJM($D71:$E74,$H71:$I74)</f>
        <v>#VALUE!</v>
      </c>
      <c r="AE71" s="73" t="e">
        <f aca="false">RBJM($F71:$G74,$J71:$K74)</f>
        <v>#VALUE!</v>
      </c>
      <c r="AF71" s="74" t="n">
        <f aca="false">AA71/R71</f>
        <v>0.973457604623933</v>
      </c>
    </row>
    <row r="72" customFormat="false" ht="11.25" hidden="false" customHeight="false" outlineLevel="0" collapsed="false">
      <c r="A72" s="75"/>
      <c r="B72" s="75" t="s">
        <v>75</v>
      </c>
      <c r="C72" s="75" t="n">
        <v>27</v>
      </c>
      <c r="D72" s="65" t="n">
        <f aca="false">L72</f>
        <v>14735.5328</v>
      </c>
      <c r="E72" s="65" t="n">
        <f aca="false">N72</f>
        <v>46.7622</v>
      </c>
      <c r="F72" s="65" t="n">
        <f aca="false">L72</f>
        <v>14735.5328</v>
      </c>
      <c r="G72" s="65" t="n">
        <f aca="false">O72</f>
        <v>46.8994</v>
      </c>
      <c r="H72" s="65" t="n">
        <f aca="false">U72</f>
        <v>14790.1712</v>
      </c>
      <c r="I72" s="65" t="n">
        <f aca="false">W72</f>
        <v>46.7613</v>
      </c>
      <c r="J72" s="65" t="n">
        <f aca="false">U72</f>
        <v>14790.1712</v>
      </c>
      <c r="K72" s="66" t="n">
        <f aca="false">X72</f>
        <v>46.8939</v>
      </c>
      <c r="L72" s="76" t="n">
        <v>14735.5328</v>
      </c>
      <c r="M72" s="77" t="n">
        <v>42.0096</v>
      </c>
      <c r="N72" s="77" t="n">
        <v>46.7622</v>
      </c>
      <c r="O72" s="77" t="n">
        <v>46.8994</v>
      </c>
      <c r="P72" s="77" t="n">
        <v>10832.01</v>
      </c>
      <c r="Q72" s="77" t="n">
        <v>72.11</v>
      </c>
      <c r="R72" s="77" t="n">
        <v>57104695</v>
      </c>
      <c r="S72" s="78" t="n">
        <f aca="false">P72/3600</f>
        <v>3.00889166666667</v>
      </c>
      <c r="T72" s="70"/>
      <c r="U72" s="79" t="n">
        <v>14790.1712</v>
      </c>
      <c r="V72" s="80" t="n">
        <v>41.9773</v>
      </c>
      <c r="W72" s="80" t="n">
        <v>46.7613</v>
      </c>
      <c r="X72" s="80" t="n">
        <v>46.8939</v>
      </c>
      <c r="Y72" s="80" t="n">
        <v>10878.05</v>
      </c>
      <c r="Z72" s="80" t="n">
        <v>73.73</v>
      </c>
      <c r="AA72" s="80" t="n">
        <v>55958132</v>
      </c>
      <c r="AB72" s="78" t="n">
        <f aca="false">Y72/3600</f>
        <v>3.02168055555556</v>
      </c>
      <c r="AC72" s="81"/>
      <c r="AD72" s="81"/>
      <c r="AE72" s="81"/>
      <c r="AF72" s="74" t="n">
        <f aca="false">AA72/R72</f>
        <v>0.979921738484025</v>
      </c>
    </row>
    <row r="73" customFormat="false" ht="11.25" hidden="false" customHeight="false" outlineLevel="0" collapsed="false">
      <c r="A73" s="75"/>
      <c r="B73" s="75"/>
      <c r="C73" s="75" t="n">
        <v>32</v>
      </c>
      <c r="D73" s="65" t="n">
        <f aca="false">L73</f>
        <v>8298.8208</v>
      </c>
      <c r="E73" s="65" t="n">
        <f aca="false">N73</f>
        <v>45.067</v>
      </c>
      <c r="F73" s="65" t="n">
        <f aca="false">L73</f>
        <v>8298.8208</v>
      </c>
      <c r="G73" s="65" t="n">
        <f aca="false">O73</f>
        <v>44.998</v>
      </c>
      <c r="H73" s="65" t="n">
        <f aca="false">U73</f>
        <v>8324.1992</v>
      </c>
      <c r="I73" s="65" t="n">
        <f aca="false">W73</f>
        <v>45.0592</v>
      </c>
      <c r="J73" s="65" t="n">
        <f aca="false">U73</f>
        <v>8324.1992</v>
      </c>
      <c r="K73" s="66" t="n">
        <f aca="false">X73</f>
        <v>44.9827</v>
      </c>
      <c r="L73" s="76" t="n">
        <v>8298.8208</v>
      </c>
      <c r="M73" s="77" t="n">
        <v>39.1595</v>
      </c>
      <c r="N73" s="77" t="n">
        <v>45.067</v>
      </c>
      <c r="O73" s="77" t="n">
        <v>44.998</v>
      </c>
      <c r="P73" s="77" t="n">
        <v>9720.78</v>
      </c>
      <c r="Q73" s="77" t="n">
        <v>66.62</v>
      </c>
      <c r="R73" s="77" t="n">
        <v>31184502</v>
      </c>
      <c r="S73" s="78" t="n">
        <f aca="false">P73/3600</f>
        <v>2.70021666666667</v>
      </c>
      <c r="T73" s="70"/>
      <c r="U73" s="79" t="n">
        <v>8324.1992</v>
      </c>
      <c r="V73" s="80" t="n">
        <v>39.1493</v>
      </c>
      <c r="W73" s="80" t="n">
        <v>45.0592</v>
      </c>
      <c r="X73" s="80" t="n">
        <v>44.9827</v>
      </c>
      <c r="Y73" s="80" t="n">
        <v>10068.57</v>
      </c>
      <c r="Z73" s="80" t="n">
        <v>67.81</v>
      </c>
      <c r="AA73" s="80" t="n">
        <v>30537979</v>
      </c>
      <c r="AB73" s="78" t="n">
        <f aca="false">Y73/3600</f>
        <v>2.796825</v>
      </c>
      <c r="AC73" s="81"/>
      <c r="AD73" s="81"/>
      <c r="AE73" s="81"/>
      <c r="AF73" s="74" t="n">
        <f aca="false">AA73/R73</f>
        <v>0.979267810657999</v>
      </c>
    </row>
    <row r="74" customFormat="false" ht="12" hidden="false" customHeight="false" outlineLevel="0" collapsed="false">
      <c r="A74" s="82"/>
      <c r="B74" s="82"/>
      <c r="C74" s="82" t="n">
        <v>37</v>
      </c>
      <c r="D74" s="99" t="n">
        <f aca="false">L74</f>
        <v>4706.3912</v>
      </c>
      <c r="E74" s="99" t="n">
        <f aca="false">N74</f>
        <v>43.3253</v>
      </c>
      <c r="F74" s="99" t="n">
        <f aca="false">L74</f>
        <v>4706.3912</v>
      </c>
      <c r="G74" s="99" t="n">
        <f aca="false">O74</f>
        <v>42.9516</v>
      </c>
      <c r="H74" s="99" t="n">
        <f aca="false">U74</f>
        <v>4720.5464</v>
      </c>
      <c r="I74" s="99" t="n">
        <f aca="false">W74</f>
        <v>43.3303</v>
      </c>
      <c r="J74" s="99" t="n">
        <f aca="false">U74</f>
        <v>4720.5464</v>
      </c>
      <c r="K74" s="100" t="n">
        <f aca="false">X74</f>
        <v>42.9462</v>
      </c>
      <c r="L74" s="85" t="n">
        <v>4706.3912</v>
      </c>
      <c r="M74" s="86" t="n">
        <v>36.4268</v>
      </c>
      <c r="N74" s="86" t="n">
        <v>43.3253</v>
      </c>
      <c r="O74" s="86" t="n">
        <v>42.9516</v>
      </c>
      <c r="P74" s="86" t="n">
        <v>9455.42</v>
      </c>
      <c r="Q74" s="86" t="n">
        <v>61.52</v>
      </c>
      <c r="R74" s="86" t="n">
        <v>15724013</v>
      </c>
      <c r="S74" s="87" t="n">
        <f aca="false">P74/3600</f>
        <v>2.62650555555556</v>
      </c>
      <c r="T74" s="85"/>
      <c r="U74" s="88" t="n">
        <v>4720.5464</v>
      </c>
      <c r="V74" s="89" t="n">
        <v>36.4217</v>
      </c>
      <c r="W74" s="89" t="n">
        <v>43.3303</v>
      </c>
      <c r="X74" s="89" t="n">
        <v>42.9462</v>
      </c>
      <c r="Y74" s="89" t="n">
        <v>9586.46</v>
      </c>
      <c r="Z74" s="89" t="n">
        <v>65.84</v>
      </c>
      <c r="AA74" s="89" t="n">
        <v>15433768</v>
      </c>
      <c r="AB74" s="87" t="n">
        <f aca="false">Y74/3600</f>
        <v>2.66290555555556</v>
      </c>
      <c r="AC74" s="82"/>
      <c r="AD74" s="82"/>
      <c r="AE74" s="82"/>
      <c r="AF74" s="74" t="n">
        <f aca="false">AA74/R74</f>
        <v>0.981541289745817</v>
      </c>
    </row>
    <row r="75" customFormat="false" ht="11.25" hidden="false" customHeight="false" outlineLevel="0" collapsed="false">
      <c r="B75" s="52" t="s">
        <v>6</v>
      </c>
      <c r="D75" s="101"/>
      <c r="E75" s="102"/>
      <c r="F75" s="102"/>
      <c r="G75" s="103"/>
      <c r="H75" s="103"/>
      <c r="I75" s="103"/>
      <c r="J75" s="103"/>
      <c r="K75" s="103"/>
      <c r="T75" s="104"/>
      <c r="AC75" s="105" t="e">
        <f aca="false">AVERAGE(AC3,AC7)</f>
        <v>#VALUE!</v>
      </c>
      <c r="AD75" s="105" t="e">
        <f aca="false">AVERAGE(AD3,AD7)</f>
        <v>#VALUE!</v>
      </c>
      <c r="AE75" s="105" t="e">
        <f aca="false">AVERAGE(AE3,AE7)</f>
        <v>#VALUE!</v>
      </c>
      <c r="AF75" s="74" t="n">
        <f aca="false">AVERAGE(AF3:AF10)</f>
        <v>0.979757941002082</v>
      </c>
    </row>
    <row r="76" customFormat="false" ht="11.25" hidden="false" customHeight="false" outlineLevel="0" collapsed="false">
      <c r="B76" s="52" t="s">
        <v>7</v>
      </c>
      <c r="D76" s="106"/>
      <c r="E76" s="102"/>
      <c r="F76" s="102"/>
      <c r="G76" s="103"/>
      <c r="H76" s="103"/>
      <c r="I76" s="103"/>
      <c r="J76" s="103"/>
      <c r="K76" s="103"/>
      <c r="T76" s="104"/>
      <c r="AC76" s="105" t="e">
        <f aca="false">AVERAGE(AC11,AC15,AC19,AC23,AC27)</f>
        <v>#VALUE!</v>
      </c>
      <c r="AD76" s="105" t="e">
        <f aca="false">AVERAGE(AD11,AD15,AD19,AD23,AD27)</f>
        <v>#VALUE!</v>
      </c>
      <c r="AE76" s="105" t="e">
        <f aca="false">AVERAGE(AE11,AE15,AE19,AE23,AE27)</f>
        <v>#VALUE!</v>
      </c>
      <c r="AF76" s="74" t="n">
        <f aca="false">AVERAGE(AF11:AF30)</f>
        <v>0.975536199801318</v>
      </c>
    </row>
    <row r="77" customFormat="false" ht="11.25" hidden="false" customHeight="false" outlineLevel="0" collapsed="false">
      <c r="B77" s="52" t="s">
        <v>8</v>
      </c>
      <c r="D77" s="106"/>
      <c r="E77" s="102"/>
      <c r="F77" s="102"/>
      <c r="G77" s="103"/>
      <c r="H77" s="103"/>
      <c r="I77" s="103"/>
      <c r="J77" s="103"/>
      <c r="K77" s="103"/>
      <c r="T77" s="104"/>
      <c r="AC77" s="105" t="e">
        <f aca="false">AVERAGE(AC31,AC35,AC39,AC43)</f>
        <v>#VALUE!</v>
      </c>
      <c r="AD77" s="105" t="e">
        <f aca="false">AVERAGE(AD31,AD35,AD39,AD43)</f>
        <v>#VALUE!</v>
      </c>
      <c r="AE77" s="105" t="e">
        <f aca="false">AVERAGE(AE31,AE35,AE39,AE43)</f>
        <v>#VALUE!</v>
      </c>
      <c r="AF77" s="74" t="n">
        <f aca="false">AVERAGE(AF31:AF46)</f>
        <v>0.977045684761138</v>
      </c>
    </row>
    <row r="78" customFormat="false" ht="11.25" hidden="false" customHeight="false" outlineLevel="0" collapsed="false">
      <c r="B78" s="52" t="s">
        <v>9</v>
      </c>
      <c r="D78" s="106"/>
      <c r="E78" s="102"/>
      <c r="F78" s="102"/>
      <c r="G78" s="103"/>
      <c r="H78" s="103"/>
      <c r="I78" s="103"/>
      <c r="J78" s="103"/>
      <c r="K78" s="103"/>
      <c r="T78" s="107"/>
      <c r="AC78" s="108" t="e">
        <f aca="false">AVERAGE(AC47,AC55,AC51,AC59)</f>
        <v>#VALUE!</v>
      </c>
      <c r="AD78" s="108" t="e">
        <f aca="false">AVERAGE(AD47,AD55,AD51,AD59)</f>
        <v>#VALUE!</v>
      </c>
      <c r="AE78" s="108" t="e">
        <f aca="false">AVERAGE(AE47,AE55,AE51,AE59)</f>
        <v>#VALUE!</v>
      </c>
      <c r="AF78" s="74" t="n">
        <f aca="false">AVERAGE(AF48:AF62)</f>
        <v>0.985323220372186</v>
      </c>
    </row>
    <row r="79" customFormat="false" ht="11.25" hidden="false" customHeight="false" outlineLevel="0" collapsed="false">
      <c r="B79" s="52" t="s">
        <v>10</v>
      </c>
      <c r="D79" s="106"/>
      <c r="E79" s="102"/>
      <c r="F79" s="102"/>
      <c r="G79" s="103"/>
      <c r="H79" s="103"/>
      <c r="I79" s="103"/>
      <c r="J79" s="103"/>
      <c r="K79" s="103"/>
      <c r="T79" s="107"/>
      <c r="AC79" s="108" t="e">
        <f aca="false">AVERAGE(AC63,AC67,AC71)</f>
        <v>#VALUE!</v>
      </c>
      <c r="AD79" s="108" t="e">
        <f aca="false">AVERAGE(AD63,AD67,AD71)</f>
        <v>#VALUE!</v>
      </c>
      <c r="AE79" s="108" t="e">
        <f aca="false">AVERAGE(AE63,AE67,AE71)</f>
        <v>#VALUE!</v>
      </c>
      <c r="AF79" s="74" t="n">
        <f aca="false">AVERAGE(AF63:AF74)</f>
        <v>0.979271111958793</v>
      </c>
    </row>
    <row r="80" customFormat="false" ht="11.25" hidden="false" customHeight="false" outlineLevel="0" collapsed="false">
      <c r="B80" s="109" t="s">
        <v>11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09"/>
      <c r="T80" s="113"/>
      <c r="U80" s="109"/>
      <c r="V80" s="109"/>
      <c r="W80" s="109"/>
      <c r="X80" s="109"/>
      <c r="Y80" s="109"/>
      <c r="Z80" s="109"/>
      <c r="AA80" s="109"/>
      <c r="AB80" s="109"/>
      <c r="AC80" s="114" t="e">
        <f aca="false">AVERAGE(AC3,AC7,AC11,AC15,AC19,AC23,AC27,AC31,AC35,AC39,AC43,AC47,AC55,AC51,AC59,AC63,AC67,AC71)</f>
        <v>#VALUE!</v>
      </c>
      <c r="AD80" s="114" t="e">
        <f aca="false">AVERAGE(AD3,AD7,AD11,AD15,AD19,AD23,AD27,AD31,AD35,AD39,AD43,AD47,AD55,AD51,AD59,AD63,AD67,AD71)</f>
        <v>#VALUE!</v>
      </c>
      <c r="AE80" s="114" t="e">
        <f aca="false">AVERAGE(AE3,AE7,AE11,AE15,AE19,AE23,AE27,AE31,AE35,AE39,AE43,AE47,AE55,AE51,AE59,AE63,AE67,AE71)</f>
        <v>#VALUE!</v>
      </c>
      <c r="AF80" s="115" t="n">
        <f aca="false">AVERAGE(AF75:AF79)</f>
        <v>0.979386831579103</v>
      </c>
    </row>
    <row r="81" customFormat="false" ht="11.25" hidden="false" customHeight="false" outlineLevel="0" collapsed="false">
      <c r="B81" s="52" t="s">
        <v>76</v>
      </c>
      <c r="P81" s="105"/>
      <c r="Q81" s="105" t="n">
        <f aca="false">GEOMEAN(Q3:Q74)</f>
        <v>38.8430945337635</v>
      </c>
      <c r="R81" s="105"/>
      <c r="S81" s="105" t="n">
        <f aca="false">GEOMEAN(S3:S74)</f>
        <v>1.57626941916019</v>
      </c>
      <c r="T81" s="105"/>
      <c r="U81" s="105"/>
      <c r="V81" s="105"/>
      <c r="W81" s="105"/>
      <c r="X81" s="105"/>
      <c r="Y81" s="105"/>
      <c r="Z81" s="105" t="n">
        <f aca="false">GEOMEAN(Z3:Z74)</f>
        <v>40.1615885841899</v>
      </c>
      <c r="AA81" s="105"/>
      <c r="AB81" s="105" t="n">
        <f aca="false">GEOMEAN(AB3:AB74)</f>
        <v>1.57157028750001</v>
      </c>
    </row>
    <row r="82" customFormat="false" ht="11.25" hidden="false" customHeight="false" outlineLevel="0" collapsed="false">
      <c r="B82" s="52" t="s">
        <v>77</v>
      </c>
      <c r="R82" s="116"/>
      <c r="Y82" s="116"/>
      <c r="Z82" s="116" t="n">
        <f aca="false">Z81/Q81</f>
        <v>1.03394410425463</v>
      </c>
      <c r="AA82" s="116"/>
      <c r="AB82" s="116" t="n">
        <f aca="false">AB81/S81</f>
        <v>0.997018827109719</v>
      </c>
    </row>
    <row r="83" customFormat="false" ht="11.25" hidden="false" customHeight="false" outlineLevel="0" collapsed="false">
      <c r="B83" s="52" t="s">
        <v>78</v>
      </c>
      <c r="P83" s="104"/>
      <c r="Q83" s="104" t="n">
        <f aca="false">SUM(Q3:Q74)/3600</f>
        <v>1.10199444444444</v>
      </c>
      <c r="R83" s="104"/>
      <c r="S83" s="104" t="n">
        <f aca="false">SUM(S3:S74)</f>
        <v>162.167536111111</v>
      </c>
      <c r="Y83" s="104"/>
      <c r="Z83" s="104" t="n">
        <f aca="false">SUM(Z3:Z74)/3600</f>
        <v>1.15289444444444</v>
      </c>
      <c r="AA83" s="104"/>
      <c r="AB83" s="104" t="n">
        <f aca="false">SUM(AB3:AB74)</f>
        <v>161.799172222222</v>
      </c>
    </row>
    <row r="84" customFormat="false" ht="11.25" hidden="false" customHeight="false" outlineLevel="0" collapsed="false">
      <c r="S84" s="104"/>
      <c r="AB84" s="104"/>
    </row>
  </sheetData>
  <mergeCells count="2">
    <mergeCell ref="L1:T1"/>
    <mergeCell ref="U1:AC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X36" activeCellId="0" sqref="X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57" min="25" style="52" width="9.14"/>
  </cols>
  <sheetData>
    <row r="1" customFormat="false" ht="13.5" hidden="false" customHeight="true" outlineLevel="0" collapsed="false">
      <c r="D1" s="56" t="s">
        <v>18</v>
      </c>
      <c r="E1" s="56" t="s">
        <v>18</v>
      </c>
      <c r="F1" s="57" t="s">
        <v>18</v>
      </c>
      <c r="G1" s="56" t="s">
        <v>18</v>
      </c>
      <c r="H1" s="56" t="s">
        <v>19</v>
      </c>
      <c r="I1" s="56" t="s">
        <v>19</v>
      </c>
      <c r="J1" s="56" t="s">
        <v>19</v>
      </c>
      <c r="K1" s="56" t="s">
        <v>19</v>
      </c>
      <c r="L1" s="117" t="s">
        <v>20</v>
      </c>
      <c r="M1" s="117"/>
      <c r="N1" s="117"/>
      <c r="O1" s="117"/>
      <c r="P1" s="117"/>
      <c r="Q1" s="117"/>
      <c r="R1" s="117"/>
      <c r="S1" s="117"/>
      <c r="T1" s="58" t="s">
        <v>21</v>
      </c>
      <c r="U1" s="58"/>
      <c r="V1" s="58"/>
      <c r="W1" s="58"/>
      <c r="X1" s="58"/>
      <c r="Y1" s="58"/>
      <c r="Z1" s="58"/>
      <c r="AA1" s="58"/>
    </row>
    <row r="2" customFormat="false" ht="12" hidden="false" customHeight="false" outlineLevel="0" collapsed="false">
      <c r="C2" s="59" t="s">
        <v>22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79</v>
      </c>
      <c r="M2" s="61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30</v>
      </c>
      <c r="S2" s="62"/>
      <c r="T2" s="61" t="s">
        <v>79</v>
      </c>
      <c r="U2" s="61" t="s">
        <v>24</v>
      </c>
      <c r="V2" s="61" t="s">
        <v>25</v>
      </c>
      <c r="W2" s="61" t="s">
        <v>26</v>
      </c>
      <c r="X2" s="61" t="s">
        <v>31</v>
      </c>
      <c r="Y2" s="61" t="s">
        <v>28</v>
      </c>
      <c r="Z2" s="61" t="s">
        <v>30</v>
      </c>
      <c r="AA2" s="62" t="s">
        <v>32</v>
      </c>
      <c r="AB2" s="63" t="s">
        <v>33</v>
      </c>
      <c r="AC2" s="62" t="s">
        <v>34</v>
      </c>
    </row>
    <row r="3" customFormat="false" ht="11.25" hidden="false" customHeight="false" outlineLevel="0" collapsed="false">
      <c r="A3" s="64" t="s">
        <v>6</v>
      </c>
      <c r="B3" s="64" t="s">
        <v>36</v>
      </c>
      <c r="C3" s="64" t="n">
        <v>22</v>
      </c>
      <c r="D3" s="65" t="n">
        <f aca="false">L3</f>
        <v>116520.6208</v>
      </c>
      <c r="E3" s="65" t="n">
        <f aca="false">N3</f>
        <v>42.8352</v>
      </c>
      <c r="F3" s="65" t="n">
        <f aca="false">L3</f>
        <v>116520.6208</v>
      </c>
      <c r="G3" s="65" t="n">
        <f aca="false">O3</f>
        <v>44.6828</v>
      </c>
      <c r="H3" s="65" t="n">
        <f aca="false">T3</f>
        <v>0</v>
      </c>
      <c r="I3" s="65" t="n">
        <f aca="false">V3</f>
        <v>0</v>
      </c>
      <c r="J3" s="65" t="n">
        <f aca="false">T3</f>
        <v>0</v>
      </c>
      <c r="K3" s="66" t="n">
        <f aca="false">W3</f>
        <v>0</v>
      </c>
      <c r="L3" s="67" t="n">
        <v>116520.6208</v>
      </c>
      <c r="M3" s="68" t="n">
        <v>42.9324</v>
      </c>
      <c r="N3" s="68" t="n">
        <v>42.8352</v>
      </c>
      <c r="O3" s="68" t="n">
        <v>44.6828</v>
      </c>
      <c r="P3" s="68" t="n">
        <v>4688.62</v>
      </c>
      <c r="Q3" s="68" t="n">
        <v>53.35</v>
      </c>
      <c r="R3" s="118" t="n">
        <f aca="false">P3/3600</f>
        <v>1.30239444444444</v>
      </c>
      <c r="S3" s="119"/>
      <c r="T3" s="120"/>
      <c r="U3" s="121"/>
      <c r="V3" s="118"/>
      <c r="W3" s="118"/>
      <c r="X3" s="118"/>
      <c r="Y3" s="118"/>
      <c r="Z3" s="118"/>
      <c r="AA3" s="73" t="e">
        <f aca="false">RBJM($L3:$M6,S3:T6)</f>
        <v>#VALUE!</v>
      </c>
      <c r="AB3" s="122" t="e">
        <f aca="false">RBJM($D3:$E6,G3:H6)</f>
        <v>#VALUE!</v>
      </c>
      <c r="AC3" s="73" t="e">
        <f aca="false">RBJM($F3:$G6,I3:J6)</f>
        <v>#VALUE!</v>
      </c>
    </row>
    <row r="4" customFormat="false" ht="11.25" hidden="false" customHeight="false" outlineLevel="0" collapsed="false">
      <c r="A4" s="75" t="s">
        <v>80</v>
      </c>
      <c r="B4" s="75" t="s">
        <v>38</v>
      </c>
      <c r="C4" s="75" t="n">
        <v>27</v>
      </c>
      <c r="D4" s="65" t="n">
        <f aca="false">L4</f>
        <v>65502.1152</v>
      </c>
      <c r="E4" s="65" t="n">
        <f aca="false">N4</f>
        <v>40.2046</v>
      </c>
      <c r="F4" s="65" t="n">
        <f aca="false">L4</f>
        <v>65502.1152</v>
      </c>
      <c r="G4" s="65" t="n">
        <f aca="false">O4</f>
        <v>42.2562</v>
      </c>
      <c r="H4" s="65" t="n">
        <f aca="false">T4</f>
        <v>0</v>
      </c>
      <c r="I4" s="65" t="n">
        <f aca="false">V4</f>
        <v>0</v>
      </c>
      <c r="J4" s="65" t="n">
        <f aca="false">T4</f>
        <v>0</v>
      </c>
      <c r="K4" s="66" t="n">
        <f aca="false">W4</f>
        <v>0</v>
      </c>
      <c r="L4" s="76" t="n">
        <v>65502.1152</v>
      </c>
      <c r="M4" s="77" t="n">
        <v>39.6527</v>
      </c>
      <c r="N4" s="77" t="n">
        <v>40.2046</v>
      </c>
      <c r="O4" s="77" t="n">
        <v>42.2562</v>
      </c>
      <c r="P4" s="77" t="n">
        <v>4435.97</v>
      </c>
      <c r="Q4" s="77" t="n">
        <v>44.73</v>
      </c>
      <c r="R4" s="120" t="n">
        <f aca="false">P4/3600</f>
        <v>1.23221388888889</v>
      </c>
      <c r="S4" s="81"/>
      <c r="T4" s="120"/>
      <c r="U4" s="123"/>
      <c r="V4" s="120"/>
      <c r="W4" s="120"/>
      <c r="X4" s="120"/>
      <c r="Y4" s="120"/>
      <c r="Z4" s="120"/>
      <c r="AA4" s="81"/>
      <c r="AB4" s="124"/>
      <c r="AC4" s="81"/>
    </row>
    <row r="5" customFormat="false" ht="11.25" hidden="false" customHeight="false" outlineLevel="0" collapsed="false">
      <c r="A5" s="75"/>
      <c r="B5" s="75"/>
      <c r="C5" s="75" t="n">
        <v>32</v>
      </c>
      <c r="D5" s="65" t="n">
        <f aca="false">L5</f>
        <v>36102.0368</v>
      </c>
      <c r="E5" s="65" t="n">
        <f aca="false">N5</f>
        <v>38.1786</v>
      </c>
      <c r="F5" s="65" t="n">
        <f aca="false">L5</f>
        <v>36102.0368</v>
      </c>
      <c r="G5" s="65" t="n">
        <f aca="false">O5</f>
        <v>40.3709</v>
      </c>
      <c r="H5" s="65" t="n">
        <f aca="false">T5</f>
        <v>0</v>
      </c>
      <c r="I5" s="65" t="n">
        <f aca="false">V5</f>
        <v>0</v>
      </c>
      <c r="J5" s="65" t="n">
        <f aca="false">T5</f>
        <v>0</v>
      </c>
      <c r="K5" s="66" t="n">
        <f aca="false">W5</f>
        <v>0</v>
      </c>
      <c r="L5" s="76" t="n">
        <v>36102.0368</v>
      </c>
      <c r="M5" s="77" t="n">
        <v>36.5728</v>
      </c>
      <c r="N5" s="77" t="n">
        <v>38.1786</v>
      </c>
      <c r="O5" s="77" t="n">
        <v>40.3709</v>
      </c>
      <c r="P5" s="77" t="n">
        <v>4117.09</v>
      </c>
      <c r="Q5" s="77" t="n">
        <v>39.04</v>
      </c>
      <c r="R5" s="120" t="n">
        <f aca="false">P5/3600</f>
        <v>1.14363611111111</v>
      </c>
      <c r="S5" s="81"/>
      <c r="T5" s="120"/>
      <c r="U5" s="123"/>
      <c r="V5" s="120"/>
      <c r="W5" s="120"/>
      <c r="X5" s="120"/>
      <c r="Y5" s="120"/>
      <c r="Z5" s="120"/>
      <c r="AA5" s="81"/>
      <c r="AB5" s="124"/>
      <c r="AC5" s="81"/>
    </row>
    <row r="6" customFormat="false" ht="12" hidden="false" customHeight="false" outlineLevel="0" collapsed="false">
      <c r="A6" s="75"/>
      <c r="B6" s="82"/>
      <c r="C6" s="82" t="n">
        <v>37</v>
      </c>
      <c r="D6" s="83" t="n">
        <f aca="false">L6</f>
        <v>20059.232</v>
      </c>
      <c r="E6" s="83" t="n">
        <f aca="false">N6</f>
        <v>36.403</v>
      </c>
      <c r="F6" s="83" t="n">
        <f aca="false">L6</f>
        <v>20059.232</v>
      </c>
      <c r="G6" s="83" t="n">
        <f aca="false">O6</f>
        <v>38.7621</v>
      </c>
      <c r="H6" s="83" t="n">
        <f aca="false">T6</f>
        <v>0</v>
      </c>
      <c r="I6" s="83" t="n">
        <f aca="false">V6</f>
        <v>0</v>
      </c>
      <c r="J6" s="83" t="n">
        <f aca="false">T6</f>
        <v>0</v>
      </c>
      <c r="K6" s="84" t="n">
        <f aca="false">W6</f>
        <v>0</v>
      </c>
      <c r="L6" s="85" t="n">
        <v>20059.232</v>
      </c>
      <c r="M6" s="86" t="n">
        <v>33.7202</v>
      </c>
      <c r="N6" s="86" t="n">
        <v>36.403</v>
      </c>
      <c r="O6" s="86" t="n">
        <v>38.7621</v>
      </c>
      <c r="P6" s="86" t="n">
        <v>4238.78</v>
      </c>
      <c r="Q6" s="86" t="n">
        <v>39.74</v>
      </c>
      <c r="R6" s="125" t="n">
        <f aca="false">P6/3600</f>
        <v>1.17743888888889</v>
      </c>
      <c r="S6" s="82"/>
      <c r="T6" s="125"/>
      <c r="U6" s="126"/>
      <c r="V6" s="125"/>
      <c r="W6" s="125"/>
      <c r="X6" s="125"/>
      <c r="Y6" s="125"/>
      <c r="Z6" s="125"/>
      <c r="AA6" s="82"/>
      <c r="AB6" s="127"/>
      <c r="AC6" s="82"/>
    </row>
    <row r="7" customFormat="false" ht="11.25" hidden="false" customHeight="false" outlineLevel="0" collapsed="false">
      <c r="A7" s="75"/>
      <c r="B7" s="75" t="s">
        <v>39</v>
      </c>
      <c r="C7" s="64" t="n">
        <v>22</v>
      </c>
      <c r="D7" s="65" t="n">
        <f aca="false">L7</f>
        <v>118638.0288</v>
      </c>
      <c r="E7" s="65" t="n">
        <f aca="false">N7</f>
        <v>45.5254</v>
      </c>
      <c r="F7" s="65" t="n">
        <f aca="false">L7</f>
        <v>118638.0288</v>
      </c>
      <c r="G7" s="65" t="n">
        <f aca="false">O7</f>
        <v>45.2946</v>
      </c>
      <c r="H7" s="65" t="n">
        <f aca="false">T7</f>
        <v>0</v>
      </c>
      <c r="I7" s="65" t="n">
        <f aca="false">V7</f>
        <v>0</v>
      </c>
      <c r="J7" s="65" t="n">
        <f aca="false">T7</f>
        <v>0</v>
      </c>
      <c r="K7" s="66" t="n">
        <f aca="false">W7</f>
        <v>0</v>
      </c>
      <c r="L7" s="67" t="n">
        <v>118638.0288</v>
      </c>
      <c r="M7" s="68" t="n">
        <v>42.6848</v>
      </c>
      <c r="N7" s="68" t="n">
        <v>45.5254</v>
      </c>
      <c r="O7" s="68" t="n">
        <v>45.2946</v>
      </c>
      <c r="P7" s="68" t="n">
        <v>4793.19</v>
      </c>
      <c r="Q7" s="68" t="n">
        <v>54.85</v>
      </c>
      <c r="R7" s="118" t="n">
        <f aca="false">P7/3600</f>
        <v>1.33144166666667</v>
      </c>
      <c r="S7" s="119"/>
      <c r="T7" s="118"/>
      <c r="U7" s="121"/>
      <c r="V7" s="118"/>
      <c r="W7" s="118"/>
      <c r="X7" s="118"/>
      <c r="Y7" s="118"/>
      <c r="Z7" s="118"/>
      <c r="AA7" s="73" t="e">
        <f aca="false">RBJM($L7:$M10,S7:T10)</f>
        <v>#VALUE!</v>
      </c>
      <c r="AB7" s="122" t="e">
        <f aca="false">RBJM($D7:$E10,G7:H10)</f>
        <v>#VALUE!</v>
      </c>
      <c r="AC7" s="73" t="e">
        <f aca="false">RBJM($F7:$G10,I7:J10)</f>
        <v>#VALUE!</v>
      </c>
    </row>
    <row r="8" customFormat="false" ht="11.25" hidden="false" customHeight="false" outlineLevel="0" collapsed="false">
      <c r="A8" s="75"/>
      <c r="B8" s="75" t="s">
        <v>40</v>
      </c>
      <c r="C8" s="75" t="n">
        <v>27</v>
      </c>
      <c r="D8" s="65" t="n">
        <f aca="false">L8</f>
        <v>69328.9008</v>
      </c>
      <c r="E8" s="65" t="n">
        <f aca="false">N8</f>
        <v>43.236</v>
      </c>
      <c r="F8" s="65" t="n">
        <f aca="false">L8</f>
        <v>69328.9008</v>
      </c>
      <c r="G8" s="65" t="n">
        <f aca="false">O8</f>
        <v>43.5335</v>
      </c>
      <c r="H8" s="65" t="n">
        <f aca="false">T8</f>
        <v>0</v>
      </c>
      <c r="I8" s="65" t="n">
        <f aca="false">V8</f>
        <v>0</v>
      </c>
      <c r="J8" s="65" t="n">
        <f aca="false">T8</f>
        <v>0</v>
      </c>
      <c r="K8" s="66" t="n">
        <f aca="false">W8</f>
        <v>0</v>
      </c>
      <c r="L8" s="76" t="n">
        <v>69328.9008</v>
      </c>
      <c r="M8" s="77" t="n">
        <v>39.2443</v>
      </c>
      <c r="N8" s="77" t="n">
        <v>43.236</v>
      </c>
      <c r="O8" s="77" t="n">
        <v>43.5335</v>
      </c>
      <c r="P8" s="77" t="n">
        <v>4534.76</v>
      </c>
      <c r="Q8" s="77" t="n">
        <v>51.81</v>
      </c>
      <c r="R8" s="120" t="n">
        <f aca="false">P8/3600</f>
        <v>1.25965555555556</v>
      </c>
      <c r="S8" s="81"/>
      <c r="T8" s="120"/>
      <c r="U8" s="123"/>
      <c r="V8" s="120"/>
      <c r="W8" s="120"/>
      <c r="X8" s="120"/>
      <c r="Y8" s="120"/>
      <c r="Z8" s="120"/>
      <c r="AA8" s="81"/>
      <c r="AB8" s="124"/>
      <c r="AC8" s="81"/>
    </row>
    <row r="9" customFormat="false" ht="11.25" hidden="false" customHeight="false" outlineLevel="0" collapsed="false">
      <c r="A9" s="75"/>
      <c r="B9" s="75"/>
      <c r="C9" s="75" t="n">
        <v>32</v>
      </c>
      <c r="D9" s="65" t="n">
        <f aca="false">L9</f>
        <v>39280.1296</v>
      </c>
      <c r="E9" s="65" t="n">
        <f aca="false">N9</f>
        <v>41.1895</v>
      </c>
      <c r="F9" s="65" t="n">
        <f aca="false">L9</f>
        <v>39280.1296</v>
      </c>
      <c r="G9" s="65" t="n">
        <f aca="false">O9</f>
        <v>41.8438</v>
      </c>
      <c r="H9" s="65" t="n">
        <f aca="false">T9</f>
        <v>0</v>
      </c>
      <c r="I9" s="65" t="n">
        <f aca="false">V9</f>
        <v>0</v>
      </c>
      <c r="J9" s="65" t="n">
        <f aca="false">T9</f>
        <v>0</v>
      </c>
      <c r="K9" s="66" t="n">
        <f aca="false">W9</f>
        <v>0</v>
      </c>
      <c r="L9" s="76" t="n">
        <v>39280.1296</v>
      </c>
      <c r="M9" s="77" t="n">
        <v>36.1428</v>
      </c>
      <c r="N9" s="77" t="n">
        <v>41.1895</v>
      </c>
      <c r="O9" s="77" t="n">
        <v>41.8438</v>
      </c>
      <c r="P9" s="77" t="n">
        <v>4146.75</v>
      </c>
      <c r="Q9" s="77" t="n">
        <v>40.81</v>
      </c>
      <c r="R9" s="120" t="n">
        <f aca="false">P9/3600</f>
        <v>1.151875</v>
      </c>
      <c r="S9" s="81"/>
      <c r="T9" s="120"/>
      <c r="U9" s="123"/>
      <c r="V9" s="120"/>
      <c r="W9" s="120"/>
      <c r="X9" s="120"/>
      <c r="Y9" s="120"/>
      <c r="Z9" s="120"/>
      <c r="AA9" s="81"/>
      <c r="AB9" s="124"/>
      <c r="AC9" s="81"/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23039.5744</v>
      </c>
      <c r="E10" s="83" t="n">
        <f aca="false">N10</f>
        <v>39.1627</v>
      </c>
      <c r="F10" s="83" t="n">
        <f aca="false">L10</f>
        <v>23039.5744</v>
      </c>
      <c r="G10" s="83" t="n">
        <f aca="false">O10</f>
        <v>40.1712</v>
      </c>
      <c r="H10" s="83" t="n">
        <f aca="false">T10</f>
        <v>0</v>
      </c>
      <c r="I10" s="83" t="n">
        <f aca="false">V10</f>
        <v>0</v>
      </c>
      <c r="J10" s="83" t="n">
        <f aca="false">T10</f>
        <v>0</v>
      </c>
      <c r="K10" s="84" t="n">
        <f aca="false">W10</f>
        <v>0</v>
      </c>
      <c r="L10" s="85" t="n">
        <v>23039.5744</v>
      </c>
      <c r="M10" s="86" t="n">
        <v>33.4107</v>
      </c>
      <c r="N10" s="86" t="n">
        <v>39.1627</v>
      </c>
      <c r="O10" s="86" t="n">
        <v>40.1712</v>
      </c>
      <c r="P10" s="86" t="n">
        <v>3998.62</v>
      </c>
      <c r="Q10" s="86" t="n">
        <v>37.72</v>
      </c>
      <c r="R10" s="125" t="n">
        <f aca="false">P10/3600</f>
        <v>1.11072777777778</v>
      </c>
      <c r="S10" s="82"/>
      <c r="T10" s="125"/>
      <c r="U10" s="126"/>
      <c r="V10" s="125"/>
      <c r="W10" s="125"/>
      <c r="X10" s="125"/>
      <c r="Y10" s="125"/>
      <c r="Z10" s="125"/>
      <c r="AA10" s="82"/>
      <c r="AB10" s="128"/>
      <c r="AC10" s="82"/>
    </row>
    <row r="11" customFormat="false" ht="11.25" hidden="false" customHeight="false" outlineLevel="0" collapsed="false">
      <c r="A11" s="64" t="s">
        <v>7</v>
      </c>
      <c r="B11" s="64" t="s">
        <v>41</v>
      </c>
      <c r="C11" s="64" t="n">
        <v>22</v>
      </c>
      <c r="D11" s="65" t="n">
        <f aca="false">L11</f>
        <v>24834.9464</v>
      </c>
      <c r="E11" s="65" t="n">
        <f aca="false">N11</f>
        <v>44.2755</v>
      </c>
      <c r="F11" s="65" t="n">
        <f aca="false">L11</f>
        <v>24834.9464</v>
      </c>
      <c r="G11" s="65" t="n">
        <f aca="false">O11</f>
        <v>45.6737</v>
      </c>
      <c r="H11" s="65" t="n">
        <f aca="false">T11</f>
        <v>0</v>
      </c>
      <c r="I11" s="65" t="n">
        <f aca="false">V11</f>
        <v>0</v>
      </c>
      <c r="J11" s="65" t="n">
        <f aca="false">T11</f>
        <v>0</v>
      </c>
      <c r="K11" s="66" t="n">
        <f aca="false">W11</f>
        <v>0</v>
      </c>
      <c r="L11" s="67" t="n">
        <v>24834.9464</v>
      </c>
      <c r="M11" s="68" t="n">
        <v>42.4138</v>
      </c>
      <c r="N11" s="68" t="n">
        <v>44.2755</v>
      </c>
      <c r="O11" s="68" t="n">
        <v>45.6737</v>
      </c>
      <c r="P11" s="68" t="n">
        <v>3499.48</v>
      </c>
      <c r="Q11" s="68" t="n">
        <v>31.45</v>
      </c>
      <c r="R11" s="118" t="n">
        <f aca="false">P11/3600</f>
        <v>0.972077777777778</v>
      </c>
      <c r="S11" s="119"/>
      <c r="T11" s="120"/>
      <c r="U11" s="121"/>
      <c r="V11" s="118"/>
      <c r="W11" s="118"/>
      <c r="X11" s="118"/>
      <c r="Y11" s="118"/>
      <c r="Z11" s="118"/>
      <c r="AA11" s="73" t="e">
        <f aca="false">RBJM($L11:$M14,S11:T14)</f>
        <v>#VALUE!</v>
      </c>
      <c r="AB11" s="122" t="e">
        <f aca="false">RBJM($D11:$E14,G11:H14)</f>
        <v>#VALUE!</v>
      </c>
      <c r="AC11" s="73" t="e">
        <f aca="false">RBJM($F11:$G14,I11:J14)</f>
        <v>#VALUE!</v>
      </c>
    </row>
    <row r="12" customFormat="false" ht="11.25" hidden="false" customHeight="false" outlineLevel="0" collapsed="false">
      <c r="A12" s="75" t="s">
        <v>42</v>
      </c>
      <c r="B12" s="75" t="s">
        <v>81</v>
      </c>
      <c r="C12" s="75" t="n">
        <v>27</v>
      </c>
      <c r="D12" s="65" t="n">
        <f aca="false">L12</f>
        <v>13466.736</v>
      </c>
      <c r="E12" s="65" t="n">
        <f aca="false">N12</f>
        <v>42.4849</v>
      </c>
      <c r="F12" s="65" t="n">
        <f aca="false">L12</f>
        <v>13466.736</v>
      </c>
      <c r="G12" s="65" t="n">
        <f aca="false">O12</f>
        <v>43.5129</v>
      </c>
      <c r="H12" s="65" t="n">
        <f aca="false">T12</f>
        <v>0</v>
      </c>
      <c r="I12" s="65" t="n">
        <f aca="false">V12</f>
        <v>0</v>
      </c>
      <c r="J12" s="65" t="n">
        <f aca="false">T12</f>
        <v>0</v>
      </c>
      <c r="K12" s="66" t="n">
        <f aca="false">W12</f>
        <v>0</v>
      </c>
      <c r="L12" s="76" t="n">
        <v>13466.736</v>
      </c>
      <c r="M12" s="77" t="n">
        <v>40.6756</v>
      </c>
      <c r="N12" s="77" t="n">
        <v>42.4849</v>
      </c>
      <c r="O12" s="77" t="n">
        <v>43.5129</v>
      </c>
      <c r="P12" s="77" t="n">
        <v>3377.02</v>
      </c>
      <c r="Q12" s="77" t="n">
        <v>27.64</v>
      </c>
      <c r="R12" s="120" t="n">
        <f aca="false">P12/3600</f>
        <v>0.938061111111111</v>
      </c>
      <c r="S12" s="81"/>
      <c r="T12" s="120"/>
      <c r="U12" s="123"/>
      <c r="V12" s="120"/>
      <c r="W12" s="120"/>
      <c r="X12" s="120"/>
      <c r="Y12" s="120"/>
      <c r="Z12" s="120"/>
      <c r="AA12" s="81"/>
      <c r="AB12" s="124"/>
      <c r="AC12" s="81"/>
    </row>
    <row r="13" customFormat="false" ht="11.25" hidden="false" customHeight="false" outlineLevel="0" collapsed="false">
      <c r="A13" s="75"/>
      <c r="B13" s="75"/>
      <c r="C13" s="75" t="n">
        <v>32</v>
      </c>
      <c r="D13" s="65" t="n">
        <f aca="false">L13</f>
        <v>7465.3128</v>
      </c>
      <c r="E13" s="65" t="n">
        <f aca="false">N13</f>
        <v>40.8939</v>
      </c>
      <c r="F13" s="65" t="n">
        <f aca="false">L13</f>
        <v>7465.3128</v>
      </c>
      <c r="G13" s="65" t="n">
        <f aca="false">O13</f>
        <v>41.9086</v>
      </c>
      <c r="H13" s="65" t="n">
        <f aca="false">T13</f>
        <v>0</v>
      </c>
      <c r="I13" s="65" t="n">
        <f aca="false">V13</f>
        <v>0</v>
      </c>
      <c r="J13" s="65" t="n">
        <f aca="false">T13</f>
        <v>0</v>
      </c>
      <c r="K13" s="66" t="n">
        <f aca="false">W13</f>
        <v>0</v>
      </c>
      <c r="L13" s="76" t="n">
        <v>7465.3128</v>
      </c>
      <c r="M13" s="77" t="n">
        <v>38.5714</v>
      </c>
      <c r="N13" s="77" t="n">
        <v>40.8939</v>
      </c>
      <c r="O13" s="77" t="n">
        <v>41.9086</v>
      </c>
      <c r="P13" s="77" t="n">
        <v>3198.38</v>
      </c>
      <c r="Q13" s="77" t="n">
        <v>25.73</v>
      </c>
      <c r="R13" s="120" t="n">
        <f aca="false">P13/3600</f>
        <v>0.888438888888889</v>
      </c>
      <c r="S13" s="81"/>
      <c r="T13" s="120"/>
      <c r="U13" s="123"/>
      <c r="V13" s="120"/>
      <c r="W13" s="120"/>
      <c r="X13" s="120"/>
      <c r="Y13" s="120"/>
      <c r="Z13" s="120"/>
      <c r="AA13" s="81"/>
      <c r="AB13" s="124"/>
      <c r="AC13" s="81"/>
    </row>
    <row r="14" customFormat="false" ht="12" hidden="false" customHeight="false" outlineLevel="0" collapsed="false">
      <c r="A14" s="75"/>
      <c r="B14" s="82"/>
      <c r="C14" s="82" t="n">
        <v>37</v>
      </c>
      <c r="D14" s="83" t="n">
        <f aca="false">L14</f>
        <v>4132.1344</v>
      </c>
      <c r="E14" s="83" t="n">
        <f aca="false">N14</f>
        <v>39.4368</v>
      </c>
      <c r="F14" s="83" t="n">
        <f aca="false">L14</f>
        <v>4132.1344</v>
      </c>
      <c r="G14" s="83" t="n">
        <f aca="false">O14</f>
        <v>40.7202</v>
      </c>
      <c r="H14" s="83" t="n">
        <f aca="false">T14</f>
        <v>0</v>
      </c>
      <c r="I14" s="83" t="n">
        <f aca="false">V14</f>
        <v>0</v>
      </c>
      <c r="J14" s="83" t="n">
        <f aca="false">T14</f>
        <v>0</v>
      </c>
      <c r="K14" s="84" t="n">
        <f aca="false">W14</f>
        <v>0</v>
      </c>
      <c r="L14" s="85" t="n">
        <v>4132.1344</v>
      </c>
      <c r="M14" s="86" t="n">
        <v>36.2069</v>
      </c>
      <c r="N14" s="86" t="n">
        <v>39.4368</v>
      </c>
      <c r="O14" s="86" t="n">
        <v>40.7202</v>
      </c>
      <c r="P14" s="86" t="n">
        <v>3288.98</v>
      </c>
      <c r="Q14" s="86" t="n">
        <v>28.15</v>
      </c>
      <c r="R14" s="125" t="n">
        <f aca="false">P14/3600</f>
        <v>0.913605555555556</v>
      </c>
      <c r="S14" s="82"/>
      <c r="T14" s="120"/>
      <c r="U14" s="126"/>
      <c r="V14" s="125"/>
      <c r="W14" s="125"/>
      <c r="X14" s="125"/>
      <c r="Y14" s="125"/>
      <c r="Z14" s="125"/>
      <c r="AA14" s="82"/>
      <c r="AB14" s="128"/>
      <c r="AC14" s="82"/>
    </row>
    <row r="15" customFormat="false" ht="11.25" hidden="false" customHeight="false" outlineLevel="0" collapsed="false">
      <c r="A15" s="75"/>
      <c r="B15" s="64" t="s">
        <v>44</v>
      </c>
      <c r="C15" s="64" t="n">
        <v>22</v>
      </c>
      <c r="D15" s="90" t="n">
        <f aca="false">L15</f>
        <v>60336.4568</v>
      </c>
      <c r="E15" s="90" t="n">
        <f aca="false">N15</f>
        <v>43.1103</v>
      </c>
      <c r="F15" s="90" t="n">
        <f aca="false">L15</f>
        <v>60336.4568</v>
      </c>
      <c r="G15" s="90" t="n">
        <f aca="false">O15</f>
        <v>43.9586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1" t="n">
        <f aca="false">W15</f>
        <v>0</v>
      </c>
      <c r="L15" s="67" t="n">
        <v>60336.4568</v>
      </c>
      <c r="M15" s="68" t="n">
        <v>41.4653</v>
      </c>
      <c r="N15" s="68" t="n">
        <v>43.1103</v>
      </c>
      <c r="O15" s="68" t="n">
        <v>43.9586</v>
      </c>
      <c r="P15" s="68" t="n">
        <v>3696.3</v>
      </c>
      <c r="Q15" s="68" t="n">
        <v>46.45</v>
      </c>
      <c r="R15" s="118" t="n">
        <f aca="false">P15/3600</f>
        <v>1.02675</v>
      </c>
      <c r="S15" s="119"/>
      <c r="T15" s="121"/>
      <c r="U15" s="121"/>
      <c r="V15" s="118"/>
      <c r="W15" s="118"/>
      <c r="X15" s="118"/>
      <c r="Y15" s="118"/>
      <c r="Z15" s="118"/>
      <c r="AA15" s="73" t="e">
        <f aca="false">RBJM($L15:$M18,S15:T18)</f>
        <v>#VALUE!</v>
      </c>
      <c r="AB15" s="122" t="e">
        <f aca="false">RBJM($D15:$E18,G15:H18)</f>
        <v>#VALUE!</v>
      </c>
      <c r="AC15" s="73" t="e">
        <f aca="false">RBJM($F15:$G18,I15:J18)</f>
        <v>#VALUE!</v>
      </c>
    </row>
    <row r="16" customFormat="false" ht="11.25" hidden="false" customHeight="false" outlineLevel="0" collapsed="false">
      <c r="A16" s="75"/>
      <c r="B16" s="75" t="s">
        <v>82</v>
      </c>
      <c r="C16" s="75" t="n">
        <v>27</v>
      </c>
      <c r="D16" s="65" t="n">
        <f aca="false">L16</f>
        <v>32848.5144</v>
      </c>
      <c r="E16" s="65" t="n">
        <f aca="false">N16</f>
        <v>40.5378</v>
      </c>
      <c r="F16" s="65" t="n">
        <f aca="false">L16</f>
        <v>32848.5144</v>
      </c>
      <c r="G16" s="65" t="n">
        <f aca="false">O16</f>
        <v>41.3619</v>
      </c>
      <c r="H16" s="65" t="n">
        <f aca="false">T16</f>
        <v>0</v>
      </c>
      <c r="I16" s="65" t="n">
        <f aca="false">V16</f>
        <v>0</v>
      </c>
      <c r="J16" s="65" t="n">
        <f aca="false">T16</f>
        <v>0</v>
      </c>
      <c r="K16" s="66" t="n">
        <f aca="false">W16</f>
        <v>0</v>
      </c>
      <c r="L16" s="76" t="n">
        <v>32848.5144</v>
      </c>
      <c r="M16" s="77" t="n">
        <v>38.2197</v>
      </c>
      <c r="N16" s="77" t="n">
        <v>40.5378</v>
      </c>
      <c r="O16" s="77" t="n">
        <v>41.3619</v>
      </c>
      <c r="P16" s="77" t="n">
        <v>3699.78</v>
      </c>
      <c r="Q16" s="77" t="n">
        <v>46.61</v>
      </c>
      <c r="R16" s="120" t="n">
        <f aca="false">P16/3600</f>
        <v>1.02771666666667</v>
      </c>
      <c r="S16" s="81"/>
      <c r="T16" s="123"/>
      <c r="U16" s="123"/>
      <c r="V16" s="120"/>
      <c r="W16" s="120"/>
      <c r="X16" s="120"/>
      <c r="Y16" s="120"/>
      <c r="Z16" s="120"/>
      <c r="AA16" s="81"/>
      <c r="AB16" s="124"/>
      <c r="AC16" s="81"/>
    </row>
    <row r="17" customFormat="false" ht="11.25" hidden="false" customHeight="false" outlineLevel="0" collapsed="false">
      <c r="A17" s="75"/>
      <c r="B17" s="75"/>
      <c r="C17" s="75" t="n">
        <v>32</v>
      </c>
      <c r="D17" s="65" t="n">
        <f aca="false">L17</f>
        <v>16455.7864</v>
      </c>
      <c r="E17" s="65" t="n">
        <f aca="false">N17</f>
        <v>38.4834</v>
      </c>
      <c r="F17" s="65" t="n">
        <f aca="false">L17</f>
        <v>16455.7864</v>
      </c>
      <c r="G17" s="65" t="n">
        <f aca="false">O17</f>
        <v>39.6624</v>
      </c>
      <c r="H17" s="65" t="n">
        <f aca="false">T17</f>
        <v>0</v>
      </c>
      <c r="I17" s="65" t="n">
        <f aca="false">V17</f>
        <v>0</v>
      </c>
      <c r="J17" s="65" t="n">
        <f aca="false">T17</f>
        <v>0</v>
      </c>
      <c r="K17" s="66" t="n">
        <f aca="false">W17</f>
        <v>0</v>
      </c>
      <c r="L17" s="76" t="n">
        <v>16455.7864</v>
      </c>
      <c r="M17" s="77" t="n">
        <v>35.1581</v>
      </c>
      <c r="N17" s="77" t="n">
        <v>38.4834</v>
      </c>
      <c r="O17" s="77" t="n">
        <v>39.6624</v>
      </c>
      <c r="P17" s="77" t="n">
        <v>3461.69</v>
      </c>
      <c r="Q17" s="77" t="n">
        <v>36.7</v>
      </c>
      <c r="R17" s="120" t="n">
        <f aca="false">P17/3600</f>
        <v>0.961580555555556</v>
      </c>
      <c r="S17" s="81"/>
      <c r="T17" s="123"/>
      <c r="U17" s="123"/>
      <c r="V17" s="120"/>
      <c r="W17" s="120"/>
      <c r="X17" s="120"/>
      <c r="Y17" s="120"/>
      <c r="Z17" s="120"/>
      <c r="AA17" s="81"/>
      <c r="AB17" s="124"/>
      <c r="AC17" s="81"/>
    </row>
    <row r="18" customFormat="false" ht="12" hidden="false" customHeight="false" outlineLevel="0" collapsed="false">
      <c r="A18" s="75"/>
      <c r="B18" s="82"/>
      <c r="C18" s="82" t="n">
        <v>37</v>
      </c>
      <c r="D18" s="83" t="n">
        <f aca="false">L18</f>
        <v>7867.9016</v>
      </c>
      <c r="E18" s="83" t="n">
        <f aca="false">N18</f>
        <v>36.7638</v>
      </c>
      <c r="F18" s="83" t="n">
        <f aca="false">L18</f>
        <v>7867.9016</v>
      </c>
      <c r="G18" s="83" t="n">
        <f aca="false">O18</f>
        <v>38.5347</v>
      </c>
      <c r="H18" s="83" t="n">
        <f aca="false">T18</f>
        <v>0</v>
      </c>
      <c r="I18" s="83" t="n">
        <f aca="false">V18</f>
        <v>0</v>
      </c>
      <c r="J18" s="83" t="n">
        <f aca="false">T18</f>
        <v>0</v>
      </c>
      <c r="K18" s="84" t="n">
        <f aca="false">W18</f>
        <v>0</v>
      </c>
      <c r="L18" s="85" t="n">
        <v>7867.9016</v>
      </c>
      <c r="M18" s="86" t="n">
        <v>32.4454</v>
      </c>
      <c r="N18" s="86" t="n">
        <v>36.7638</v>
      </c>
      <c r="O18" s="86" t="n">
        <v>38.5347</v>
      </c>
      <c r="P18" s="86" t="n">
        <v>3185.05</v>
      </c>
      <c r="Q18" s="86" t="n">
        <v>27.18</v>
      </c>
      <c r="R18" s="125" t="n">
        <f aca="false">P18/3600</f>
        <v>0.884736111111111</v>
      </c>
      <c r="S18" s="82"/>
      <c r="T18" s="126"/>
      <c r="U18" s="126"/>
      <c r="V18" s="125"/>
      <c r="W18" s="125"/>
      <c r="X18" s="125"/>
      <c r="Y18" s="125"/>
      <c r="Z18" s="125"/>
      <c r="AA18" s="82"/>
      <c r="AB18" s="128"/>
      <c r="AC18" s="82"/>
    </row>
    <row r="19" customFormat="false" ht="11.25" hidden="false" customHeight="false" outlineLevel="0" collapsed="false">
      <c r="A19" s="75"/>
      <c r="B19" s="64" t="s">
        <v>46</v>
      </c>
      <c r="C19" s="64" t="n">
        <v>22</v>
      </c>
      <c r="D19" s="90" t="n">
        <f aca="false">L19</f>
        <v>118099.5408</v>
      </c>
      <c r="E19" s="90" t="n">
        <f aca="false">N19</f>
        <v>41.6587</v>
      </c>
      <c r="F19" s="90" t="n">
        <f aca="false">L19</f>
        <v>118099.5408</v>
      </c>
      <c r="G19" s="90" t="n">
        <f aca="false">O19</f>
        <v>43.9869</v>
      </c>
      <c r="H19" s="90" t="n">
        <f aca="false">T19</f>
        <v>0</v>
      </c>
      <c r="I19" s="90" t="n">
        <f aca="false">V19</f>
        <v>0</v>
      </c>
      <c r="J19" s="90" t="n">
        <f aca="false">T19</f>
        <v>0</v>
      </c>
      <c r="K19" s="91" t="n">
        <f aca="false">W19</f>
        <v>0</v>
      </c>
      <c r="L19" s="67" t="n">
        <v>118099.5408</v>
      </c>
      <c r="M19" s="68" t="n">
        <v>40.4198</v>
      </c>
      <c r="N19" s="68" t="n">
        <v>41.6587</v>
      </c>
      <c r="O19" s="68" t="n">
        <v>43.9869</v>
      </c>
      <c r="P19" s="68" t="n">
        <v>7679.53</v>
      </c>
      <c r="Q19" s="68" t="n">
        <v>94.11</v>
      </c>
      <c r="R19" s="118" t="n">
        <f aca="false">P19/3600</f>
        <v>2.13320277777778</v>
      </c>
      <c r="S19" s="119"/>
      <c r="T19" s="118"/>
      <c r="U19" s="121"/>
      <c r="V19" s="118"/>
      <c r="W19" s="118"/>
      <c r="X19" s="118"/>
      <c r="Y19" s="118"/>
      <c r="Z19" s="118"/>
      <c r="AA19" s="73" t="e">
        <f aca="false">RBJM($L19:$M22,S19:T22)</f>
        <v>#VALUE!</v>
      </c>
      <c r="AB19" s="122" t="e">
        <f aca="false">RBJM($D19:$E22,G19:H22)</f>
        <v>#VALUE!</v>
      </c>
      <c r="AC19" s="73" t="e">
        <f aca="false">RBJM($F19:$G22,I19:J22)</f>
        <v>#VALUE!</v>
      </c>
    </row>
    <row r="20" customFormat="false" ht="11.25" hidden="false" customHeight="false" outlineLevel="0" collapsed="false">
      <c r="A20" s="75"/>
      <c r="B20" s="75" t="s">
        <v>47</v>
      </c>
      <c r="C20" s="75" t="n">
        <v>27</v>
      </c>
      <c r="D20" s="65" t="n">
        <f aca="false">L20</f>
        <v>56039.552</v>
      </c>
      <c r="E20" s="65" t="n">
        <f aca="false">N20</f>
        <v>39.4462</v>
      </c>
      <c r="F20" s="65" t="n">
        <f aca="false">L20</f>
        <v>56039.552</v>
      </c>
      <c r="G20" s="65" t="n">
        <f aca="false">O20</f>
        <v>41.9075</v>
      </c>
      <c r="H20" s="65" t="n">
        <f aca="false">T20</f>
        <v>0</v>
      </c>
      <c r="I20" s="65" t="n">
        <f aca="false">V20</f>
        <v>0</v>
      </c>
      <c r="J20" s="65" t="n">
        <f aca="false">T20</f>
        <v>0</v>
      </c>
      <c r="K20" s="66" t="n">
        <f aca="false">W20</f>
        <v>0</v>
      </c>
      <c r="L20" s="76" t="n">
        <v>56039.552</v>
      </c>
      <c r="M20" s="77" t="n">
        <v>37.6807</v>
      </c>
      <c r="N20" s="77" t="n">
        <v>39.4462</v>
      </c>
      <c r="O20" s="77" t="n">
        <v>41.9075</v>
      </c>
      <c r="P20" s="77" t="n">
        <v>7190.18</v>
      </c>
      <c r="Q20" s="77" t="n">
        <v>74.87</v>
      </c>
      <c r="R20" s="120" t="n">
        <f aca="false">P20/3600</f>
        <v>1.99727222222222</v>
      </c>
      <c r="S20" s="81"/>
      <c r="T20" s="120"/>
      <c r="U20" s="123"/>
      <c r="V20" s="120"/>
      <c r="W20" s="120"/>
      <c r="X20" s="120"/>
      <c r="Y20" s="120"/>
      <c r="Z20" s="120"/>
      <c r="AA20" s="81"/>
      <c r="AB20" s="124"/>
      <c r="AC20" s="81"/>
    </row>
    <row r="21" customFormat="false" ht="11.25" hidden="false" customHeight="false" outlineLevel="0" collapsed="false">
      <c r="A21" s="75"/>
      <c r="B21" s="75"/>
      <c r="C21" s="75" t="n">
        <v>32</v>
      </c>
      <c r="D21" s="65" t="n">
        <f aca="false">L21</f>
        <v>29377.2856</v>
      </c>
      <c r="E21" s="65" t="n">
        <f aca="false">N21</f>
        <v>38.2061</v>
      </c>
      <c r="F21" s="65" t="n">
        <f aca="false">L21</f>
        <v>29377.2856</v>
      </c>
      <c r="G21" s="65" t="n">
        <f aca="false">O21</f>
        <v>40.0503</v>
      </c>
      <c r="H21" s="65" t="n">
        <f aca="false">T21</f>
        <v>0</v>
      </c>
      <c r="I21" s="65" t="n">
        <f aca="false">V21</f>
        <v>0</v>
      </c>
      <c r="J21" s="65" t="n">
        <f aca="false">T21</f>
        <v>0</v>
      </c>
      <c r="K21" s="66" t="n">
        <f aca="false">W21</f>
        <v>0</v>
      </c>
      <c r="L21" s="76" t="n">
        <v>29377.2856</v>
      </c>
      <c r="M21" s="77" t="n">
        <v>35.3281</v>
      </c>
      <c r="N21" s="77" t="n">
        <v>38.2061</v>
      </c>
      <c r="O21" s="77" t="n">
        <v>40.0503</v>
      </c>
      <c r="P21" s="77" t="n">
        <v>6794.88</v>
      </c>
      <c r="Q21" s="77" t="n">
        <v>64.2</v>
      </c>
      <c r="R21" s="120" t="n">
        <f aca="false">P21/3600</f>
        <v>1.88746666666667</v>
      </c>
      <c r="S21" s="81"/>
      <c r="T21" s="120"/>
      <c r="U21" s="123"/>
      <c r="V21" s="120"/>
      <c r="W21" s="120"/>
      <c r="X21" s="120"/>
      <c r="Y21" s="120"/>
      <c r="Z21" s="120"/>
      <c r="AA21" s="81"/>
      <c r="AB21" s="124"/>
      <c r="AC21" s="81"/>
    </row>
    <row r="22" customFormat="false" ht="12" hidden="false" customHeight="false" outlineLevel="0" collapsed="false">
      <c r="A22" s="75"/>
      <c r="B22" s="82"/>
      <c r="C22" s="82" t="n">
        <v>37</v>
      </c>
      <c r="D22" s="83" t="n">
        <f aca="false">L22</f>
        <v>15443.1368</v>
      </c>
      <c r="E22" s="83" t="n">
        <f aca="false">N22</f>
        <v>36.9263</v>
      </c>
      <c r="F22" s="83" t="n">
        <f aca="false">L22</f>
        <v>15443.1368</v>
      </c>
      <c r="G22" s="83" t="n">
        <f aca="false">O22</f>
        <v>38.0546</v>
      </c>
      <c r="H22" s="83" t="n">
        <f aca="false">T22</f>
        <v>0</v>
      </c>
      <c r="I22" s="83" t="n">
        <f aca="false">V22</f>
        <v>0</v>
      </c>
      <c r="J22" s="83" t="n">
        <f aca="false">T22</f>
        <v>0</v>
      </c>
      <c r="K22" s="84" t="n">
        <f aca="false">W22</f>
        <v>0</v>
      </c>
      <c r="L22" s="85" t="n">
        <v>15443.1368</v>
      </c>
      <c r="M22" s="86" t="n">
        <v>32.9583</v>
      </c>
      <c r="N22" s="86" t="n">
        <v>36.9263</v>
      </c>
      <c r="O22" s="86" t="n">
        <v>38.0546</v>
      </c>
      <c r="P22" s="86" t="n">
        <v>6763.9</v>
      </c>
      <c r="Q22" s="86" t="n">
        <v>57.81</v>
      </c>
      <c r="R22" s="125" t="n">
        <f aca="false">P22/3600</f>
        <v>1.87886111111111</v>
      </c>
      <c r="S22" s="82"/>
      <c r="T22" s="125"/>
      <c r="U22" s="126"/>
      <c r="V22" s="125"/>
      <c r="W22" s="125"/>
      <c r="X22" s="125"/>
      <c r="Y22" s="125"/>
      <c r="Z22" s="125"/>
      <c r="AA22" s="82"/>
      <c r="AB22" s="128"/>
      <c r="AC22" s="82"/>
    </row>
    <row r="23" customFormat="false" ht="11.25" hidden="false" customHeight="false" outlineLevel="0" collapsed="false">
      <c r="A23" s="75"/>
      <c r="B23" s="64" t="s">
        <v>48</v>
      </c>
      <c r="C23" s="64" t="n">
        <v>22</v>
      </c>
      <c r="D23" s="93" t="n">
        <f aca="false">L23</f>
        <v>80608.3408</v>
      </c>
      <c r="E23" s="93" t="n">
        <f aca="false">N23</f>
        <v>44.4018</v>
      </c>
      <c r="F23" s="93" t="n">
        <f aca="false">L23</f>
        <v>80608.3408</v>
      </c>
      <c r="G23" s="93" t="n">
        <f aca="false">O23</f>
        <v>45.8866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4" t="n">
        <f aca="false">W23</f>
        <v>0</v>
      </c>
      <c r="L23" s="67" t="n">
        <v>80608.3408</v>
      </c>
      <c r="M23" s="68" t="n">
        <v>41.123</v>
      </c>
      <c r="N23" s="68" t="n">
        <v>44.4018</v>
      </c>
      <c r="O23" s="68" t="n">
        <v>45.8866</v>
      </c>
      <c r="P23" s="68" t="n">
        <v>7308.05</v>
      </c>
      <c r="Q23" s="68" t="n">
        <v>83.89</v>
      </c>
      <c r="R23" s="118" t="n">
        <f aca="false">P23/3600</f>
        <v>2.03001388888889</v>
      </c>
      <c r="S23" s="119"/>
      <c r="T23" s="118"/>
      <c r="U23" s="121"/>
      <c r="V23" s="118"/>
      <c r="W23" s="118"/>
      <c r="X23" s="118"/>
      <c r="Y23" s="118"/>
      <c r="Z23" s="118"/>
      <c r="AA23" s="73" t="e">
        <f aca="false">RBJM($L23:$M26,S23:T26)</f>
        <v>#VALUE!</v>
      </c>
      <c r="AB23" s="122" t="e">
        <f aca="false">RBJM($D23:$E26,G23:H26)</f>
        <v>#VALUE!</v>
      </c>
      <c r="AC23" s="73" t="e">
        <f aca="false">RBJM($F23:$G26,I23:J26)</f>
        <v>#VALUE!</v>
      </c>
    </row>
    <row r="24" customFormat="false" ht="11.25" hidden="false" customHeight="false" outlineLevel="0" collapsed="false">
      <c r="A24" s="75"/>
      <c r="B24" s="75" t="s">
        <v>83</v>
      </c>
      <c r="C24" s="75" t="n">
        <v>27</v>
      </c>
      <c r="D24" s="95" t="n">
        <f aca="false">L24</f>
        <v>33827.5152</v>
      </c>
      <c r="E24" s="95" t="n">
        <f aca="false">N24</f>
        <v>42.8348</v>
      </c>
      <c r="F24" s="95" t="n">
        <f aca="false">L24</f>
        <v>33827.5152</v>
      </c>
      <c r="G24" s="95" t="n">
        <f aca="false">O24</f>
        <v>43.693</v>
      </c>
      <c r="H24" s="95" t="n">
        <f aca="false">T24</f>
        <v>0</v>
      </c>
      <c r="I24" s="95" t="n">
        <f aca="false">V24</f>
        <v>0</v>
      </c>
      <c r="J24" s="95" t="n">
        <f aca="false">T24</f>
        <v>0</v>
      </c>
      <c r="K24" s="96" t="n">
        <f aca="false">W24</f>
        <v>0</v>
      </c>
      <c r="L24" s="76" t="n">
        <v>33827.5152</v>
      </c>
      <c r="M24" s="77" t="n">
        <v>38.5081</v>
      </c>
      <c r="N24" s="77" t="n">
        <v>42.8348</v>
      </c>
      <c r="O24" s="77" t="n">
        <v>43.693</v>
      </c>
      <c r="P24" s="77" t="n">
        <v>6905.06</v>
      </c>
      <c r="Q24" s="77" t="n">
        <v>66.87</v>
      </c>
      <c r="R24" s="120" t="n">
        <f aca="false">P24/3600</f>
        <v>1.91807222222222</v>
      </c>
      <c r="S24" s="81"/>
      <c r="T24" s="120"/>
      <c r="U24" s="123"/>
      <c r="V24" s="120"/>
      <c r="W24" s="120"/>
      <c r="X24" s="120"/>
      <c r="Y24" s="120"/>
      <c r="Z24" s="120"/>
      <c r="AA24" s="81"/>
      <c r="AB24" s="124"/>
      <c r="AC24" s="81"/>
    </row>
    <row r="25" customFormat="false" ht="11.25" hidden="false" customHeight="false" outlineLevel="0" collapsed="false">
      <c r="A25" s="75"/>
      <c r="B25" s="75"/>
      <c r="C25" s="75" t="n">
        <v>32</v>
      </c>
      <c r="D25" s="95" t="n">
        <f aca="false">L25</f>
        <v>17225.072</v>
      </c>
      <c r="E25" s="95" t="n">
        <f aca="false">N25</f>
        <v>41.3446</v>
      </c>
      <c r="F25" s="95" t="n">
        <f aca="false">L25</f>
        <v>17225.072</v>
      </c>
      <c r="G25" s="95" t="n">
        <f aca="false">O25</f>
        <v>41.6639</v>
      </c>
      <c r="H25" s="95" t="n">
        <f aca="false">T25</f>
        <v>0</v>
      </c>
      <c r="I25" s="95" t="n">
        <f aca="false">V25</f>
        <v>0</v>
      </c>
      <c r="J25" s="95" t="n">
        <f aca="false">T25</f>
        <v>0</v>
      </c>
      <c r="K25" s="96" t="n">
        <f aca="false">W25</f>
        <v>0</v>
      </c>
      <c r="L25" s="76" t="n">
        <v>17225.072</v>
      </c>
      <c r="M25" s="77" t="n">
        <v>36.64</v>
      </c>
      <c r="N25" s="77" t="n">
        <v>41.3446</v>
      </c>
      <c r="O25" s="77" t="n">
        <v>41.6639</v>
      </c>
      <c r="P25" s="77" t="n">
        <v>6998.65</v>
      </c>
      <c r="Q25" s="77" t="n">
        <v>71.86</v>
      </c>
      <c r="R25" s="120" t="n">
        <f aca="false">P25/3600</f>
        <v>1.94406944444444</v>
      </c>
      <c r="S25" s="81"/>
      <c r="T25" s="120"/>
      <c r="U25" s="123"/>
      <c r="V25" s="120"/>
      <c r="W25" s="120"/>
      <c r="X25" s="120"/>
      <c r="Y25" s="120"/>
      <c r="Z25" s="120"/>
      <c r="AA25" s="81"/>
      <c r="AB25" s="124"/>
      <c r="AC25" s="81"/>
    </row>
    <row r="26" customFormat="false" ht="12" hidden="false" customHeight="false" outlineLevel="0" collapsed="false">
      <c r="A26" s="75"/>
      <c r="B26" s="82"/>
      <c r="C26" s="82" t="n">
        <v>37</v>
      </c>
      <c r="D26" s="97" t="n">
        <f aca="false">L26</f>
        <v>9450.6752</v>
      </c>
      <c r="E26" s="97" t="n">
        <f aca="false">N26</f>
        <v>39.7067</v>
      </c>
      <c r="F26" s="97" t="n">
        <f aca="false">L26</f>
        <v>9450.6752</v>
      </c>
      <c r="G26" s="97" t="n">
        <f aca="false">O26</f>
        <v>39.5153</v>
      </c>
      <c r="H26" s="97" t="n">
        <f aca="false">T26</f>
        <v>0</v>
      </c>
      <c r="I26" s="97" t="n">
        <f aca="false">V26</f>
        <v>0</v>
      </c>
      <c r="J26" s="97" t="n">
        <f aca="false">T26</f>
        <v>0</v>
      </c>
      <c r="K26" s="98" t="n">
        <f aca="false">W26</f>
        <v>0</v>
      </c>
      <c r="L26" s="85" t="n">
        <v>9450.6752</v>
      </c>
      <c r="M26" s="86" t="n">
        <v>34.6768</v>
      </c>
      <c r="N26" s="86" t="n">
        <v>39.7067</v>
      </c>
      <c r="O26" s="86" t="n">
        <v>39.5153</v>
      </c>
      <c r="P26" s="86" t="n">
        <v>6932.04</v>
      </c>
      <c r="Q26" s="86" t="n">
        <v>69.56</v>
      </c>
      <c r="R26" s="125" t="n">
        <f aca="false">P26/3600</f>
        <v>1.92556666666667</v>
      </c>
      <c r="S26" s="82"/>
      <c r="T26" s="125"/>
      <c r="U26" s="126"/>
      <c r="V26" s="125"/>
      <c r="W26" s="125"/>
      <c r="X26" s="125"/>
      <c r="Y26" s="125"/>
      <c r="Z26" s="125"/>
      <c r="AA26" s="82"/>
      <c r="AB26" s="128"/>
      <c r="AC26" s="82"/>
    </row>
    <row r="27" customFormat="false" ht="11.25" hidden="false" customHeight="false" outlineLevel="0" collapsed="false">
      <c r="A27" s="75"/>
      <c r="B27" s="64" t="s">
        <v>50</v>
      </c>
      <c r="C27" s="64" t="n">
        <v>22</v>
      </c>
      <c r="D27" s="93" t="n">
        <f aca="false">L27</f>
        <v>195505.1848</v>
      </c>
      <c r="E27" s="93" t="n">
        <f aca="false">N27</f>
        <v>42.7655</v>
      </c>
      <c r="F27" s="93" t="n">
        <f aca="false">L27</f>
        <v>195505.1848</v>
      </c>
      <c r="G27" s="93" t="n">
        <f aca="false">O27</f>
        <v>44.4466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4" t="n">
        <f aca="false">W27</f>
        <v>0</v>
      </c>
      <c r="L27" s="67" t="n">
        <v>195505.1848</v>
      </c>
      <c r="M27" s="68" t="n">
        <v>41.901</v>
      </c>
      <c r="N27" s="68" t="n">
        <v>42.7655</v>
      </c>
      <c r="O27" s="68" t="n">
        <v>44.4466</v>
      </c>
      <c r="P27" s="68" t="n">
        <v>9566.55</v>
      </c>
      <c r="Q27" s="68" t="n">
        <v>115.22</v>
      </c>
      <c r="R27" s="118" t="n">
        <f aca="false">P27/3600</f>
        <v>2.657375</v>
      </c>
      <c r="S27" s="119"/>
      <c r="T27" s="118"/>
      <c r="U27" s="121"/>
      <c r="V27" s="118"/>
      <c r="W27" s="118"/>
      <c r="X27" s="118"/>
      <c r="Y27" s="118"/>
      <c r="Z27" s="118"/>
      <c r="AA27" s="73" t="e">
        <f aca="false">RBJM($L27:$M30,S27:T30)</f>
        <v>#VALUE!</v>
      </c>
      <c r="AB27" s="122" t="e">
        <f aca="false">RBJM($D27:$E30,G27:H30)</f>
        <v>#VALUE!</v>
      </c>
      <c r="AC27" s="73" t="e">
        <f aca="false">RBJM($F27:$G30,I27:J30)</f>
        <v>#VALUE!</v>
      </c>
    </row>
    <row r="28" customFormat="false" ht="11.25" hidden="false" customHeight="false" outlineLevel="0" collapsed="false">
      <c r="A28" s="75"/>
      <c r="B28" s="75" t="s">
        <v>51</v>
      </c>
      <c r="C28" s="75" t="n">
        <v>27</v>
      </c>
      <c r="D28" s="95" t="n">
        <f aca="false">L28</f>
        <v>91914.104</v>
      </c>
      <c r="E28" s="95" t="n">
        <f aca="false">N28</f>
        <v>40.8167</v>
      </c>
      <c r="F28" s="95" t="n">
        <f aca="false">L28</f>
        <v>91914.104</v>
      </c>
      <c r="G28" s="95" t="n">
        <f aca="false">O28</f>
        <v>42.9127</v>
      </c>
      <c r="H28" s="95" t="n">
        <f aca="false">T28</f>
        <v>0</v>
      </c>
      <c r="I28" s="95" t="n">
        <f aca="false">V28</f>
        <v>0</v>
      </c>
      <c r="J28" s="95" t="n">
        <f aca="false">T28</f>
        <v>0</v>
      </c>
      <c r="K28" s="96" t="n">
        <f aca="false">W28</f>
        <v>0</v>
      </c>
      <c r="L28" s="76" t="n">
        <v>91914.104</v>
      </c>
      <c r="M28" s="77" t="n">
        <v>36.9132</v>
      </c>
      <c r="N28" s="77" t="n">
        <v>40.8167</v>
      </c>
      <c r="O28" s="77" t="n">
        <v>42.9127</v>
      </c>
      <c r="P28" s="77" t="n">
        <v>8723.13</v>
      </c>
      <c r="Q28" s="77" t="n">
        <v>97.11</v>
      </c>
      <c r="R28" s="120" t="n">
        <f aca="false">P28/3600</f>
        <v>2.42309166666667</v>
      </c>
      <c r="S28" s="81"/>
      <c r="T28" s="120"/>
      <c r="U28" s="123"/>
      <c r="V28" s="120"/>
      <c r="W28" s="120"/>
      <c r="X28" s="120"/>
      <c r="Y28" s="120"/>
      <c r="Z28" s="120"/>
      <c r="AA28" s="81"/>
      <c r="AB28" s="124"/>
      <c r="AC28" s="81"/>
    </row>
    <row r="29" customFormat="false" ht="11.25" hidden="false" customHeight="false" outlineLevel="0" collapsed="false">
      <c r="A29" s="75"/>
      <c r="B29" s="75"/>
      <c r="C29" s="75" t="n">
        <v>32</v>
      </c>
      <c r="D29" s="95" t="n">
        <f aca="false">L29</f>
        <v>46057.2704</v>
      </c>
      <c r="E29" s="95" t="n">
        <f aca="false">N29</f>
        <v>39.249</v>
      </c>
      <c r="F29" s="95" t="n">
        <f aca="false">L29</f>
        <v>46057.2704</v>
      </c>
      <c r="G29" s="95" t="n">
        <f aca="false">O29</f>
        <v>41.6118</v>
      </c>
      <c r="H29" s="95" t="n">
        <f aca="false">T29</f>
        <v>0</v>
      </c>
      <c r="I29" s="95" t="n">
        <f aca="false">V29</f>
        <v>0</v>
      </c>
      <c r="J29" s="95" t="n">
        <f aca="false">T29</f>
        <v>0</v>
      </c>
      <c r="K29" s="96" t="n">
        <f aca="false">W29</f>
        <v>0</v>
      </c>
      <c r="L29" s="76" t="n">
        <v>46057.2704</v>
      </c>
      <c r="M29" s="77" t="n">
        <v>34.1268</v>
      </c>
      <c r="N29" s="77" t="n">
        <v>39.249</v>
      </c>
      <c r="O29" s="77" t="n">
        <v>41.6118</v>
      </c>
      <c r="P29" s="77" t="n">
        <v>8102.58</v>
      </c>
      <c r="Q29" s="77" t="n">
        <v>82.62</v>
      </c>
      <c r="R29" s="120" t="n">
        <f aca="false">P29/3600</f>
        <v>2.25071666666667</v>
      </c>
      <c r="S29" s="81"/>
      <c r="T29" s="120"/>
      <c r="U29" s="123"/>
      <c r="V29" s="120"/>
      <c r="W29" s="120"/>
      <c r="X29" s="120"/>
      <c r="Y29" s="120"/>
      <c r="Z29" s="120"/>
      <c r="AA29" s="81"/>
      <c r="AB29" s="124"/>
      <c r="AC29" s="81"/>
    </row>
    <row r="30" customFormat="false" ht="12" hidden="false" customHeight="false" outlineLevel="0" collapsed="false">
      <c r="A30" s="82"/>
      <c r="B30" s="82"/>
      <c r="C30" s="82" t="n">
        <v>37</v>
      </c>
      <c r="D30" s="97" t="n">
        <f aca="false">L30</f>
        <v>24399.1616</v>
      </c>
      <c r="E30" s="97" t="n">
        <f aca="false">N30</f>
        <v>37.8499</v>
      </c>
      <c r="F30" s="97" t="n">
        <f aca="false">L30</f>
        <v>24399.1616</v>
      </c>
      <c r="G30" s="97" t="n">
        <f aca="false">O30</f>
        <v>40.3578</v>
      </c>
      <c r="H30" s="97" t="n">
        <f aca="false">T30</f>
        <v>0</v>
      </c>
      <c r="I30" s="97" t="n">
        <f aca="false">V30</f>
        <v>0</v>
      </c>
      <c r="J30" s="97" t="n">
        <f aca="false">T30</f>
        <v>0</v>
      </c>
      <c r="K30" s="98" t="n">
        <f aca="false">W30</f>
        <v>0</v>
      </c>
      <c r="L30" s="85" t="n">
        <v>24399.1616</v>
      </c>
      <c r="M30" s="86" t="n">
        <v>31.6624</v>
      </c>
      <c r="N30" s="86" t="n">
        <v>37.8499</v>
      </c>
      <c r="O30" s="86" t="n">
        <v>40.3578</v>
      </c>
      <c r="P30" s="86" t="n">
        <v>7950.58</v>
      </c>
      <c r="Q30" s="86" t="n">
        <v>73.33</v>
      </c>
      <c r="R30" s="125" t="n">
        <f aca="false">P30/3600</f>
        <v>2.20849444444444</v>
      </c>
      <c r="S30" s="82"/>
      <c r="T30" s="125"/>
      <c r="U30" s="126"/>
      <c r="V30" s="125"/>
      <c r="W30" s="125"/>
      <c r="X30" s="125"/>
      <c r="Y30" s="125"/>
      <c r="Z30" s="125"/>
      <c r="AA30" s="82"/>
      <c r="AB30" s="128"/>
      <c r="AC30" s="82"/>
    </row>
    <row r="31" customFormat="false" ht="11.25" hidden="false" customHeight="false" outlineLevel="0" collapsed="false">
      <c r="A31" s="64" t="s">
        <v>8</v>
      </c>
      <c r="B31" s="64" t="s">
        <v>52</v>
      </c>
      <c r="C31" s="64" t="n">
        <v>22</v>
      </c>
      <c r="D31" s="93" t="n">
        <f aca="false">L31</f>
        <v>23538.9424</v>
      </c>
      <c r="E31" s="93" t="n">
        <f aca="false">N31</f>
        <v>43.7423</v>
      </c>
      <c r="F31" s="93" t="n">
        <f aca="false">L31</f>
        <v>23538.9424</v>
      </c>
      <c r="G31" s="93" t="n">
        <f aca="false">O31</f>
        <v>44.2325</v>
      </c>
      <c r="H31" s="93" t="n">
        <f aca="false">T31</f>
        <v>0</v>
      </c>
      <c r="I31" s="93" t="n">
        <f aca="false">V31</f>
        <v>0</v>
      </c>
      <c r="J31" s="93" t="n">
        <f aca="false">T31</f>
        <v>0</v>
      </c>
      <c r="K31" s="94" t="n">
        <f aca="false">W31</f>
        <v>0</v>
      </c>
      <c r="L31" s="67" t="n">
        <v>23538.9424</v>
      </c>
      <c r="M31" s="68" t="n">
        <v>41.3815</v>
      </c>
      <c r="N31" s="68" t="n">
        <v>43.7423</v>
      </c>
      <c r="O31" s="68" t="n">
        <v>44.2325</v>
      </c>
      <c r="P31" s="68" t="n">
        <v>1516.71</v>
      </c>
      <c r="Q31" s="68" t="n">
        <v>20.29</v>
      </c>
      <c r="R31" s="118" t="n">
        <f aca="false">P31/3600</f>
        <v>0.421308333333333</v>
      </c>
      <c r="S31" s="119"/>
      <c r="T31" s="118"/>
      <c r="U31" s="121"/>
      <c r="V31" s="118"/>
      <c r="W31" s="118"/>
      <c r="X31" s="118"/>
      <c r="Y31" s="118"/>
      <c r="Z31" s="118"/>
      <c r="AA31" s="73" t="e">
        <f aca="false">RBJM($L31:$M34,S31:T34)</f>
        <v>#VALUE!</v>
      </c>
      <c r="AB31" s="122" t="e">
        <f aca="false">RBJM($D31:$E34,G31:H34)</f>
        <v>#VALUE!</v>
      </c>
      <c r="AC31" s="73" t="e">
        <f aca="false">RBJM($F31:$G34,I31:J34)</f>
        <v>#VALUE!</v>
      </c>
    </row>
    <row r="32" customFormat="false" ht="11.25" hidden="false" customHeight="false" outlineLevel="0" collapsed="false">
      <c r="A32" s="75" t="s">
        <v>53</v>
      </c>
      <c r="B32" s="75" t="s">
        <v>84</v>
      </c>
      <c r="C32" s="75" t="n">
        <v>27</v>
      </c>
      <c r="D32" s="95" t="n">
        <f aca="false">L32</f>
        <v>12734.7576</v>
      </c>
      <c r="E32" s="95" t="n">
        <f aca="false">N32</f>
        <v>40.8844</v>
      </c>
      <c r="F32" s="95" t="n">
        <f aca="false">L32</f>
        <v>12734.7576</v>
      </c>
      <c r="G32" s="95" t="n">
        <f aca="false">O32</f>
        <v>40.9442</v>
      </c>
      <c r="H32" s="95" t="n">
        <f aca="false">T32</f>
        <v>0</v>
      </c>
      <c r="I32" s="95" t="n">
        <f aca="false">V32</f>
        <v>0</v>
      </c>
      <c r="J32" s="95" t="n">
        <f aca="false">T32</f>
        <v>0</v>
      </c>
      <c r="K32" s="96" t="n">
        <f aca="false">W32</f>
        <v>0</v>
      </c>
      <c r="L32" s="76" t="n">
        <v>12734.7576</v>
      </c>
      <c r="M32" s="77" t="n">
        <v>37.9244</v>
      </c>
      <c r="N32" s="77" t="n">
        <v>40.8844</v>
      </c>
      <c r="O32" s="77" t="n">
        <v>40.9442</v>
      </c>
      <c r="P32" s="77" t="n">
        <v>1409.28</v>
      </c>
      <c r="Q32" s="77" t="n">
        <v>16.68</v>
      </c>
      <c r="R32" s="120" t="n">
        <f aca="false">P32/3600</f>
        <v>0.391466666666667</v>
      </c>
      <c r="S32" s="81"/>
      <c r="T32" s="120"/>
      <c r="U32" s="123"/>
      <c r="V32" s="120"/>
      <c r="W32" s="120"/>
      <c r="X32" s="120"/>
      <c r="Y32" s="120"/>
      <c r="Z32" s="120"/>
      <c r="AA32" s="81"/>
      <c r="AB32" s="124"/>
      <c r="AC32" s="81"/>
    </row>
    <row r="33" customFormat="false" ht="11.25" hidden="false" customHeight="false" outlineLevel="0" collapsed="false">
      <c r="A33" s="75"/>
      <c r="B33" s="75"/>
      <c r="C33" s="75" t="n">
        <v>32</v>
      </c>
      <c r="D33" s="95" t="n">
        <f aca="false">L33</f>
        <v>6666.5288</v>
      </c>
      <c r="E33" s="95" t="n">
        <f aca="false">N33</f>
        <v>38.474</v>
      </c>
      <c r="F33" s="95" t="n">
        <f aca="false">L33</f>
        <v>6666.5288</v>
      </c>
      <c r="G33" s="95" t="n">
        <f aca="false">O33</f>
        <v>38.272</v>
      </c>
      <c r="H33" s="95" t="n">
        <f aca="false">T33</f>
        <v>0</v>
      </c>
      <c r="I33" s="95" t="n">
        <f aca="false">V33</f>
        <v>0</v>
      </c>
      <c r="J33" s="95" t="n">
        <f aca="false">T33</f>
        <v>0</v>
      </c>
      <c r="K33" s="96" t="n">
        <f aca="false">W33</f>
        <v>0</v>
      </c>
      <c r="L33" s="76" t="n">
        <v>6666.5288</v>
      </c>
      <c r="M33" s="77" t="n">
        <v>35.0075</v>
      </c>
      <c r="N33" s="77" t="n">
        <v>38.474</v>
      </c>
      <c r="O33" s="77" t="n">
        <v>38.272</v>
      </c>
      <c r="P33" s="77" t="n">
        <v>1569.44</v>
      </c>
      <c r="Q33" s="77" t="n">
        <v>14.54</v>
      </c>
      <c r="R33" s="120" t="n">
        <f aca="false">P33/3600</f>
        <v>0.435955555555556</v>
      </c>
      <c r="S33" s="81"/>
      <c r="T33" s="120"/>
      <c r="U33" s="123"/>
      <c r="V33" s="120"/>
      <c r="W33" s="120"/>
      <c r="X33" s="120"/>
      <c r="Y33" s="120"/>
      <c r="Z33" s="120"/>
      <c r="AA33" s="81"/>
      <c r="AB33" s="124"/>
      <c r="AC33" s="81"/>
    </row>
    <row r="34" customFormat="false" ht="12" hidden="false" customHeight="false" outlineLevel="0" collapsed="false">
      <c r="A34" s="75"/>
      <c r="B34" s="82"/>
      <c r="C34" s="82" t="n">
        <v>37</v>
      </c>
      <c r="D34" s="97" t="n">
        <f aca="false">L34</f>
        <v>3566.0352</v>
      </c>
      <c r="E34" s="97" t="n">
        <f aca="false">N34</f>
        <v>36.0651</v>
      </c>
      <c r="F34" s="97" t="n">
        <f aca="false">L34</f>
        <v>3566.0352</v>
      </c>
      <c r="G34" s="97" t="n">
        <f aca="false">O34</f>
        <v>35.624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8" t="n">
        <f aca="false">W34</f>
        <v>0</v>
      </c>
      <c r="L34" s="85" t="n">
        <v>3566.0352</v>
      </c>
      <c r="M34" s="86" t="n">
        <v>32.4808</v>
      </c>
      <c r="N34" s="86" t="n">
        <v>36.0651</v>
      </c>
      <c r="O34" s="86" t="n">
        <v>35.624</v>
      </c>
      <c r="P34" s="86" t="n">
        <v>1291.25</v>
      </c>
      <c r="Q34" s="86" t="n">
        <v>12.03</v>
      </c>
      <c r="R34" s="125" t="n">
        <f aca="false">P34/3600</f>
        <v>0.358680555555556</v>
      </c>
      <c r="S34" s="82"/>
      <c r="T34" s="125"/>
      <c r="U34" s="126"/>
      <c r="V34" s="125"/>
      <c r="W34" s="125"/>
      <c r="X34" s="125"/>
      <c r="Y34" s="125"/>
      <c r="Z34" s="125"/>
      <c r="AA34" s="82"/>
      <c r="AB34" s="128"/>
      <c r="AC34" s="82"/>
    </row>
    <row r="35" customFormat="false" ht="11.25" hidden="false" customHeight="false" outlineLevel="0" collapsed="false">
      <c r="A35" s="75"/>
      <c r="B35" s="64" t="s">
        <v>55</v>
      </c>
      <c r="C35" s="64" t="n">
        <v>22</v>
      </c>
      <c r="D35" s="93" t="n">
        <f aca="false">L35</f>
        <v>26950.8272</v>
      </c>
      <c r="E35" s="93" t="n">
        <f aca="false">N35</f>
        <v>43.9557</v>
      </c>
      <c r="F35" s="93" t="n">
        <f aca="false">L35</f>
        <v>26950.8272</v>
      </c>
      <c r="G35" s="93" t="n">
        <f aca="false">O35</f>
        <v>45.2523</v>
      </c>
      <c r="H35" s="93" t="n">
        <f aca="false">T35</f>
        <v>0</v>
      </c>
      <c r="I35" s="93" t="n">
        <f aca="false">V35</f>
        <v>0</v>
      </c>
      <c r="J35" s="93" t="n">
        <f aca="false">T35</f>
        <v>0</v>
      </c>
      <c r="K35" s="94" t="n">
        <f aca="false">W35</f>
        <v>0</v>
      </c>
      <c r="L35" s="67" t="n">
        <v>26950.8272</v>
      </c>
      <c r="M35" s="68" t="n">
        <v>41.7274</v>
      </c>
      <c r="N35" s="68" t="n">
        <v>43.9557</v>
      </c>
      <c r="O35" s="68" t="n">
        <v>45.2523</v>
      </c>
      <c r="P35" s="68" t="n">
        <v>1765.98</v>
      </c>
      <c r="Q35" s="68" t="n">
        <v>22.73</v>
      </c>
      <c r="R35" s="118" t="n">
        <f aca="false">P35/3600</f>
        <v>0.49055</v>
      </c>
      <c r="S35" s="119"/>
      <c r="T35" s="118"/>
      <c r="U35" s="121"/>
      <c r="V35" s="118"/>
      <c r="W35" s="118"/>
      <c r="X35" s="118"/>
      <c r="Y35" s="118"/>
      <c r="Z35" s="118"/>
      <c r="AA35" s="73" t="e">
        <f aca="false">RBJM($L35:$M38,S35:T38)</f>
        <v>#VALUE!</v>
      </c>
      <c r="AB35" s="122" t="e">
        <f aca="false">RBJM($D35:$E38,G35:H38)</f>
        <v>#VALUE!</v>
      </c>
      <c r="AC35" s="73" t="e">
        <f aca="false">RBJM($F35:$G38,I35:J38)</f>
        <v>#VALUE!</v>
      </c>
    </row>
    <row r="36" customFormat="false" ht="11.25" hidden="false" customHeight="false" outlineLevel="0" collapsed="false">
      <c r="A36" s="75"/>
      <c r="B36" s="75" t="s">
        <v>56</v>
      </c>
      <c r="C36" s="75" t="n">
        <v>27</v>
      </c>
      <c r="D36" s="95" t="n">
        <f aca="false">L36</f>
        <v>16049.8304</v>
      </c>
      <c r="E36" s="95" t="n">
        <f aca="false">N36</f>
        <v>41.5642</v>
      </c>
      <c r="F36" s="95" t="n">
        <f aca="false">L36</f>
        <v>16049.8304</v>
      </c>
      <c r="G36" s="95" t="n">
        <f aca="false">O36</f>
        <v>42.6468</v>
      </c>
      <c r="H36" s="95" t="n">
        <f aca="false">T36</f>
        <v>0</v>
      </c>
      <c r="I36" s="95" t="n">
        <f aca="false">V36</f>
        <v>0</v>
      </c>
      <c r="J36" s="95" t="n">
        <f aca="false">T36</f>
        <v>0</v>
      </c>
      <c r="K36" s="96" t="n">
        <f aca="false">W36</f>
        <v>0</v>
      </c>
      <c r="L36" s="76" t="n">
        <v>16049.8304</v>
      </c>
      <c r="M36" s="77" t="n">
        <v>38.6704</v>
      </c>
      <c r="N36" s="77" t="n">
        <v>41.5642</v>
      </c>
      <c r="O36" s="77" t="n">
        <v>42.6468</v>
      </c>
      <c r="P36" s="77" t="n">
        <v>1668.09</v>
      </c>
      <c r="Q36" s="77" t="n">
        <v>19.88</v>
      </c>
      <c r="R36" s="120" t="n">
        <f aca="false">P36/3600</f>
        <v>0.463358333333333</v>
      </c>
      <c r="S36" s="81"/>
      <c r="T36" s="120"/>
      <c r="U36" s="123"/>
      <c r="V36" s="120"/>
      <c r="W36" s="120"/>
      <c r="X36" s="120"/>
      <c r="Y36" s="120"/>
      <c r="Z36" s="120"/>
      <c r="AA36" s="81"/>
      <c r="AB36" s="124"/>
      <c r="AC36" s="81"/>
    </row>
    <row r="37" customFormat="false" ht="11.25" hidden="false" customHeight="false" outlineLevel="0" collapsed="false">
      <c r="A37" s="75"/>
      <c r="B37" s="75"/>
      <c r="C37" s="75" t="n">
        <v>32</v>
      </c>
      <c r="D37" s="95" t="n">
        <f aca="false">L37</f>
        <v>9202.1632</v>
      </c>
      <c r="E37" s="95" t="n">
        <f aca="false">N37</f>
        <v>39.4908</v>
      </c>
      <c r="F37" s="95" t="n">
        <f aca="false">L37</f>
        <v>9202.1632</v>
      </c>
      <c r="G37" s="95" t="n">
        <f aca="false">O37</f>
        <v>40.409</v>
      </c>
      <c r="H37" s="95" t="n">
        <f aca="false">T37</f>
        <v>0</v>
      </c>
      <c r="I37" s="95" t="n">
        <f aca="false">V37</f>
        <v>0</v>
      </c>
      <c r="J37" s="95" t="n">
        <f aca="false">T37</f>
        <v>0</v>
      </c>
      <c r="K37" s="96" t="n">
        <f aca="false">W37</f>
        <v>0</v>
      </c>
      <c r="L37" s="76" t="n">
        <v>9202.1632</v>
      </c>
      <c r="M37" s="77" t="n">
        <v>35.565</v>
      </c>
      <c r="N37" s="77" t="n">
        <v>39.4908</v>
      </c>
      <c r="O37" s="77" t="n">
        <v>40.409</v>
      </c>
      <c r="P37" s="77" t="n">
        <v>1603.85</v>
      </c>
      <c r="Q37" s="77" t="n">
        <v>17.72</v>
      </c>
      <c r="R37" s="120" t="n">
        <f aca="false">P37/3600</f>
        <v>0.445513888888889</v>
      </c>
      <c r="S37" s="81"/>
      <c r="T37" s="120"/>
      <c r="U37" s="123"/>
      <c r="V37" s="120"/>
      <c r="W37" s="120"/>
      <c r="X37" s="120"/>
      <c r="Y37" s="120"/>
      <c r="Z37" s="120"/>
      <c r="AA37" s="81"/>
      <c r="AB37" s="124"/>
      <c r="AC37" s="81"/>
    </row>
    <row r="38" customFormat="false" ht="12" hidden="false" customHeight="false" outlineLevel="0" collapsed="false">
      <c r="A38" s="75"/>
      <c r="B38" s="82"/>
      <c r="C38" s="82" t="n">
        <v>37</v>
      </c>
      <c r="D38" s="97" t="n">
        <f aca="false">L38</f>
        <v>5154.1952</v>
      </c>
      <c r="E38" s="97" t="n">
        <f aca="false">N38</f>
        <v>37.434</v>
      </c>
      <c r="F38" s="97" t="n">
        <f aca="false">L38</f>
        <v>5154.1952</v>
      </c>
      <c r="G38" s="97" t="n">
        <f aca="false">O38</f>
        <v>38.2524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8" t="n">
        <f aca="false">W38</f>
        <v>0</v>
      </c>
      <c r="L38" s="85" t="n">
        <v>5154.1952</v>
      </c>
      <c r="M38" s="86" t="n">
        <v>32.5752</v>
      </c>
      <c r="N38" s="86" t="n">
        <v>37.434</v>
      </c>
      <c r="O38" s="86" t="n">
        <v>38.2524</v>
      </c>
      <c r="P38" s="86" t="n">
        <v>1529.27</v>
      </c>
      <c r="Q38" s="86" t="n">
        <v>15.28</v>
      </c>
      <c r="R38" s="125" t="n">
        <f aca="false">P38/3600</f>
        <v>0.424797222222222</v>
      </c>
      <c r="S38" s="82"/>
      <c r="T38" s="125"/>
      <c r="U38" s="126"/>
      <c r="V38" s="125"/>
      <c r="W38" s="125"/>
      <c r="X38" s="125"/>
      <c r="Y38" s="125"/>
      <c r="Z38" s="125"/>
      <c r="AA38" s="82"/>
      <c r="AB38" s="128"/>
      <c r="AC38" s="82"/>
    </row>
    <row r="39" customFormat="false" ht="11.25" hidden="false" customHeight="false" outlineLevel="0" collapsed="false">
      <c r="A39" s="75"/>
      <c r="B39" s="64" t="s">
        <v>57</v>
      </c>
      <c r="C39" s="64" t="n">
        <v>22</v>
      </c>
      <c r="D39" s="93" t="n">
        <f aca="false">L39</f>
        <v>48268.3192</v>
      </c>
      <c r="E39" s="93" t="n">
        <f aca="false">N39</f>
        <v>42.3114</v>
      </c>
      <c r="F39" s="93" t="n">
        <f aca="false">L39</f>
        <v>48268.3192</v>
      </c>
      <c r="G39" s="93" t="n">
        <f aca="false">O39</f>
        <v>43.048</v>
      </c>
      <c r="H39" s="93" t="n">
        <f aca="false">T39</f>
        <v>0</v>
      </c>
      <c r="I39" s="93" t="n">
        <f aca="false">V39</f>
        <v>0</v>
      </c>
      <c r="J39" s="93" t="n">
        <f aca="false">T39</f>
        <v>0</v>
      </c>
      <c r="K39" s="94" t="n">
        <f aca="false">W39</f>
        <v>0</v>
      </c>
      <c r="L39" s="67" t="n">
        <v>48268.3192</v>
      </c>
      <c r="M39" s="68" t="n">
        <v>40.8046</v>
      </c>
      <c r="N39" s="68" t="n">
        <v>42.3114</v>
      </c>
      <c r="O39" s="68" t="n">
        <v>43.048</v>
      </c>
      <c r="P39" s="68" t="n">
        <v>1636.03</v>
      </c>
      <c r="Q39" s="68" t="n">
        <v>24.42</v>
      </c>
      <c r="R39" s="118" t="n">
        <f aca="false">P39/3600</f>
        <v>0.454452777777778</v>
      </c>
      <c r="S39" s="119"/>
      <c r="T39" s="118"/>
      <c r="U39" s="121"/>
      <c r="V39" s="118"/>
      <c r="W39" s="118"/>
      <c r="X39" s="118"/>
      <c r="Y39" s="118"/>
      <c r="Z39" s="118"/>
      <c r="AA39" s="73" t="e">
        <f aca="false">RBJM($L39:$M42,S39:T42)</f>
        <v>#VALUE!</v>
      </c>
      <c r="AB39" s="122" t="e">
        <f aca="false">RBJM($D39:$E42,G39:H42)</f>
        <v>#VALUE!</v>
      </c>
      <c r="AC39" s="73" t="e">
        <f aca="false">RBJM($F39:$G42,I39:J42)</f>
        <v>#VALUE!</v>
      </c>
    </row>
    <row r="40" customFormat="false" ht="11.25" hidden="false" customHeight="false" outlineLevel="0" collapsed="false">
      <c r="A40" s="75"/>
      <c r="B40" s="75" t="s">
        <v>58</v>
      </c>
      <c r="C40" s="75" t="n">
        <v>27</v>
      </c>
      <c r="D40" s="95" t="n">
        <f aca="false">L40</f>
        <v>30107.1976</v>
      </c>
      <c r="E40" s="95" t="n">
        <f aca="false">N40</f>
        <v>39.0493</v>
      </c>
      <c r="F40" s="95" t="n">
        <f aca="false">L40</f>
        <v>30107.1976</v>
      </c>
      <c r="G40" s="95" t="n">
        <f aca="false">O40</f>
        <v>39.7444</v>
      </c>
      <c r="H40" s="95" t="n">
        <f aca="false">T40</f>
        <v>0</v>
      </c>
      <c r="I40" s="95" t="n">
        <f aca="false">V40</f>
        <v>0</v>
      </c>
      <c r="J40" s="95" t="n">
        <f aca="false">T40</f>
        <v>0</v>
      </c>
      <c r="K40" s="96" t="n">
        <f aca="false">W40</f>
        <v>0</v>
      </c>
      <c r="L40" s="76" t="n">
        <v>30107.1976</v>
      </c>
      <c r="M40" s="77" t="n">
        <v>36.5568</v>
      </c>
      <c r="N40" s="77" t="n">
        <v>39.0493</v>
      </c>
      <c r="O40" s="77" t="n">
        <v>39.7444</v>
      </c>
      <c r="P40" s="77" t="n">
        <v>1525.16</v>
      </c>
      <c r="Q40" s="77" t="n">
        <v>21.38</v>
      </c>
      <c r="R40" s="120" t="n">
        <f aca="false">P40/3600</f>
        <v>0.423655555555556</v>
      </c>
      <c r="S40" s="81"/>
      <c r="T40" s="120"/>
      <c r="U40" s="123"/>
      <c r="V40" s="120"/>
      <c r="W40" s="120"/>
      <c r="X40" s="120"/>
      <c r="Y40" s="120"/>
      <c r="Z40" s="120"/>
      <c r="AA40" s="81"/>
      <c r="AB40" s="124"/>
      <c r="AC40" s="81"/>
    </row>
    <row r="41" customFormat="false" ht="11.25" hidden="false" customHeight="false" outlineLevel="0" collapsed="false">
      <c r="A41" s="75"/>
      <c r="B41" s="75"/>
      <c r="C41" s="75" t="n">
        <v>32</v>
      </c>
      <c r="D41" s="95" t="n">
        <f aca="false">L41</f>
        <v>17536.4144</v>
      </c>
      <c r="E41" s="95" t="n">
        <f aca="false">N41</f>
        <v>36.6449</v>
      </c>
      <c r="F41" s="95" t="n">
        <f aca="false">L41</f>
        <v>17536.4144</v>
      </c>
      <c r="G41" s="95" t="n">
        <f aca="false">O41</f>
        <v>37.2744</v>
      </c>
      <c r="H41" s="95" t="n">
        <f aca="false">T41</f>
        <v>0</v>
      </c>
      <c r="I41" s="95" t="n">
        <f aca="false">V41</f>
        <v>0</v>
      </c>
      <c r="J41" s="95" t="n">
        <f aca="false">T41</f>
        <v>0</v>
      </c>
      <c r="K41" s="96" t="n">
        <f aca="false">W41</f>
        <v>0</v>
      </c>
      <c r="L41" s="76" t="n">
        <v>17536.4144</v>
      </c>
      <c r="M41" s="77" t="n">
        <v>32.6639</v>
      </c>
      <c r="N41" s="77" t="n">
        <v>36.6449</v>
      </c>
      <c r="O41" s="77" t="n">
        <v>37.2744</v>
      </c>
      <c r="P41" s="77" t="n">
        <v>1428.46</v>
      </c>
      <c r="Q41" s="77" t="n">
        <v>18.52</v>
      </c>
      <c r="R41" s="120" t="n">
        <f aca="false">P41/3600</f>
        <v>0.396794444444444</v>
      </c>
      <c r="S41" s="81"/>
      <c r="T41" s="120"/>
      <c r="U41" s="123"/>
      <c r="V41" s="120"/>
      <c r="W41" s="120"/>
      <c r="X41" s="120"/>
      <c r="Y41" s="120"/>
      <c r="Z41" s="120"/>
      <c r="AA41" s="81"/>
      <c r="AB41" s="124"/>
      <c r="AC41" s="81"/>
    </row>
    <row r="42" customFormat="false" ht="12" hidden="false" customHeight="false" outlineLevel="0" collapsed="false">
      <c r="A42" s="75"/>
      <c r="B42" s="82"/>
      <c r="C42" s="82" t="n">
        <v>37</v>
      </c>
      <c r="D42" s="97" t="n">
        <f aca="false">L42</f>
        <v>9292.256</v>
      </c>
      <c r="E42" s="97" t="n">
        <f aca="false">N42</f>
        <v>34.5285</v>
      </c>
      <c r="F42" s="97" t="n">
        <f aca="false">L42</f>
        <v>9292.256</v>
      </c>
      <c r="G42" s="97" t="n">
        <f aca="false">O42</f>
        <v>35.0864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8" t="n">
        <f aca="false">W42</f>
        <v>0</v>
      </c>
      <c r="L42" s="85" t="n">
        <v>9292.256</v>
      </c>
      <c r="M42" s="86" t="n">
        <v>29.0869</v>
      </c>
      <c r="N42" s="86" t="n">
        <v>34.5285</v>
      </c>
      <c r="O42" s="86" t="n">
        <v>35.0864</v>
      </c>
      <c r="P42" s="86" t="n">
        <v>1349.2</v>
      </c>
      <c r="Q42" s="86" t="n">
        <v>16.18</v>
      </c>
      <c r="R42" s="125" t="n">
        <f aca="false">P42/3600</f>
        <v>0.374777777777778</v>
      </c>
      <c r="S42" s="82"/>
      <c r="T42" s="125"/>
      <c r="U42" s="126"/>
      <c r="V42" s="125"/>
      <c r="W42" s="125"/>
      <c r="X42" s="125"/>
      <c r="Y42" s="125"/>
      <c r="Z42" s="125"/>
      <c r="AA42" s="82"/>
      <c r="AB42" s="128"/>
      <c r="AC42" s="82"/>
    </row>
    <row r="43" customFormat="false" ht="11.25" hidden="false" customHeight="false" outlineLevel="0" collapsed="false">
      <c r="A43" s="75"/>
      <c r="B43" s="64" t="s">
        <v>59</v>
      </c>
      <c r="C43" s="64" t="n">
        <v>22</v>
      </c>
      <c r="D43" s="93" t="n">
        <f aca="false">L43</f>
        <v>16864.7528</v>
      </c>
      <c r="E43" s="93" t="n">
        <f aca="false">N43</f>
        <v>43.1805</v>
      </c>
      <c r="F43" s="93" t="n">
        <f aca="false">L43</f>
        <v>16864.7528</v>
      </c>
      <c r="G43" s="93" t="n">
        <f aca="false">O43</f>
        <v>44.1102</v>
      </c>
      <c r="H43" s="93" t="n">
        <f aca="false">T43</f>
        <v>0</v>
      </c>
      <c r="I43" s="93" t="n">
        <f aca="false">V43</f>
        <v>0</v>
      </c>
      <c r="J43" s="93" t="n">
        <f aca="false">T43</f>
        <v>0</v>
      </c>
      <c r="K43" s="94" t="n">
        <f aca="false">W43</f>
        <v>0</v>
      </c>
      <c r="L43" s="67" t="n">
        <v>16864.7528</v>
      </c>
      <c r="M43" s="68" t="n">
        <v>42.0488</v>
      </c>
      <c r="N43" s="68" t="n">
        <v>43.1805</v>
      </c>
      <c r="O43" s="68" t="n">
        <v>44.1102</v>
      </c>
      <c r="P43" s="68" t="n">
        <v>905.88</v>
      </c>
      <c r="Q43" s="68" t="n">
        <v>11.43</v>
      </c>
      <c r="R43" s="118" t="n">
        <f aca="false">P43/3600</f>
        <v>0.251633333333333</v>
      </c>
      <c r="S43" s="119"/>
      <c r="T43" s="118"/>
      <c r="U43" s="121"/>
      <c r="V43" s="118"/>
      <c r="W43" s="118"/>
      <c r="X43" s="118"/>
      <c r="Y43" s="118"/>
      <c r="Z43" s="118"/>
      <c r="AA43" s="73" t="e">
        <f aca="false">RBJM($L43:$M46,S43:T46)</f>
        <v>#VALUE!</v>
      </c>
      <c r="AB43" s="122" t="e">
        <f aca="false">RBJM($D43:$E46,G43:H46)</f>
        <v>#VALUE!</v>
      </c>
      <c r="AC43" s="73" t="e">
        <f aca="false">RBJM($F43:$G46,I43:J46)</f>
        <v>#VALUE!</v>
      </c>
    </row>
    <row r="44" customFormat="false" ht="11.25" hidden="false" customHeight="false" outlineLevel="0" collapsed="false">
      <c r="A44" s="75"/>
      <c r="B44" s="75" t="s">
        <v>60</v>
      </c>
      <c r="C44" s="75" t="n">
        <v>27</v>
      </c>
      <c r="D44" s="95" t="n">
        <f aca="false">L44</f>
        <v>10177.8944</v>
      </c>
      <c r="E44" s="95" t="n">
        <f aca="false">N44</f>
        <v>39.9817</v>
      </c>
      <c r="F44" s="95" t="n">
        <f aca="false">L44</f>
        <v>10177.8944</v>
      </c>
      <c r="G44" s="95" t="n">
        <f aca="false">O44</f>
        <v>41.4234</v>
      </c>
      <c r="H44" s="95" t="n">
        <f aca="false">T44</f>
        <v>0</v>
      </c>
      <c r="I44" s="95" t="n">
        <f aca="false">V44</f>
        <v>0</v>
      </c>
      <c r="J44" s="95" t="n">
        <f aca="false">T44</f>
        <v>0</v>
      </c>
      <c r="K44" s="96" t="n">
        <f aca="false">W44</f>
        <v>0</v>
      </c>
      <c r="L44" s="76" t="n">
        <v>10177.8944</v>
      </c>
      <c r="M44" s="77" t="n">
        <v>38.5256</v>
      </c>
      <c r="N44" s="77" t="n">
        <v>39.9817</v>
      </c>
      <c r="O44" s="77" t="n">
        <v>41.4234</v>
      </c>
      <c r="P44" s="77" t="n">
        <v>851.21</v>
      </c>
      <c r="Q44" s="77" t="n">
        <v>10</v>
      </c>
      <c r="R44" s="120" t="n">
        <f aca="false">P44/3600</f>
        <v>0.236447222222222</v>
      </c>
      <c r="S44" s="81"/>
      <c r="T44" s="120"/>
      <c r="U44" s="123"/>
      <c r="V44" s="120"/>
      <c r="W44" s="120"/>
      <c r="X44" s="120"/>
      <c r="Y44" s="120"/>
      <c r="Z44" s="120"/>
      <c r="AA44" s="81"/>
      <c r="AB44" s="124"/>
      <c r="AC44" s="81"/>
    </row>
    <row r="45" customFormat="false" ht="11.25" hidden="false" customHeight="false" outlineLevel="0" collapsed="false">
      <c r="A45" s="75"/>
      <c r="B45" s="75"/>
      <c r="C45" s="75" t="n">
        <v>32</v>
      </c>
      <c r="D45" s="95" t="n">
        <f aca="false">L45</f>
        <v>5640.844</v>
      </c>
      <c r="E45" s="95" t="n">
        <f aca="false">N45</f>
        <v>37.5559</v>
      </c>
      <c r="F45" s="95" t="n">
        <f aca="false">L45</f>
        <v>5640.844</v>
      </c>
      <c r="G45" s="95" t="n">
        <f aca="false">O45</f>
        <v>39.2481</v>
      </c>
      <c r="H45" s="95" t="n">
        <f aca="false">T45</f>
        <v>0</v>
      </c>
      <c r="I45" s="95" t="n">
        <f aca="false">V45</f>
        <v>0</v>
      </c>
      <c r="J45" s="95" t="n">
        <f aca="false">T45</f>
        <v>0</v>
      </c>
      <c r="K45" s="96" t="n">
        <f aca="false">W45</f>
        <v>0</v>
      </c>
      <c r="L45" s="76" t="n">
        <v>5640.844</v>
      </c>
      <c r="M45" s="77" t="n">
        <v>35.0471</v>
      </c>
      <c r="N45" s="77" t="n">
        <v>37.5559</v>
      </c>
      <c r="O45" s="77" t="n">
        <v>39.2481</v>
      </c>
      <c r="P45" s="77" t="n">
        <v>814.87</v>
      </c>
      <c r="Q45" s="77" t="n">
        <v>8.53</v>
      </c>
      <c r="R45" s="120" t="n">
        <f aca="false">P45/3600</f>
        <v>0.226352777777778</v>
      </c>
      <c r="S45" s="81"/>
      <c r="T45" s="120"/>
      <c r="U45" s="123"/>
      <c r="V45" s="120"/>
      <c r="W45" s="120"/>
      <c r="X45" s="120"/>
      <c r="Y45" s="120"/>
      <c r="Z45" s="120"/>
      <c r="AA45" s="81"/>
      <c r="AB45" s="124"/>
      <c r="AC45" s="81"/>
    </row>
    <row r="46" customFormat="false" ht="12" hidden="false" customHeight="false" outlineLevel="0" collapsed="false">
      <c r="A46" s="82"/>
      <c r="B46" s="82"/>
      <c r="C46" s="82" t="n">
        <v>37</v>
      </c>
      <c r="D46" s="97" t="n">
        <f aca="false">L46</f>
        <v>2738.02</v>
      </c>
      <c r="E46" s="97" t="n">
        <f aca="false">N46</f>
        <v>35.4881</v>
      </c>
      <c r="F46" s="97" t="n">
        <f aca="false">L46</f>
        <v>2738.02</v>
      </c>
      <c r="G46" s="97" t="n">
        <f aca="false">O46</f>
        <v>37.1154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8" t="n">
        <f aca="false">W46</f>
        <v>0</v>
      </c>
      <c r="L46" s="85" t="n">
        <v>2738.02</v>
      </c>
      <c r="M46" s="86" t="n">
        <v>31.809</v>
      </c>
      <c r="N46" s="86" t="n">
        <v>35.4881</v>
      </c>
      <c r="O46" s="86" t="n">
        <v>37.1154</v>
      </c>
      <c r="P46" s="86" t="n">
        <v>775.1</v>
      </c>
      <c r="Q46" s="86" t="n">
        <v>7.48</v>
      </c>
      <c r="R46" s="125" t="n">
        <f aca="false">P46/3600</f>
        <v>0.215305555555556</v>
      </c>
      <c r="S46" s="82"/>
      <c r="T46" s="125"/>
      <c r="U46" s="126"/>
      <c r="V46" s="125"/>
      <c r="W46" s="125"/>
      <c r="X46" s="125"/>
      <c r="Y46" s="125"/>
      <c r="Z46" s="125"/>
      <c r="AA46" s="82"/>
      <c r="AB46" s="128"/>
      <c r="AC46" s="82"/>
    </row>
    <row r="47" customFormat="false" ht="11.25" hidden="false" customHeight="false" outlineLevel="0" collapsed="false">
      <c r="A47" s="64" t="s">
        <v>9</v>
      </c>
      <c r="B47" s="64" t="s">
        <v>61</v>
      </c>
      <c r="C47" s="64" t="n">
        <v>22</v>
      </c>
      <c r="D47" s="93" t="n">
        <f aca="false">L47</f>
        <v>6065.3456</v>
      </c>
      <c r="E47" s="93" t="n">
        <f aca="false">N47</f>
        <v>44.8575</v>
      </c>
      <c r="F47" s="93" t="n">
        <f aca="false">L47</f>
        <v>6065.3456</v>
      </c>
      <c r="G47" s="93" t="n">
        <f aca="false">O47</f>
        <v>44.6104</v>
      </c>
      <c r="H47" s="93" t="n">
        <f aca="false">T47</f>
        <v>0</v>
      </c>
      <c r="I47" s="93" t="n">
        <f aca="false">V47</f>
        <v>0</v>
      </c>
      <c r="J47" s="93" t="n">
        <f aca="false">T47</f>
        <v>0</v>
      </c>
      <c r="K47" s="94" t="n">
        <f aca="false">W47</f>
        <v>0</v>
      </c>
      <c r="L47" s="67" t="n">
        <v>6065.3456</v>
      </c>
      <c r="M47" s="68" t="n">
        <v>42.555</v>
      </c>
      <c r="N47" s="68" t="n">
        <v>44.8575</v>
      </c>
      <c r="O47" s="68" t="n">
        <v>44.6104</v>
      </c>
      <c r="P47" s="68" t="n">
        <v>358.55</v>
      </c>
      <c r="Q47" s="68" t="n">
        <v>4.75</v>
      </c>
      <c r="R47" s="118" t="n">
        <f aca="false">P47/3600</f>
        <v>0.0995972222222222</v>
      </c>
      <c r="S47" s="119"/>
      <c r="T47" s="118"/>
      <c r="U47" s="121"/>
      <c r="V47" s="118"/>
      <c r="W47" s="118"/>
      <c r="X47" s="118"/>
      <c r="Y47" s="118"/>
      <c r="Z47" s="118"/>
      <c r="AA47" s="73" t="e">
        <f aca="false">RBJM($L47:$M50,S47:T50)</f>
        <v>#VALUE!</v>
      </c>
      <c r="AB47" s="122" t="e">
        <f aca="false">RBJM($D47:$E50,G47:H50)</f>
        <v>#VALUE!</v>
      </c>
      <c r="AC47" s="73" t="e">
        <f aca="false">RBJM($F47:$G50,I47:J50)</f>
        <v>#VALUE!</v>
      </c>
    </row>
    <row r="48" customFormat="false" ht="11.25" hidden="false" customHeight="false" outlineLevel="0" collapsed="false">
      <c r="A48" s="75" t="s">
        <v>62</v>
      </c>
      <c r="B48" s="75" t="s">
        <v>85</v>
      </c>
      <c r="C48" s="75" t="n">
        <v>27</v>
      </c>
      <c r="D48" s="95" t="n">
        <f aca="false">L48</f>
        <v>3583.3328</v>
      </c>
      <c r="E48" s="95" t="n">
        <f aca="false">N48</f>
        <v>41.8146</v>
      </c>
      <c r="F48" s="95" t="n">
        <f aca="false">L48</f>
        <v>3583.3328</v>
      </c>
      <c r="G48" s="95" t="n">
        <f aca="false">O48</f>
        <v>41.2565</v>
      </c>
      <c r="H48" s="95" t="n">
        <f aca="false">T48</f>
        <v>0</v>
      </c>
      <c r="I48" s="95" t="n">
        <f aca="false">V48</f>
        <v>0</v>
      </c>
      <c r="J48" s="95" t="n">
        <f aca="false">T48</f>
        <v>0</v>
      </c>
      <c r="K48" s="96" t="n">
        <f aca="false">W48</f>
        <v>0</v>
      </c>
      <c r="L48" s="76" t="n">
        <v>3583.3328</v>
      </c>
      <c r="M48" s="77" t="n">
        <v>38.9158</v>
      </c>
      <c r="N48" s="77" t="n">
        <v>41.8146</v>
      </c>
      <c r="O48" s="77" t="n">
        <v>41.2565</v>
      </c>
      <c r="P48" s="77" t="n">
        <v>336.83</v>
      </c>
      <c r="Q48" s="77" t="n">
        <v>4.14</v>
      </c>
      <c r="R48" s="120" t="n">
        <f aca="false">P48/3600</f>
        <v>0.0935638888888889</v>
      </c>
      <c r="S48" s="81"/>
      <c r="T48" s="120"/>
      <c r="U48" s="123"/>
      <c r="V48" s="120"/>
      <c r="W48" s="120"/>
      <c r="X48" s="120"/>
      <c r="Y48" s="120"/>
      <c r="Z48" s="120"/>
      <c r="AA48" s="81"/>
      <c r="AB48" s="124"/>
      <c r="AC48" s="81"/>
    </row>
    <row r="49" customFormat="false" ht="11.25" hidden="false" customHeight="false" outlineLevel="0" collapsed="false">
      <c r="A49" s="75"/>
      <c r="B49" s="75"/>
      <c r="C49" s="75" t="n">
        <v>32</v>
      </c>
      <c r="D49" s="95" t="n">
        <f aca="false">L49</f>
        <v>1987.612</v>
      </c>
      <c r="E49" s="95" t="n">
        <f aca="false">N49</f>
        <v>39.2968</v>
      </c>
      <c r="F49" s="95" t="n">
        <f aca="false">L49</f>
        <v>1987.612</v>
      </c>
      <c r="G49" s="95" t="n">
        <f aca="false">O49</f>
        <v>38.5416</v>
      </c>
      <c r="H49" s="95" t="n">
        <f aca="false">T49</f>
        <v>0</v>
      </c>
      <c r="I49" s="95" t="n">
        <f aca="false">V49</f>
        <v>0</v>
      </c>
      <c r="J49" s="95" t="n">
        <f aca="false">T49</f>
        <v>0</v>
      </c>
      <c r="K49" s="96" t="n">
        <f aca="false">W49</f>
        <v>0</v>
      </c>
      <c r="L49" s="76" t="n">
        <v>1987.612</v>
      </c>
      <c r="M49" s="77" t="n">
        <v>35.53</v>
      </c>
      <c r="N49" s="77" t="n">
        <v>39.2968</v>
      </c>
      <c r="O49" s="77" t="n">
        <v>38.5416</v>
      </c>
      <c r="P49" s="77" t="n">
        <v>331.7</v>
      </c>
      <c r="Q49" s="77" t="n">
        <v>3.43</v>
      </c>
      <c r="R49" s="120" t="n">
        <f aca="false">P49/3600</f>
        <v>0.0921388888888889</v>
      </c>
      <c r="S49" s="81"/>
      <c r="T49" s="120"/>
      <c r="U49" s="123"/>
      <c r="V49" s="120"/>
      <c r="W49" s="120"/>
      <c r="X49" s="120"/>
      <c r="Y49" s="120"/>
      <c r="Z49" s="120"/>
      <c r="AA49" s="81"/>
      <c r="AB49" s="124"/>
      <c r="AC49" s="81"/>
    </row>
    <row r="50" customFormat="false" ht="12" hidden="false" customHeight="false" outlineLevel="0" collapsed="false">
      <c r="A50" s="75"/>
      <c r="B50" s="82"/>
      <c r="C50" s="82" t="n">
        <v>37</v>
      </c>
      <c r="D50" s="97" t="n">
        <f aca="false">L50</f>
        <v>1071.54</v>
      </c>
      <c r="E50" s="97" t="n">
        <f aca="false">N50</f>
        <v>36.903</v>
      </c>
      <c r="F50" s="97" t="n">
        <f aca="false">L50</f>
        <v>1071.54</v>
      </c>
      <c r="G50" s="97" t="n">
        <f aca="false">O50</f>
        <v>35.9398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8" t="n">
        <f aca="false">W50</f>
        <v>0</v>
      </c>
      <c r="L50" s="85" t="n">
        <v>1071.54</v>
      </c>
      <c r="M50" s="86" t="n">
        <v>32.52</v>
      </c>
      <c r="N50" s="86" t="n">
        <v>36.903</v>
      </c>
      <c r="O50" s="86" t="n">
        <v>35.9398</v>
      </c>
      <c r="P50" s="86" t="n">
        <v>307.39</v>
      </c>
      <c r="Q50" s="86" t="n">
        <v>3.15</v>
      </c>
      <c r="R50" s="125" t="n">
        <f aca="false">P50/3600</f>
        <v>0.0853861111111111</v>
      </c>
      <c r="S50" s="82"/>
      <c r="T50" s="125"/>
      <c r="U50" s="126"/>
      <c r="V50" s="125"/>
      <c r="W50" s="125"/>
      <c r="X50" s="125"/>
      <c r="Y50" s="125"/>
      <c r="Z50" s="125"/>
      <c r="AA50" s="82"/>
      <c r="AB50" s="128"/>
      <c r="AC50" s="82"/>
    </row>
    <row r="51" customFormat="false" ht="11.25" hidden="false" customHeight="false" outlineLevel="0" collapsed="false">
      <c r="A51" s="75"/>
      <c r="B51" s="64" t="s">
        <v>64</v>
      </c>
      <c r="C51" s="64" t="n">
        <v>22</v>
      </c>
      <c r="D51" s="90" t="n">
        <f aca="false">L51</f>
        <v>14457.8648</v>
      </c>
      <c r="E51" s="90" t="n">
        <f aca="false">N51</f>
        <v>43.0908</v>
      </c>
      <c r="F51" s="90" t="n">
        <f aca="false">L51</f>
        <v>14457.8648</v>
      </c>
      <c r="G51" s="90" t="n">
        <f aca="false">O51</f>
        <v>43.9833</v>
      </c>
      <c r="H51" s="90" t="n">
        <f aca="false">T51</f>
        <v>0</v>
      </c>
      <c r="I51" s="90" t="n">
        <f aca="false">V51</f>
        <v>0</v>
      </c>
      <c r="J51" s="90" t="n">
        <f aca="false">T51</f>
        <v>0</v>
      </c>
      <c r="K51" s="91" t="n">
        <f aca="false">W51</f>
        <v>0</v>
      </c>
      <c r="L51" s="67" t="n">
        <v>14457.8648</v>
      </c>
      <c r="M51" s="68" t="n">
        <v>40.9724</v>
      </c>
      <c r="N51" s="68" t="n">
        <v>43.0908</v>
      </c>
      <c r="O51" s="68" t="n">
        <v>43.9833</v>
      </c>
      <c r="P51" s="68" t="n">
        <v>458.53</v>
      </c>
      <c r="Q51" s="68" t="n">
        <v>7.22</v>
      </c>
      <c r="R51" s="118" t="n">
        <f aca="false">P51/3600</f>
        <v>0.127369444444444</v>
      </c>
      <c r="S51" s="119"/>
      <c r="T51" s="118"/>
      <c r="U51" s="121"/>
      <c r="V51" s="118"/>
      <c r="W51" s="118"/>
      <c r="X51" s="118"/>
      <c r="Y51" s="118"/>
      <c r="Z51" s="118"/>
      <c r="AA51" s="73" t="e">
        <f aca="false">RBJM($L51:$M54,S51:T54)</f>
        <v>#VALUE!</v>
      </c>
      <c r="AB51" s="122" t="e">
        <f aca="false">RBJM($D51:$E54,G51:H54)</f>
        <v>#VALUE!</v>
      </c>
      <c r="AC51" s="73" t="e">
        <f aca="false">RBJM($F51:$G54,I51:J54)</f>
        <v>#VALUE!</v>
      </c>
    </row>
    <row r="52" customFormat="false" ht="11.25" hidden="false" customHeight="false" outlineLevel="0" collapsed="false">
      <c r="A52" s="75"/>
      <c r="B52" s="75" t="s">
        <v>65</v>
      </c>
      <c r="C52" s="75" t="n">
        <v>27</v>
      </c>
      <c r="D52" s="65" t="n">
        <f aca="false">L52</f>
        <v>9267.1416</v>
      </c>
      <c r="E52" s="65" t="n">
        <f aca="false">N52</f>
        <v>40.5168</v>
      </c>
      <c r="F52" s="65" t="n">
        <f aca="false">L52</f>
        <v>9267.1416</v>
      </c>
      <c r="G52" s="65" t="n">
        <f aca="false">O52</f>
        <v>41.4294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6" t="n">
        <f aca="false">W52</f>
        <v>0</v>
      </c>
      <c r="L52" s="76" t="n">
        <v>9267.1416</v>
      </c>
      <c r="M52" s="77" t="n">
        <v>36.4878</v>
      </c>
      <c r="N52" s="77" t="n">
        <v>40.5168</v>
      </c>
      <c r="O52" s="77" t="n">
        <v>41.4294</v>
      </c>
      <c r="P52" s="77" t="n">
        <v>430.53</v>
      </c>
      <c r="Q52" s="77" t="n">
        <v>6.22</v>
      </c>
      <c r="R52" s="120" t="n">
        <f aca="false">P52/3600</f>
        <v>0.119591666666667</v>
      </c>
      <c r="S52" s="81"/>
      <c r="T52" s="120"/>
      <c r="U52" s="123"/>
      <c r="V52" s="120"/>
      <c r="W52" s="120"/>
      <c r="X52" s="120"/>
      <c r="Y52" s="120"/>
      <c r="Z52" s="120"/>
      <c r="AA52" s="81"/>
      <c r="AB52" s="124"/>
      <c r="AC52" s="81"/>
    </row>
    <row r="53" customFormat="false" ht="11.25" hidden="false" customHeight="false" outlineLevel="0" collapsed="false">
      <c r="A53" s="75"/>
      <c r="B53" s="75"/>
      <c r="C53" s="75" t="n">
        <v>32</v>
      </c>
      <c r="D53" s="65" t="n">
        <f aca="false">L53</f>
        <v>5651.8104</v>
      </c>
      <c r="E53" s="65" t="n">
        <f aca="false">N53</f>
        <v>38.7336</v>
      </c>
      <c r="F53" s="65" t="n">
        <f aca="false">L53</f>
        <v>5651.8104</v>
      </c>
      <c r="G53" s="65" t="n">
        <f aca="false">O53</f>
        <v>39.4855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6" t="n">
        <f aca="false">W53</f>
        <v>0</v>
      </c>
      <c r="L53" s="76" t="n">
        <v>5651.8104</v>
      </c>
      <c r="M53" s="77" t="n">
        <v>32.5815</v>
      </c>
      <c r="N53" s="77" t="n">
        <v>38.7336</v>
      </c>
      <c r="O53" s="77" t="n">
        <v>39.4855</v>
      </c>
      <c r="P53" s="77" t="n">
        <v>407</v>
      </c>
      <c r="Q53" s="77" t="n">
        <v>5.43</v>
      </c>
      <c r="R53" s="120" t="n">
        <f aca="false">P53/3600</f>
        <v>0.113055555555556</v>
      </c>
      <c r="S53" s="81"/>
      <c r="T53" s="120"/>
      <c r="U53" s="123"/>
      <c r="V53" s="120"/>
      <c r="W53" s="120"/>
      <c r="X53" s="120"/>
      <c r="Y53" s="120"/>
      <c r="Z53" s="120"/>
      <c r="AA53" s="81"/>
      <c r="AB53" s="124"/>
      <c r="AC53" s="81"/>
    </row>
    <row r="54" customFormat="false" ht="12" hidden="false" customHeight="false" outlineLevel="0" collapsed="false">
      <c r="A54" s="75"/>
      <c r="B54" s="82"/>
      <c r="C54" s="82" t="n">
        <v>37</v>
      </c>
      <c r="D54" s="83" t="n">
        <f aca="false">L54</f>
        <v>3317.3488</v>
      </c>
      <c r="E54" s="83" t="n">
        <f aca="false">N54</f>
        <v>37.2423</v>
      </c>
      <c r="F54" s="83" t="n">
        <f aca="false">L54</f>
        <v>3317.3488</v>
      </c>
      <c r="G54" s="83" t="n">
        <f aca="false">O54</f>
        <v>37.5965</v>
      </c>
      <c r="H54" s="83" t="n">
        <f aca="false">T54</f>
        <v>0</v>
      </c>
      <c r="I54" s="83" t="n">
        <f aca="false">V54</f>
        <v>0</v>
      </c>
      <c r="J54" s="83" t="n">
        <f aca="false">T54</f>
        <v>0</v>
      </c>
      <c r="K54" s="84" t="n">
        <f aca="false">W54</f>
        <v>0</v>
      </c>
      <c r="L54" s="85" t="n">
        <v>3317.3488</v>
      </c>
      <c r="M54" s="86" t="n">
        <v>29.0742</v>
      </c>
      <c r="N54" s="86" t="n">
        <v>37.2423</v>
      </c>
      <c r="O54" s="86" t="n">
        <v>37.5965</v>
      </c>
      <c r="P54" s="86" t="n">
        <v>383.68</v>
      </c>
      <c r="Q54" s="86" t="n">
        <v>4.77</v>
      </c>
      <c r="R54" s="125" t="n">
        <f aca="false">P54/3600</f>
        <v>0.106577777777778</v>
      </c>
      <c r="S54" s="82"/>
      <c r="T54" s="125"/>
      <c r="U54" s="126"/>
      <c r="V54" s="125"/>
      <c r="W54" s="125"/>
      <c r="X54" s="125"/>
      <c r="Y54" s="125"/>
      <c r="Z54" s="125"/>
      <c r="AA54" s="82"/>
      <c r="AB54" s="128"/>
      <c r="AC54" s="82"/>
    </row>
    <row r="55" customFormat="false" ht="11.25" hidden="false" customHeight="false" outlineLevel="0" collapsed="false">
      <c r="A55" s="75"/>
      <c r="B55" s="64" t="s">
        <v>66</v>
      </c>
      <c r="C55" s="64" t="n">
        <v>22</v>
      </c>
      <c r="D55" s="93" t="n">
        <f aca="false">L55</f>
        <v>12731.6216</v>
      </c>
      <c r="E55" s="93" t="n">
        <f aca="false">N55</f>
        <v>41.9274</v>
      </c>
      <c r="F55" s="93" t="n">
        <f aca="false">L55</f>
        <v>12731.6216</v>
      </c>
      <c r="G55" s="93" t="n">
        <f aca="false">O55</f>
        <v>42.5267</v>
      </c>
      <c r="H55" s="93" t="n">
        <f aca="false">T55</f>
        <v>0</v>
      </c>
      <c r="I55" s="93" t="n">
        <f aca="false">V55</f>
        <v>0</v>
      </c>
      <c r="J55" s="93" t="n">
        <f aca="false">T55</f>
        <v>0</v>
      </c>
      <c r="K55" s="94" t="n">
        <f aca="false">W55</f>
        <v>0</v>
      </c>
      <c r="L55" s="67" t="n">
        <v>12731.6216</v>
      </c>
      <c r="M55" s="68" t="n">
        <v>40.7325</v>
      </c>
      <c r="N55" s="68" t="n">
        <v>41.9274</v>
      </c>
      <c r="O55" s="68" t="n">
        <v>42.5267</v>
      </c>
      <c r="P55" s="68" t="n">
        <v>398.15</v>
      </c>
      <c r="Q55" s="68" t="n">
        <v>6.3</v>
      </c>
      <c r="R55" s="118" t="n">
        <f aca="false">P55/3600</f>
        <v>0.110597222222222</v>
      </c>
      <c r="S55" s="119"/>
      <c r="T55" s="118"/>
      <c r="U55" s="121"/>
      <c r="V55" s="118"/>
      <c r="W55" s="118"/>
      <c r="X55" s="118"/>
      <c r="Y55" s="118"/>
      <c r="Z55" s="118"/>
      <c r="AA55" s="73" t="e">
        <f aca="false">RBJM($L55:$M58,S55:T58)</f>
        <v>#VALUE!</v>
      </c>
      <c r="AB55" s="122" t="e">
        <f aca="false">RBJM($D55:$E58,G55:H58)</f>
        <v>#VALUE!</v>
      </c>
      <c r="AC55" s="73" t="e">
        <f aca="false">RBJM($F55:$G58,I55:J58)</f>
        <v>#VALUE!</v>
      </c>
    </row>
    <row r="56" customFormat="false" ht="11.25" hidden="false" customHeight="false" outlineLevel="0" collapsed="false">
      <c r="A56" s="75"/>
      <c r="B56" s="75" t="s">
        <v>67</v>
      </c>
      <c r="C56" s="75" t="n">
        <v>27</v>
      </c>
      <c r="D56" s="95" t="n">
        <f aca="false">L56</f>
        <v>7833.26</v>
      </c>
      <c r="E56" s="95" t="n">
        <f aca="false">N56</f>
        <v>38.7216</v>
      </c>
      <c r="F56" s="95" t="n">
        <f aca="false">L56</f>
        <v>7833.26</v>
      </c>
      <c r="G56" s="95" t="n">
        <f aca="false">O56</f>
        <v>39.187</v>
      </c>
      <c r="H56" s="95" t="n">
        <f aca="false">T56</f>
        <v>0</v>
      </c>
      <c r="I56" s="95" t="n">
        <f aca="false">V56</f>
        <v>0</v>
      </c>
      <c r="J56" s="95" t="n">
        <f aca="false">T56</f>
        <v>0</v>
      </c>
      <c r="K56" s="96" t="n">
        <f aca="false">W56</f>
        <v>0</v>
      </c>
      <c r="L56" s="76" t="n">
        <v>7833.26</v>
      </c>
      <c r="M56" s="77" t="n">
        <v>36.325</v>
      </c>
      <c r="N56" s="77" t="n">
        <v>38.7216</v>
      </c>
      <c r="O56" s="77" t="n">
        <v>39.187</v>
      </c>
      <c r="P56" s="77" t="n">
        <v>364.15</v>
      </c>
      <c r="Q56" s="77" t="n">
        <v>5.29</v>
      </c>
      <c r="R56" s="120" t="n">
        <f aca="false">P56/3600</f>
        <v>0.101152777777778</v>
      </c>
      <c r="S56" s="81"/>
      <c r="T56" s="120"/>
      <c r="U56" s="123"/>
      <c r="V56" s="120"/>
      <c r="W56" s="120"/>
      <c r="X56" s="120"/>
      <c r="Y56" s="120"/>
      <c r="Z56" s="120"/>
      <c r="AA56" s="81"/>
      <c r="AB56" s="124"/>
      <c r="AC56" s="81"/>
    </row>
    <row r="57" customFormat="false" ht="11.25" hidden="false" customHeight="false" outlineLevel="0" collapsed="false">
      <c r="A57" s="75"/>
      <c r="B57" s="75"/>
      <c r="C57" s="75" t="n">
        <v>32</v>
      </c>
      <c r="D57" s="95" t="n">
        <f aca="false">L57</f>
        <v>4350.872</v>
      </c>
      <c r="E57" s="95" t="n">
        <f aca="false">N57</f>
        <v>36.2639</v>
      </c>
      <c r="F57" s="95" t="n">
        <f aca="false">L57</f>
        <v>4350.872</v>
      </c>
      <c r="G57" s="95" t="n">
        <f aca="false">O57</f>
        <v>36.6767</v>
      </c>
      <c r="H57" s="95" t="n">
        <f aca="false">T57</f>
        <v>0</v>
      </c>
      <c r="I57" s="95" t="n">
        <f aca="false">V57</f>
        <v>0</v>
      </c>
      <c r="J57" s="95" t="n">
        <f aca="false">T57</f>
        <v>0</v>
      </c>
      <c r="K57" s="96" t="n">
        <f aca="false">W57</f>
        <v>0</v>
      </c>
      <c r="L57" s="76" t="n">
        <v>4350.872</v>
      </c>
      <c r="M57" s="77" t="n">
        <v>32.3585</v>
      </c>
      <c r="N57" s="77" t="n">
        <v>36.2639</v>
      </c>
      <c r="O57" s="77" t="n">
        <v>36.6767</v>
      </c>
      <c r="P57" s="77" t="n">
        <v>357.26</v>
      </c>
      <c r="Q57" s="77" t="n">
        <v>4.85</v>
      </c>
      <c r="R57" s="120" t="n">
        <f aca="false">P57/3600</f>
        <v>0.0992388888888889</v>
      </c>
      <c r="S57" s="81"/>
      <c r="T57" s="120"/>
      <c r="U57" s="123"/>
      <c r="V57" s="120"/>
      <c r="W57" s="120"/>
      <c r="X57" s="120"/>
      <c r="Y57" s="120"/>
      <c r="Z57" s="120"/>
      <c r="AA57" s="81"/>
      <c r="AB57" s="124"/>
      <c r="AC57" s="81"/>
    </row>
    <row r="58" customFormat="false" ht="12" hidden="false" customHeight="false" outlineLevel="0" collapsed="false">
      <c r="A58" s="75"/>
      <c r="B58" s="82"/>
      <c r="C58" s="82" t="n">
        <v>37</v>
      </c>
      <c r="D58" s="97" t="n">
        <f aca="false">L58</f>
        <v>2190.0024</v>
      </c>
      <c r="E58" s="97" t="n">
        <f aca="false">N58</f>
        <v>34.0483</v>
      </c>
      <c r="F58" s="97" t="n">
        <f aca="false">L58</f>
        <v>2190.0024</v>
      </c>
      <c r="G58" s="97" t="n">
        <f aca="false">O58</f>
        <v>34.4611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8" t="n">
        <f aca="false">W58</f>
        <v>0</v>
      </c>
      <c r="L58" s="85" t="n">
        <v>2190.0024</v>
      </c>
      <c r="M58" s="86" t="n">
        <v>28.9873</v>
      </c>
      <c r="N58" s="86" t="n">
        <v>34.0483</v>
      </c>
      <c r="O58" s="86" t="n">
        <v>34.4611</v>
      </c>
      <c r="P58" s="86" t="n">
        <v>327.74</v>
      </c>
      <c r="Q58" s="86" t="n">
        <v>3.99</v>
      </c>
      <c r="R58" s="125" t="n">
        <f aca="false">P58/3600</f>
        <v>0.0910388888888889</v>
      </c>
      <c r="S58" s="82"/>
      <c r="T58" s="125"/>
      <c r="U58" s="126"/>
      <c r="V58" s="125"/>
      <c r="W58" s="125"/>
      <c r="X58" s="125"/>
      <c r="Y58" s="125"/>
      <c r="Z58" s="125"/>
      <c r="AA58" s="82"/>
      <c r="AB58" s="128"/>
      <c r="AC58" s="82"/>
    </row>
    <row r="59" customFormat="false" ht="11.25" hidden="false" customHeight="false" outlineLevel="0" collapsed="false">
      <c r="A59" s="75"/>
      <c r="B59" s="64" t="s">
        <v>68</v>
      </c>
      <c r="C59" s="64" t="n">
        <v>22</v>
      </c>
      <c r="D59" s="90" t="n">
        <f aca="false">L59</f>
        <v>5078.42</v>
      </c>
      <c r="E59" s="90" t="n">
        <f aca="false">N59</f>
        <v>42.8213</v>
      </c>
      <c r="F59" s="90" t="n">
        <f aca="false">L59</f>
        <v>5078.42</v>
      </c>
      <c r="G59" s="90" t="n">
        <f aca="false">O59</f>
        <v>43.7281</v>
      </c>
      <c r="H59" s="90" t="n">
        <f aca="false">T59</f>
        <v>0</v>
      </c>
      <c r="I59" s="90" t="n">
        <f aca="false">V59</f>
        <v>0</v>
      </c>
      <c r="J59" s="90" t="n">
        <f aca="false">T59</f>
        <v>0</v>
      </c>
      <c r="K59" s="91" t="n">
        <f aca="false">W59</f>
        <v>0</v>
      </c>
      <c r="L59" s="67" t="n">
        <v>5078.42</v>
      </c>
      <c r="M59" s="68" t="n">
        <v>41.9933</v>
      </c>
      <c r="N59" s="68" t="n">
        <v>42.8213</v>
      </c>
      <c r="O59" s="68" t="n">
        <v>43.7281</v>
      </c>
      <c r="P59" s="68" t="n">
        <v>222.06</v>
      </c>
      <c r="Q59" s="68" t="n">
        <v>3.02</v>
      </c>
      <c r="R59" s="118" t="n">
        <f aca="false">P59/3600</f>
        <v>0.0616833333333333</v>
      </c>
      <c r="S59" s="119"/>
      <c r="T59" s="118"/>
      <c r="U59" s="121"/>
      <c r="V59" s="118"/>
      <c r="W59" s="118"/>
      <c r="X59" s="118"/>
      <c r="Y59" s="118"/>
      <c r="Z59" s="118"/>
      <c r="AA59" s="73" t="e">
        <f aca="false">RBJM($L59:$M62,S59:T62)</f>
        <v>#VALUE!</v>
      </c>
      <c r="AB59" s="122" t="e">
        <f aca="false">RBJM($D59:$E62,G59:H62)</f>
        <v>#VALUE!</v>
      </c>
      <c r="AC59" s="73" t="e">
        <f aca="false">RBJM($F59:$G62,I59:J62)</f>
        <v>#VALUE!</v>
      </c>
    </row>
    <row r="60" customFormat="false" ht="11.25" hidden="false" customHeight="false" outlineLevel="0" collapsed="false">
      <c r="A60" s="75"/>
      <c r="B60" s="75" t="s">
        <v>60</v>
      </c>
      <c r="C60" s="75" t="n">
        <v>27</v>
      </c>
      <c r="D60" s="65" t="n">
        <f aca="false">L60</f>
        <v>3033.5536</v>
      </c>
      <c r="E60" s="65" t="n">
        <f aca="false">N60</f>
        <v>39.5239</v>
      </c>
      <c r="F60" s="65" t="n">
        <f aca="false">L60</f>
        <v>3033.5536</v>
      </c>
      <c r="G60" s="65" t="n">
        <f aca="false">O60</f>
        <v>40.697</v>
      </c>
      <c r="H60" s="65" t="n">
        <f aca="false">T60</f>
        <v>0</v>
      </c>
      <c r="I60" s="65" t="n">
        <f aca="false">V60</f>
        <v>0</v>
      </c>
      <c r="J60" s="65" t="n">
        <f aca="false">T60</f>
        <v>0</v>
      </c>
      <c r="K60" s="66" t="n">
        <f aca="false">W60</f>
        <v>0</v>
      </c>
      <c r="L60" s="76" t="n">
        <v>3033.5536</v>
      </c>
      <c r="M60" s="77" t="n">
        <v>37.8637</v>
      </c>
      <c r="N60" s="77" t="n">
        <v>39.5239</v>
      </c>
      <c r="O60" s="77" t="n">
        <v>40.697</v>
      </c>
      <c r="P60" s="77" t="n">
        <v>211.9</v>
      </c>
      <c r="Q60" s="77" t="n">
        <v>2.67</v>
      </c>
      <c r="R60" s="120" t="n">
        <f aca="false">P60/3600</f>
        <v>0.0588611111111111</v>
      </c>
      <c r="S60" s="81"/>
      <c r="T60" s="120"/>
      <c r="U60" s="123"/>
      <c r="V60" s="120"/>
      <c r="W60" s="120"/>
      <c r="X60" s="120"/>
      <c r="Y60" s="120"/>
      <c r="Z60" s="120"/>
      <c r="AA60" s="81"/>
      <c r="AB60" s="124"/>
      <c r="AC60" s="81"/>
    </row>
    <row r="61" customFormat="false" ht="11.25" hidden="false" customHeight="false" outlineLevel="0" collapsed="false">
      <c r="A61" s="75"/>
      <c r="B61" s="75"/>
      <c r="C61" s="75" t="n">
        <v>32</v>
      </c>
      <c r="D61" s="65" t="n">
        <f aca="false">L61</f>
        <v>1606.3584</v>
      </c>
      <c r="E61" s="65" t="n">
        <f aca="false">N61</f>
        <v>37.0566</v>
      </c>
      <c r="F61" s="65" t="n">
        <f aca="false">L61</f>
        <v>1606.3584</v>
      </c>
      <c r="G61" s="65" t="n">
        <f aca="false">O61</f>
        <v>38.1759</v>
      </c>
      <c r="H61" s="65" t="n">
        <f aca="false">T61</f>
        <v>0</v>
      </c>
      <c r="I61" s="65" t="n">
        <f aca="false">V61</f>
        <v>0</v>
      </c>
      <c r="J61" s="65" t="n">
        <f aca="false">T61</f>
        <v>0</v>
      </c>
      <c r="K61" s="66" t="n">
        <f aca="false">W61</f>
        <v>0</v>
      </c>
      <c r="L61" s="76" t="n">
        <v>1606.3584</v>
      </c>
      <c r="M61" s="77" t="n">
        <v>34.096</v>
      </c>
      <c r="N61" s="77" t="n">
        <v>37.0566</v>
      </c>
      <c r="O61" s="77" t="n">
        <v>38.1759</v>
      </c>
      <c r="P61" s="77" t="n">
        <v>176.45</v>
      </c>
      <c r="Q61" s="77" t="n">
        <v>2.13</v>
      </c>
      <c r="R61" s="120" t="n">
        <f aca="false">P61/3600</f>
        <v>0.0490138888888889</v>
      </c>
      <c r="S61" s="81"/>
      <c r="T61" s="120"/>
      <c r="U61" s="123"/>
      <c r="V61" s="120"/>
      <c r="W61" s="120"/>
      <c r="X61" s="120"/>
      <c r="Y61" s="120"/>
      <c r="Z61" s="120"/>
      <c r="AA61" s="81"/>
      <c r="AB61" s="124"/>
      <c r="AC61" s="81"/>
    </row>
    <row r="62" customFormat="false" ht="12" hidden="false" customHeight="false" outlineLevel="0" collapsed="false">
      <c r="A62" s="82"/>
      <c r="B62" s="82"/>
      <c r="C62" s="82" t="n">
        <v>37</v>
      </c>
      <c r="D62" s="99" t="n">
        <f aca="false">L62</f>
        <v>792.1504</v>
      </c>
      <c r="E62" s="99" t="n">
        <f aca="false">N62</f>
        <v>34.7362</v>
      </c>
      <c r="F62" s="99" t="n">
        <f aca="false">L62</f>
        <v>792.1504</v>
      </c>
      <c r="G62" s="99" t="n">
        <f aca="false">O62</f>
        <v>35.7286</v>
      </c>
      <c r="H62" s="99" t="n">
        <f aca="false">T62</f>
        <v>0</v>
      </c>
      <c r="I62" s="99" t="n">
        <f aca="false">V62</f>
        <v>0</v>
      </c>
      <c r="J62" s="99" t="n">
        <f aca="false">T62</f>
        <v>0</v>
      </c>
      <c r="K62" s="100" t="n">
        <f aca="false">W62</f>
        <v>0</v>
      </c>
      <c r="L62" s="85" t="n">
        <v>792.1504</v>
      </c>
      <c r="M62" s="86" t="n">
        <v>31.057</v>
      </c>
      <c r="N62" s="86" t="n">
        <v>34.7362</v>
      </c>
      <c r="O62" s="86" t="n">
        <v>35.7286</v>
      </c>
      <c r="P62" s="86" t="n">
        <v>193.03</v>
      </c>
      <c r="Q62" s="86" t="n">
        <v>1.96</v>
      </c>
      <c r="R62" s="125" t="n">
        <f aca="false">P62/3600</f>
        <v>0.0536194444444444</v>
      </c>
      <c r="S62" s="82"/>
      <c r="T62" s="125"/>
      <c r="U62" s="126"/>
      <c r="V62" s="125"/>
      <c r="W62" s="125"/>
      <c r="X62" s="125"/>
      <c r="Y62" s="125"/>
      <c r="Z62" s="125"/>
      <c r="AA62" s="82"/>
      <c r="AB62" s="128"/>
      <c r="AC62" s="82"/>
    </row>
    <row r="63" customFormat="false" ht="11.25" hidden="false" customHeight="false" outlineLevel="0" collapsed="false">
      <c r="A63" s="64" t="s">
        <v>69</v>
      </c>
      <c r="B63" s="64" t="s">
        <v>70</v>
      </c>
      <c r="C63" s="64" t="n">
        <v>22</v>
      </c>
      <c r="D63" s="93" t="n">
        <f aca="false">L63</f>
        <v>24844.6936</v>
      </c>
      <c r="E63" s="93" t="n">
        <f aca="false">N63</f>
        <v>47.2806</v>
      </c>
      <c r="F63" s="93" t="n">
        <f aca="false">L63</f>
        <v>24844.6936</v>
      </c>
      <c r="G63" s="93" t="n">
        <f aca="false">O63</f>
        <v>48.1146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4" t="n">
        <f aca="false">W63</f>
        <v>0</v>
      </c>
      <c r="L63" s="67" t="n">
        <v>24844.6936</v>
      </c>
      <c r="M63" s="68" t="n">
        <v>44.2869</v>
      </c>
      <c r="N63" s="68" t="n">
        <v>47.2806</v>
      </c>
      <c r="O63" s="68" t="n">
        <v>48.1146</v>
      </c>
      <c r="P63" s="68" t="n">
        <v>3790.25</v>
      </c>
      <c r="Q63" s="68" t="n">
        <v>38.85</v>
      </c>
      <c r="R63" s="118" t="n">
        <f aca="false">P63/3600</f>
        <v>1.05284722222222</v>
      </c>
      <c r="S63" s="119"/>
      <c r="T63" s="118"/>
      <c r="U63" s="121"/>
      <c r="V63" s="118"/>
      <c r="W63" s="118"/>
      <c r="X63" s="118"/>
      <c r="Y63" s="118"/>
      <c r="Z63" s="118"/>
      <c r="AA63" s="73" t="e">
        <f aca="false">RBJM($L63:$M66,S63:T66)</f>
        <v>#VALUE!</v>
      </c>
      <c r="AB63" s="122" t="e">
        <f aca="false">RBJM($D63:$E66,G63:H66)</f>
        <v>#VALUE!</v>
      </c>
      <c r="AC63" s="73" t="e">
        <f aca="false">RBJM($F63:$G66,I63:J66)</f>
        <v>#VALUE!</v>
      </c>
    </row>
    <row r="64" customFormat="false" ht="11.25" hidden="false" customHeight="false" outlineLevel="0" collapsed="false">
      <c r="A64" s="75" t="s">
        <v>62</v>
      </c>
      <c r="B64" s="75" t="s">
        <v>71</v>
      </c>
      <c r="C64" s="75" t="n">
        <v>27</v>
      </c>
      <c r="D64" s="95" t="n">
        <f aca="false">L64</f>
        <v>14447.984</v>
      </c>
      <c r="E64" s="95" t="n">
        <f aca="false">N64</f>
        <v>45.679</v>
      </c>
      <c r="F64" s="95" t="n">
        <f aca="false">L64</f>
        <v>14447.984</v>
      </c>
      <c r="G64" s="95" t="n">
        <f aca="false">O64</f>
        <v>46.3452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6" t="n">
        <f aca="false">W64</f>
        <v>0</v>
      </c>
      <c r="L64" s="76" t="n">
        <v>14447.984</v>
      </c>
      <c r="M64" s="77" t="n">
        <v>41.7426</v>
      </c>
      <c r="N64" s="77" t="n">
        <v>45.679</v>
      </c>
      <c r="O64" s="77" t="n">
        <v>46.3452</v>
      </c>
      <c r="P64" s="77" t="n">
        <v>3603.56</v>
      </c>
      <c r="Q64" s="77" t="n">
        <v>33.66</v>
      </c>
      <c r="R64" s="120" t="n">
        <f aca="false">P64/3600</f>
        <v>1.00098888888889</v>
      </c>
      <c r="S64" s="81"/>
      <c r="T64" s="120"/>
      <c r="U64" s="123"/>
      <c r="V64" s="120"/>
      <c r="W64" s="120"/>
      <c r="X64" s="120"/>
      <c r="Y64" s="120"/>
      <c r="Z64" s="120"/>
      <c r="AA64" s="81"/>
      <c r="AB64" s="124"/>
      <c r="AC64" s="81"/>
    </row>
    <row r="65" customFormat="false" ht="11.25" hidden="false" customHeight="false" outlineLevel="0" collapsed="false">
      <c r="A65" s="75"/>
      <c r="B65" s="75"/>
      <c r="C65" s="75" t="n">
        <v>32</v>
      </c>
      <c r="D65" s="95" t="n">
        <f aca="false">L65</f>
        <v>8428.7184</v>
      </c>
      <c r="E65" s="95" t="n">
        <f aca="false">N65</f>
        <v>44.0151</v>
      </c>
      <c r="F65" s="95" t="n">
        <f aca="false">L65</f>
        <v>8428.7184</v>
      </c>
      <c r="G65" s="95" t="n">
        <f aca="false">O65</f>
        <v>44.4841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6" t="n">
        <f aca="false">W65</f>
        <v>0</v>
      </c>
      <c r="L65" s="76" t="n">
        <v>8428.7184</v>
      </c>
      <c r="M65" s="77" t="n">
        <v>39.0372</v>
      </c>
      <c r="N65" s="77" t="n">
        <v>44.0151</v>
      </c>
      <c r="O65" s="77" t="n">
        <v>44.4841</v>
      </c>
      <c r="P65" s="77" t="n">
        <v>3149.96</v>
      </c>
      <c r="Q65" s="77" t="n">
        <v>28.22</v>
      </c>
      <c r="R65" s="120" t="n">
        <f aca="false">P65/3600</f>
        <v>0.874988888888889</v>
      </c>
      <c r="S65" s="81"/>
      <c r="T65" s="120"/>
      <c r="U65" s="123"/>
      <c r="V65" s="120"/>
      <c r="W65" s="120"/>
      <c r="X65" s="120"/>
      <c r="Y65" s="120"/>
      <c r="Z65" s="120"/>
      <c r="AA65" s="81"/>
      <c r="AB65" s="124"/>
      <c r="AC65" s="81"/>
    </row>
    <row r="66" customFormat="false" ht="12" hidden="false" customHeight="false" outlineLevel="0" collapsed="false">
      <c r="A66" s="75"/>
      <c r="B66" s="82"/>
      <c r="C66" s="82" t="n">
        <v>37</v>
      </c>
      <c r="D66" s="97" t="n">
        <f aca="false">L66</f>
        <v>5021.3856</v>
      </c>
      <c r="E66" s="97" t="n">
        <f aca="false">N66</f>
        <v>42.3622</v>
      </c>
      <c r="F66" s="97" t="n">
        <f aca="false">L66</f>
        <v>5021.3856</v>
      </c>
      <c r="G66" s="97" t="n">
        <f aca="false">O66</f>
        <v>42.5889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8" t="n">
        <f aca="false">W66</f>
        <v>0</v>
      </c>
      <c r="L66" s="85" t="n">
        <v>5021.3856</v>
      </c>
      <c r="M66" s="86" t="n">
        <v>36.2884</v>
      </c>
      <c r="N66" s="86" t="n">
        <v>42.3622</v>
      </c>
      <c r="O66" s="86" t="n">
        <v>42.5889</v>
      </c>
      <c r="P66" s="86" t="n">
        <v>3393.01</v>
      </c>
      <c r="Q66" s="86" t="n">
        <v>28.5</v>
      </c>
      <c r="R66" s="125" t="n">
        <f aca="false">P66/3600</f>
        <v>0.942502777777778</v>
      </c>
      <c r="S66" s="82"/>
      <c r="T66" s="125"/>
      <c r="U66" s="126"/>
      <c r="V66" s="125"/>
      <c r="W66" s="125"/>
      <c r="X66" s="125"/>
      <c r="Y66" s="125"/>
      <c r="Z66" s="125"/>
      <c r="AA66" s="82"/>
      <c r="AB66" s="128"/>
      <c r="AC66" s="82"/>
    </row>
    <row r="67" customFormat="false" ht="11.25" hidden="false" customHeight="false" outlineLevel="0" collapsed="false">
      <c r="A67" s="75"/>
      <c r="B67" s="64" t="s">
        <v>72</v>
      </c>
      <c r="C67" s="64" t="n">
        <v>22</v>
      </c>
      <c r="D67" s="90" t="n">
        <f aca="false">L67</f>
        <v>25858.4048</v>
      </c>
      <c r="E67" s="90" t="n">
        <f aca="false">N67</f>
        <v>48.4869</v>
      </c>
      <c r="F67" s="90" t="n">
        <f aca="false">L67</f>
        <v>25858.4048</v>
      </c>
      <c r="G67" s="90" t="n">
        <f aca="false">O67</f>
        <v>48.2186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1" t="n">
        <f aca="false">W67</f>
        <v>0</v>
      </c>
      <c r="L67" s="67" t="n">
        <v>25858.4048</v>
      </c>
      <c r="M67" s="68" t="n">
        <v>44.2696</v>
      </c>
      <c r="N67" s="68" t="n">
        <v>48.4869</v>
      </c>
      <c r="O67" s="68" t="n">
        <v>48.2186</v>
      </c>
      <c r="P67" s="68" t="n">
        <v>3700.45</v>
      </c>
      <c r="Q67" s="68" t="n">
        <v>37.78</v>
      </c>
      <c r="R67" s="118" t="n">
        <f aca="false">P67/3600</f>
        <v>1.02790277777778</v>
      </c>
      <c r="S67" s="119"/>
      <c r="T67" s="118"/>
      <c r="U67" s="121"/>
      <c r="V67" s="118"/>
      <c r="W67" s="118"/>
      <c r="X67" s="118"/>
      <c r="Y67" s="118"/>
      <c r="Z67" s="118"/>
      <c r="AA67" s="73"/>
      <c r="AB67" s="122"/>
      <c r="AC67" s="73"/>
    </row>
    <row r="68" customFormat="false" ht="11.25" hidden="false" customHeight="false" outlineLevel="0" collapsed="false">
      <c r="A68" s="75"/>
      <c r="B68" s="75" t="s">
        <v>73</v>
      </c>
      <c r="C68" s="75" t="n">
        <v>27</v>
      </c>
      <c r="D68" s="65" t="n">
        <f aca="false">L68</f>
        <v>15329.1608</v>
      </c>
      <c r="E68" s="65" t="n">
        <f aca="false">N68</f>
        <v>46.9648</v>
      </c>
      <c r="F68" s="65" t="n">
        <f aca="false">L68</f>
        <v>15329.1608</v>
      </c>
      <c r="G68" s="65" t="n">
        <f aca="false">O68</f>
        <v>46.0497</v>
      </c>
      <c r="H68" s="65" t="n">
        <f aca="false">T68</f>
        <v>0</v>
      </c>
      <c r="I68" s="65" t="n">
        <f aca="false">V68</f>
        <v>0</v>
      </c>
      <c r="J68" s="65" t="n">
        <f aca="false">T68</f>
        <v>0</v>
      </c>
      <c r="K68" s="66" t="n">
        <f aca="false">W68</f>
        <v>0</v>
      </c>
      <c r="L68" s="76" t="n">
        <v>15329.1608</v>
      </c>
      <c r="M68" s="77" t="n">
        <v>41.6267</v>
      </c>
      <c r="N68" s="77" t="n">
        <v>46.9648</v>
      </c>
      <c r="O68" s="77" t="n">
        <v>46.0497</v>
      </c>
      <c r="P68" s="77" t="n">
        <v>3705.19</v>
      </c>
      <c r="Q68" s="77" t="n">
        <v>35.63</v>
      </c>
      <c r="R68" s="120" t="n">
        <f aca="false">P68/3600</f>
        <v>1.02921944444444</v>
      </c>
      <c r="S68" s="81"/>
      <c r="T68" s="120"/>
      <c r="U68" s="123"/>
      <c r="V68" s="120"/>
      <c r="W68" s="120"/>
      <c r="X68" s="120"/>
      <c r="Y68" s="120"/>
      <c r="Z68" s="120"/>
      <c r="AA68" s="81"/>
      <c r="AB68" s="124"/>
      <c r="AC68" s="81"/>
    </row>
    <row r="69" customFormat="false" ht="11.25" hidden="false" customHeight="false" outlineLevel="0" collapsed="false">
      <c r="A69" s="75"/>
      <c r="B69" s="75"/>
      <c r="C69" s="75" t="n">
        <v>32</v>
      </c>
      <c r="D69" s="65" t="n">
        <f aca="false">L69</f>
        <v>9226.1232</v>
      </c>
      <c r="E69" s="65" t="n">
        <f aca="false">N69</f>
        <v>45.6309</v>
      </c>
      <c r="F69" s="65" t="n">
        <f aca="false">L69</f>
        <v>9226.1232</v>
      </c>
      <c r="G69" s="65" t="n">
        <f aca="false">O69</f>
        <v>43.9357</v>
      </c>
      <c r="H69" s="65" t="n">
        <f aca="false">T69</f>
        <v>0</v>
      </c>
      <c r="I69" s="65" t="n">
        <f aca="false">V69</f>
        <v>0</v>
      </c>
      <c r="J69" s="65" t="n">
        <f aca="false">T69</f>
        <v>0</v>
      </c>
      <c r="K69" s="66" t="n">
        <f aca="false">W69</f>
        <v>0</v>
      </c>
      <c r="L69" s="76" t="n">
        <v>9226.1232</v>
      </c>
      <c r="M69" s="77" t="n">
        <v>38.7997</v>
      </c>
      <c r="N69" s="77" t="n">
        <v>45.6309</v>
      </c>
      <c r="O69" s="77" t="n">
        <v>43.9357</v>
      </c>
      <c r="P69" s="77" t="n">
        <v>3519.45</v>
      </c>
      <c r="Q69" s="77" t="n">
        <v>31.58</v>
      </c>
      <c r="R69" s="120" t="n">
        <f aca="false">P69/3600</f>
        <v>0.977625</v>
      </c>
      <c r="S69" s="81"/>
      <c r="T69" s="120"/>
      <c r="U69" s="123"/>
      <c r="V69" s="120"/>
      <c r="W69" s="120"/>
      <c r="X69" s="120"/>
      <c r="Y69" s="120"/>
      <c r="Z69" s="120"/>
      <c r="AA69" s="81"/>
      <c r="AB69" s="124"/>
      <c r="AC69" s="81"/>
    </row>
    <row r="70" customFormat="false" ht="12" hidden="false" customHeight="false" outlineLevel="0" collapsed="false">
      <c r="A70" s="75"/>
      <c r="B70" s="82"/>
      <c r="C70" s="82" t="n">
        <v>37</v>
      </c>
      <c r="D70" s="83" t="n">
        <f aca="false">L70</f>
        <v>5495.9176</v>
      </c>
      <c r="E70" s="83" t="n">
        <f aca="false">N70</f>
        <v>44.1552</v>
      </c>
      <c r="F70" s="83" t="n">
        <f aca="false">L70</f>
        <v>5495.9176</v>
      </c>
      <c r="G70" s="83" t="n">
        <f aca="false">O70</f>
        <v>42.0399</v>
      </c>
      <c r="H70" s="83" t="n">
        <f aca="false">T70</f>
        <v>0</v>
      </c>
      <c r="I70" s="83" t="n">
        <f aca="false">V70</f>
        <v>0</v>
      </c>
      <c r="J70" s="83" t="n">
        <f aca="false">T70</f>
        <v>0</v>
      </c>
      <c r="K70" s="84" t="n">
        <f aca="false">W70</f>
        <v>0</v>
      </c>
      <c r="L70" s="85" t="n">
        <v>5495.9176</v>
      </c>
      <c r="M70" s="86" t="n">
        <v>35.7886</v>
      </c>
      <c r="N70" s="86" t="n">
        <v>44.1552</v>
      </c>
      <c r="O70" s="86" t="n">
        <v>42.0399</v>
      </c>
      <c r="P70" s="86" t="n">
        <v>3352.04</v>
      </c>
      <c r="Q70" s="86" t="n">
        <v>28.48</v>
      </c>
      <c r="R70" s="125" t="n">
        <f aca="false">P70/3600</f>
        <v>0.931122222222222</v>
      </c>
      <c r="S70" s="82"/>
      <c r="T70" s="125"/>
      <c r="U70" s="126"/>
      <c r="V70" s="125"/>
      <c r="W70" s="125"/>
      <c r="X70" s="125"/>
      <c r="Y70" s="125"/>
      <c r="Z70" s="125"/>
      <c r="AA70" s="82"/>
      <c r="AB70" s="128"/>
      <c r="AC70" s="82"/>
    </row>
    <row r="71" customFormat="false" ht="11.25" hidden="false" customHeight="false" outlineLevel="0" collapsed="false">
      <c r="A71" s="75"/>
      <c r="B71" s="64" t="s">
        <v>74</v>
      </c>
      <c r="C71" s="64" t="n">
        <v>22</v>
      </c>
      <c r="D71" s="90" t="n">
        <f aca="false">L71</f>
        <v>27123.0096</v>
      </c>
      <c r="E71" s="90" t="n">
        <f aca="false">N71</f>
        <v>48.4697</v>
      </c>
      <c r="F71" s="90" t="n">
        <f aca="false">L71</f>
        <v>27123.0096</v>
      </c>
      <c r="G71" s="90" t="n">
        <f aca="false">O71</f>
        <v>48.6719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1" t="n">
        <f aca="false">W71</f>
        <v>0</v>
      </c>
      <c r="L71" s="67" t="n">
        <v>27123.0096</v>
      </c>
      <c r="M71" s="68" t="n">
        <v>44.2897</v>
      </c>
      <c r="N71" s="68" t="n">
        <v>48.4697</v>
      </c>
      <c r="O71" s="68" t="n">
        <v>48.6719</v>
      </c>
      <c r="P71" s="68" t="n">
        <v>3775.33</v>
      </c>
      <c r="Q71" s="68" t="n">
        <v>39.54</v>
      </c>
      <c r="R71" s="118" t="n">
        <f aca="false">P71/3600</f>
        <v>1.04870277777778</v>
      </c>
      <c r="S71" s="119"/>
      <c r="T71" s="118"/>
      <c r="U71" s="121"/>
      <c r="V71" s="118"/>
      <c r="W71" s="118"/>
      <c r="X71" s="118"/>
      <c r="Y71" s="118"/>
      <c r="Z71" s="118"/>
      <c r="AA71" s="73"/>
      <c r="AB71" s="122"/>
      <c r="AC71" s="73"/>
    </row>
    <row r="72" customFormat="false" ht="11.25" hidden="false" customHeight="false" outlineLevel="0" collapsed="false">
      <c r="A72" s="75"/>
      <c r="B72" s="75" t="s">
        <v>75</v>
      </c>
      <c r="C72" s="75" t="n">
        <v>27</v>
      </c>
      <c r="D72" s="65" t="n">
        <f aca="false">L72</f>
        <v>15559.6616</v>
      </c>
      <c r="E72" s="65" t="n">
        <f aca="false">N72</f>
        <v>46.5584</v>
      </c>
      <c r="F72" s="65" t="n">
        <f aca="false">L72</f>
        <v>15559.6616</v>
      </c>
      <c r="G72" s="65" t="n">
        <f aca="false">O72</f>
        <v>46.7338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6" t="n">
        <f aca="false">W72</f>
        <v>0</v>
      </c>
      <c r="L72" s="76" t="n">
        <v>15559.6616</v>
      </c>
      <c r="M72" s="77" t="n">
        <v>41.4619</v>
      </c>
      <c r="N72" s="77" t="n">
        <v>46.5584</v>
      </c>
      <c r="O72" s="77" t="n">
        <v>46.7338</v>
      </c>
      <c r="P72" s="77" t="n">
        <v>3642.55</v>
      </c>
      <c r="Q72" s="77" t="n">
        <v>34.28</v>
      </c>
      <c r="R72" s="120" t="n">
        <f aca="false">P72/3600</f>
        <v>1.01181944444444</v>
      </c>
      <c r="S72" s="81"/>
      <c r="T72" s="120"/>
      <c r="U72" s="123"/>
      <c r="V72" s="120"/>
      <c r="W72" s="120"/>
      <c r="X72" s="120"/>
      <c r="Y72" s="120"/>
      <c r="Z72" s="120"/>
      <c r="AA72" s="81"/>
      <c r="AB72" s="124"/>
      <c r="AC72" s="81"/>
    </row>
    <row r="73" customFormat="false" ht="11.25" hidden="false" customHeight="false" outlineLevel="0" collapsed="false">
      <c r="A73" s="75"/>
      <c r="B73" s="75"/>
      <c r="C73" s="75" t="n">
        <v>32</v>
      </c>
      <c r="D73" s="65" t="n">
        <f aca="false">L73</f>
        <v>8660.2008</v>
      </c>
      <c r="E73" s="65" t="n">
        <f aca="false">N73</f>
        <v>44.6743</v>
      </c>
      <c r="F73" s="65" t="n">
        <f aca="false">L73</f>
        <v>8660.2008</v>
      </c>
      <c r="G73" s="65" t="n">
        <f aca="false">O73</f>
        <v>44.6424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6" t="n">
        <f aca="false">W73</f>
        <v>0</v>
      </c>
      <c r="L73" s="76" t="n">
        <v>8660.2008</v>
      </c>
      <c r="M73" s="77" t="n">
        <v>38.623</v>
      </c>
      <c r="N73" s="77" t="n">
        <v>44.6743</v>
      </c>
      <c r="O73" s="77" t="n">
        <v>44.6424</v>
      </c>
      <c r="P73" s="77" t="n">
        <v>3750.06</v>
      </c>
      <c r="Q73" s="77" t="n">
        <v>33.46</v>
      </c>
      <c r="R73" s="120" t="n">
        <f aca="false">P73/3600</f>
        <v>1.04168333333333</v>
      </c>
      <c r="S73" s="81"/>
      <c r="T73" s="120"/>
      <c r="U73" s="123"/>
      <c r="V73" s="120"/>
      <c r="W73" s="120"/>
      <c r="X73" s="120"/>
      <c r="Y73" s="120"/>
      <c r="Z73" s="120"/>
      <c r="AA73" s="81"/>
      <c r="AB73" s="124"/>
      <c r="AC73" s="81"/>
    </row>
    <row r="74" customFormat="false" ht="12" hidden="false" customHeight="false" outlineLevel="0" collapsed="false">
      <c r="A74" s="82"/>
      <c r="B74" s="82"/>
      <c r="C74" s="82" t="n">
        <v>37</v>
      </c>
      <c r="D74" s="99" t="n">
        <f aca="false">L74</f>
        <v>4919.6704</v>
      </c>
      <c r="E74" s="99" t="n">
        <f aca="false">N74</f>
        <v>42.8521</v>
      </c>
      <c r="F74" s="99" t="n">
        <f aca="false">L74</f>
        <v>4919.6704</v>
      </c>
      <c r="G74" s="99" t="n">
        <f aca="false">O74</f>
        <v>42.7123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100" t="n">
        <f aca="false">W74</f>
        <v>0</v>
      </c>
      <c r="L74" s="85" t="n">
        <v>4919.6704</v>
      </c>
      <c r="M74" s="86" t="n">
        <v>35.9505</v>
      </c>
      <c r="N74" s="86" t="n">
        <v>42.8521</v>
      </c>
      <c r="O74" s="86" t="n">
        <v>42.7123</v>
      </c>
      <c r="P74" s="86" t="n">
        <v>3569.1</v>
      </c>
      <c r="Q74" s="86" t="n">
        <v>28.56</v>
      </c>
      <c r="R74" s="125" t="n">
        <f aca="false">P74/3600</f>
        <v>0.991416666666667</v>
      </c>
      <c r="S74" s="82"/>
      <c r="T74" s="125"/>
      <c r="U74" s="126"/>
      <c r="V74" s="125"/>
      <c r="W74" s="125"/>
      <c r="X74" s="125"/>
      <c r="Y74" s="125"/>
      <c r="Z74" s="125"/>
      <c r="AA74" s="82"/>
      <c r="AB74" s="128"/>
      <c r="AC74" s="82"/>
    </row>
    <row r="75" customFormat="false" ht="11.25" hidden="false" customHeight="false" outlineLevel="0" collapsed="false">
      <c r="B75" s="52" t="s">
        <v>6</v>
      </c>
      <c r="D75" s="101"/>
      <c r="E75" s="102"/>
      <c r="F75" s="102"/>
      <c r="G75" s="103"/>
      <c r="H75" s="103"/>
      <c r="I75" s="103"/>
      <c r="J75" s="103"/>
      <c r="K75" s="103"/>
      <c r="S75" s="104"/>
      <c r="AA75" s="105" t="e">
        <f aca="false">AVERAGE(AA3,AA7)</f>
        <v>#VALUE!</v>
      </c>
      <c r="AB75" s="105" t="e">
        <f aca="false">AVERAGE(AB3,AB7)</f>
        <v>#VALUE!</v>
      </c>
      <c r="AC75" s="105" t="e">
        <f aca="false">AVERAGE(AC3,AC7)</f>
        <v>#VALUE!</v>
      </c>
    </row>
    <row r="76" customFormat="false" ht="11.25" hidden="false" customHeight="false" outlineLevel="0" collapsed="false">
      <c r="B76" s="52" t="s">
        <v>7</v>
      </c>
      <c r="D76" s="106"/>
      <c r="E76" s="102"/>
      <c r="F76" s="102"/>
      <c r="G76" s="103"/>
      <c r="H76" s="103"/>
      <c r="I76" s="103"/>
      <c r="J76" s="103"/>
      <c r="K76" s="103"/>
      <c r="S76" s="104"/>
      <c r="AA76" s="105" t="e">
        <f aca="false">AVERAGE(AA11,AA15,AA19,AA23,AA27)</f>
        <v>#VALUE!</v>
      </c>
      <c r="AB76" s="105" t="e">
        <f aca="false">AVERAGE(AB11,AB15,AB19,AB23,AB27)</f>
        <v>#VALUE!</v>
      </c>
      <c r="AC76" s="105" t="e">
        <f aca="false">AVERAGE(AC11,AC15,AC19,AC23,AC27)</f>
        <v>#VALUE!</v>
      </c>
    </row>
    <row r="77" customFormat="false" ht="11.25" hidden="false" customHeight="false" outlineLevel="0" collapsed="false">
      <c r="B77" s="52" t="s">
        <v>8</v>
      </c>
      <c r="D77" s="106"/>
      <c r="E77" s="102"/>
      <c r="F77" s="102"/>
      <c r="G77" s="103"/>
      <c r="H77" s="103"/>
      <c r="I77" s="103"/>
      <c r="J77" s="103"/>
      <c r="K77" s="103"/>
      <c r="S77" s="104"/>
      <c r="AA77" s="105" t="e">
        <f aca="false">AVERAGE(AA31,AA35,AA39,AA43)</f>
        <v>#VALUE!</v>
      </c>
      <c r="AB77" s="105" t="e">
        <f aca="false">AVERAGE(AB31,AB35,AB39,AB43)</f>
        <v>#VALUE!</v>
      </c>
      <c r="AC77" s="105" t="e">
        <f aca="false">AVERAGE(AC31,AC35,AC39,AC43)</f>
        <v>#VALUE!</v>
      </c>
    </row>
    <row r="78" customFormat="false" ht="11.25" hidden="false" customHeight="false" outlineLevel="0" collapsed="false">
      <c r="B78" s="52" t="s">
        <v>9</v>
      </c>
      <c r="D78" s="106"/>
      <c r="E78" s="102"/>
      <c r="F78" s="102"/>
      <c r="G78" s="103"/>
      <c r="H78" s="103"/>
      <c r="I78" s="103"/>
      <c r="J78" s="103"/>
      <c r="K78" s="103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</row>
    <row r="79" customFormat="false" ht="11.25" hidden="false" customHeight="false" outlineLevel="0" collapsed="false">
      <c r="B79" s="52" t="s">
        <v>10</v>
      </c>
      <c r="D79" s="106"/>
      <c r="E79" s="102"/>
      <c r="F79" s="102"/>
      <c r="G79" s="103"/>
      <c r="H79" s="103"/>
      <c r="I79" s="103"/>
      <c r="J79" s="103"/>
      <c r="K79" s="103"/>
      <c r="S79" s="107"/>
      <c r="AA79" s="108" t="e">
        <f aca="false">AVERAGE(AA63,AA67,AA71)</f>
        <v>#VALUE!</v>
      </c>
      <c r="AB79" s="108" t="e">
        <f aca="false">AVERAGE(AB63,AB67,AB71)</f>
        <v>#VALUE!</v>
      </c>
      <c r="AC79" s="108" t="e">
        <f aca="false">AVERAGE(AC63,AC67,AC71)</f>
        <v>#VALUE!</v>
      </c>
    </row>
    <row r="80" customFormat="false" ht="11.25" hidden="false" customHeight="false" outlineLevel="0" collapsed="false">
      <c r="B80" s="109" t="s">
        <v>11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3,AA7,AA11,AA15,AA19,AA23,AA27,AA31,AA35,AA39,AA43,AA47,AA55,AA51,AA59,AA63,AA67,AA71)</f>
        <v>#VALUE!</v>
      </c>
      <c r="AB80" s="114" t="e">
        <f aca="false">AVERAGE(AB3,AB7,AB11,AB15,AB19,AB23,AB27,AB31,AB35,AB39,AB43,AB47,AB55,AB51,AB59,AB63,AB67,AB71)</f>
        <v>#VALUE!</v>
      </c>
      <c r="AC80" s="11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2" t="s">
        <v>76</v>
      </c>
      <c r="P81" s="105"/>
      <c r="Q81" s="105" t="n">
        <f aca="false">GEOMEAN(Q3:Q74)</f>
        <v>20.8018716616801</v>
      </c>
      <c r="R81" s="105" t="n">
        <f aca="false">GEOMEAN(R3:R74)</f>
        <v>0.533893491667013</v>
      </c>
      <c r="S81" s="105"/>
      <c r="T81" s="105"/>
      <c r="U81" s="105"/>
      <c r="V81" s="105"/>
      <c r="W81" s="105"/>
      <c r="X81" s="105"/>
      <c r="Y81" s="105" t="e">
        <f aca="false">GEOMEAN(Y3:Y74)</f>
        <v>#NUM!</v>
      </c>
      <c r="Z81" s="105" t="e">
        <f aca="false">GEOMEAN(Z3:Z74)</f>
        <v>#NUM!</v>
      </c>
    </row>
    <row r="82" customFormat="false" ht="11.25" hidden="false" customHeight="false" outlineLevel="0" collapsed="false">
      <c r="B82" s="52" t="s">
        <v>77</v>
      </c>
      <c r="X82" s="116"/>
      <c r="Y82" s="116" t="e">
        <f aca="false">Y81/Q81</f>
        <v>#NUM!</v>
      </c>
      <c r="Z82" s="116" t="e">
        <f aca="false">Z81/R81</f>
        <v>#NUM!</v>
      </c>
    </row>
    <row r="83" customFormat="false" ht="11.25" hidden="false" customHeight="false" outlineLevel="0" collapsed="false">
      <c r="B83" s="52" t="s">
        <v>78</v>
      </c>
      <c r="P83" s="104"/>
      <c r="Q83" s="104" t="n">
        <f aca="false">SUM(Q3:Q74)/3600</f>
        <v>0.641211111111111</v>
      </c>
      <c r="R83" s="104" t="n">
        <f aca="false">SUM(R3:R74)</f>
        <v>61.9809083333333</v>
      </c>
      <c r="X83" s="104"/>
      <c r="Y83" s="104" t="n">
        <f aca="false">SUM(Y3:Y74)/3600</f>
        <v>0</v>
      </c>
      <c r="Z83" s="104" t="n">
        <f aca="false">SUM(Z3:Z74)</f>
        <v>0</v>
      </c>
    </row>
    <row r="84" customFormat="false" ht="11.25" hidden="false" customHeight="false" outlineLevel="0" collapsed="false">
      <c r="R84" s="104"/>
      <c r="Z84" s="104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9" min="16" style="52" width="9.14"/>
    <col collapsed="false" customWidth="true" hidden="false" outlineLevel="0" max="20" min="20" style="52" width="7.85"/>
    <col collapsed="false" customWidth="false" hidden="false" outlineLevel="0" max="21" min="21" style="52" width="9.14"/>
    <col collapsed="false" customWidth="true" hidden="false" outlineLevel="0" max="24" min="22" style="52" width="6.41"/>
    <col collapsed="false" customWidth="true" hidden="false" outlineLevel="0" max="25" min="25" style="52" width="8.56"/>
    <col collapsed="false" customWidth="false" hidden="false" outlineLevel="0" max="257" min="26" style="52" width="9.14"/>
  </cols>
  <sheetData>
    <row r="1" customFormat="false" ht="13.5" hidden="false" customHeight="true" outlineLevel="0" collapsed="false">
      <c r="D1" s="56" t="s">
        <v>18</v>
      </c>
      <c r="E1" s="56" t="s">
        <v>18</v>
      </c>
      <c r="F1" s="57" t="s">
        <v>18</v>
      </c>
      <c r="G1" s="56" t="s">
        <v>18</v>
      </c>
      <c r="H1" s="56" t="s">
        <v>19</v>
      </c>
      <c r="I1" s="56" t="s">
        <v>19</v>
      </c>
      <c r="J1" s="56" t="s">
        <v>19</v>
      </c>
      <c r="K1" s="56" t="s">
        <v>19</v>
      </c>
      <c r="L1" s="58" t="s">
        <v>20</v>
      </c>
      <c r="M1" s="58"/>
      <c r="N1" s="58"/>
      <c r="O1" s="58"/>
      <c r="P1" s="58"/>
      <c r="Q1" s="58"/>
      <c r="R1" s="58"/>
      <c r="S1" s="58"/>
      <c r="T1" s="58"/>
      <c r="U1" s="58" t="s">
        <v>21</v>
      </c>
      <c r="V1" s="58"/>
      <c r="W1" s="58"/>
      <c r="X1" s="58"/>
      <c r="Y1" s="58"/>
      <c r="Z1" s="58"/>
      <c r="AA1" s="58"/>
      <c r="AB1" s="58"/>
      <c r="AC1" s="58"/>
    </row>
    <row r="2" customFormat="false" ht="12" hidden="false" customHeight="false" outlineLevel="0" collapsed="false">
      <c r="C2" s="59" t="s">
        <v>22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U2</f>
        <v>kbps</v>
      </c>
      <c r="I2" s="60" t="str">
        <f aca="false">W2</f>
        <v>U psnr</v>
      </c>
      <c r="J2" s="60" t="str">
        <f aca="false">U2</f>
        <v>kbps</v>
      </c>
      <c r="K2" s="60" t="str">
        <f aca="false">X2</f>
        <v>V psnr</v>
      </c>
      <c r="L2" s="61" t="s">
        <v>79</v>
      </c>
      <c r="M2" s="61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1" t="s">
        <v>30</v>
      </c>
      <c r="T2" s="62"/>
      <c r="U2" s="61" t="s">
        <v>79</v>
      </c>
      <c r="V2" s="61" t="s">
        <v>24</v>
      </c>
      <c r="W2" s="61" t="s">
        <v>25</v>
      </c>
      <c r="X2" s="61" t="s">
        <v>26</v>
      </c>
      <c r="Y2" s="61" t="s">
        <v>31</v>
      </c>
      <c r="Z2" s="61" t="s">
        <v>28</v>
      </c>
      <c r="AA2" s="61" t="s">
        <v>29</v>
      </c>
      <c r="AB2" s="63" t="s">
        <v>30</v>
      </c>
      <c r="AC2" s="62" t="s">
        <v>32</v>
      </c>
      <c r="AD2" s="62" t="s">
        <v>33</v>
      </c>
      <c r="AE2" s="62" t="s">
        <v>34</v>
      </c>
      <c r="AF2" s="52" t="s">
        <v>35</v>
      </c>
    </row>
    <row r="3" customFormat="false" ht="11.25" hidden="false" customHeight="false" outlineLevel="0" collapsed="false">
      <c r="A3" s="64" t="s">
        <v>6</v>
      </c>
      <c r="B3" s="64" t="s">
        <v>36</v>
      </c>
      <c r="C3" s="64" t="n">
        <v>22</v>
      </c>
      <c r="D3" s="65" t="n">
        <f aca="false">L3</f>
        <v>13714</v>
      </c>
      <c r="E3" s="65" t="n">
        <f aca="false">N3</f>
        <v>41.4679</v>
      </c>
      <c r="F3" s="65" t="n">
        <f aca="false">L3</f>
        <v>13714</v>
      </c>
      <c r="G3" s="65" t="n">
        <f aca="false">O3</f>
        <v>44.0127</v>
      </c>
      <c r="H3" s="65" t="n">
        <f aca="false">U3</f>
        <v>13738.112</v>
      </c>
      <c r="I3" s="65" t="n">
        <f aca="false">W3</f>
        <v>41.4684</v>
      </c>
      <c r="J3" s="65" t="n">
        <f aca="false">U3</f>
        <v>13738.112</v>
      </c>
      <c r="K3" s="66" t="n">
        <f aca="false">X3</f>
        <v>44.0338</v>
      </c>
      <c r="L3" s="67" t="n">
        <v>13714</v>
      </c>
      <c r="M3" s="68" t="n">
        <v>41.7215</v>
      </c>
      <c r="N3" s="68" t="n">
        <v>41.4679</v>
      </c>
      <c r="O3" s="68" t="n">
        <v>44.0127</v>
      </c>
      <c r="P3" s="68" t="n">
        <v>27327.15</v>
      </c>
      <c r="Q3" s="68" t="n">
        <v>42.27</v>
      </c>
      <c r="R3" s="68" t="n">
        <v>24319584</v>
      </c>
      <c r="S3" s="69" t="n">
        <f aca="false">P3/3600</f>
        <v>7.590875</v>
      </c>
      <c r="T3" s="70"/>
      <c r="U3" s="129" t="n">
        <v>13738.112</v>
      </c>
      <c r="V3" s="130" t="n">
        <v>41.7222</v>
      </c>
      <c r="W3" s="130" t="n">
        <v>41.4684</v>
      </c>
      <c r="X3" s="130" t="n">
        <v>44.0338</v>
      </c>
      <c r="Y3" s="130" t="n">
        <v>27247.07</v>
      </c>
      <c r="Z3" s="130" t="n">
        <v>42.37</v>
      </c>
      <c r="AA3" s="72" t="n">
        <v>23953638</v>
      </c>
      <c r="AB3" s="69" t="n">
        <f aca="false">Y3/3600</f>
        <v>7.56863055555556</v>
      </c>
      <c r="AC3" s="73" t="e">
        <f aca="false">RBJM($L3:$M6,U3:V6)</f>
        <v>#VALUE!</v>
      </c>
      <c r="AD3" s="73" t="e">
        <f aca="false">RBJM($D3:$E6,$H3:$I6)</f>
        <v>#VALUE!</v>
      </c>
      <c r="AE3" s="73" t="e">
        <f aca="false">RBJM($F3:$G6,$J3:K6)</f>
        <v>#VALUE!</v>
      </c>
      <c r="AF3" s="74" t="n">
        <f aca="false">AA3/R3</f>
        <v>0.984952620900094</v>
      </c>
    </row>
    <row r="4" customFormat="false" ht="11.25" hidden="false" customHeight="false" outlineLevel="0" collapsed="false">
      <c r="A4" s="75" t="s">
        <v>80</v>
      </c>
      <c r="B4" s="75" t="s">
        <v>38</v>
      </c>
      <c r="C4" s="75" t="n">
        <v>27</v>
      </c>
      <c r="D4" s="65" t="n">
        <f aca="false">L4</f>
        <v>5615.5952</v>
      </c>
      <c r="E4" s="65" t="n">
        <f aca="false">N4</f>
        <v>39.852</v>
      </c>
      <c r="F4" s="65" t="n">
        <f aca="false">L4</f>
        <v>5615.5952</v>
      </c>
      <c r="G4" s="65" t="n">
        <f aca="false">O4</f>
        <v>42.2627</v>
      </c>
      <c r="H4" s="65" t="n">
        <f aca="false">U4</f>
        <v>5625.8048</v>
      </c>
      <c r="I4" s="65" t="n">
        <f aca="false">W4</f>
        <v>39.8371</v>
      </c>
      <c r="J4" s="65" t="n">
        <f aca="false">U4</f>
        <v>5625.8048</v>
      </c>
      <c r="K4" s="66" t="n">
        <f aca="false">X4</f>
        <v>42.2581</v>
      </c>
      <c r="L4" s="76" t="n">
        <v>5615.5952</v>
      </c>
      <c r="M4" s="77" t="n">
        <v>39.2674</v>
      </c>
      <c r="N4" s="77" t="n">
        <v>39.852</v>
      </c>
      <c r="O4" s="77" t="n">
        <v>42.2627</v>
      </c>
      <c r="P4" s="77" t="n">
        <v>23191.63</v>
      </c>
      <c r="Q4" s="77" t="n">
        <v>39.83</v>
      </c>
      <c r="R4" s="77" t="n">
        <v>9021319</v>
      </c>
      <c r="S4" s="78" t="n">
        <f aca="false">P4/3600</f>
        <v>6.44211944444445</v>
      </c>
      <c r="T4" s="70"/>
      <c r="U4" s="131" t="n">
        <v>5625.8048</v>
      </c>
      <c r="V4" s="132" t="n">
        <v>39.2617</v>
      </c>
      <c r="W4" s="132" t="n">
        <v>39.8371</v>
      </c>
      <c r="X4" s="132" t="n">
        <v>42.2581</v>
      </c>
      <c r="Y4" s="132" t="n">
        <v>22778.16</v>
      </c>
      <c r="Z4" s="132" t="n">
        <v>39.51</v>
      </c>
      <c r="AA4" s="80" t="n">
        <v>8864862</v>
      </c>
      <c r="AB4" s="78" t="n">
        <f aca="false">Y4/3600</f>
        <v>6.32726666666667</v>
      </c>
      <c r="AC4" s="81"/>
      <c r="AD4" s="81"/>
      <c r="AE4" s="81"/>
      <c r="AF4" s="74" t="n">
        <f aca="false">AA4/R4</f>
        <v>0.982656970671362</v>
      </c>
    </row>
    <row r="5" customFormat="false" ht="11.25" hidden="false" customHeight="false" outlineLevel="0" collapsed="false">
      <c r="A5" s="75"/>
      <c r="B5" s="75"/>
      <c r="C5" s="75" t="n">
        <v>32</v>
      </c>
      <c r="D5" s="65" t="n">
        <f aca="false">L5</f>
        <v>2690.9472</v>
      </c>
      <c r="E5" s="65" t="n">
        <f aca="false">N5</f>
        <v>38.4399</v>
      </c>
      <c r="F5" s="65" t="n">
        <f aca="false">L5</f>
        <v>2690.9472</v>
      </c>
      <c r="G5" s="65" t="n">
        <f aca="false">O5</f>
        <v>40.7356</v>
      </c>
      <c r="H5" s="65" t="n">
        <f aca="false">U5</f>
        <v>2690.4256</v>
      </c>
      <c r="I5" s="65" t="n">
        <f aca="false">W5</f>
        <v>38.423</v>
      </c>
      <c r="J5" s="65" t="n">
        <f aca="false">U5</f>
        <v>2690.4256</v>
      </c>
      <c r="K5" s="66" t="n">
        <f aca="false">X5</f>
        <v>40.7265</v>
      </c>
      <c r="L5" s="76" t="n">
        <v>2690.9472</v>
      </c>
      <c r="M5" s="77" t="n">
        <v>36.7429</v>
      </c>
      <c r="N5" s="77" t="n">
        <v>38.4399</v>
      </c>
      <c r="O5" s="77" t="n">
        <v>40.7356</v>
      </c>
      <c r="P5" s="77" t="n">
        <v>20487.51</v>
      </c>
      <c r="Q5" s="77" t="n">
        <v>31.71</v>
      </c>
      <c r="R5" s="77" t="n">
        <v>4028037</v>
      </c>
      <c r="S5" s="78" t="n">
        <f aca="false">P5/3600</f>
        <v>5.690975</v>
      </c>
      <c r="T5" s="70"/>
      <c r="U5" s="131" t="n">
        <v>2690.4256</v>
      </c>
      <c r="V5" s="132" t="n">
        <v>36.7358</v>
      </c>
      <c r="W5" s="132" t="n">
        <v>38.423</v>
      </c>
      <c r="X5" s="132" t="n">
        <v>40.7265</v>
      </c>
      <c r="Y5" s="132" t="n">
        <v>20654.82</v>
      </c>
      <c r="Z5" s="132" t="n">
        <v>32.81</v>
      </c>
      <c r="AA5" s="80" t="n">
        <v>3898484</v>
      </c>
      <c r="AB5" s="78" t="n">
        <f aca="false">Y5/3600</f>
        <v>5.73745</v>
      </c>
      <c r="AC5" s="81"/>
      <c r="AD5" s="81"/>
      <c r="AE5" s="81"/>
      <c r="AF5" s="74" t="n">
        <f aca="false">AA5/R5</f>
        <v>0.967837187195649</v>
      </c>
    </row>
    <row r="6" customFormat="false" ht="12" hidden="false" customHeight="false" outlineLevel="0" collapsed="false">
      <c r="A6" s="75"/>
      <c r="B6" s="82"/>
      <c r="C6" s="82" t="n">
        <v>37</v>
      </c>
      <c r="D6" s="83" t="n">
        <f aca="false">L6</f>
        <v>1379.0864</v>
      </c>
      <c r="E6" s="83" t="n">
        <f aca="false">N6</f>
        <v>36.9432</v>
      </c>
      <c r="F6" s="83" t="n">
        <f aca="false">L6</f>
        <v>1379.0864</v>
      </c>
      <c r="G6" s="83" t="n">
        <f aca="false">O6</f>
        <v>39.2969</v>
      </c>
      <c r="H6" s="83" t="n">
        <f aca="false">U6</f>
        <v>1379.1376</v>
      </c>
      <c r="I6" s="83" t="n">
        <f aca="false">W6</f>
        <v>36.9117</v>
      </c>
      <c r="J6" s="83" t="n">
        <f aca="false">U6</f>
        <v>1379.1376</v>
      </c>
      <c r="K6" s="84" t="n">
        <f aca="false">X6</f>
        <v>39.2605</v>
      </c>
      <c r="L6" s="85" t="n">
        <v>1379.0864</v>
      </c>
      <c r="M6" s="86" t="n">
        <v>34.1451</v>
      </c>
      <c r="N6" s="86" t="n">
        <v>36.9432</v>
      </c>
      <c r="O6" s="86" t="n">
        <v>39.2969</v>
      </c>
      <c r="P6" s="86" t="n">
        <v>19433.81</v>
      </c>
      <c r="Q6" s="86" t="n">
        <v>28.97</v>
      </c>
      <c r="R6" s="86" t="n">
        <v>1912694</v>
      </c>
      <c r="S6" s="87" t="n">
        <f aca="false">P6/3600</f>
        <v>5.39828055555556</v>
      </c>
      <c r="T6" s="85"/>
      <c r="U6" s="133" t="n">
        <v>1379.1376</v>
      </c>
      <c r="V6" s="134" t="n">
        <v>34.1419</v>
      </c>
      <c r="W6" s="134" t="n">
        <v>36.9117</v>
      </c>
      <c r="X6" s="134" t="n">
        <v>39.2605</v>
      </c>
      <c r="Y6" s="134" t="n">
        <v>19418.19</v>
      </c>
      <c r="Z6" s="134" t="n">
        <v>29.17</v>
      </c>
      <c r="AA6" s="89" t="n">
        <v>1859273</v>
      </c>
      <c r="AB6" s="78" t="n">
        <f aca="false">Y6/3600</f>
        <v>5.39394166666667</v>
      </c>
      <c r="AC6" s="82"/>
      <c r="AD6" s="82"/>
      <c r="AE6" s="82"/>
      <c r="AF6" s="74" t="n">
        <f aca="false">AA6/R6</f>
        <v>0.972070284112357</v>
      </c>
    </row>
    <row r="7" customFormat="false" ht="11.25" hidden="false" customHeight="false" outlineLevel="0" collapsed="false">
      <c r="A7" s="75"/>
      <c r="B7" s="75" t="s">
        <v>39</v>
      </c>
      <c r="C7" s="64" t="n">
        <v>22</v>
      </c>
      <c r="D7" s="65" t="n">
        <f aca="false">L7</f>
        <v>34683.0528</v>
      </c>
      <c r="E7" s="65" t="n">
        <f aca="false">N7</f>
        <v>44.8599</v>
      </c>
      <c r="F7" s="65" t="n">
        <f aca="false">L7</f>
        <v>34683.0528</v>
      </c>
      <c r="G7" s="65" t="n">
        <f aca="false">O7</f>
        <v>44.6256</v>
      </c>
      <c r="H7" s="65" t="n">
        <f aca="false">U7</f>
        <v>34693.3488</v>
      </c>
      <c r="I7" s="65" t="n">
        <f aca="false">W7</f>
        <v>44.8568</v>
      </c>
      <c r="J7" s="65" t="n">
        <f aca="false">U7</f>
        <v>34693.3488</v>
      </c>
      <c r="K7" s="66" t="n">
        <f aca="false">X7</f>
        <v>44.6235</v>
      </c>
      <c r="L7" s="67" t="n">
        <v>34683.0528</v>
      </c>
      <c r="M7" s="68" t="n">
        <v>40.3368</v>
      </c>
      <c r="N7" s="68" t="n">
        <v>44.8599</v>
      </c>
      <c r="O7" s="68" t="n">
        <v>44.6256</v>
      </c>
      <c r="P7" s="68" t="n">
        <v>42042.85</v>
      </c>
      <c r="Q7" s="68" t="n">
        <v>55.09</v>
      </c>
      <c r="R7" s="68" t="n">
        <v>49405213</v>
      </c>
      <c r="S7" s="69" t="n">
        <f aca="false">P7/3600</f>
        <v>11.6785694444444</v>
      </c>
      <c r="T7" s="70"/>
      <c r="U7" s="129" t="n">
        <v>34693.3488</v>
      </c>
      <c r="V7" s="130" t="n">
        <v>40.3278</v>
      </c>
      <c r="W7" s="130" t="n">
        <v>44.8568</v>
      </c>
      <c r="X7" s="130" t="n">
        <v>44.6235</v>
      </c>
      <c r="Y7" s="130" t="n">
        <v>41785.06</v>
      </c>
      <c r="Z7" s="130" t="n">
        <v>55.49</v>
      </c>
      <c r="AA7" s="72" t="n">
        <v>48864085</v>
      </c>
      <c r="AB7" s="69" t="n">
        <f aca="false">Y7/3600</f>
        <v>11.6069611111111</v>
      </c>
      <c r="AC7" s="73" t="e">
        <f aca="false">RBJM($L7:$M10,U7:V10)</f>
        <v>#VALUE!</v>
      </c>
      <c r="AD7" s="73" t="e">
        <f aca="false">RBJM($D7:$E10,$H7:$I10)</f>
        <v>#VALUE!</v>
      </c>
      <c r="AE7" s="73" t="e">
        <f aca="false">RBJM($F7:$G10,$J7:K10)</f>
        <v>#VALUE!</v>
      </c>
      <c r="AF7" s="74" t="n">
        <f aca="false">AA7/R7</f>
        <v>0.989047147716983</v>
      </c>
    </row>
    <row r="8" customFormat="false" ht="11.25" hidden="false" customHeight="false" outlineLevel="0" collapsed="false">
      <c r="A8" s="75"/>
      <c r="B8" s="75" t="s">
        <v>40</v>
      </c>
      <c r="C8" s="75" t="n">
        <v>27</v>
      </c>
      <c r="D8" s="65" t="n">
        <f aca="false">L8</f>
        <v>16756.0512</v>
      </c>
      <c r="E8" s="65" t="n">
        <f aca="false">N8</f>
        <v>43.0732</v>
      </c>
      <c r="F8" s="65" t="n">
        <f aca="false">L8</f>
        <v>16756.0512</v>
      </c>
      <c r="G8" s="65" t="n">
        <f aca="false">O8</f>
        <v>43.3531</v>
      </c>
      <c r="H8" s="65" t="n">
        <f aca="false">U8</f>
        <v>16759.4528</v>
      </c>
      <c r="I8" s="65" t="n">
        <f aca="false">W8</f>
        <v>43.0487</v>
      </c>
      <c r="J8" s="65" t="n">
        <f aca="false">U8</f>
        <v>16759.4528</v>
      </c>
      <c r="K8" s="66" t="n">
        <f aca="false">X8</f>
        <v>43.3159</v>
      </c>
      <c r="L8" s="76" t="n">
        <v>16756.0512</v>
      </c>
      <c r="M8" s="77" t="n">
        <v>37.3571</v>
      </c>
      <c r="N8" s="77" t="n">
        <v>43.0732</v>
      </c>
      <c r="O8" s="77" t="n">
        <v>43.3531</v>
      </c>
      <c r="P8" s="77" t="n">
        <v>33777.06</v>
      </c>
      <c r="Q8" s="77" t="n">
        <v>46.63</v>
      </c>
      <c r="R8" s="77" t="n">
        <v>18497014</v>
      </c>
      <c r="S8" s="78" t="n">
        <f aca="false">P8/3600</f>
        <v>9.38251666666667</v>
      </c>
      <c r="T8" s="70"/>
      <c r="U8" s="131" t="n">
        <v>16759.4528</v>
      </c>
      <c r="V8" s="132" t="n">
        <v>37.353</v>
      </c>
      <c r="W8" s="132" t="n">
        <v>43.0487</v>
      </c>
      <c r="X8" s="132" t="n">
        <v>43.3159</v>
      </c>
      <c r="Y8" s="132" t="n">
        <v>33663.98</v>
      </c>
      <c r="Z8" s="132" t="n">
        <v>46.92</v>
      </c>
      <c r="AA8" s="80" t="n">
        <v>18288057</v>
      </c>
      <c r="AB8" s="78" t="n">
        <f aca="false">Y8/3600</f>
        <v>9.35110555555556</v>
      </c>
      <c r="AC8" s="81"/>
      <c r="AD8" s="81"/>
      <c r="AE8" s="81"/>
      <c r="AF8" s="74" t="n">
        <f aca="false">AA8/R8</f>
        <v>0.988703203663034</v>
      </c>
    </row>
    <row r="9" customFormat="false" ht="11.25" hidden="false" customHeight="false" outlineLevel="0" collapsed="false">
      <c r="A9" s="75"/>
      <c r="B9" s="75"/>
      <c r="C9" s="75" t="n">
        <v>32</v>
      </c>
      <c r="D9" s="65" t="n">
        <f aca="false">L9</f>
        <v>8794.224</v>
      </c>
      <c r="E9" s="65" t="n">
        <f aca="false">N9</f>
        <v>41.2967</v>
      </c>
      <c r="F9" s="65" t="n">
        <f aca="false">L9</f>
        <v>8794.224</v>
      </c>
      <c r="G9" s="65" t="n">
        <f aca="false">O9</f>
        <v>41.9501</v>
      </c>
      <c r="H9" s="65" t="n">
        <f aca="false">U9</f>
        <v>8775.7648</v>
      </c>
      <c r="I9" s="65" t="n">
        <f aca="false">W9</f>
        <v>41.2641</v>
      </c>
      <c r="J9" s="65" t="n">
        <f aca="false">U9</f>
        <v>8775.7648</v>
      </c>
      <c r="K9" s="66" t="n">
        <f aca="false">X9</f>
        <v>41.9261</v>
      </c>
      <c r="L9" s="76" t="n">
        <v>8794.224</v>
      </c>
      <c r="M9" s="77" t="n">
        <v>34.3886</v>
      </c>
      <c r="N9" s="77" t="n">
        <v>41.2967</v>
      </c>
      <c r="O9" s="77" t="n">
        <v>41.9501</v>
      </c>
      <c r="P9" s="77" t="n">
        <v>29388.43</v>
      </c>
      <c r="Q9" s="77" t="n">
        <v>43.93</v>
      </c>
      <c r="R9" s="77" t="n">
        <v>7810939</v>
      </c>
      <c r="S9" s="78" t="n">
        <f aca="false">P9/3600</f>
        <v>8.16345277777778</v>
      </c>
      <c r="T9" s="70"/>
      <c r="U9" s="131" t="n">
        <v>8775.7648</v>
      </c>
      <c r="V9" s="132" t="n">
        <v>34.383</v>
      </c>
      <c r="W9" s="132" t="n">
        <v>41.2641</v>
      </c>
      <c r="X9" s="132" t="n">
        <v>41.9261</v>
      </c>
      <c r="Y9" s="132" t="n">
        <v>29273.07</v>
      </c>
      <c r="Z9" s="132" t="n">
        <v>44.34</v>
      </c>
      <c r="AA9" s="80" t="n">
        <v>7662524</v>
      </c>
      <c r="AB9" s="78" t="n">
        <f aca="false">Y9/3600</f>
        <v>8.13140833333333</v>
      </c>
      <c r="AC9" s="81"/>
      <c r="AD9" s="81"/>
      <c r="AE9" s="81"/>
      <c r="AF9" s="74" t="n">
        <f aca="false">AA9/R9</f>
        <v>0.980999083464869</v>
      </c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4874.5616</v>
      </c>
      <c r="E10" s="83" t="n">
        <f aca="false">N10</f>
        <v>39.6065</v>
      </c>
      <c r="F10" s="83" t="n">
        <f aca="false">L10</f>
        <v>4874.5616</v>
      </c>
      <c r="G10" s="83" t="n">
        <f aca="false">O10</f>
        <v>40.5416</v>
      </c>
      <c r="H10" s="83" t="n">
        <f aca="false">U10</f>
        <v>4836.3344</v>
      </c>
      <c r="I10" s="83" t="n">
        <f aca="false">W10</f>
        <v>39.5564</v>
      </c>
      <c r="J10" s="83" t="n">
        <f aca="false">U10</f>
        <v>4836.3344</v>
      </c>
      <c r="K10" s="84" t="n">
        <f aca="false">X10</f>
        <v>40.5158</v>
      </c>
      <c r="L10" s="85" t="n">
        <v>4874.5616</v>
      </c>
      <c r="M10" s="86" t="n">
        <v>31.5925</v>
      </c>
      <c r="N10" s="86" t="n">
        <v>39.6065</v>
      </c>
      <c r="O10" s="86" t="n">
        <v>40.5416</v>
      </c>
      <c r="P10" s="86" t="n">
        <v>26715.78</v>
      </c>
      <c r="Q10" s="86" t="n">
        <v>41.29</v>
      </c>
      <c r="R10" s="86" t="n">
        <v>3616867</v>
      </c>
      <c r="S10" s="87" t="n">
        <f aca="false">P10/3600</f>
        <v>7.42105</v>
      </c>
      <c r="T10" s="85"/>
      <c r="U10" s="133" t="n">
        <v>4836.3344</v>
      </c>
      <c r="V10" s="134" t="n">
        <v>31.5564</v>
      </c>
      <c r="W10" s="134" t="n">
        <v>39.5564</v>
      </c>
      <c r="X10" s="134" t="n">
        <v>40.5158</v>
      </c>
      <c r="Y10" s="134" t="n">
        <v>26604.05</v>
      </c>
      <c r="Z10" s="134" t="n">
        <v>42.39</v>
      </c>
      <c r="AA10" s="89" t="n">
        <v>3458326</v>
      </c>
      <c r="AB10" s="87" t="n">
        <f aca="false">Y10/3600</f>
        <v>7.39001388888889</v>
      </c>
      <c r="AC10" s="82"/>
      <c r="AD10" s="82"/>
      <c r="AE10" s="82"/>
      <c r="AF10" s="74" t="n">
        <f aca="false">AA10/R10</f>
        <v>0.956166206830387</v>
      </c>
    </row>
    <row r="11" customFormat="false" ht="11.25" hidden="false" customHeight="false" outlineLevel="0" collapsed="false">
      <c r="A11" s="64" t="s">
        <v>7</v>
      </c>
      <c r="B11" s="64" t="s">
        <v>41</v>
      </c>
      <c r="C11" s="64" t="n">
        <v>22</v>
      </c>
      <c r="D11" s="65" t="n">
        <f aca="false">L11</f>
        <v>4911.8872</v>
      </c>
      <c r="E11" s="65" t="n">
        <f aca="false">N11</f>
        <v>43.4982</v>
      </c>
      <c r="F11" s="65" t="n">
        <f aca="false">L11</f>
        <v>4911.8872</v>
      </c>
      <c r="G11" s="65" t="n">
        <f aca="false">O11</f>
        <v>45.187</v>
      </c>
      <c r="H11" s="65" t="n">
        <f aca="false">U11</f>
        <v>4932.7192</v>
      </c>
      <c r="I11" s="65" t="n">
        <f aca="false">W11</f>
        <v>43.506</v>
      </c>
      <c r="J11" s="65" t="n">
        <f aca="false">U11</f>
        <v>4932.7192</v>
      </c>
      <c r="K11" s="66" t="n">
        <f aca="false">X11</f>
        <v>45.1894</v>
      </c>
      <c r="L11" s="67" t="n">
        <v>4911.8872</v>
      </c>
      <c r="M11" s="68" t="n">
        <v>41.7619</v>
      </c>
      <c r="N11" s="68" t="n">
        <v>43.4982</v>
      </c>
      <c r="O11" s="68" t="n">
        <v>45.187</v>
      </c>
      <c r="P11" s="68" t="n">
        <v>25438.99</v>
      </c>
      <c r="Q11" s="68" t="n">
        <v>36.7</v>
      </c>
      <c r="R11" s="68" t="n">
        <v>19292648</v>
      </c>
      <c r="S11" s="69" t="n">
        <f aca="false">P11/3600</f>
        <v>7.06638611111111</v>
      </c>
      <c r="T11" s="70"/>
      <c r="U11" s="129" t="n">
        <v>4932.7192</v>
      </c>
      <c r="V11" s="130" t="n">
        <v>41.7545</v>
      </c>
      <c r="W11" s="130" t="n">
        <v>43.506</v>
      </c>
      <c r="X11" s="130" t="n">
        <v>45.1894</v>
      </c>
      <c r="Y11" s="130" t="n">
        <v>25685.41</v>
      </c>
      <c r="Z11" s="130" t="n">
        <v>37.14</v>
      </c>
      <c r="AA11" s="72" t="n">
        <v>18818426</v>
      </c>
      <c r="AB11" s="69" t="n">
        <f aca="false">Y11/3600</f>
        <v>7.13483611111111</v>
      </c>
      <c r="AC11" s="73" t="e">
        <f aca="false">RBJM($L11:$M14,U11:V14)</f>
        <v>#VALUE!</v>
      </c>
      <c r="AD11" s="73" t="e">
        <f aca="false">RBJM($D11:$E14,$H11:$I14)</f>
        <v>#VALUE!</v>
      </c>
      <c r="AE11" s="73" t="e">
        <f aca="false">RBJM($F11:$G14,$J11:K14)</f>
        <v>#VALUE!</v>
      </c>
      <c r="AF11" s="74" t="n">
        <f aca="false">AA11/R11</f>
        <v>0.975419548420725</v>
      </c>
    </row>
    <row r="12" customFormat="false" ht="11.25" hidden="false" customHeight="false" outlineLevel="0" collapsed="false">
      <c r="A12" s="75" t="s">
        <v>42</v>
      </c>
      <c r="B12" s="75" t="s">
        <v>81</v>
      </c>
      <c r="C12" s="75" t="n">
        <v>27</v>
      </c>
      <c r="D12" s="65" t="n">
        <f aca="false">L12</f>
        <v>2275.9248</v>
      </c>
      <c r="E12" s="65" t="n">
        <f aca="false">N12</f>
        <v>42.144</v>
      </c>
      <c r="F12" s="65" t="n">
        <f aca="false">L12</f>
        <v>2275.9248</v>
      </c>
      <c r="G12" s="65" t="n">
        <f aca="false">O12</f>
        <v>43.3703</v>
      </c>
      <c r="H12" s="65" t="n">
        <f aca="false">U12</f>
        <v>2284.148</v>
      </c>
      <c r="I12" s="65" t="n">
        <f aca="false">W12</f>
        <v>42.1211</v>
      </c>
      <c r="J12" s="65" t="n">
        <f aca="false">U12</f>
        <v>2284.148</v>
      </c>
      <c r="K12" s="66" t="n">
        <f aca="false">X12</f>
        <v>43.3699</v>
      </c>
      <c r="L12" s="76" t="n">
        <v>2275.9248</v>
      </c>
      <c r="M12" s="77" t="n">
        <v>39.8948</v>
      </c>
      <c r="N12" s="77" t="n">
        <v>42.144</v>
      </c>
      <c r="O12" s="77" t="n">
        <v>43.3703</v>
      </c>
      <c r="P12" s="77" t="n">
        <v>21607.94</v>
      </c>
      <c r="Q12" s="77" t="n">
        <v>34.55</v>
      </c>
      <c r="R12" s="77" t="n">
        <v>7499745</v>
      </c>
      <c r="S12" s="78" t="n">
        <f aca="false">P12/3600</f>
        <v>6.00220555555556</v>
      </c>
      <c r="T12" s="70"/>
      <c r="U12" s="131" t="n">
        <v>2284.148</v>
      </c>
      <c r="V12" s="132" t="n">
        <v>39.8833</v>
      </c>
      <c r="W12" s="132" t="n">
        <v>42.1211</v>
      </c>
      <c r="X12" s="132" t="n">
        <v>43.3699</v>
      </c>
      <c r="Y12" s="132" t="n">
        <v>21972.2</v>
      </c>
      <c r="Z12" s="132" t="n">
        <v>35.06</v>
      </c>
      <c r="AA12" s="80" t="n">
        <v>7373944</v>
      </c>
      <c r="AB12" s="78" t="n">
        <f aca="false">Y12/3600</f>
        <v>6.10338888888889</v>
      </c>
      <c r="AC12" s="81"/>
      <c r="AD12" s="81"/>
      <c r="AE12" s="81"/>
      <c r="AF12" s="74" t="n">
        <f aca="false">AA12/R12</f>
        <v>0.983225963016076</v>
      </c>
    </row>
    <row r="13" customFormat="false" ht="11.25" hidden="false" customHeight="false" outlineLevel="0" collapsed="false">
      <c r="A13" s="75"/>
      <c r="B13" s="75"/>
      <c r="C13" s="75" t="n">
        <v>32</v>
      </c>
      <c r="D13" s="65" t="n">
        <f aca="false">L13</f>
        <v>1110.292</v>
      </c>
      <c r="E13" s="65" t="n">
        <f aca="false">N13</f>
        <v>40.8441</v>
      </c>
      <c r="F13" s="65" t="n">
        <f aca="false">L13</f>
        <v>1110.292</v>
      </c>
      <c r="G13" s="65" t="n">
        <f aca="false">O13</f>
        <v>41.9242</v>
      </c>
      <c r="H13" s="65" t="n">
        <f aca="false">U13</f>
        <v>1110.6544</v>
      </c>
      <c r="I13" s="65" t="n">
        <f aca="false">W13</f>
        <v>40.8241</v>
      </c>
      <c r="J13" s="65" t="n">
        <f aca="false">U13</f>
        <v>1110.6544</v>
      </c>
      <c r="K13" s="66" t="n">
        <f aca="false">X13</f>
        <v>41.9103</v>
      </c>
      <c r="L13" s="76" t="n">
        <v>1110.292</v>
      </c>
      <c r="M13" s="77" t="n">
        <v>37.5674</v>
      </c>
      <c r="N13" s="77" t="n">
        <v>40.8441</v>
      </c>
      <c r="O13" s="77" t="n">
        <v>41.9242</v>
      </c>
      <c r="P13" s="77" t="n">
        <v>19888.83</v>
      </c>
      <c r="Q13" s="77" t="n">
        <v>30.21</v>
      </c>
      <c r="R13" s="77" t="n">
        <v>3395474</v>
      </c>
      <c r="S13" s="78" t="n">
        <f aca="false">P13/3600</f>
        <v>5.524675</v>
      </c>
      <c r="T13" s="70"/>
      <c r="U13" s="131" t="n">
        <v>1110.6544</v>
      </c>
      <c r="V13" s="132" t="n">
        <v>37.549</v>
      </c>
      <c r="W13" s="132" t="n">
        <v>40.8241</v>
      </c>
      <c r="X13" s="132" t="n">
        <v>41.9103</v>
      </c>
      <c r="Y13" s="132" t="n">
        <v>19839.58</v>
      </c>
      <c r="Z13" s="132" t="n">
        <v>30.36</v>
      </c>
      <c r="AA13" s="80" t="n">
        <v>3312994</v>
      </c>
      <c r="AB13" s="78" t="n">
        <f aca="false">Y13/3600</f>
        <v>5.51099444444445</v>
      </c>
      <c r="AC13" s="81"/>
      <c r="AD13" s="81"/>
      <c r="AE13" s="81"/>
      <c r="AF13" s="74" t="n">
        <f aca="false">AA13/R13</f>
        <v>0.975708840650819</v>
      </c>
    </row>
    <row r="14" customFormat="false" ht="12" hidden="false" customHeight="false" outlineLevel="0" collapsed="false">
      <c r="A14" s="75"/>
      <c r="B14" s="82"/>
      <c r="C14" s="82" t="n">
        <v>37</v>
      </c>
      <c r="D14" s="83" t="n">
        <f aca="false">L14</f>
        <v>555.4512</v>
      </c>
      <c r="E14" s="83" t="n">
        <f aca="false">N14</f>
        <v>39.6132</v>
      </c>
      <c r="F14" s="83" t="n">
        <f aca="false">L14</f>
        <v>555.4512</v>
      </c>
      <c r="G14" s="83" t="n">
        <f aca="false">O14</f>
        <v>40.8391</v>
      </c>
      <c r="H14" s="83" t="n">
        <f aca="false">U14</f>
        <v>549.976</v>
      </c>
      <c r="I14" s="83" t="n">
        <f aca="false">W14</f>
        <v>39.5591</v>
      </c>
      <c r="J14" s="83" t="n">
        <f aca="false">U14</f>
        <v>549.976</v>
      </c>
      <c r="K14" s="84" t="n">
        <f aca="false">X14</f>
        <v>40.799</v>
      </c>
      <c r="L14" s="85" t="n">
        <v>555.4512</v>
      </c>
      <c r="M14" s="86" t="n">
        <v>35.1729</v>
      </c>
      <c r="N14" s="86" t="n">
        <v>39.6132</v>
      </c>
      <c r="O14" s="86" t="n">
        <v>40.8391</v>
      </c>
      <c r="P14" s="86" t="n">
        <v>18053.55</v>
      </c>
      <c r="Q14" s="86" t="n">
        <v>23.57</v>
      </c>
      <c r="R14" s="86" t="n">
        <v>1588868</v>
      </c>
      <c r="S14" s="87" t="n">
        <f aca="false">P14/3600</f>
        <v>5.014875</v>
      </c>
      <c r="T14" s="76"/>
      <c r="U14" s="133" t="n">
        <v>549.976</v>
      </c>
      <c r="V14" s="134" t="n">
        <v>35.1261</v>
      </c>
      <c r="W14" s="134" t="n">
        <v>39.5591</v>
      </c>
      <c r="X14" s="134" t="n">
        <v>40.799</v>
      </c>
      <c r="Y14" s="134" t="n">
        <v>18104.68</v>
      </c>
      <c r="Z14" s="134" t="n">
        <v>23.89</v>
      </c>
      <c r="AA14" s="89" t="n">
        <v>1523744</v>
      </c>
      <c r="AB14" s="87" t="n">
        <f aca="false">Y14/3600</f>
        <v>5.02907777777778</v>
      </c>
      <c r="AC14" s="82"/>
      <c r="AD14" s="82"/>
      <c r="AE14" s="82"/>
      <c r="AF14" s="74" t="n">
        <f aca="false">AA14/R14</f>
        <v>0.959012328273966</v>
      </c>
    </row>
    <row r="15" customFormat="false" ht="11.25" hidden="false" customHeight="false" outlineLevel="0" collapsed="false">
      <c r="A15" s="75"/>
      <c r="B15" s="64" t="s">
        <v>44</v>
      </c>
      <c r="C15" s="64" t="n">
        <v>22</v>
      </c>
      <c r="D15" s="90" t="n">
        <f aca="false">L15</f>
        <v>7960.5208</v>
      </c>
      <c r="E15" s="90" t="n">
        <f aca="false">N15</f>
        <v>42.2745</v>
      </c>
      <c r="F15" s="90" t="n">
        <f aca="false">L15</f>
        <v>7960.5208</v>
      </c>
      <c r="G15" s="90" t="n">
        <f aca="false">O15</f>
        <v>43.5872</v>
      </c>
      <c r="H15" s="90" t="n">
        <f aca="false">U15</f>
        <v>7993.2568</v>
      </c>
      <c r="I15" s="90" t="n">
        <f aca="false">W15</f>
        <v>42.2707</v>
      </c>
      <c r="J15" s="90" t="n">
        <f aca="false">U15</f>
        <v>7993.2568</v>
      </c>
      <c r="K15" s="91" t="n">
        <f aca="false">X15</f>
        <v>43.5826</v>
      </c>
      <c r="L15" s="67" t="n">
        <v>7960.5208</v>
      </c>
      <c r="M15" s="68" t="n">
        <v>40.1296</v>
      </c>
      <c r="N15" s="68" t="n">
        <v>42.2745</v>
      </c>
      <c r="O15" s="68" t="n">
        <v>43.5872</v>
      </c>
      <c r="P15" s="68" t="n">
        <v>25263.81</v>
      </c>
      <c r="Q15" s="68" t="n">
        <v>36.96</v>
      </c>
      <c r="R15" s="68" t="n">
        <v>30174830</v>
      </c>
      <c r="S15" s="69" t="n">
        <f aca="false">P15/3600</f>
        <v>7.017725</v>
      </c>
      <c r="T15" s="92"/>
      <c r="U15" s="129" t="n">
        <v>7993.2568</v>
      </c>
      <c r="V15" s="130" t="n">
        <v>40.1336</v>
      </c>
      <c r="W15" s="130" t="n">
        <v>42.2707</v>
      </c>
      <c r="X15" s="130" t="n">
        <v>43.5826</v>
      </c>
      <c r="Y15" s="130" t="n">
        <v>25769.21</v>
      </c>
      <c r="Z15" s="130" t="n">
        <v>37.72</v>
      </c>
      <c r="AA15" s="72" t="n">
        <v>29500173</v>
      </c>
      <c r="AB15" s="69" t="n">
        <f aca="false">Y15/3600</f>
        <v>7.15811388888889</v>
      </c>
      <c r="AC15" s="73" t="e">
        <f aca="false">RBJM($L15:$M18,U15:V18)</f>
        <v>#VALUE!</v>
      </c>
      <c r="AD15" s="73" t="e">
        <f aca="false">RBJM($D15:$E18,$H15:$I18)</f>
        <v>#VALUE!</v>
      </c>
      <c r="AE15" s="73" t="e">
        <f aca="false">RBJM($F15:$G18,$J15:K18)</f>
        <v>#VALUE!</v>
      </c>
      <c r="AF15" s="74" t="n">
        <f aca="false">AA15/R15</f>
        <v>0.977641729878843</v>
      </c>
    </row>
    <row r="16" customFormat="false" ht="11.25" hidden="false" customHeight="false" outlineLevel="0" collapsed="false">
      <c r="A16" s="75"/>
      <c r="B16" s="75" t="s">
        <v>82</v>
      </c>
      <c r="C16" s="75" t="n">
        <v>27</v>
      </c>
      <c r="D16" s="65" t="n">
        <f aca="false">L16</f>
        <v>3521.16</v>
      </c>
      <c r="E16" s="65" t="n">
        <f aca="false">N16</f>
        <v>40.5171</v>
      </c>
      <c r="F16" s="65" t="n">
        <f aca="false">L16</f>
        <v>3521.16</v>
      </c>
      <c r="G16" s="65" t="n">
        <f aca="false">O16</f>
        <v>41.4986</v>
      </c>
      <c r="H16" s="65" t="n">
        <f aca="false">U16</f>
        <v>3535.7064</v>
      </c>
      <c r="I16" s="65" t="n">
        <f aca="false">W16</f>
        <v>40.5076</v>
      </c>
      <c r="J16" s="65" t="n">
        <f aca="false">U16</f>
        <v>3535.7064</v>
      </c>
      <c r="K16" s="66" t="n">
        <f aca="false">X16</f>
        <v>41.4978</v>
      </c>
      <c r="L16" s="76" t="n">
        <v>3521.16</v>
      </c>
      <c r="M16" s="77" t="n">
        <v>37.6263</v>
      </c>
      <c r="N16" s="77" t="n">
        <v>40.5171</v>
      </c>
      <c r="O16" s="77" t="n">
        <v>41.4986</v>
      </c>
      <c r="P16" s="77" t="n">
        <v>20540.15</v>
      </c>
      <c r="Q16" s="77" t="n">
        <v>32.77</v>
      </c>
      <c r="R16" s="77" t="n">
        <v>12099989</v>
      </c>
      <c r="S16" s="78" t="n">
        <f aca="false">P16/3600</f>
        <v>5.70559722222222</v>
      </c>
      <c r="T16" s="70"/>
      <c r="U16" s="131" t="n">
        <v>3535.7064</v>
      </c>
      <c r="V16" s="132" t="n">
        <v>37.6256</v>
      </c>
      <c r="W16" s="132" t="n">
        <v>40.5076</v>
      </c>
      <c r="X16" s="132" t="n">
        <v>41.4978</v>
      </c>
      <c r="Y16" s="132" t="n">
        <v>20751.49</v>
      </c>
      <c r="Z16" s="132" t="n">
        <v>33.03</v>
      </c>
      <c r="AA16" s="80" t="n">
        <v>11778534</v>
      </c>
      <c r="AB16" s="78" t="n">
        <f aca="false">Y16/3600</f>
        <v>5.76430277777778</v>
      </c>
      <c r="AC16" s="81"/>
      <c r="AD16" s="81"/>
      <c r="AE16" s="81"/>
      <c r="AF16" s="74" t="n">
        <f aca="false">AA16/R16</f>
        <v>0.973433446922968</v>
      </c>
    </row>
    <row r="17" customFormat="false" ht="11.25" hidden="false" customHeight="false" outlineLevel="0" collapsed="false">
      <c r="A17" s="75"/>
      <c r="B17" s="75"/>
      <c r="C17" s="75" t="n">
        <v>32</v>
      </c>
      <c r="D17" s="65" t="n">
        <f aca="false">L17</f>
        <v>1612.8016</v>
      </c>
      <c r="E17" s="65" t="n">
        <f aca="false">N17</f>
        <v>38.8368</v>
      </c>
      <c r="F17" s="65" t="n">
        <f aca="false">L17</f>
        <v>1612.8016</v>
      </c>
      <c r="G17" s="65" t="n">
        <f aca="false">O17</f>
        <v>39.8957</v>
      </c>
      <c r="H17" s="65" t="n">
        <f aca="false">U17</f>
        <v>1615.6896</v>
      </c>
      <c r="I17" s="65" t="n">
        <f aca="false">W17</f>
        <v>38.8242</v>
      </c>
      <c r="J17" s="65" t="n">
        <f aca="false">U17</f>
        <v>1615.6896</v>
      </c>
      <c r="K17" s="66" t="n">
        <f aca="false">X17</f>
        <v>39.885</v>
      </c>
      <c r="L17" s="76" t="n">
        <v>1612.8016</v>
      </c>
      <c r="M17" s="77" t="n">
        <v>35.0125</v>
      </c>
      <c r="N17" s="77" t="n">
        <v>38.8368</v>
      </c>
      <c r="O17" s="77" t="n">
        <v>39.8957</v>
      </c>
      <c r="P17" s="77" t="n">
        <v>18690.72</v>
      </c>
      <c r="Q17" s="77" t="n">
        <v>31.14</v>
      </c>
      <c r="R17" s="77" t="n">
        <v>5374327</v>
      </c>
      <c r="S17" s="78" t="n">
        <f aca="false">P17/3600</f>
        <v>5.19186666666667</v>
      </c>
      <c r="T17" s="70"/>
      <c r="U17" s="131" t="n">
        <v>1615.6896</v>
      </c>
      <c r="V17" s="132" t="n">
        <v>35.0059</v>
      </c>
      <c r="W17" s="132" t="n">
        <v>38.8242</v>
      </c>
      <c r="X17" s="132" t="n">
        <v>39.885</v>
      </c>
      <c r="Y17" s="132" t="n">
        <v>18278.07</v>
      </c>
      <c r="Z17" s="132" t="n">
        <v>29.07</v>
      </c>
      <c r="AA17" s="80" t="n">
        <v>5197933</v>
      </c>
      <c r="AB17" s="78" t="n">
        <f aca="false">Y17/3600</f>
        <v>5.07724166666667</v>
      </c>
      <c r="AC17" s="81"/>
      <c r="AD17" s="81"/>
      <c r="AE17" s="81"/>
      <c r="AF17" s="74" t="n">
        <f aca="false">AA17/R17</f>
        <v>0.967178402058528</v>
      </c>
    </row>
    <row r="18" customFormat="false" ht="12" hidden="false" customHeight="false" outlineLevel="0" collapsed="false">
      <c r="A18" s="75"/>
      <c r="B18" s="82"/>
      <c r="C18" s="82" t="n">
        <v>37</v>
      </c>
      <c r="D18" s="83" t="n">
        <f aca="false">L18</f>
        <v>737.8264</v>
      </c>
      <c r="E18" s="83" t="n">
        <f aca="false">N18</f>
        <v>37.2067</v>
      </c>
      <c r="F18" s="83" t="n">
        <f aca="false">L18</f>
        <v>737.8264</v>
      </c>
      <c r="G18" s="83" t="n">
        <f aca="false">O18</f>
        <v>38.7743</v>
      </c>
      <c r="H18" s="83" t="n">
        <f aca="false">U18</f>
        <v>738.524</v>
      </c>
      <c r="I18" s="83" t="n">
        <f aca="false">W18</f>
        <v>37.1652</v>
      </c>
      <c r="J18" s="83" t="n">
        <f aca="false">U18</f>
        <v>738.524</v>
      </c>
      <c r="K18" s="84" t="n">
        <f aca="false">X18</f>
        <v>38.7551</v>
      </c>
      <c r="L18" s="85" t="n">
        <v>737.8264</v>
      </c>
      <c r="M18" s="86" t="n">
        <v>32.5249</v>
      </c>
      <c r="N18" s="86" t="n">
        <v>37.2067</v>
      </c>
      <c r="O18" s="86" t="n">
        <v>38.7743</v>
      </c>
      <c r="P18" s="86" t="n">
        <v>17013.41</v>
      </c>
      <c r="Q18" s="86" t="n">
        <v>23.08</v>
      </c>
      <c r="R18" s="86" t="n">
        <v>2417639</v>
      </c>
      <c r="S18" s="87" t="n">
        <f aca="false">P18/3600</f>
        <v>4.72594722222222</v>
      </c>
      <c r="T18" s="85"/>
      <c r="U18" s="133" t="n">
        <v>738.524</v>
      </c>
      <c r="V18" s="134" t="n">
        <v>32.5174</v>
      </c>
      <c r="W18" s="134" t="n">
        <v>37.1652</v>
      </c>
      <c r="X18" s="134" t="n">
        <v>38.7551</v>
      </c>
      <c r="Y18" s="134" t="n">
        <v>16986.98</v>
      </c>
      <c r="Z18" s="134" t="n">
        <v>23.58</v>
      </c>
      <c r="AA18" s="89" t="n">
        <v>2334012</v>
      </c>
      <c r="AB18" s="87" t="n">
        <f aca="false">Y18/3600</f>
        <v>4.71860555555556</v>
      </c>
      <c r="AC18" s="82"/>
      <c r="AD18" s="82"/>
      <c r="AE18" s="82"/>
      <c r="AF18" s="74" t="n">
        <f aca="false">AA18/R18</f>
        <v>0.965409641389802</v>
      </c>
    </row>
    <row r="19" customFormat="false" ht="11.25" hidden="false" customHeight="false" outlineLevel="0" collapsed="false">
      <c r="A19" s="75"/>
      <c r="B19" s="64" t="s">
        <v>46</v>
      </c>
      <c r="C19" s="64" t="n">
        <v>22</v>
      </c>
      <c r="D19" s="90" t="n">
        <f aca="false">L19</f>
        <v>18949.776</v>
      </c>
      <c r="E19" s="90" t="n">
        <f aca="false">N19</f>
        <v>39.9648</v>
      </c>
      <c r="F19" s="90" t="n">
        <f aca="false">L19</f>
        <v>18949.776</v>
      </c>
      <c r="G19" s="90" t="n">
        <f aca="false">O19</f>
        <v>43.4083</v>
      </c>
      <c r="H19" s="90" t="n">
        <f aca="false">U19</f>
        <v>18995.6984</v>
      </c>
      <c r="I19" s="90" t="n">
        <f aca="false">W19</f>
        <v>39.9549</v>
      </c>
      <c r="J19" s="90" t="n">
        <f aca="false">U19</f>
        <v>18995.6984</v>
      </c>
      <c r="K19" s="91" t="n">
        <f aca="false">X19</f>
        <v>43.408</v>
      </c>
      <c r="L19" s="67" t="n">
        <v>18949.776</v>
      </c>
      <c r="M19" s="68" t="n">
        <v>38.5115</v>
      </c>
      <c r="N19" s="68" t="n">
        <v>39.9648</v>
      </c>
      <c r="O19" s="68" t="n">
        <v>43.4083</v>
      </c>
      <c r="P19" s="68" t="n">
        <v>58374.43</v>
      </c>
      <c r="Q19" s="68" t="n">
        <v>75.34</v>
      </c>
      <c r="R19" s="68" t="n">
        <v>108963911</v>
      </c>
      <c r="S19" s="69" t="n">
        <f aca="false">P19/3600</f>
        <v>16.2151194444444</v>
      </c>
      <c r="T19" s="92"/>
      <c r="U19" s="129" t="n">
        <v>18995.6984</v>
      </c>
      <c r="V19" s="130" t="n">
        <v>38.5076</v>
      </c>
      <c r="W19" s="130" t="n">
        <v>39.9549</v>
      </c>
      <c r="X19" s="130" t="n">
        <v>43.408</v>
      </c>
      <c r="Y19" s="130" t="n">
        <v>57396.47</v>
      </c>
      <c r="Z19" s="130" t="n">
        <v>75.36</v>
      </c>
      <c r="AA19" s="72" t="n">
        <v>105293973</v>
      </c>
      <c r="AB19" s="69" t="n">
        <f aca="false">Y19/3600</f>
        <v>15.9434638888889</v>
      </c>
      <c r="AC19" s="73" t="e">
        <f aca="false">RBJM($L19:$M22,U19:V22)</f>
        <v>#VALUE!</v>
      </c>
      <c r="AD19" s="73" t="e">
        <f aca="false">RBJM($D19:$E22,$H19:$I22)</f>
        <v>#VALUE!</v>
      </c>
      <c r="AE19" s="73" t="e">
        <f aca="false">RBJM($F19:$G22,$J19:K22)</f>
        <v>#VALUE!</v>
      </c>
      <c r="AF19" s="74" t="n">
        <f aca="false">AA19/R19</f>
        <v>0.966319692765066</v>
      </c>
    </row>
    <row r="20" customFormat="false" ht="11.25" hidden="false" customHeight="false" outlineLevel="0" collapsed="false">
      <c r="A20" s="75"/>
      <c r="B20" s="75" t="s">
        <v>47</v>
      </c>
      <c r="C20" s="75" t="n">
        <v>27</v>
      </c>
      <c r="D20" s="65" t="n">
        <f aca="false">L20</f>
        <v>6034.8992</v>
      </c>
      <c r="E20" s="65" t="n">
        <f aca="false">N20</f>
        <v>39.0589</v>
      </c>
      <c r="F20" s="65" t="n">
        <f aca="false">L20</f>
        <v>6034.8992</v>
      </c>
      <c r="G20" s="65" t="n">
        <f aca="false">O20</f>
        <v>41.7516</v>
      </c>
      <c r="H20" s="65" t="n">
        <f aca="false">U20</f>
        <v>6053.3792</v>
      </c>
      <c r="I20" s="65" t="n">
        <f aca="false">W20</f>
        <v>39.0493</v>
      </c>
      <c r="J20" s="65" t="n">
        <f aca="false">U20</f>
        <v>6053.3792</v>
      </c>
      <c r="K20" s="66" t="n">
        <f aca="false">X20</f>
        <v>41.7318</v>
      </c>
      <c r="L20" s="76" t="n">
        <v>6034.8992</v>
      </c>
      <c r="M20" s="77" t="n">
        <v>36.9784</v>
      </c>
      <c r="N20" s="77" t="n">
        <v>39.0589</v>
      </c>
      <c r="O20" s="77" t="n">
        <v>41.7516</v>
      </c>
      <c r="P20" s="77" t="n">
        <v>42939.56</v>
      </c>
      <c r="Q20" s="77" t="n">
        <v>56.14</v>
      </c>
      <c r="R20" s="77" t="n">
        <v>21040519</v>
      </c>
      <c r="S20" s="78" t="n">
        <f aca="false">P20/3600</f>
        <v>11.9276555555556</v>
      </c>
      <c r="T20" s="70"/>
      <c r="U20" s="131" t="n">
        <v>6053.3792</v>
      </c>
      <c r="V20" s="132" t="n">
        <v>36.9747</v>
      </c>
      <c r="W20" s="132" t="n">
        <v>39.0493</v>
      </c>
      <c r="X20" s="132" t="n">
        <v>41.7318</v>
      </c>
      <c r="Y20" s="132" t="n">
        <v>42180.09</v>
      </c>
      <c r="Z20" s="132" t="n">
        <v>56.7</v>
      </c>
      <c r="AA20" s="80" t="n">
        <v>20320102</v>
      </c>
      <c r="AB20" s="78" t="n">
        <f aca="false">Y20/3600</f>
        <v>11.7166916666667</v>
      </c>
      <c r="AC20" s="81"/>
      <c r="AD20" s="81"/>
      <c r="AE20" s="81"/>
      <c r="AF20" s="74" t="n">
        <f aca="false">AA20/R20</f>
        <v>0.96576049288518</v>
      </c>
    </row>
    <row r="21" customFormat="false" ht="11.25" hidden="false" customHeight="false" outlineLevel="0" collapsed="false">
      <c r="A21" s="75"/>
      <c r="B21" s="75"/>
      <c r="C21" s="75" t="n">
        <v>32</v>
      </c>
      <c r="D21" s="65" t="n">
        <f aca="false">L21</f>
        <v>2829.2072</v>
      </c>
      <c r="E21" s="65" t="n">
        <f aca="false">N21</f>
        <v>38.1375</v>
      </c>
      <c r="F21" s="65" t="n">
        <f aca="false">L21</f>
        <v>2829.2072</v>
      </c>
      <c r="G21" s="65" t="n">
        <f aca="false">O21</f>
        <v>40.0639</v>
      </c>
      <c r="H21" s="65" t="n">
        <f aca="false">U21</f>
        <v>2821.5016</v>
      </c>
      <c r="I21" s="65" t="n">
        <f aca="false">W21</f>
        <v>38.1102</v>
      </c>
      <c r="J21" s="65" t="n">
        <f aca="false">U21</f>
        <v>2821.5016</v>
      </c>
      <c r="K21" s="66" t="n">
        <f aca="false">X21</f>
        <v>40.0212</v>
      </c>
      <c r="L21" s="76" t="n">
        <v>2829.2072</v>
      </c>
      <c r="M21" s="77" t="n">
        <v>35.0836</v>
      </c>
      <c r="N21" s="77" t="n">
        <v>38.1375</v>
      </c>
      <c r="O21" s="77" t="n">
        <v>40.0639</v>
      </c>
      <c r="P21" s="77" t="n">
        <v>36995.29</v>
      </c>
      <c r="Q21" s="77" t="n">
        <v>43.79</v>
      </c>
      <c r="R21" s="77" t="n">
        <v>8306514</v>
      </c>
      <c r="S21" s="78" t="n">
        <f aca="false">P21/3600</f>
        <v>10.2764694444444</v>
      </c>
      <c r="T21" s="70"/>
      <c r="U21" s="131" t="n">
        <v>2821.5016</v>
      </c>
      <c r="V21" s="132" t="n">
        <v>35.0682</v>
      </c>
      <c r="W21" s="132" t="n">
        <v>38.1102</v>
      </c>
      <c r="X21" s="132" t="n">
        <v>40.0212</v>
      </c>
      <c r="Y21" s="132" t="n">
        <v>37886.89</v>
      </c>
      <c r="Z21" s="132" t="n">
        <v>47.49</v>
      </c>
      <c r="AA21" s="80" t="n">
        <v>7921263</v>
      </c>
      <c r="AB21" s="78" t="n">
        <f aca="false">Y21/3600</f>
        <v>10.5241361111111</v>
      </c>
      <c r="AC21" s="81"/>
      <c r="AD21" s="81"/>
      <c r="AE21" s="81"/>
      <c r="AF21" s="74" t="n">
        <f aca="false">AA21/R21</f>
        <v>0.953620616301857</v>
      </c>
    </row>
    <row r="22" customFormat="false" ht="12" hidden="false" customHeight="false" outlineLevel="0" collapsed="false">
      <c r="A22" s="75"/>
      <c r="B22" s="82"/>
      <c r="C22" s="82" t="n">
        <v>37</v>
      </c>
      <c r="D22" s="83" t="n">
        <f aca="false">L22</f>
        <v>1405.9976</v>
      </c>
      <c r="E22" s="83" t="n">
        <f aca="false">N22</f>
        <v>37.0844</v>
      </c>
      <c r="F22" s="83" t="n">
        <f aca="false">L22</f>
        <v>1405.9976</v>
      </c>
      <c r="G22" s="83" t="n">
        <f aca="false">O22</f>
        <v>38.3768</v>
      </c>
      <c r="H22" s="83" t="n">
        <f aca="false">U22</f>
        <v>1395.6752</v>
      </c>
      <c r="I22" s="83" t="n">
        <f aca="false">W22</f>
        <v>37.0325</v>
      </c>
      <c r="J22" s="83" t="n">
        <f aca="false">U22</f>
        <v>1395.6752</v>
      </c>
      <c r="K22" s="84" t="n">
        <f aca="false">X22</f>
        <v>38.3035</v>
      </c>
      <c r="L22" s="85" t="n">
        <v>1405.9976</v>
      </c>
      <c r="M22" s="86" t="n">
        <v>32.8998</v>
      </c>
      <c r="N22" s="86" t="n">
        <v>37.0844</v>
      </c>
      <c r="O22" s="86" t="n">
        <v>38.3768</v>
      </c>
      <c r="P22" s="86" t="n">
        <v>35217.54</v>
      </c>
      <c r="Q22" s="86" t="n">
        <v>37.75</v>
      </c>
      <c r="R22" s="86" t="n">
        <v>3591639</v>
      </c>
      <c r="S22" s="87" t="n">
        <f aca="false">P22/3600</f>
        <v>9.78265</v>
      </c>
      <c r="T22" s="85"/>
      <c r="U22" s="133" t="n">
        <v>1395.6752</v>
      </c>
      <c r="V22" s="134" t="n">
        <v>32.8756</v>
      </c>
      <c r="W22" s="134" t="n">
        <v>37.0325</v>
      </c>
      <c r="X22" s="134" t="n">
        <v>38.3035</v>
      </c>
      <c r="Y22" s="134" t="n">
        <v>34838.98</v>
      </c>
      <c r="Z22" s="134" t="n">
        <v>37.87</v>
      </c>
      <c r="AA22" s="89" t="n">
        <v>3397736</v>
      </c>
      <c r="AB22" s="87" t="n">
        <f aca="false">Y22/3600</f>
        <v>9.67749444444445</v>
      </c>
      <c r="AC22" s="82"/>
      <c r="AD22" s="82"/>
      <c r="AE22" s="82"/>
      <c r="AF22" s="74" t="n">
        <f aca="false">AA22/R22</f>
        <v>0.946012669981588</v>
      </c>
    </row>
    <row r="23" customFormat="false" ht="11.25" hidden="false" customHeight="false" outlineLevel="0" collapsed="false">
      <c r="A23" s="75"/>
      <c r="B23" s="64" t="s">
        <v>48</v>
      </c>
      <c r="C23" s="64" t="n">
        <v>22</v>
      </c>
      <c r="D23" s="93" t="n">
        <f aca="false">L23</f>
        <v>18222.788</v>
      </c>
      <c r="E23" s="93" t="n">
        <f aca="false">N23</f>
        <v>43.7355</v>
      </c>
      <c r="F23" s="93" t="n">
        <f aca="false">L23</f>
        <v>18222.788</v>
      </c>
      <c r="G23" s="93" t="n">
        <f aca="false">O23</f>
        <v>44.8876</v>
      </c>
      <c r="H23" s="93" t="n">
        <f aca="false">U23</f>
        <v>18243.5608</v>
      </c>
      <c r="I23" s="93" t="n">
        <f aca="false">W23</f>
        <v>43.7273</v>
      </c>
      <c r="J23" s="93" t="n">
        <f aca="false">U23</f>
        <v>18243.5608</v>
      </c>
      <c r="K23" s="94" t="n">
        <f aca="false">X23</f>
        <v>44.8681</v>
      </c>
      <c r="L23" s="67" t="n">
        <v>18222.788</v>
      </c>
      <c r="M23" s="68" t="n">
        <v>39.227</v>
      </c>
      <c r="N23" s="68" t="n">
        <v>43.7355</v>
      </c>
      <c r="O23" s="68" t="n">
        <v>44.8876</v>
      </c>
      <c r="P23" s="68" t="n">
        <v>62588.21</v>
      </c>
      <c r="Q23" s="68" t="n">
        <v>83.27</v>
      </c>
      <c r="R23" s="68" t="n">
        <v>112617786</v>
      </c>
      <c r="S23" s="69" t="n">
        <f aca="false">P23/3600</f>
        <v>17.3856138888889</v>
      </c>
      <c r="T23" s="92"/>
      <c r="U23" s="129" t="n">
        <v>18243.5608</v>
      </c>
      <c r="V23" s="130" t="n">
        <v>39.2195</v>
      </c>
      <c r="W23" s="130" t="n">
        <v>43.7273</v>
      </c>
      <c r="X23" s="130" t="n">
        <v>44.8681</v>
      </c>
      <c r="Y23" s="130" t="n">
        <v>62184.99</v>
      </c>
      <c r="Z23" s="130" t="n">
        <v>84.34</v>
      </c>
      <c r="AA23" s="72" t="n">
        <v>110344120</v>
      </c>
      <c r="AB23" s="69" t="n">
        <f aca="false">Y23/3600</f>
        <v>17.2736083333333</v>
      </c>
      <c r="AC23" s="73" t="e">
        <f aca="false">RBJM($L23:$M26,U23:V26)</f>
        <v>#VALUE!</v>
      </c>
      <c r="AD23" s="73" t="e">
        <f aca="false">RBJM($D23:$E26,$H23:$I26)</f>
        <v>#VALUE!</v>
      </c>
      <c r="AE23" s="73" t="e">
        <f aca="false">RBJM($F23:$G26,$J23:K26)</f>
        <v>#VALUE!</v>
      </c>
      <c r="AF23" s="74" t="n">
        <f aca="false">AA23/R23</f>
        <v>0.979810773406609</v>
      </c>
    </row>
    <row r="24" customFormat="false" ht="11.25" hidden="false" customHeight="false" outlineLevel="0" collapsed="false">
      <c r="A24" s="75"/>
      <c r="B24" s="75" t="s">
        <v>83</v>
      </c>
      <c r="C24" s="75" t="n">
        <v>27</v>
      </c>
      <c r="D24" s="95" t="n">
        <f aca="false">L24</f>
        <v>6394.1752</v>
      </c>
      <c r="E24" s="95" t="n">
        <f aca="false">N24</f>
        <v>42.4669</v>
      </c>
      <c r="F24" s="95" t="n">
        <f aca="false">L24</f>
        <v>6394.1752</v>
      </c>
      <c r="G24" s="95" t="n">
        <f aca="false">O24</f>
        <v>42.871</v>
      </c>
      <c r="H24" s="95" t="n">
        <f aca="false">U24</f>
        <v>6374.744</v>
      </c>
      <c r="I24" s="95" t="n">
        <f aca="false">W24</f>
        <v>42.4428</v>
      </c>
      <c r="J24" s="95" t="n">
        <f aca="false">U24</f>
        <v>6374.744</v>
      </c>
      <c r="K24" s="96" t="n">
        <f aca="false">X24</f>
        <v>42.8238</v>
      </c>
      <c r="L24" s="76" t="n">
        <v>6394.1752</v>
      </c>
      <c r="M24" s="77" t="n">
        <v>37.5491</v>
      </c>
      <c r="N24" s="77" t="n">
        <v>42.4669</v>
      </c>
      <c r="O24" s="77" t="n">
        <v>42.871</v>
      </c>
      <c r="P24" s="77" t="n">
        <v>50720.24</v>
      </c>
      <c r="Q24" s="77" t="n">
        <v>70.55</v>
      </c>
      <c r="R24" s="77" t="n">
        <v>30995831</v>
      </c>
      <c r="S24" s="78" t="n">
        <f aca="false">P24/3600</f>
        <v>14.0889555555556</v>
      </c>
      <c r="T24" s="70"/>
      <c r="U24" s="131" t="n">
        <v>6374.744</v>
      </c>
      <c r="V24" s="132" t="n">
        <v>37.5414</v>
      </c>
      <c r="W24" s="132" t="n">
        <v>42.4428</v>
      </c>
      <c r="X24" s="132" t="n">
        <v>42.8238</v>
      </c>
      <c r="Y24" s="132" t="n">
        <v>50050.88</v>
      </c>
      <c r="Z24" s="132" t="n">
        <v>71.91</v>
      </c>
      <c r="AA24" s="80" t="n">
        <v>30034271</v>
      </c>
      <c r="AB24" s="78" t="n">
        <f aca="false">Y24/3600</f>
        <v>13.9030222222222</v>
      </c>
      <c r="AC24" s="81"/>
      <c r="AD24" s="81"/>
      <c r="AE24" s="81"/>
      <c r="AF24" s="74" t="n">
        <f aca="false">AA24/R24</f>
        <v>0.96897776349342</v>
      </c>
    </row>
    <row r="25" customFormat="false" ht="11.25" hidden="false" customHeight="false" outlineLevel="0" collapsed="false">
      <c r="A25" s="75"/>
      <c r="B25" s="75"/>
      <c r="C25" s="75" t="n">
        <v>32</v>
      </c>
      <c r="D25" s="95" t="n">
        <f aca="false">L25</f>
        <v>2956.0816</v>
      </c>
      <c r="E25" s="95" t="n">
        <f aca="false">N25</f>
        <v>41.0455</v>
      </c>
      <c r="F25" s="95" t="n">
        <f aca="false">L25</f>
        <v>2956.0816</v>
      </c>
      <c r="G25" s="95" t="n">
        <f aca="false">O25</f>
        <v>40.7501</v>
      </c>
      <c r="H25" s="95" t="n">
        <f aca="false">U25</f>
        <v>2929.4864</v>
      </c>
      <c r="I25" s="95" t="n">
        <f aca="false">W25</f>
        <v>40.9662</v>
      </c>
      <c r="J25" s="95" t="n">
        <f aca="false">U25</f>
        <v>2929.4864</v>
      </c>
      <c r="K25" s="96" t="n">
        <f aca="false">X25</f>
        <v>40.6428</v>
      </c>
      <c r="L25" s="76" t="n">
        <v>2956.0816</v>
      </c>
      <c r="M25" s="77" t="n">
        <v>35.7215</v>
      </c>
      <c r="N25" s="77" t="n">
        <v>41.0455</v>
      </c>
      <c r="O25" s="77" t="n">
        <v>40.7501</v>
      </c>
      <c r="P25" s="77" t="n">
        <v>43960.65</v>
      </c>
      <c r="Q25" s="77" t="n">
        <v>64.96</v>
      </c>
      <c r="R25" s="77" t="n">
        <v>11519043</v>
      </c>
      <c r="S25" s="78" t="n">
        <f aca="false">P25/3600</f>
        <v>12.2112916666667</v>
      </c>
      <c r="T25" s="70"/>
      <c r="U25" s="131" t="n">
        <v>2929.4864</v>
      </c>
      <c r="V25" s="132" t="n">
        <v>35.7002</v>
      </c>
      <c r="W25" s="132" t="n">
        <v>40.9662</v>
      </c>
      <c r="X25" s="132" t="n">
        <v>40.6428</v>
      </c>
      <c r="Y25" s="132" t="n">
        <v>44399.87</v>
      </c>
      <c r="Z25" s="132" t="n">
        <v>64.93</v>
      </c>
      <c r="AA25" s="80" t="n">
        <v>11096724</v>
      </c>
      <c r="AB25" s="78" t="n">
        <f aca="false">Y25/3600</f>
        <v>12.3332972222222</v>
      </c>
      <c r="AC25" s="81"/>
      <c r="AD25" s="81"/>
      <c r="AE25" s="81"/>
      <c r="AF25" s="74" t="n">
        <f aca="false">AA25/R25</f>
        <v>0.963337318907482</v>
      </c>
    </row>
    <row r="26" customFormat="false" ht="12" hidden="false" customHeight="false" outlineLevel="0" collapsed="false">
      <c r="A26" s="75"/>
      <c r="B26" s="82"/>
      <c r="C26" s="82" t="n">
        <v>37</v>
      </c>
      <c r="D26" s="97" t="n">
        <f aca="false">L26</f>
        <v>1498.3464</v>
      </c>
      <c r="E26" s="97" t="n">
        <f aca="false">N26</f>
        <v>39.5591</v>
      </c>
      <c r="F26" s="97" t="n">
        <f aca="false">L26</f>
        <v>1498.3464</v>
      </c>
      <c r="G26" s="97" t="n">
        <f aca="false">O26</f>
        <v>38.7208</v>
      </c>
      <c r="H26" s="97" t="n">
        <f aca="false">U26</f>
        <v>1478.4328</v>
      </c>
      <c r="I26" s="97" t="n">
        <f aca="false">W26</f>
        <v>39.4871</v>
      </c>
      <c r="J26" s="97" t="n">
        <f aca="false">U26</f>
        <v>1478.4328</v>
      </c>
      <c r="K26" s="98" t="n">
        <f aca="false">X26</f>
        <v>38.6207</v>
      </c>
      <c r="L26" s="85" t="n">
        <v>1498.3464</v>
      </c>
      <c r="M26" s="86" t="n">
        <v>33.7326</v>
      </c>
      <c r="N26" s="86" t="n">
        <v>39.5591</v>
      </c>
      <c r="O26" s="86" t="n">
        <v>38.7208</v>
      </c>
      <c r="P26" s="86" t="n">
        <v>40433.36</v>
      </c>
      <c r="Q26" s="86" t="n">
        <v>59.02</v>
      </c>
      <c r="R26" s="86" t="n">
        <v>4685051</v>
      </c>
      <c r="S26" s="87" t="n">
        <f aca="false">P26/3600</f>
        <v>11.2314888888889</v>
      </c>
      <c r="T26" s="85"/>
      <c r="U26" s="133" t="n">
        <v>1478.4328</v>
      </c>
      <c r="V26" s="134" t="n">
        <v>33.6917</v>
      </c>
      <c r="W26" s="134" t="n">
        <v>39.4871</v>
      </c>
      <c r="X26" s="134" t="n">
        <v>38.6207</v>
      </c>
      <c r="Y26" s="134" t="n">
        <v>40502.96</v>
      </c>
      <c r="Z26" s="134" t="n">
        <v>59.51</v>
      </c>
      <c r="AA26" s="89" t="n">
        <v>4471522</v>
      </c>
      <c r="AB26" s="87" t="n">
        <f aca="false">Y26/3600</f>
        <v>11.2508222222222</v>
      </c>
      <c r="AC26" s="82"/>
      <c r="AD26" s="82"/>
      <c r="AE26" s="82"/>
      <c r="AF26" s="74" t="n">
        <f aca="false">AA26/R26</f>
        <v>0.954423334986108</v>
      </c>
    </row>
    <row r="27" customFormat="false" ht="11.25" hidden="false" customHeight="false" outlineLevel="0" collapsed="false">
      <c r="A27" s="75"/>
      <c r="B27" s="64" t="s">
        <v>50</v>
      </c>
      <c r="C27" s="64" t="n">
        <v>22</v>
      </c>
      <c r="D27" s="93" t="n">
        <f aca="false">L27</f>
        <v>42005.2872</v>
      </c>
      <c r="E27" s="93" t="n">
        <f aca="false">N27</f>
        <v>42.079</v>
      </c>
      <c r="F27" s="93" t="n">
        <f aca="false">L27</f>
        <v>42005.2872</v>
      </c>
      <c r="G27" s="93" t="n">
        <f aca="false">O27</f>
        <v>44.2088</v>
      </c>
      <c r="H27" s="93" t="n">
        <f aca="false">U27</f>
        <v>42033.8352</v>
      </c>
      <c r="I27" s="93" t="n">
        <f aca="false">W27</f>
        <v>42.0874</v>
      </c>
      <c r="J27" s="93" t="n">
        <f aca="false">U27</f>
        <v>42033.8352</v>
      </c>
      <c r="K27" s="94" t="n">
        <f aca="false">X27</f>
        <v>44.2083</v>
      </c>
      <c r="L27" s="67" t="n">
        <v>42005.2872</v>
      </c>
      <c r="M27" s="68" t="n">
        <v>37.494</v>
      </c>
      <c r="N27" s="68" t="n">
        <v>42.079</v>
      </c>
      <c r="O27" s="68" t="n">
        <v>44.2088</v>
      </c>
      <c r="P27" s="68" t="n">
        <v>81022.61</v>
      </c>
      <c r="Q27" s="68" t="n">
        <v>120.38</v>
      </c>
      <c r="R27" s="68" t="n">
        <v>296410165</v>
      </c>
      <c r="S27" s="69" t="n">
        <f aca="false">P27/3600</f>
        <v>22.5062805555556</v>
      </c>
      <c r="T27" s="92"/>
      <c r="U27" s="129" t="n">
        <v>42033.8352</v>
      </c>
      <c r="V27" s="130" t="n">
        <v>37.4921</v>
      </c>
      <c r="W27" s="130" t="n">
        <v>42.0874</v>
      </c>
      <c r="X27" s="130" t="n">
        <v>44.2083</v>
      </c>
      <c r="Y27" s="130" t="n">
        <v>79859.66</v>
      </c>
      <c r="Z27" s="130" t="n">
        <v>120.34</v>
      </c>
      <c r="AA27" s="72" t="n">
        <v>297539592</v>
      </c>
      <c r="AB27" s="69" t="n">
        <f aca="false">Y27/3600</f>
        <v>22.1832388888889</v>
      </c>
      <c r="AC27" s="73" t="e">
        <f aca="false">RBJM($L27:$M30,U27:V30)</f>
        <v>#VALUE!</v>
      </c>
      <c r="AD27" s="73" t="e">
        <f aca="false">RBJM($D27:$E30,$H27:$I30)</f>
        <v>#VALUE!</v>
      </c>
      <c r="AE27" s="73" t="e">
        <f aca="false">RBJM($F27:$G30,$J27:K30)</f>
        <v>#VALUE!</v>
      </c>
      <c r="AF27" s="74" t="n">
        <f aca="false">AA27/R27</f>
        <v>1.00381035178061</v>
      </c>
    </row>
    <row r="28" customFormat="false" ht="11.25" hidden="false" customHeight="false" outlineLevel="0" collapsed="false">
      <c r="A28" s="75"/>
      <c r="B28" s="75" t="s">
        <v>51</v>
      </c>
      <c r="C28" s="75" t="n">
        <v>27</v>
      </c>
      <c r="D28" s="95" t="n">
        <f aca="false">L28</f>
        <v>7721.5552</v>
      </c>
      <c r="E28" s="95" t="n">
        <f aca="false">N28</f>
        <v>40.9886</v>
      </c>
      <c r="F28" s="95" t="n">
        <f aca="false">L28</f>
        <v>7721.5552</v>
      </c>
      <c r="G28" s="95" t="n">
        <f aca="false">O28</f>
        <v>43.2334</v>
      </c>
      <c r="H28" s="95" t="n">
        <f aca="false">U28</f>
        <v>7718.9576</v>
      </c>
      <c r="I28" s="95" t="n">
        <f aca="false">W28</f>
        <v>40.9786</v>
      </c>
      <c r="J28" s="95" t="n">
        <f aca="false">U28</f>
        <v>7718.9576</v>
      </c>
      <c r="K28" s="96" t="n">
        <f aca="false">X28</f>
        <v>43.234</v>
      </c>
      <c r="L28" s="76" t="n">
        <v>7721.5552</v>
      </c>
      <c r="M28" s="77" t="n">
        <v>35.2812</v>
      </c>
      <c r="N28" s="77" t="n">
        <v>40.9886</v>
      </c>
      <c r="O28" s="77" t="n">
        <v>43.2334</v>
      </c>
      <c r="P28" s="77" t="n">
        <v>51444.66</v>
      </c>
      <c r="Q28" s="77" t="n">
        <v>79.41</v>
      </c>
      <c r="R28" s="77" t="n">
        <v>51101016</v>
      </c>
      <c r="S28" s="78" t="n">
        <f aca="false">P28/3600</f>
        <v>14.2901833333333</v>
      </c>
      <c r="T28" s="70"/>
      <c r="U28" s="131" t="n">
        <v>7718.9576</v>
      </c>
      <c r="V28" s="132" t="n">
        <v>35.2796</v>
      </c>
      <c r="W28" s="132" t="n">
        <v>40.9786</v>
      </c>
      <c r="X28" s="132" t="n">
        <v>43.234</v>
      </c>
      <c r="Y28" s="132" t="n">
        <v>50985.84</v>
      </c>
      <c r="Z28" s="132" t="n">
        <v>80.49</v>
      </c>
      <c r="AA28" s="80" t="n">
        <v>50892287</v>
      </c>
      <c r="AB28" s="78" t="n">
        <f aca="false">Y28/3600</f>
        <v>14.1627333333333</v>
      </c>
      <c r="AC28" s="81"/>
      <c r="AD28" s="81"/>
      <c r="AE28" s="81"/>
      <c r="AF28" s="74" t="n">
        <f aca="false">AA28/R28</f>
        <v>0.995915364970434</v>
      </c>
    </row>
    <row r="29" customFormat="false" ht="11.25" hidden="false" customHeight="false" outlineLevel="0" collapsed="false">
      <c r="A29" s="75"/>
      <c r="B29" s="75"/>
      <c r="C29" s="75" t="n">
        <v>32</v>
      </c>
      <c r="D29" s="95" t="n">
        <f aca="false">L29</f>
        <v>2381.9992</v>
      </c>
      <c r="E29" s="95" t="n">
        <f aca="false">N29</f>
        <v>39.6816</v>
      </c>
      <c r="F29" s="95" t="n">
        <f aca="false">L29</f>
        <v>2381.9992</v>
      </c>
      <c r="G29" s="95" t="n">
        <f aca="false">O29</f>
        <v>42.1875</v>
      </c>
      <c r="H29" s="95" t="n">
        <f aca="false">U29</f>
        <v>2374.9464</v>
      </c>
      <c r="I29" s="95" t="n">
        <f aca="false">W29</f>
        <v>39.642</v>
      </c>
      <c r="J29" s="95" t="n">
        <f aca="false">U29</f>
        <v>2374.9464</v>
      </c>
      <c r="K29" s="96" t="n">
        <f aca="false">X29</f>
        <v>42.1721</v>
      </c>
      <c r="L29" s="76" t="n">
        <v>2381.9992</v>
      </c>
      <c r="M29" s="77" t="n">
        <v>33.9135</v>
      </c>
      <c r="N29" s="77" t="n">
        <v>39.6816</v>
      </c>
      <c r="O29" s="77" t="n">
        <v>42.1875</v>
      </c>
      <c r="P29" s="77" t="n">
        <v>43306.43</v>
      </c>
      <c r="Q29" s="77" t="n">
        <v>67.33</v>
      </c>
      <c r="R29" s="77" t="n">
        <v>13041054</v>
      </c>
      <c r="S29" s="78" t="n">
        <f aca="false">P29/3600</f>
        <v>12.0295638888889</v>
      </c>
      <c r="T29" s="70"/>
      <c r="U29" s="131" t="n">
        <v>2374.9464</v>
      </c>
      <c r="V29" s="132" t="n">
        <v>33.9058</v>
      </c>
      <c r="W29" s="132" t="n">
        <v>39.642</v>
      </c>
      <c r="X29" s="132" t="n">
        <v>42.1721</v>
      </c>
      <c r="Y29" s="132" t="n">
        <v>43144.09</v>
      </c>
      <c r="Z29" s="132" t="n">
        <v>68.04</v>
      </c>
      <c r="AA29" s="80" t="n">
        <v>12609599</v>
      </c>
      <c r="AB29" s="78" t="n">
        <f aca="false">Y29/3600</f>
        <v>11.9844694444444</v>
      </c>
      <c r="AC29" s="81"/>
      <c r="AD29" s="81"/>
      <c r="AE29" s="81"/>
      <c r="AF29" s="74" t="n">
        <f aca="false">AA29/R29</f>
        <v>0.966915634273119</v>
      </c>
    </row>
    <row r="30" customFormat="false" ht="12" hidden="false" customHeight="false" outlineLevel="0" collapsed="false">
      <c r="A30" s="82"/>
      <c r="B30" s="82"/>
      <c r="C30" s="82" t="n">
        <v>37</v>
      </c>
      <c r="D30" s="97" t="n">
        <f aca="false">L30</f>
        <v>1008.8624</v>
      </c>
      <c r="E30" s="97" t="n">
        <f aca="false">N30</f>
        <v>38.4008</v>
      </c>
      <c r="F30" s="97" t="n">
        <f aca="false">L30</f>
        <v>1008.8624</v>
      </c>
      <c r="G30" s="97" t="n">
        <f aca="false">O30</f>
        <v>41.1778</v>
      </c>
      <c r="H30" s="97" t="n">
        <f aca="false">U30</f>
        <v>1007.2216</v>
      </c>
      <c r="I30" s="97" t="n">
        <f aca="false">W30</f>
        <v>38.3639</v>
      </c>
      <c r="J30" s="97" t="n">
        <f aca="false">U30</f>
        <v>1007.2216</v>
      </c>
      <c r="K30" s="98" t="n">
        <f aca="false">X30</f>
        <v>41.1579</v>
      </c>
      <c r="L30" s="85" t="n">
        <v>1008.8624</v>
      </c>
      <c r="M30" s="86" t="n">
        <v>32.2168</v>
      </c>
      <c r="N30" s="86" t="n">
        <v>38.4008</v>
      </c>
      <c r="O30" s="86" t="n">
        <v>41.1778</v>
      </c>
      <c r="P30" s="86" t="n">
        <v>40865.75</v>
      </c>
      <c r="Q30" s="86" t="n">
        <v>59.04</v>
      </c>
      <c r="R30" s="86" t="n">
        <v>3813508</v>
      </c>
      <c r="S30" s="87" t="n">
        <f aca="false">P30/3600</f>
        <v>11.3515972222222</v>
      </c>
      <c r="T30" s="85"/>
      <c r="U30" s="133" t="n">
        <v>1007.2216</v>
      </c>
      <c r="V30" s="134" t="n">
        <v>32.2075</v>
      </c>
      <c r="W30" s="134" t="n">
        <v>38.3639</v>
      </c>
      <c r="X30" s="134" t="n">
        <v>41.1579</v>
      </c>
      <c r="Y30" s="134" t="n">
        <v>39945.44</v>
      </c>
      <c r="Z30" s="134" t="n">
        <v>58.11</v>
      </c>
      <c r="AA30" s="89" t="n">
        <v>3674777</v>
      </c>
      <c r="AB30" s="87" t="n">
        <f aca="false">Y30/3600</f>
        <v>11.0959555555556</v>
      </c>
      <c r="AC30" s="82"/>
      <c r="AD30" s="82"/>
      <c r="AE30" s="82"/>
      <c r="AF30" s="74" t="n">
        <f aca="false">AA30/R30</f>
        <v>0.963621159310535</v>
      </c>
    </row>
    <row r="31" customFormat="false" ht="11.25" hidden="false" customHeight="false" outlineLevel="0" collapsed="false">
      <c r="A31" s="64" t="s">
        <v>8</v>
      </c>
      <c r="B31" s="64" t="s">
        <v>52</v>
      </c>
      <c r="C31" s="64" t="n">
        <v>22</v>
      </c>
      <c r="D31" s="93" t="n">
        <f aca="false">L31</f>
        <v>3707.9608</v>
      </c>
      <c r="E31" s="93" t="n">
        <f aca="false">N31</f>
        <v>42.8816</v>
      </c>
      <c r="F31" s="93" t="n">
        <f aca="false">L31</f>
        <v>3707.9608</v>
      </c>
      <c r="G31" s="93" t="n">
        <f aca="false">O31</f>
        <v>43.3613</v>
      </c>
      <c r="H31" s="93" t="n">
        <f aca="false">U31</f>
        <v>3709.612</v>
      </c>
      <c r="I31" s="93" t="n">
        <f aca="false">W31</f>
        <v>42.8652</v>
      </c>
      <c r="J31" s="93" t="n">
        <f aca="false">U31</f>
        <v>3709.612</v>
      </c>
      <c r="K31" s="94" t="n">
        <f aca="false">X31</f>
        <v>43.3472</v>
      </c>
      <c r="L31" s="67" t="n">
        <v>3707.9608</v>
      </c>
      <c r="M31" s="68" t="n">
        <v>40.4584</v>
      </c>
      <c r="N31" s="68" t="n">
        <v>42.8816</v>
      </c>
      <c r="O31" s="68" t="n">
        <v>43.3613</v>
      </c>
      <c r="P31" s="68" t="n">
        <v>13975.29</v>
      </c>
      <c r="Q31" s="68" t="n">
        <v>17.66</v>
      </c>
      <c r="R31" s="68" t="n">
        <v>11890491</v>
      </c>
      <c r="S31" s="69" t="n">
        <f aca="false">P31/3600</f>
        <v>3.882025</v>
      </c>
      <c r="T31" s="92"/>
      <c r="U31" s="129" t="n">
        <v>3709.612</v>
      </c>
      <c r="V31" s="130" t="n">
        <v>40.4455</v>
      </c>
      <c r="W31" s="130" t="n">
        <v>42.8652</v>
      </c>
      <c r="X31" s="130" t="n">
        <v>43.3472</v>
      </c>
      <c r="Y31" s="130" t="n">
        <v>14025.76</v>
      </c>
      <c r="Z31" s="130" t="n">
        <v>17.85</v>
      </c>
      <c r="AA31" s="72" t="n">
        <v>11516478</v>
      </c>
      <c r="AB31" s="69" t="n">
        <f aca="false">Y31/3600</f>
        <v>3.89604444444444</v>
      </c>
      <c r="AC31" s="73" t="e">
        <f aca="false">RBJM($L31:$M34,U31:V34)</f>
        <v>#VALUE!</v>
      </c>
      <c r="AD31" s="73" t="e">
        <f aca="false">RBJM($D31:$E34,$H31:$I34)</f>
        <v>#VALUE!</v>
      </c>
      <c r="AE31" s="73" t="e">
        <f aca="false">RBJM($F31:$G34,$J31:K34)</f>
        <v>#VALUE!</v>
      </c>
      <c r="AF31" s="74" t="n">
        <f aca="false">AA31/R31</f>
        <v>0.968545201371415</v>
      </c>
    </row>
    <row r="32" customFormat="false" ht="11.25" hidden="false" customHeight="false" outlineLevel="0" collapsed="false">
      <c r="A32" s="75" t="s">
        <v>53</v>
      </c>
      <c r="B32" s="75" t="s">
        <v>84</v>
      </c>
      <c r="C32" s="75" t="n">
        <v>27</v>
      </c>
      <c r="D32" s="95" t="n">
        <f aca="false">L32</f>
        <v>1785.144</v>
      </c>
      <c r="E32" s="95" t="n">
        <f aca="false">N32</f>
        <v>40.3306</v>
      </c>
      <c r="F32" s="95" t="n">
        <f aca="false">L32</f>
        <v>1785.144</v>
      </c>
      <c r="G32" s="95" t="n">
        <f aca="false">O32</f>
        <v>40.494</v>
      </c>
      <c r="H32" s="95" t="n">
        <f aca="false">U32</f>
        <v>1779.3192</v>
      </c>
      <c r="I32" s="95" t="n">
        <f aca="false">W32</f>
        <v>40.2771</v>
      </c>
      <c r="J32" s="95" t="n">
        <f aca="false">U32</f>
        <v>1779.3192</v>
      </c>
      <c r="K32" s="96" t="n">
        <f aca="false">X32</f>
        <v>40.4287</v>
      </c>
      <c r="L32" s="76" t="n">
        <v>1785.144</v>
      </c>
      <c r="M32" s="77" t="n">
        <v>37.3338</v>
      </c>
      <c r="N32" s="77" t="n">
        <v>40.3306</v>
      </c>
      <c r="O32" s="77" t="n">
        <v>40.494</v>
      </c>
      <c r="P32" s="77" t="n">
        <v>11547</v>
      </c>
      <c r="Q32" s="77" t="n">
        <v>13.89</v>
      </c>
      <c r="R32" s="77" t="n">
        <v>5090293</v>
      </c>
      <c r="S32" s="78" t="n">
        <f aca="false">P32/3600</f>
        <v>3.2075</v>
      </c>
      <c r="T32" s="70"/>
      <c r="U32" s="131" t="n">
        <v>1779.3192</v>
      </c>
      <c r="V32" s="132" t="n">
        <v>37.3125</v>
      </c>
      <c r="W32" s="132" t="n">
        <v>40.2771</v>
      </c>
      <c r="X32" s="132" t="n">
        <v>40.4287</v>
      </c>
      <c r="Y32" s="132" t="n">
        <v>11607.21</v>
      </c>
      <c r="Z32" s="132" t="n">
        <v>14.1</v>
      </c>
      <c r="AA32" s="80" t="n">
        <v>4816223</v>
      </c>
      <c r="AB32" s="78" t="n">
        <f aca="false">Y32/3600</f>
        <v>3.224225</v>
      </c>
      <c r="AC32" s="81"/>
      <c r="AD32" s="81"/>
      <c r="AE32" s="81"/>
      <c r="AF32" s="74" t="n">
        <f aca="false">AA32/R32</f>
        <v>0.946158305622093</v>
      </c>
    </row>
    <row r="33" customFormat="false" ht="11.25" hidden="false" customHeight="false" outlineLevel="0" collapsed="false">
      <c r="A33" s="75"/>
      <c r="B33" s="75"/>
      <c r="C33" s="75" t="n">
        <v>32</v>
      </c>
      <c r="D33" s="95" t="n">
        <f aca="false">L33</f>
        <v>861.5848</v>
      </c>
      <c r="E33" s="95" t="n">
        <f aca="false">N33</f>
        <v>38.0159</v>
      </c>
      <c r="F33" s="95" t="n">
        <f aca="false">L33</f>
        <v>861.5848</v>
      </c>
      <c r="G33" s="95" t="n">
        <f aca="false">O33</f>
        <v>37.933</v>
      </c>
      <c r="H33" s="95" t="n">
        <f aca="false">U33</f>
        <v>851.6744</v>
      </c>
      <c r="I33" s="95" t="n">
        <f aca="false">W33</f>
        <v>37.9623</v>
      </c>
      <c r="J33" s="95" t="n">
        <f aca="false">U33</f>
        <v>851.6744</v>
      </c>
      <c r="K33" s="96" t="n">
        <f aca="false">X33</f>
        <v>37.8499</v>
      </c>
      <c r="L33" s="76" t="n">
        <v>861.5848</v>
      </c>
      <c r="M33" s="77" t="n">
        <v>34.4431</v>
      </c>
      <c r="N33" s="77" t="n">
        <v>38.0159</v>
      </c>
      <c r="O33" s="77" t="n">
        <v>37.933</v>
      </c>
      <c r="P33" s="77" t="n">
        <v>9834.69</v>
      </c>
      <c r="Q33" s="77" t="n">
        <v>10.85</v>
      </c>
      <c r="R33" s="77" t="n">
        <v>2055180</v>
      </c>
      <c r="S33" s="78" t="n">
        <f aca="false">P33/3600</f>
        <v>2.73185833333333</v>
      </c>
      <c r="T33" s="70"/>
      <c r="U33" s="131" t="n">
        <v>851.6744</v>
      </c>
      <c r="V33" s="132" t="n">
        <v>34.4029</v>
      </c>
      <c r="W33" s="132" t="n">
        <v>37.9623</v>
      </c>
      <c r="X33" s="132" t="n">
        <v>37.8499</v>
      </c>
      <c r="Y33" s="132" t="n">
        <v>9996.79</v>
      </c>
      <c r="Z33" s="132" t="n">
        <v>11.16</v>
      </c>
      <c r="AA33" s="80" t="n">
        <v>1876341</v>
      </c>
      <c r="AB33" s="78" t="n">
        <f aca="false">Y33/3600</f>
        <v>2.77688611111111</v>
      </c>
      <c r="AC33" s="81"/>
      <c r="AD33" s="81"/>
      <c r="AE33" s="81"/>
      <c r="AF33" s="74" t="n">
        <f aca="false">AA33/R33</f>
        <v>0.912981344699734</v>
      </c>
    </row>
    <row r="34" customFormat="false" ht="12" hidden="false" customHeight="false" outlineLevel="0" collapsed="false">
      <c r="A34" s="75"/>
      <c r="B34" s="82"/>
      <c r="C34" s="82" t="n">
        <v>37</v>
      </c>
      <c r="D34" s="97" t="n">
        <f aca="false">L34</f>
        <v>435.1688</v>
      </c>
      <c r="E34" s="97" t="n">
        <f aca="false">N34</f>
        <v>36.055</v>
      </c>
      <c r="F34" s="97" t="n">
        <f aca="false">L34</f>
        <v>435.1688</v>
      </c>
      <c r="G34" s="97" t="n">
        <f aca="false">O34</f>
        <v>35.7453</v>
      </c>
      <c r="H34" s="97" t="n">
        <f aca="false">U34</f>
        <v>429.2792</v>
      </c>
      <c r="I34" s="97" t="n">
        <f aca="false">W34</f>
        <v>35.9635</v>
      </c>
      <c r="J34" s="97" t="n">
        <f aca="false">U34</f>
        <v>429.2792</v>
      </c>
      <c r="K34" s="98" t="n">
        <f aca="false">X34</f>
        <v>35.6071</v>
      </c>
      <c r="L34" s="85" t="n">
        <v>435.1688</v>
      </c>
      <c r="M34" s="86" t="n">
        <v>31.9574</v>
      </c>
      <c r="N34" s="86" t="n">
        <v>36.055</v>
      </c>
      <c r="O34" s="86" t="n">
        <v>35.7453</v>
      </c>
      <c r="P34" s="86" t="n">
        <v>8923.49</v>
      </c>
      <c r="Q34" s="86" t="n">
        <v>9.07</v>
      </c>
      <c r="R34" s="86" t="n">
        <v>834534</v>
      </c>
      <c r="S34" s="87" t="n">
        <f aca="false">P34/3600</f>
        <v>2.47874722222222</v>
      </c>
      <c r="T34" s="85"/>
      <c r="U34" s="133" t="n">
        <v>429.2792</v>
      </c>
      <c r="V34" s="134" t="n">
        <v>31.9114</v>
      </c>
      <c r="W34" s="134" t="n">
        <v>35.9635</v>
      </c>
      <c r="X34" s="134" t="n">
        <v>35.6071</v>
      </c>
      <c r="Y34" s="134" t="n">
        <v>9059.25</v>
      </c>
      <c r="Z34" s="134" t="n">
        <v>9.1</v>
      </c>
      <c r="AA34" s="89" t="n">
        <v>767932</v>
      </c>
      <c r="AB34" s="87" t="n">
        <f aca="false">Y34/3600</f>
        <v>2.51645833333333</v>
      </c>
      <c r="AC34" s="82"/>
      <c r="AD34" s="82"/>
      <c r="AE34" s="82"/>
      <c r="AF34" s="74" t="n">
        <f aca="false">AA34/R34</f>
        <v>0.92019258652134</v>
      </c>
    </row>
    <row r="35" customFormat="false" ht="11.25" hidden="false" customHeight="false" outlineLevel="0" collapsed="false">
      <c r="A35" s="75"/>
      <c r="B35" s="64" t="s">
        <v>55</v>
      </c>
      <c r="C35" s="64" t="n">
        <v>22</v>
      </c>
      <c r="D35" s="93" t="n">
        <f aca="false">L35</f>
        <v>3812.7824</v>
      </c>
      <c r="E35" s="93" t="n">
        <f aca="false">N35</f>
        <v>43.391</v>
      </c>
      <c r="F35" s="93" t="n">
        <f aca="false">L35</f>
        <v>3812.7824</v>
      </c>
      <c r="G35" s="93" t="n">
        <f aca="false">O35</f>
        <v>44.8298</v>
      </c>
      <c r="H35" s="93" t="n">
        <f aca="false">U35</f>
        <v>3821.9696</v>
      </c>
      <c r="I35" s="93" t="n">
        <f aca="false">W35</f>
        <v>43.3878</v>
      </c>
      <c r="J35" s="93" t="n">
        <f aca="false">U35</f>
        <v>3821.9696</v>
      </c>
      <c r="K35" s="94" t="n">
        <f aca="false">X35</f>
        <v>44.8201</v>
      </c>
      <c r="L35" s="67" t="n">
        <v>3812.7824</v>
      </c>
      <c r="M35" s="68" t="n">
        <v>40.2621</v>
      </c>
      <c r="N35" s="68" t="n">
        <v>43.391</v>
      </c>
      <c r="O35" s="68" t="n">
        <v>44.8298</v>
      </c>
      <c r="P35" s="68" t="n">
        <v>16819.88</v>
      </c>
      <c r="Q35" s="68" t="n">
        <v>21.75</v>
      </c>
      <c r="R35" s="68" t="n">
        <v>15212975</v>
      </c>
      <c r="S35" s="69" t="n">
        <f aca="false">P35/3600</f>
        <v>4.67218888888889</v>
      </c>
      <c r="T35" s="92"/>
      <c r="U35" s="129" t="n">
        <v>3821.9696</v>
      </c>
      <c r="V35" s="130" t="n">
        <v>40.2616</v>
      </c>
      <c r="W35" s="130" t="n">
        <v>43.3878</v>
      </c>
      <c r="X35" s="130" t="n">
        <v>44.8201</v>
      </c>
      <c r="Y35" s="130" t="n">
        <v>16897.88</v>
      </c>
      <c r="Z35" s="130" t="n">
        <v>21.9</v>
      </c>
      <c r="AA35" s="72" t="n">
        <v>14950957</v>
      </c>
      <c r="AB35" s="69" t="n">
        <f aca="false">Y35/3600</f>
        <v>4.69385555555556</v>
      </c>
      <c r="AC35" s="73" t="e">
        <f aca="false">RBJM($L35:$M38,U35:V38)</f>
        <v>#VALUE!</v>
      </c>
      <c r="AD35" s="73" t="e">
        <f aca="false">RBJM($D35:$E38,$H35:$I38)</f>
        <v>#VALUE!</v>
      </c>
      <c r="AE35" s="73" t="e">
        <f aca="false">RBJM($F35:$G38,$J35:K38)</f>
        <v>#VALUE!</v>
      </c>
      <c r="AF35" s="74" t="n">
        <f aca="false">AA35/R35</f>
        <v>0.982776675830993</v>
      </c>
    </row>
    <row r="36" customFormat="false" ht="11.25" hidden="false" customHeight="false" outlineLevel="0" collapsed="false">
      <c r="A36" s="75"/>
      <c r="B36" s="75" t="s">
        <v>56</v>
      </c>
      <c r="C36" s="75" t="n">
        <v>27</v>
      </c>
      <c r="D36" s="95" t="n">
        <f aca="false">L36</f>
        <v>1812.1648</v>
      </c>
      <c r="E36" s="95" t="n">
        <f aca="false">N36</f>
        <v>41.5229</v>
      </c>
      <c r="F36" s="95" t="n">
        <f aca="false">L36</f>
        <v>1812.1648</v>
      </c>
      <c r="G36" s="95" t="n">
        <f aca="false">O36</f>
        <v>42.6438</v>
      </c>
      <c r="H36" s="95" t="n">
        <f aca="false">U36</f>
        <v>1810.696</v>
      </c>
      <c r="I36" s="95" t="n">
        <f aca="false">W36</f>
        <v>41.5046</v>
      </c>
      <c r="J36" s="95" t="n">
        <f aca="false">U36</f>
        <v>1810.696</v>
      </c>
      <c r="K36" s="96" t="n">
        <f aca="false">X36</f>
        <v>42.628</v>
      </c>
      <c r="L36" s="76" t="n">
        <v>1812.1648</v>
      </c>
      <c r="M36" s="77" t="n">
        <v>37.7514</v>
      </c>
      <c r="N36" s="77" t="n">
        <v>41.5229</v>
      </c>
      <c r="O36" s="77" t="n">
        <v>42.6438</v>
      </c>
      <c r="P36" s="77" t="n">
        <v>13836.52</v>
      </c>
      <c r="Q36" s="77" t="n">
        <v>18.18</v>
      </c>
      <c r="R36" s="77" t="n">
        <v>6088740</v>
      </c>
      <c r="S36" s="78" t="n">
        <f aca="false">P36/3600</f>
        <v>3.84347777777778</v>
      </c>
      <c r="T36" s="70"/>
      <c r="U36" s="131" t="n">
        <v>1810.696</v>
      </c>
      <c r="V36" s="132" t="n">
        <v>37.7417</v>
      </c>
      <c r="W36" s="132" t="n">
        <v>41.5046</v>
      </c>
      <c r="X36" s="132" t="n">
        <v>42.628</v>
      </c>
      <c r="Y36" s="132" t="n">
        <v>13936.42</v>
      </c>
      <c r="Z36" s="132" t="n">
        <v>18.52</v>
      </c>
      <c r="AA36" s="80" t="n">
        <v>5952563</v>
      </c>
      <c r="AB36" s="78" t="n">
        <f aca="false">Y36/3600</f>
        <v>3.87122777777778</v>
      </c>
      <c r="AC36" s="81"/>
      <c r="AD36" s="81"/>
      <c r="AE36" s="81"/>
      <c r="AF36" s="74" t="n">
        <f aca="false">AA36/R36</f>
        <v>0.977634617342833</v>
      </c>
    </row>
    <row r="37" customFormat="false" ht="11.25" hidden="false" customHeight="false" outlineLevel="0" collapsed="false">
      <c r="A37" s="75"/>
      <c r="B37" s="75"/>
      <c r="C37" s="75" t="n">
        <v>32</v>
      </c>
      <c r="D37" s="95" t="n">
        <f aca="false">L37</f>
        <v>909.6376</v>
      </c>
      <c r="E37" s="95" t="n">
        <f aca="false">N37</f>
        <v>39.6762</v>
      </c>
      <c r="F37" s="95" t="n">
        <f aca="false">L37</f>
        <v>909.6376</v>
      </c>
      <c r="G37" s="95" t="n">
        <f aca="false">O37</f>
        <v>40.5928</v>
      </c>
      <c r="H37" s="95" t="n">
        <f aca="false">U37</f>
        <v>905.6968</v>
      </c>
      <c r="I37" s="95" t="n">
        <f aca="false">W37</f>
        <v>39.6134</v>
      </c>
      <c r="J37" s="95" t="n">
        <f aca="false">U37</f>
        <v>905.6968</v>
      </c>
      <c r="K37" s="96" t="n">
        <f aca="false">X37</f>
        <v>40.5468</v>
      </c>
      <c r="L37" s="76" t="n">
        <v>909.6376</v>
      </c>
      <c r="M37" s="77" t="n">
        <v>34.9807</v>
      </c>
      <c r="N37" s="77" t="n">
        <v>39.6762</v>
      </c>
      <c r="O37" s="77" t="n">
        <v>40.5928</v>
      </c>
      <c r="P37" s="77" t="n">
        <v>12044.01</v>
      </c>
      <c r="Q37" s="77" t="n">
        <v>14.13</v>
      </c>
      <c r="R37" s="77" t="n">
        <v>2680761</v>
      </c>
      <c r="S37" s="78" t="n">
        <f aca="false">P37/3600</f>
        <v>3.34555833333333</v>
      </c>
      <c r="T37" s="70"/>
      <c r="U37" s="131" t="n">
        <v>905.6968</v>
      </c>
      <c r="V37" s="132" t="n">
        <v>34.9607</v>
      </c>
      <c r="W37" s="132" t="n">
        <v>39.6134</v>
      </c>
      <c r="X37" s="132" t="n">
        <v>40.5468</v>
      </c>
      <c r="Y37" s="132" t="n">
        <v>12216.09</v>
      </c>
      <c r="Z37" s="132" t="n">
        <v>14.19</v>
      </c>
      <c r="AA37" s="80" t="n">
        <v>2572008</v>
      </c>
      <c r="AB37" s="78" t="n">
        <f aca="false">Y37/3600</f>
        <v>3.39335833333333</v>
      </c>
      <c r="AC37" s="81"/>
      <c r="AD37" s="81"/>
      <c r="AE37" s="81"/>
      <c r="AF37" s="74" t="n">
        <f aca="false">AA37/R37</f>
        <v>0.959432041871692</v>
      </c>
    </row>
    <row r="38" customFormat="false" ht="12" hidden="false" customHeight="false" outlineLevel="0" collapsed="false">
      <c r="A38" s="75"/>
      <c r="B38" s="82"/>
      <c r="C38" s="82" t="n">
        <v>37</v>
      </c>
      <c r="D38" s="97" t="n">
        <f aca="false">L38</f>
        <v>471.4832</v>
      </c>
      <c r="E38" s="97" t="n">
        <f aca="false">N38</f>
        <v>37.8429</v>
      </c>
      <c r="F38" s="97" t="n">
        <f aca="false">L38</f>
        <v>471.4832</v>
      </c>
      <c r="G38" s="97" t="n">
        <f aca="false">O38</f>
        <v>38.583</v>
      </c>
      <c r="H38" s="97" t="n">
        <f aca="false">U38</f>
        <v>469.0368</v>
      </c>
      <c r="I38" s="97" t="n">
        <f aca="false">W38</f>
        <v>37.6988</v>
      </c>
      <c r="J38" s="97" t="n">
        <f aca="false">U38</f>
        <v>469.0368</v>
      </c>
      <c r="K38" s="98" t="n">
        <f aca="false">X38</f>
        <v>38.4537</v>
      </c>
      <c r="L38" s="85" t="n">
        <v>471.4832</v>
      </c>
      <c r="M38" s="86" t="n">
        <v>32.2111</v>
      </c>
      <c r="N38" s="86" t="n">
        <v>37.8429</v>
      </c>
      <c r="O38" s="86" t="n">
        <v>38.583</v>
      </c>
      <c r="P38" s="86" t="n">
        <v>11017.99</v>
      </c>
      <c r="Q38" s="86" t="n">
        <v>11.68</v>
      </c>
      <c r="R38" s="86" t="n">
        <v>1241785</v>
      </c>
      <c r="S38" s="87" t="n">
        <f aca="false">P38/3600</f>
        <v>3.06055277777778</v>
      </c>
      <c r="T38" s="85"/>
      <c r="U38" s="133" t="n">
        <v>469.0368</v>
      </c>
      <c r="V38" s="134" t="n">
        <v>32.1926</v>
      </c>
      <c r="W38" s="134" t="n">
        <v>37.6988</v>
      </c>
      <c r="X38" s="134" t="n">
        <v>38.4537</v>
      </c>
      <c r="Y38" s="134" t="n">
        <v>11301.02</v>
      </c>
      <c r="Z38" s="134" t="n">
        <v>12</v>
      </c>
      <c r="AA38" s="89" t="n">
        <v>1178171</v>
      </c>
      <c r="AB38" s="87" t="n">
        <f aca="false">Y38/3600</f>
        <v>3.13917222222222</v>
      </c>
      <c r="AC38" s="82"/>
      <c r="AD38" s="82"/>
      <c r="AE38" s="82"/>
      <c r="AF38" s="74" t="n">
        <f aca="false">AA38/R38</f>
        <v>0.94877213044126</v>
      </c>
    </row>
    <row r="39" customFormat="false" ht="11.25" hidden="false" customHeight="false" outlineLevel="0" collapsed="false">
      <c r="A39" s="75"/>
      <c r="B39" s="64" t="s">
        <v>57</v>
      </c>
      <c r="C39" s="64" t="n">
        <v>22</v>
      </c>
      <c r="D39" s="93" t="n">
        <f aca="false">L39</f>
        <v>7087.8208</v>
      </c>
      <c r="E39" s="93" t="n">
        <f aca="false">N39</f>
        <v>41.1725</v>
      </c>
      <c r="F39" s="93" t="n">
        <f aca="false">L39</f>
        <v>7087.8208</v>
      </c>
      <c r="G39" s="93" t="n">
        <f aca="false">O39</f>
        <v>42.1534</v>
      </c>
      <c r="H39" s="93" t="n">
        <f aca="false">U39</f>
        <v>7089.404</v>
      </c>
      <c r="I39" s="93" t="n">
        <f aca="false">W39</f>
        <v>41.158</v>
      </c>
      <c r="J39" s="93" t="n">
        <f aca="false">U39</f>
        <v>7089.404</v>
      </c>
      <c r="K39" s="94" t="n">
        <f aca="false">X39</f>
        <v>42.1378</v>
      </c>
      <c r="L39" s="67" t="n">
        <v>7087.8208</v>
      </c>
      <c r="M39" s="68" t="n">
        <v>38.3207</v>
      </c>
      <c r="N39" s="68" t="n">
        <v>41.1725</v>
      </c>
      <c r="O39" s="68" t="n">
        <v>42.1534</v>
      </c>
      <c r="P39" s="68" t="n">
        <v>17180.85</v>
      </c>
      <c r="Q39" s="68" t="n">
        <v>23.82</v>
      </c>
      <c r="R39" s="68" t="n">
        <v>37037088</v>
      </c>
      <c r="S39" s="69" t="n">
        <f aca="false">P39/3600</f>
        <v>4.77245833333333</v>
      </c>
      <c r="T39" s="92"/>
      <c r="U39" s="129" t="n">
        <v>7089.404</v>
      </c>
      <c r="V39" s="130" t="n">
        <v>38.3121</v>
      </c>
      <c r="W39" s="130" t="n">
        <v>41.158</v>
      </c>
      <c r="X39" s="130" t="n">
        <v>42.1378</v>
      </c>
      <c r="Y39" s="130" t="n">
        <v>16936.45</v>
      </c>
      <c r="Z39" s="130" t="n">
        <v>23.58</v>
      </c>
      <c r="AA39" s="72" t="n">
        <v>36479381</v>
      </c>
      <c r="AB39" s="69" t="n">
        <f aca="false">Y39/3600</f>
        <v>4.70456944444445</v>
      </c>
      <c r="AC39" s="73" t="e">
        <f aca="false">RBJM($L39:$M42,U39:V42)</f>
        <v>#VALUE!</v>
      </c>
      <c r="AD39" s="73" t="e">
        <f aca="false">RBJM($D39:$E42,$H39:$I42)</f>
        <v>#VALUE!</v>
      </c>
      <c r="AE39" s="73" t="e">
        <f aca="false">RBJM($F39:$G42,$J39:K42)</f>
        <v>#VALUE!</v>
      </c>
      <c r="AF39" s="74" t="n">
        <f aca="false">AA39/R39</f>
        <v>0.984941931719902</v>
      </c>
    </row>
    <row r="40" customFormat="false" ht="11.25" hidden="false" customHeight="false" outlineLevel="0" collapsed="false">
      <c r="A40" s="75"/>
      <c r="B40" s="75" t="s">
        <v>58</v>
      </c>
      <c r="C40" s="75" t="n">
        <v>27</v>
      </c>
      <c r="D40" s="95" t="n">
        <f aca="false">L40</f>
        <v>3227.088</v>
      </c>
      <c r="E40" s="95" t="n">
        <f aca="false">N40</f>
        <v>38.6271</v>
      </c>
      <c r="F40" s="95" t="n">
        <f aca="false">L40</f>
        <v>3227.088</v>
      </c>
      <c r="G40" s="95" t="n">
        <f aca="false">O40</f>
        <v>39.5215</v>
      </c>
      <c r="H40" s="95" t="n">
        <f aca="false">U40</f>
        <v>3220.8696</v>
      </c>
      <c r="I40" s="95" t="n">
        <f aca="false">W40</f>
        <v>38.5991</v>
      </c>
      <c r="J40" s="95" t="n">
        <f aca="false">U40</f>
        <v>3220.8696</v>
      </c>
      <c r="K40" s="96" t="n">
        <f aca="false">X40</f>
        <v>39.4941</v>
      </c>
      <c r="L40" s="76" t="n">
        <v>3227.088</v>
      </c>
      <c r="M40" s="77" t="n">
        <v>34.842</v>
      </c>
      <c r="N40" s="77" t="n">
        <v>38.6271</v>
      </c>
      <c r="O40" s="77" t="n">
        <v>39.5215</v>
      </c>
      <c r="P40" s="77" t="n">
        <v>13207.5</v>
      </c>
      <c r="Q40" s="77" t="n">
        <v>20.14</v>
      </c>
      <c r="R40" s="77" t="n">
        <v>13013199</v>
      </c>
      <c r="S40" s="78" t="n">
        <f aca="false">P40/3600</f>
        <v>3.66875</v>
      </c>
      <c r="T40" s="70"/>
      <c r="U40" s="131" t="n">
        <v>3220.8696</v>
      </c>
      <c r="V40" s="132" t="n">
        <v>34.8305</v>
      </c>
      <c r="W40" s="132" t="n">
        <v>38.5991</v>
      </c>
      <c r="X40" s="132" t="n">
        <v>39.4941</v>
      </c>
      <c r="Y40" s="132" t="n">
        <v>13209.04</v>
      </c>
      <c r="Z40" s="132" t="n">
        <v>20.03</v>
      </c>
      <c r="AA40" s="80" t="n">
        <v>12714655</v>
      </c>
      <c r="AB40" s="78" t="n">
        <f aca="false">Y40/3600</f>
        <v>3.66917777777778</v>
      </c>
      <c r="AC40" s="81"/>
      <c r="AD40" s="81"/>
      <c r="AE40" s="81"/>
      <c r="AF40" s="74" t="n">
        <f aca="false">AA40/R40</f>
        <v>0.977058369736757</v>
      </c>
    </row>
    <row r="41" customFormat="false" ht="11.25" hidden="false" customHeight="false" outlineLevel="0" collapsed="false">
      <c r="A41" s="75"/>
      <c r="B41" s="75"/>
      <c r="C41" s="75" t="n">
        <v>32</v>
      </c>
      <c r="D41" s="95" t="n">
        <f aca="false">L41</f>
        <v>1516.0032</v>
      </c>
      <c r="E41" s="95" t="n">
        <f aca="false">N41</f>
        <v>36.5543</v>
      </c>
      <c r="F41" s="95" t="n">
        <f aca="false">L41</f>
        <v>1516.0032</v>
      </c>
      <c r="G41" s="95" t="n">
        <f aca="false">O41</f>
        <v>37.3804</v>
      </c>
      <c r="H41" s="95" t="n">
        <f aca="false">U41</f>
        <v>1505.5</v>
      </c>
      <c r="I41" s="95" t="n">
        <f aca="false">W41</f>
        <v>36.5003</v>
      </c>
      <c r="J41" s="95" t="n">
        <f aca="false">U41</f>
        <v>1505.5</v>
      </c>
      <c r="K41" s="96" t="n">
        <f aca="false">X41</f>
        <v>37.3505</v>
      </c>
      <c r="L41" s="76" t="n">
        <v>1516.0032</v>
      </c>
      <c r="M41" s="77" t="n">
        <v>31.6801</v>
      </c>
      <c r="N41" s="77" t="n">
        <v>36.5543</v>
      </c>
      <c r="O41" s="77" t="n">
        <v>37.3804</v>
      </c>
      <c r="P41" s="77" t="n">
        <v>10981.59</v>
      </c>
      <c r="Q41" s="77" t="n">
        <v>15.54</v>
      </c>
      <c r="R41" s="77" t="n">
        <v>4971566</v>
      </c>
      <c r="S41" s="78" t="n">
        <f aca="false">P41/3600</f>
        <v>3.05044166666667</v>
      </c>
      <c r="T41" s="70"/>
      <c r="U41" s="131" t="n">
        <v>1505.5</v>
      </c>
      <c r="V41" s="132" t="n">
        <v>31.6553</v>
      </c>
      <c r="W41" s="132" t="n">
        <v>36.5003</v>
      </c>
      <c r="X41" s="132" t="n">
        <v>37.3505</v>
      </c>
      <c r="Y41" s="132" t="n">
        <v>11027.18</v>
      </c>
      <c r="Z41" s="132" t="n">
        <v>15.54</v>
      </c>
      <c r="AA41" s="80" t="n">
        <v>4735187</v>
      </c>
      <c r="AB41" s="78" t="n">
        <f aca="false">Y41/3600</f>
        <v>3.06310555555556</v>
      </c>
      <c r="AC41" s="81"/>
      <c r="AD41" s="81"/>
      <c r="AE41" s="81"/>
      <c r="AF41" s="74" t="n">
        <f aca="false">AA41/R41</f>
        <v>0.952453814351454</v>
      </c>
    </row>
    <row r="42" customFormat="false" ht="12" hidden="false" customHeight="false" outlineLevel="0" collapsed="false">
      <c r="A42" s="75"/>
      <c r="B42" s="82"/>
      <c r="C42" s="82" t="n">
        <v>37</v>
      </c>
      <c r="D42" s="97" t="n">
        <f aca="false">L42</f>
        <v>699.8344</v>
      </c>
      <c r="E42" s="97" t="n">
        <f aca="false">N42</f>
        <v>34.8171</v>
      </c>
      <c r="F42" s="97" t="n">
        <f aca="false">L42</f>
        <v>699.8344</v>
      </c>
      <c r="G42" s="97" t="n">
        <f aca="false">O42</f>
        <v>35.5993</v>
      </c>
      <c r="H42" s="97" t="n">
        <f aca="false">U42</f>
        <v>693.2056</v>
      </c>
      <c r="I42" s="97" t="n">
        <f aca="false">W42</f>
        <v>34.7309</v>
      </c>
      <c r="J42" s="97" t="n">
        <f aca="false">U42</f>
        <v>693.2056</v>
      </c>
      <c r="K42" s="98" t="n">
        <f aca="false">X42</f>
        <v>35.5363</v>
      </c>
      <c r="L42" s="85" t="n">
        <v>699.8344</v>
      </c>
      <c r="M42" s="86" t="n">
        <v>28.7724</v>
      </c>
      <c r="N42" s="86" t="n">
        <v>34.8171</v>
      </c>
      <c r="O42" s="86" t="n">
        <v>35.5993</v>
      </c>
      <c r="P42" s="86" t="n">
        <v>9725.52</v>
      </c>
      <c r="Q42" s="86" t="n">
        <v>11.77</v>
      </c>
      <c r="R42" s="86" t="n">
        <v>1869613</v>
      </c>
      <c r="S42" s="87" t="n">
        <f aca="false">P42/3600</f>
        <v>2.70153333333333</v>
      </c>
      <c r="T42" s="85"/>
      <c r="U42" s="133" t="n">
        <v>693.2056</v>
      </c>
      <c r="V42" s="134" t="n">
        <v>28.742</v>
      </c>
      <c r="W42" s="134" t="n">
        <v>34.7309</v>
      </c>
      <c r="X42" s="134" t="n">
        <v>35.5363</v>
      </c>
      <c r="Y42" s="134" t="n">
        <v>9846.19</v>
      </c>
      <c r="Z42" s="134" t="n">
        <v>12.1</v>
      </c>
      <c r="AA42" s="89" t="n">
        <v>1751004</v>
      </c>
      <c r="AB42" s="87" t="n">
        <f aca="false">Y42/3600</f>
        <v>2.73505277777778</v>
      </c>
      <c r="AC42" s="82"/>
      <c r="AD42" s="82"/>
      <c r="AE42" s="82"/>
      <c r="AF42" s="74" t="n">
        <f aca="false">AA42/R42</f>
        <v>0.936559598162828</v>
      </c>
    </row>
    <row r="43" customFormat="false" ht="11.25" hidden="false" customHeight="false" outlineLevel="0" collapsed="false">
      <c r="A43" s="75"/>
      <c r="B43" s="64" t="s">
        <v>59</v>
      </c>
      <c r="C43" s="64" t="n">
        <v>22</v>
      </c>
      <c r="D43" s="93" t="n">
        <f aca="false">L43</f>
        <v>5040.5888</v>
      </c>
      <c r="E43" s="93" t="n">
        <f aca="false">N43</f>
        <v>41.1974</v>
      </c>
      <c r="F43" s="93" t="n">
        <f aca="false">L43</f>
        <v>5040.5888</v>
      </c>
      <c r="G43" s="93" t="n">
        <f aca="false">O43</f>
        <v>42.6809</v>
      </c>
      <c r="H43" s="93" t="n">
        <f aca="false">U43</f>
        <v>5040.9488</v>
      </c>
      <c r="I43" s="93" t="n">
        <f aca="false">W43</f>
        <v>41.1864</v>
      </c>
      <c r="J43" s="93" t="n">
        <f aca="false">U43</f>
        <v>5040.9488</v>
      </c>
      <c r="K43" s="94" t="n">
        <f aca="false">X43</f>
        <v>42.6878</v>
      </c>
      <c r="L43" s="67" t="n">
        <v>5040.5888</v>
      </c>
      <c r="M43" s="68" t="n">
        <v>39.1384</v>
      </c>
      <c r="N43" s="68" t="n">
        <v>41.1974</v>
      </c>
      <c r="O43" s="68" t="n">
        <v>42.6809</v>
      </c>
      <c r="P43" s="68" t="n">
        <v>12551.4</v>
      </c>
      <c r="Q43" s="68" t="n">
        <v>16.25</v>
      </c>
      <c r="R43" s="68" t="n">
        <v>18421345</v>
      </c>
      <c r="S43" s="69" t="n">
        <f aca="false">P43/3600</f>
        <v>3.4865</v>
      </c>
      <c r="T43" s="92"/>
      <c r="U43" s="129" t="n">
        <v>5040.9488</v>
      </c>
      <c r="V43" s="130" t="n">
        <v>39.1274</v>
      </c>
      <c r="W43" s="130" t="n">
        <v>41.1864</v>
      </c>
      <c r="X43" s="130" t="n">
        <v>42.6878</v>
      </c>
      <c r="Y43" s="130" t="n">
        <v>12346.16</v>
      </c>
      <c r="Z43" s="130" t="n">
        <v>16.35</v>
      </c>
      <c r="AA43" s="72" t="n">
        <v>18000699</v>
      </c>
      <c r="AB43" s="69" t="n">
        <f aca="false">Y43/3600</f>
        <v>3.42948888888889</v>
      </c>
      <c r="AC43" s="73" t="e">
        <f aca="false">RBJM($L43:$M46,U43:V46)</f>
        <v>#VALUE!</v>
      </c>
      <c r="AD43" s="73" t="e">
        <f aca="false">RBJM($D43:$E46,$H43:$I46)</f>
        <v>#VALUE!</v>
      </c>
      <c r="AE43" s="73" t="e">
        <f aca="false">RBJM($F43:$G46,$J43:K46)</f>
        <v>#VALUE!</v>
      </c>
      <c r="AF43" s="74" t="n">
        <f aca="false">AA43/R43</f>
        <v>0.977165293847979</v>
      </c>
    </row>
    <row r="44" customFormat="false" ht="11.25" hidden="false" customHeight="false" outlineLevel="0" collapsed="false">
      <c r="A44" s="75"/>
      <c r="B44" s="75" t="s">
        <v>60</v>
      </c>
      <c r="C44" s="75" t="n">
        <v>27</v>
      </c>
      <c r="D44" s="95" t="n">
        <f aca="false">L44</f>
        <v>2137.7936</v>
      </c>
      <c r="E44" s="95" t="n">
        <f aca="false">N44</f>
        <v>38.8885</v>
      </c>
      <c r="F44" s="95" t="n">
        <f aca="false">L44</f>
        <v>2137.7936</v>
      </c>
      <c r="G44" s="95" t="n">
        <f aca="false">O44</f>
        <v>40.5198</v>
      </c>
      <c r="H44" s="95" t="n">
        <f aca="false">U44</f>
        <v>2138.9296</v>
      </c>
      <c r="I44" s="95" t="n">
        <f aca="false">W44</f>
        <v>38.8421</v>
      </c>
      <c r="J44" s="95" t="n">
        <f aca="false">U44</f>
        <v>2138.9296</v>
      </c>
      <c r="K44" s="96" t="n">
        <f aca="false">X44</f>
        <v>40.5008</v>
      </c>
      <c r="L44" s="76" t="n">
        <v>2137.7936</v>
      </c>
      <c r="M44" s="77" t="n">
        <v>35.8834</v>
      </c>
      <c r="N44" s="77" t="n">
        <v>38.8885</v>
      </c>
      <c r="O44" s="77" t="n">
        <v>40.5198</v>
      </c>
      <c r="P44" s="77" t="n">
        <v>9612.14</v>
      </c>
      <c r="Q44" s="77" t="n">
        <v>12.7</v>
      </c>
      <c r="R44" s="77" t="n">
        <v>6441520</v>
      </c>
      <c r="S44" s="78" t="n">
        <f aca="false">P44/3600</f>
        <v>2.67003888888889</v>
      </c>
      <c r="T44" s="70"/>
      <c r="U44" s="131" t="n">
        <v>2138.9296</v>
      </c>
      <c r="V44" s="132" t="n">
        <v>35.8758</v>
      </c>
      <c r="W44" s="132" t="n">
        <v>38.8421</v>
      </c>
      <c r="X44" s="132" t="n">
        <v>40.5008</v>
      </c>
      <c r="Y44" s="132" t="n">
        <v>9554.53</v>
      </c>
      <c r="Z44" s="132" t="n">
        <v>12.76</v>
      </c>
      <c r="AA44" s="80" t="n">
        <v>6249710</v>
      </c>
      <c r="AB44" s="78" t="n">
        <f aca="false">Y44/3600</f>
        <v>2.65403611111111</v>
      </c>
      <c r="AC44" s="81"/>
      <c r="AD44" s="81"/>
      <c r="AE44" s="81"/>
      <c r="AF44" s="74" t="n">
        <f aca="false">AA44/R44</f>
        <v>0.970222866652591</v>
      </c>
    </row>
    <row r="45" customFormat="false" ht="11.25" hidden="false" customHeight="false" outlineLevel="0" collapsed="false">
      <c r="A45" s="75"/>
      <c r="B45" s="75"/>
      <c r="C45" s="75" t="n">
        <v>32</v>
      </c>
      <c r="D45" s="95" t="n">
        <f aca="false">L45</f>
        <v>991.0056</v>
      </c>
      <c r="E45" s="95" t="n">
        <f aca="false">N45</f>
        <v>36.8077</v>
      </c>
      <c r="F45" s="95" t="n">
        <f aca="false">L45</f>
        <v>991.0056</v>
      </c>
      <c r="G45" s="95" t="n">
        <f aca="false">O45</f>
        <v>38.5738</v>
      </c>
      <c r="H45" s="95" t="n">
        <f aca="false">U45</f>
        <v>985.9504</v>
      </c>
      <c r="I45" s="95" t="n">
        <f aca="false">W45</f>
        <v>36.763</v>
      </c>
      <c r="J45" s="95" t="n">
        <f aca="false">U45</f>
        <v>985.9504</v>
      </c>
      <c r="K45" s="96" t="n">
        <f aca="false">X45</f>
        <v>38.528</v>
      </c>
      <c r="L45" s="76" t="n">
        <v>991.0056</v>
      </c>
      <c r="M45" s="77" t="n">
        <v>32.9996</v>
      </c>
      <c r="N45" s="77" t="n">
        <v>36.8077</v>
      </c>
      <c r="O45" s="77" t="n">
        <v>38.5738</v>
      </c>
      <c r="P45" s="77" t="n">
        <v>7811.46</v>
      </c>
      <c r="Q45" s="77" t="n">
        <v>10.21</v>
      </c>
      <c r="R45" s="77" t="n">
        <v>2606493</v>
      </c>
      <c r="S45" s="78" t="n">
        <f aca="false">P45/3600</f>
        <v>2.16985</v>
      </c>
      <c r="T45" s="70"/>
      <c r="U45" s="131" t="n">
        <v>985.9504</v>
      </c>
      <c r="V45" s="132" t="n">
        <v>32.9746</v>
      </c>
      <c r="W45" s="132" t="n">
        <v>36.763</v>
      </c>
      <c r="X45" s="132" t="n">
        <v>38.528</v>
      </c>
      <c r="Y45" s="132" t="n">
        <v>7820.07</v>
      </c>
      <c r="Z45" s="132" t="n">
        <v>10.32</v>
      </c>
      <c r="AA45" s="80" t="n">
        <v>2500154</v>
      </c>
      <c r="AB45" s="78" t="n">
        <f aca="false">Y45/3600</f>
        <v>2.17224166666667</v>
      </c>
      <c r="AC45" s="81"/>
      <c r="AD45" s="81"/>
      <c r="AE45" s="81"/>
      <c r="AF45" s="74" t="n">
        <f aca="false">AA45/R45</f>
        <v>0.959202269102583</v>
      </c>
    </row>
    <row r="46" customFormat="false" ht="12" hidden="false" customHeight="false" outlineLevel="0" collapsed="false">
      <c r="A46" s="82"/>
      <c r="B46" s="82"/>
      <c r="C46" s="82" t="n">
        <v>37</v>
      </c>
      <c r="D46" s="97" t="n">
        <f aca="false">L46</f>
        <v>468.9032</v>
      </c>
      <c r="E46" s="97" t="n">
        <f aca="false">N46</f>
        <v>35.0523</v>
      </c>
      <c r="F46" s="97" t="n">
        <f aca="false">L46</f>
        <v>468.9032</v>
      </c>
      <c r="G46" s="97" t="n">
        <f aca="false">O46</f>
        <v>36.7094</v>
      </c>
      <c r="H46" s="97" t="n">
        <f aca="false">U46</f>
        <v>464.964</v>
      </c>
      <c r="I46" s="97" t="n">
        <f aca="false">W46</f>
        <v>34.9613</v>
      </c>
      <c r="J46" s="97" t="n">
        <f aca="false">U46</f>
        <v>464.964</v>
      </c>
      <c r="K46" s="98" t="n">
        <f aca="false">X46</f>
        <v>36.6119</v>
      </c>
      <c r="L46" s="85" t="n">
        <v>468.9032</v>
      </c>
      <c r="M46" s="86" t="n">
        <v>30.3308</v>
      </c>
      <c r="N46" s="86" t="n">
        <v>35.0523</v>
      </c>
      <c r="O46" s="86" t="n">
        <v>36.7094</v>
      </c>
      <c r="P46" s="86" t="n">
        <v>6795.84</v>
      </c>
      <c r="Q46" s="86" t="n">
        <v>7.85</v>
      </c>
      <c r="R46" s="86" t="n">
        <v>1060153</v>
      </c>
      <c r="S46" s="87" t="n">
        <f aca="false">P46/3600</f>
        <v>1.88773333333333</v>
      </c>
      <c r="T46" s="85"/>
      <c r="U46" s="133" t="n">
        <v>464.964</v>
      </c>
      <c r="V46" s="134" t="n">
        <v>30.2879</v>
      </c>
      <c r="W46" s="134" t="n">
        <v>34.9613</v>
      </c>
      <c r="X46" s="134" t="n">
        <v>36.6119</v>
      </c>
      <c r="Y46" s="134" t="n">
        <v>6801.59</v>
      </c>
      <c r="Z46" s="134" t="n">
        <v>7.98</v>
      </c>
      <c r="AA46" s="89" t="n">
        <v>1001645</v>
      </c>
      <c r="AB46" s="87" t="n">
        <f aca="false">Y46/3600</f>
        <v>1.88933055555556</v>
      </c>
      <c r="AC46" s="82"/>
      <c r="AD46" s="82"/>
      <c r="AE46" s="82"/>
      <c r="AF46" s="74" t="n">
        <f aca="false">AA46/R46</f>
        <v>0.944811739437609</v>
      </c>
    </row>
    <row r="47" customFormat="false" ht="11.25" hidden="false" customHeight="false" outlineLevel="0" collapsed="false">
      <c r="A47" s="64" t="s">
        <v>9</v>
      </c>
      <c r="B47" s="64" t="s">
        <v>61</v>
      </c>
      <c r="C47" s="64" t="n">
        <v>22</v>
      </c>
      <c r="D47" s="93" t="n">
        <f aca="false">L47</f>
        <v>1591.5024</v>
      </c>
      <c r="E47" s="93" t="n">
        <f aca="false">N47</f>
        <v>43.6183</v>
      </c>
      <c r="F47" s="93" t="n">
        <f aca="false">L47</f>
        <v>1591.5024</v>
      </c>
      <c r="G47" s="93" t="n">
        <f aca="false">O47</f>
        <v>42.6937</v>
      </c>
      <c r="H47" s="93" t="n">
        <f aca="false">U47</f>
        <v>1595.0024</v>
      </c>
      <c r="I47" s="93" t="n">
        <f aca="false">W47</f>
        <v>43.6115</v>
      </c>
      <c r="J47" s="93" t="n">
        <f aca="false">U47</f>
        <v>1595.0024</v>
      </c>
      <c r="K47" s="94" t="n">
        <f aca="false">X47</f>
        <v>42.669</v>
      </c>
      <c r="L47" s="67" t="n">
        <v>1591.5024</v>
      </c>
      <c r="M47" s="68" t="n">
        <v>40.7668</v>
      </c>
      <c r="N47" s="68" t="n">
        <v>43.6183</v>
      </c>
      <c r="O47" s="68" t="n">
        <v>42.6937</v>
      </c>
      <c r="P47" s="68" t="n">
        <v>4403.01</v>
      </c>
      <c r="Q47" s="68" t="n">
        <v>5.85</v>
      </c>
      <c r="R47" s="68" t="n">
        <v>4757873</v>
      </c>
      <c r="S47" s="69" t="n">
        <f aca="false">P47/3600</f>
        <v>1.22305833333333</v>
      </c>
      <c r="T47" s="92"/>
      <c r="U47" s="129" t="n">
        <v>1595.0024</v>
      </c>
      <c r="V47" s="130" t="n">
        <v>40.7619</v>
      </c>
      <c r="W47" s="130" t="n">
        <v>43.6115</v>
      </c>
      <c r="X47" s="130" t="n">
        <v>42.669</v>
      </c>
      <c r="Y47" s="130" t="n">
        <v>4370.62</v>
      </c>
      <c r="Z47" s="130" t="n">
        <v>5.91</v>
      </c>
      <c r="AA47" s="72" t="n">
        <v>4690239</v>
      </c>
      <c r="AB47" s="69" t="n">
        <f aca="false">Y47/3600</f>
        <v>1.21406111111111</v>
      </c>
      <c r="AC47" s="73" t="e">
        <f aca="false">RBJM($L47:$M50,U47:V50)</f>
        <v>#VALUE!</v>
      </c>
      <c r="AD47" s="73" t="e">
        <f aca="false">RBJM($D47:$E50,$H47:$I50)</f>
        <v>#VALUE!</v>
      </c>
      <c r="AE47" s="73" t="e">
        <f aca="false">RBJM($F47:$G50,$J47:K50)</f>
        <v>#VALUE!</v>
      </c>
      <c r="AF47" s="74" t="n">
        <f aca="false">AA47/R47</f>
        <v>0.985784824437306</v>
      </c>
    </row>
    <row r="48" customFormat="false" ht="11.25" hidden="false" customHeight="false" outlineLevel="0" collapsed="false">
      <c r="A48" s="75" t="s">
        <v>62</v>
      </c>
      <c r="B48" s="75" t="s">
        <v>85</v>
      </c>
      <c r="C48" s="75" t="n">
        <v>27</v>
      </c>
      <c r="D48" s="95" t="n">
        <f aca="false">L48</f>
        <v>798.3448</v>
      </c>
      <c r="E48" s="95" t="n">
        <f aca="false">N48</f>
        <v>41.0341</v>
      </c>
      <c r="F48" s="95" t="n">
        <f aca="false">L48</f>
        <v>798.3448</v>
      </c>
      <c r="G48" s="95" t="n">
        <f aca="false">O48</f>
        <v>39.6514</v>
      </c>
      <c r="H48" s="95" t="n">
        <f aca="false">U48</f>
        <v>796.9336</v>
      </c>
      <c r="I48" s="95" t="n">
        <f aca="false">W48</f>
        <v>40.9787</v>
      </c>
      <c r="J48" s="95" t="n">
        <f aca="false">U48</f>
        <v>796.9336</v>
      </c>
      <c r="K48" s="96" t="n">
        <f aca="false">X48</f>
        <v>39.5668</v>
      </c>
      <c r="L48" s="76" t="n">
        <v>798.3448</v>
      </c>
      <c r="M48" s="77" t="n">
        <v>36.9839</v>
      </c>
      <c r="N48" s="77" t="n">
        <v>41.0341</v>
      </c>
      <c r="O48" s="77" t="n">
        <v>39.6514</v>
      </c>
      <c r="P48" s="77" t="n">
        <v>3602.91</v>
      </c>
      <c r="Q48" s="77" t="n">
        <v>4.6</v>
      </c>
      <c r="R48" s="77" t="n">
        <v>2125319</v>
      </c>
      <c r="S48" s="78" t="n">
        <f aca="false">P48/3600</f>
        <v>1.00080833333333</v>
      </c>
      <c r="T48" s="70"/>
      <c r="U48" s="131" t="n">
        <v>796.9336</v>
      </c>
      <c r="V48" s="132" t="n">
        <v>36.9655</v>
      </c>
      <c r="W48" s="132" t="n">
        <v>40.9787</v>
      </c>
      <c r="X48" s="132" t="n">
        <v>39.5668</v>
      </c>
      <c r="Y48" s="132" t="n">
        <v>3597.36</v>
      </c>
      <c r="Z48" s="132" t="n">
        <v>4.62</v>
      </c>
      <c r="AA48" s="80" t="n">
        <v>2049506</v>
      </c>
      <c r="AB48" s="78" t="n">
        <f aca="false">Y48/3600</f>
        <v>0.999266666666667</v>
      </c>
      <c r="AC48" s="81"/>
      <c r="AD48" s="81"/>
      <c r="AE48" s="81"/>
      <c r="AF48" s="74" t="n">
        <f aca="false">AA48/R48</f>
        <v>0.964328649016924</v>
      </c>
    </row>
    <row r="49" customFormat="false" ht="11.25" hidden="false" customHeight="false" outlineLevel="0" collapsed="false">
      <c r="A49" s="75"/>
      <c r="B49" s="75"/>
      <c r="C49" s="75" t="n">
        <v>32</v>
      </c>
      <c r="D49" s="95" t="n">
        <f aca="false">L49</f>
        <v>392.5696</v>
      </c>
      <c r="E49" s="95" t="n">
        <f aca="false">N49</f>
        <v>38.7535</v>
      </c>
      <c r="F49" s="95" t="n">
        <f aca="false">L49</f>
        <v>392.5696</v>
      </c>
      <c r="G49" s="95" t="n">
        <f aca="false">O49</f>
        <v>37.0112</v>
      </c>
      <c r="H49" s="95" t="n">
        <f aca="false">U49</f>
        <v>388.1432</v>
      </c>
      <c r="I49" s="95" t="n">
        <f aca="false">W49</f>
        <v>38.6564</v>
      </c>
      <c r="J49" s="95" t="n">
        <f aca="false">U49</f>
        <v>388.1432</v>
      </c>
      <c r="K49" s="96" t="n">
        <f aca="false">X49</f>
        <v>36.9324</v>
      </c>
      <c r="L49" s="76" t="n">
        <v>392.5696</v>
      </c>
      <c r="M49" s="77" t="n">
        <v>33.6022</v>
      </c>
      <c r="N49" s="77" t="n">
        <v>38.7535</v>
      </c>
      <c r="O49" s="77" t="n">
        <v>37.0112</v>
      </c>
      <c r="P49" s="77" t="n">
        <v>3033.5</v>
      </c>
      <c r="Q49" s="77" t="n">
        <v>3.53</v>
      </c>
      <c r="R49" s="77" t="n">
        <v>908305</v>
      </c>
      <c r="S49" s="78" t="n">
        <f aca="false">P49/3600</f>
        <v>0.842638888888889</v>
      </c>
      <c r="T49" s="70"/>
      <c r="U49" s="131" t="n">
        <v>388.1432</v>
      </c>
      <c r="V49" s="132" t="n">
        <v>33.5331</v>
      </c>
      <c r="W49" s="132" t="n">
        <v>38.6564</v>
      </c>
      <c r="X49" s="132" t="n">
        <v>36.9324</v>
      </c>
      <c r="Y49" s="132" t="n">
        <v>3047.59</v>
      </c>
      <c r="Z49" s="132" t="n">
        <v>3.62</v>
      </c>
      <c r="AA49" s="80" t="n">
        <v>847249</v>
      </c>
      <c r="AB49" s="78" t="n">
        <f aca="false">Y49/3600</f>
        <v>0.846552777777778</v>
      </c>
      <c r="AC49" s="81"/>
      <c r="AD49" s="81"/>
      <c r="AE49" s="81"/>
      <c r="AF49" s="74" t="n">
        <f aca="false">AA49/R49</f>
        <v>0.93278028855946</v>
      </c>
    </row>
    <row r="50" customFormat="false" ht="12" hidden="false" customHeight="false" outlineLevel="0" collapsed="false">
      <c r="A50" s="75"/>
      <c r="B50" s="82"/>
      <c r="C50" s="82" t="n">
        <v>37</v>
      </c>
      <c r="D50" s="97" t="n">
        <f aca="false">L50</f>
        <v>196.6608</v>
      </c>
      <c r="E50" s="97" t="n">
        <f aca="false">N50</f>
        <v>36.7401</v>
      </c>
      <c r="F50" s="97" t="n">
        <f aca="false">L50</f>
        <v>196.6608</v>
      </c>
      <c r="G50" s="97" t="n">
        <f aca="false">O50</f>
        <v>34.8052</v>
      </c>
      <c r="H50" s="97" t="n">
        <f aca="false">U50</f>
        <v>194.768</v>
      </c>
      <c r="I50" s="97" t="n">
        <f aca="false">W50</f>
        <v>36.5286</v>
      </c>
      <c r="J50" s="97" t="n">
        <f aca="false">U50</f>
        <v>194.768</v>
      </c>
      <c r="K50" s="98" t="n">
        <f aca="false">X50</f>
        <v>34.6196</v>
      </c>
      <c r="L50" s="85" t="n">
        <v>196.6608</v>
      </c>
      <c r="M50" s="86" t="n">
        <v>30.7416</v>
      </c>
      <c r="N50" s="86" t="n">
        <v>36.7401</v>
      </c>
      <c r="O50" s="86" t="n">
        <v>34.8052</v>
      </c>
      <c r="P50" s="86" t="n">
        <v>2684.92</v>
      </c>
      <c r="Q50" s="86" t="n">
        <v>2.94</v>
      </c>
      <c r="R50" s="86" t="n">
        <v>380049</v>
      </c>
      <c r="S50" s="87" t="n">
        <f aca="false">P50/3600</f>
        <v>0.745811111111111</v>
      </c>
      <c r="T50" s="85"/>
      <c r="U50" s="133" t="n">
        <v>194.768</v>
      </c>
      <c r="V50" s="134" t="n">
        <v>30.6887</v>
      </c>
      <c r="W50" s="134" t="n">
        <v>36.5286</v>
      </c>
      <c r="X50" s="134" t="n">
        <v>34.6196</v>
      </c>
      <c r="Y50" s="134" t="n">
        <v>2703.38</v>
      </c>
      <c r="Z50" s="134" t="n">
        <v>3.03</v>
      </c>
      <c r="AA50" s="89" t="n">
        <v>342409</v>
      </c>
      <c r="AB50" s="87" t="n">
        <f aca="false">Y50/3600</f>
        <v>0.750938888888889</v>
      </c>
      <c r="AC50" s="82"/>
      <c r="AD50" s="82"/>
      <c r="AE50" s="82"/>
      <c r="AF50" s="74" t="n">
        <f aca="false">AA50/R50</f>
        <v>0.900960139350452</v>
      </c>
    </row>
    <row r="51" customFormat="false" ht="11.25" hidden="false" customHeight="false" outlineLevel="0" collapsed="false">
      <c r="A51" s="75"/>
      <c r="B51" s="64" t="s">
        <v>64</v>
      </c>
      <c r="C51" s="64" t="n">
        <v>22</v>
      </c>
      <c r="D51" s="90" t="n">
        <f aca="false">L51</f>
        <v>1654.516</v>
      </c>
      <c r="E51" s="90" t="n">
        <f aca="false">N51</f>
        <v>42.997</v>
      </c>
      <c r="F51" s="90" t="n">
        <f aca="false">L51</f>
        <v>1654.516</v>
      </c>
      <c r="G51" s="90" t="n">
        <f aca="false">O51</f>
        <v>44.0147</v>
      </c>
      <c r="H51" s="90" t="n">
        <f aca="false">U51</f>
        <v>1652.1184</v>
      </c>
      <c r="I51" s="90" t="n">
        <f aca="false">W51</f>
        <v>43.0098</v>
      </c>
      <c r="J51" s="90" t="n">
        <f aca="false">U51</f>
        <v>1652.1184</v>
      </c>
      <c r="K51" s="91" t="n">
        <f aca="false">X51</f>
        <v>44.0277</v>
      </c>
      <c r="L51" s="67" t="n">
        <v>1654.516</v>
      </c>
      <c r="M51" s="68" t="n">
        <v>37.9722</v>
      </c>
      <c r="N51" s="68" t="n">
        <v>42.997</v>
      </c>
      <c r="O51" s="68" t="n">
        <v>44.0147</v>
      </c>
      <c r="P51" s="68" t="n">
        <v>4858.3</v>
      </c>
      <c r="Q51" s="68" t="n">
        <v>7.52</v>
      </c>
      <c r="R51" s="68" t="n">
        <v>10683168</v>
      </c>
      <c r="S51" s="69" t="n">
        <f aca="false">P51/3600</f>
        <v>1.34952777777778</v>
      </c>
      <c r="T51" s="92"/>
      <c r="U51" s="129" t="n">
        <v>1652.1184</v>
      </c>
      <c r="V51" s="130" t="n">
        <v>37.9679</v>
      </c>
      <c r="W51" s="130" t="n">
        <v>43.0098</v>
      </c>
      <c r="X51" s="130" t="n">
        <v>44.0277</v>
      </c>
      <c r="Y51" s="130" t="n">
        <v>4802.76</v>
      </c>
      <c r="Z51" s="130" t="n">
        <v>7.6</v>
      </c>
      <c r="AA51" s="72" t="n">
        <v>10581490</v>
      </c>
      <c r="AB51" s="69" t="n">
        <f aca="false">Y51/3600</f>
        <v>1.3341</v>
      </c>
      <c r="AC51" s="73" t="e">
        <f aca="false">RBJM($L51:$M54,U51:V54)</f>
        <v>#VALUE!</v>
      </c>
      <c r="AD51" s="73" t="e">
        <f aca="false">RBJM($D51:$E54,$H51:$I54)</f>
        <v>#VALUE!</v>
      </c>
      <c r="AE51" s="73" t="e">
        <f aca="false">RBJM($F51:$G54,$J51:K54)</f>
        <v>#VALUE!</v>
      </c>
      <c r="AF51" s="74" t="n">
        <f aca="false">AA51/R51</f>
        <v>0.990482411209858</v>
      </c>
    </row>
    <row r="52" customFormat="false" ht="11.25" hidden="false" customHeight="false" outlineLevel="0" collapsed="false">
      <c r="A52" s="75"/>
      <c r="B52" s="75" t="s">
        <v>65</v>
      </c>
      <c r="C52" s="75" t="n">
        <v>27</v>
      </c>
      <c r="D52" s="65" t="n">
        <f aca="false">L52</f>
        <v>633.8208</v>
      </c>
      <c r="E52" s="65" t="n">
        <f aca="false">N52</f>
        <v>41.0182</v>
      </c>
      <c r="F52" s="65" t="n">
        <f aca="false">L52</f>
        <v>633.8208</v>
      </c>
      <c r="G52" s="65" t="n">
        <f aca="false">O52</f>
        <v>41.9186</v>
      </c>
      <c r="H52" s="65" t="n">
        <f aca="false">U52</f>
        <v>633.0352</v>
      </c>
      <c r="I52" s="65" t="n">
        <f aca="false">W52</f>
        <v>40.9734</v>
      </c>
      <c r="J52" s="65" t="n">
        <f aca="false">U52</f>
        <v>633.0352</v>
      </c>
      <c r="K52" s="66" t="n">
        <f aca="false">X52</f>
        <v>41.8879</v>
      </c>
      <c r="L52" s="76" t="n">
        <v>633.8208</v>
      </c>
      <c r="M52" s="77" t="n">
        <v>34.7154</v>
      </c>
      <c r="N52" s="77" t="n">
        <v>41.0182</v>
      </c>
      <c r="O52" s="77" t="n">
        <v>41.9186</v>
      </c>
      <c r="P52" s="77" t="n">
        <v>3632.68</v>
      </c>
      <c r="Q52" s="77" t="n">
        <v>6.25</v>
      </c>
      <c r="R52" s="77" t="n">
        <v>3154496</v>
      </c>
      <c r="S52" s="78" t="n">
        <f aca="false">P52/3600</f>
        <v>1.00907777777778</v>
      </c>
      <c r="T52" s="70"/>
      <c r="U52" s="131" t="n">
        <v>633.0352</v>
      </c>
      <c r="V52" s="132" t="n">
        <v>34.7008</v>
      </c>
      <c r="W52" s="132" t="n">
        <v>40.9734</v>
      </c>
      <c r="X52" s="132" t="n">
        <v>41.8879</v>
      </c>
      <c r="Y52" s="132" t="n">
        <v>3612.48</v>
      </c>
      <c r="Z52" s="132" t="n">
        <v>6.26</v>
      </c>
      <c r="AA52" s="80" t="n">
        <v>3096240</v>
      </c>
      <c r="AB52" s="78" t="n">
        <f aca="false">Y52/3600</f>
        <v>1.00346666666667</v>
      </c>
      <c r="AC52" s="81"/>
      <c r="AD52" s="81"/>
      <c r="AE52" s="81"/>
      <c r="AF52" s="74" t="n">
        <f aca="false">AA52/R52</f>
        <v>0.98153239059425</v>
      </c>
    </row>
    <row r="53" customFormat="false" ht="11.25" hidden="false" customHeight="false" outlineLevel="0" collapsed="false">
      <c r="A53" s="75"/>
      <c r="B53" s="75"/>
      <c r="C53" s="75" t="n">
        <v>32</v>
      </c>
      <c r="D53" s="65" t="n">
        <f aca="false">L53</f>
        <v>286.0192</v>
      </c>
      <c r="E53" s="65" t="n">
        <f aca="false">N53</f>
        <v>39.3866</v>
      </c>
      <c r="F53" s="65" t="n">
        <f aca="false">L53</f>
        <v>286.0192</v>
      </c>
      <c r="G53" s="65" t="n">
        <f aca="false">O53</f>
        <v>40.1387</v>
      </c>
      <c r="H53" s="65" t="n">
        <f aca="false">U53</f>
        <v>285.424</v>
      </c>
      <c r="I53" s="65" t="n">
        <f aca="false">W53</f>
        <v>39.3906</v>
      </c>
      <c r="J53" s="65" t="n">
        <f aca="false">U53</f>
        <v>285.424</v>
      </c>
      <c r="K53" s="66" t="n">
        <f aca="false">X53</f>
        <v>40.0903</v>
      </c>
      <c r="L53" s="76" t="n">
        <v>286.0192</v>
      </c>
      <c r="M53" s="77" t="n">
        <v>31.9564</v>
      </c>
      <c r="N53" s="77" t="n">
        <v>39.3866</v>
      </c>
      <c r="O53" s="77" t="n">
        <v>40.1387</v>
      </c>
      <c r="P53" s="77" t="n">
        <v>3076.63</v>
      </c>
      <c r="Q53" s="77" t="n">
        <v>4.47</v>
      </c>
      <c r="R53" s="77" t="n">
        <v>1002713</v>
      </c>
      <c r="S53" s="78" t="n">
        <f aca="false">P53/3600</f>
        <v>0.854619444444445</v>
      </c>
      <c r="T53" s="70"/>
      <c r="U53" s="131" t="n">
        <v>285.424</v>
      </c>
      <c r="V53" s="132" t="n">
        <v>31.9385</v>
      </c>
      <c r="W53" s="132" t="n">
        <v>39.3906</v>
      </c>
      <c r="X53" s="132" t="n">
        <v>40.0903</v>
      </c>
      <c r="Y53" s="132" t="n">
        <v>3086.84</v>
      </c>
      <c r="Z53" s="132" t="n">
        <v>4.51</v>
      </c>
      <c r="AA53" s="80" t="n">
        <v>966264</v>
      </c>
      <c r="AB53" s="78" t="n">
        <f aca="false">Y53/3600</f>
        <v>0.857455555555556</v>
      </c>
      <c r="AC53" s="81"/>
      <c r="AD53" s="81"/>
      <c r="AE53" s="81"/>
      <c r="AF53" s="74" t="n">
        <f aca="false">AA53/R53</f>
        <v>0.96364961858478</v>
      </c>
    </row>
    <row r="54" customFormat="false" ht="12" hidden="false" customHeight="false" outlineLevel="0" collapsed="false">
      <c r="A54" s="75"/>
      <c r="B54" s="82"/>
      <c r="C54" s="82" t="n">
        <v>37</v>
      </c>
      <c r="D54" s="83" t="n">
        <f aca="false">L54</f>
        <v>144.084</v>
      </c>
      <c r="E54" s="83" t="n">
        <f aca="false">N54</f>
        <v>38.0946</v>
      </c>
      <c r="F54" s="83" t="n">
        <f aca="false">L54</f>
        <v>144.084</v>
      </c>
      <c r="G54" s="83" t="n">
        <f aca="false">O54</f>
        <v>38.5701</v>
      </c>
      <c r="H54" s="83" t="n">
        <f aca="false">U54</f>
        <v>143.5136</v>
      </c>
      <c r="I54" s="83" t="n">
        <f aca="false">W54</f>
        <v>38.1123</v>
      </c>
      <c r="J54" s="83" t="n">
        <f aca="false">U54</f>
        <v>143.5136</v>
      </c>
      <c r="K54" s="84" t="n">
        <f aca="false">X54</f>
        <v>38.5013</v>
      </c>
      <c r="L54" s="85" t="n">
        <v>144.084</v>
      </c>
      <c r="M54" s="86" t="n">
        <v>29.329</v>
      </c>
      <c r="N54" s="86" t="n">
        <v>38.0946</v>
      </c>
      <c r="O54" s="86" t="n">
        <v>38.5701</v>
      </c>
      <c r="P54" s="86" t="n">
        <v>2816.5</v>
      </c>
      <c r="Q54" s="86" t="n">
        <v>3.76</v>
      </c>
      <c r="R54" s="86" t="n">
        <v>334268</v>
      </c>
      <c r="S54" s="87" t="n">
        <f aca="false">P54/3600</f>
        <v>0.782361111111111</v>
      </c>
      <c r="T54" s="85"/>
      <c r="U54" s="133" t="n">
        <v>143.5136</v>
      </c>
      <c r="V54" s="134" t="n">
        <v>29.3118</v>
      </c>
      <c r="W54" s="134" t="n">
        <v>38.1123</v>
      </c>
      <c r="X54" s="134" t="n">
        <v>38.5013</v>
      </c>
      <c r="Y54" s="134" t="n">
        <v>2827.73</v>
      </c>
      <c r="Z54" s="134" t="n">
        <v>3.68</v>
      </c>
      <c r="AA54" s="89" t="n">
        <v>317889</v>
      </c>
      <c r="AB54" s="87" t="n">
        <f aca="false">Y54/3600</f>
        <v>0.785480555555556</v>
      </c>
      <c r="AC54" s="82"/>
      <c r="AD54" s="82"/>
      <c r="AE54" s="82"/>
      <c r="AF54" s="74" t="n">
        <f aca="false">AA54/R54</f>
        <v>0.951000394892721</v>
      </c>
    </row>
    <row r="55" customFormat="false" ht="11.25" hidden="false" customHeight="false" outlineLevel="0" collapsed="false">
      <c r="A55" s="75"/>
      <c r="B55" s="64" t="s">
        <v>66</v>
      </c>
      <c r="C55" s="64" t="n">
        <v>22</v>
      </c>
      <c r="D55" s="93" t="n">
        <f aca="false">L55</f>
        <v>1696.6928</v>
      </c>
      <c r="E55" s="93" t="n">
        <f aca="false">N55</f>
        <v>41.1112</v>
      </c>
      <c r="F55" s="93" t="n">
        <f aca="false">L55</f>
        <v>1696.6928</v>
      </c>
      <c r="G55" s="93" t="n">
        <f aca="false">O55</f>
        <v>41.98</v>
      </c>
      <c r="H55" s="93" t="n">
        <f aca="false">U55</f>
        <v>1697.8648</v>
      </c>
      <c r="I55" s="93" t="n">
        <f aca="false">W55</f>
        <v>41.0989</v>
      </c>
      <c r="J55" s="93" t="n">
        <f aca="false">U55</f>
        <v>1697.8648</v>
      </c>
      <c r="K55" s="94" t="n">
        <f aca="false">X55</f>
        <v>41.985</v>
      </c>
      <c r="L55" s="67" t="n">
        <v>1696.6928</v>
      </c>
      <c r="M55" s="68" t="n">
        <v>38.2982</v>
      </c>
      <c r="N55" s="68" t="n">
        <v>41.1112</v>
      </c>
      <c r="O55" s="68" t="n">
        <v>41.98</v>
      </c>
      <c r="P55" s="68" t="n">
        <v>4312.92</v>
      </c>
      <c r="Q55" s="68" t="n">
        <v>6.14</v>
      </c>
      <c r="R55" s="68" t="n">
        <v>6703541</v>
      </c>
      <c r="S55" s="69" t="n">
        <f aca="false">P55/3600</f>
        <v>1.19803333333333</v>
      </c>
      <c r="T55" s="92"/>
      <c r="U55" s="129" t="n">
        <v>1697.8648</v>
      </c>
      <c r="V55" s="130" t="n">
        <v>38.291</v>
      </c>
      <c r="W55" s="130" t="n">
        <v>41.0989</v>
      </c>
      <c r="X55" s="130" t="n">
        <v>41.985</v>
      </c>
      <c r="Y55" s="130" t="n">
        <v>4242.94</v>
      </c>
      <c r="Z55" s="130" t="n">
        <v>6.18</v>
      </c>
      <c r="AA55" s="72" t="n">
        <v>6591111</v>
      </c>
      <c r="AB55" s="69" t="n">
        <f aca="false">Y55/3600</f>
        <v>1.17859444444444</v>
      </c>
      <c r="AC55" s="73" t="e">
        <f aca="false">RBJM($L55:$M58,U55:V58)</f>
        <v>#VALUE!</v>
      </c>
      <c r="AD55" s="73" t="e">
        <f aca="false">RBJM($D55:$E58,$H55:$I58)</f>
        <v>#VALUE!</v>
      </c>
      <c r="AE55" s="73" t="e">
        <f aca="false">RBJM($F55:$G58,$J55:K58)</f>
        <v>#VALUE!</v>
      </c>
      <c r="AF55" s="74" t="n">
        <f aca="false">AA55/R55</f>
        <v>0.983228266971143</v>
      </c>
    </row>
    <row r="56" customFormat="false" ht="11.25" hidden="false" customHeight="false" outlineLevel="0" collapsed="false">
      <c r="A56" s="75"/>
      <c r="B56" s="75" t="s">
        <v>67</v>
      </c>
      <c r="C56" s="75" t="n">
        <v>27</v>
      </c>
      <c r="D56" s="95" t="n">
        <f aca="false">L56</f>
        <v>789.9216</v>
      </c>
      <c r="E56" s="95" t="n">
        <f aca="false">N56</f>
        <v>38.5078</v>
      </c>
      <c r="F56" s="95" t="n">
        <f aca="false">L56</f>
        <v>789.9216</v>
      </c>
      <c r="G56" s="95" t="n">
        <f aca="false">O56</f>
        <v>39.2507</v>
      </c>
      <c r="H56" s="95" t="n">
        <f aca="false">U56</f>
        <v>788.6624</v>
      </c>
      <c r="I56" s="95" t="n">
        <f aca="false">W56</f>
        <v>38.4814</v>
      </c>
      <c r="J56" s="95" t="n">
        <f aca="false">U56</f>
        <v>788.6624</v>
      </c>
      <c r="K56" s="96" t="n">
        <f aca="false">X56</f>
        <v>39.2153</v>
      </c>
      <c r="L56" s="76" t="n">
        <v>789.9216</v>
      </c>
      <c r="M56" s="77" t="n">
        <v>34.9508</v>
      </c>
      <c r="N56" s="77" t="n">
        <v>38.5078</v>
      </c>
      <c r="O56" s="77" t="n">
        <v>39.2507</v>
      </c>
      <c r="P56" s="77" t="n">
        <v>3308.38</v>
      </c>
      <c r="Q56" s="77" t="n">
        <v>4.63</v>
      </c>
      <c r="R56" s="77" t="n">
        <v>2544475</v>
      </c>
      <c r="S56" s="78" t="n">
        <f aca="false">P56/3600</f>
        <v>0.918994444444444</v>
      </c>
      <c r="T56" s="70"/>
      <c r="U56" s="131" t="n">
        <v>788.6624</v>
      </c>
      <c r="V56" s="132" t="n">
        <v>34.9383</v>
      </c>
      <c r="W56" s="132" t="n">
        <v>38.4814</v>
      </c>
      <c r="X56" s="132" t="n">
        <v>39.2153</v>
      </c>
      <c r="Y56" s="132" t="n">
        <v>3289.56</v>
      </c>
      <c r="Z56" s="132" t="n">
        <v>4.62</v>
      </c>
      <c r="AA56" s="80" t="n">
        <v>2487812</v>
      </c>
      <c r="AB56" s="78" t="n">
        <f aca="false">Y56/3600</f>
        <v>0.913766666666667</v>
      </c>
      <c r="AC56" s="81"/>
      <c r="AD56" s="81"/>
      <c r="AE56" s="81"/>
      <c r="AF56" s="74" t="n">
        <f aca="false">AA56/R56</f>
        <v>0.977730966112852</v>
      </c>
    </row>
    <row r="57" customFormat="false" ht="11.25" hidden="false" customHeight="false" outlineLevel="0" collapsed="false">
      <c r="A57" s="75"/>
      <c r="B57" s="75"/>
      <c r="C57" s="75" t="n">
        <v>32</v>
      </c>
      <c r="D57" s="95" t="n">
        <f aca="false">L57</f>
        <v>368.4416</v>
      </c>
      <c r="E57" s="95" t="n">
        <f aca="false">N57</f>
        <v>36.2319</v>
      </c>
      <c r="F57" s="95" t="n">
        <f aca="false">L57</f>
        <v>368.4416</v>
      </c>
      <c r="G57" s="95" t="n">
        <f aca="false">O57</f>
        <v>36.9553</v>
      </c>
      <c r="H57" s="95" t="n">
        <f aca="false">U57</f>
        <v>365.9728</v>
      </c>
      <c r="I57" s="95" t="n">
        <f aca="false">W57</f>
        <v>36.1822</v>
      </c>
      <c r="J57" s="95" t="n">
        <f aca="false">U57</f>
        <v>365.9728</v>
      </c>
      <c r="K57" s="96" t="n">
        <f aca="false">X57</f>
        <v>36.8787</v>
      </c>
      <c r="L57" s="76" t="n">
        <v>368.4416</v>
      </c>
      <c r="M57" s="77" t="n">
        <v>31.7031</v>
      </c>
      <c r="N57" s="77" t="n">
        <v>36.2319</v>
      </c>
      <c r="O57" s="77" t="n">
        <v>36.9553</v>
      </c>
      <c r="P57" s="77" t="n">
        <v>2712.96</v>
      </c>
      <c r="Q57" s="77" t="n">
        <v>3.3</v>
      </c>
      <c r="R57" s="77" t="n">
        <v>1022519</v>
      </c>
      <c r="S57" s="78" t="n">
        <f aca="false">P57/3600</f>
        <v>0.7536</v>
      </c>
      <c r="T57" s="70"/>
      <c r="U57" s="131" t="n">
        <v>365.9728</v>
      </c>
      <c r="V57" s="132" t="n">
        <v>31.6792</v>
      </c>
      <c r="W57" s="132" t="n">
        <v>36.1822</v>
      </c>
      <c r="X57" s="132" t="n">
        <v>36.8787</v>
      </c>
      <c r="Y57" s="132" t="n">
        <v>2707.59</v>
      </c>
      <c r="Z57" s="132" t="n">
        <v>3.24</v>
      </c>
      <c r="AA57" s="80" t="n">
        <v>973905</v>
      </c>
      <c r="AB57" s="78" t="n">
        <f aca="false">Y57/3600</f>
        <v>0.752108333333333</v>
      </c>
      <c r="AC57" s="81"/>
      <c r="AD57" s="81"/>
      <c r="AE57" s="81"/>
      <c r="AF57" s="74" t="n">
        <f aca="false">AA57/R57</f>
        <v>0.952456629167771</v>
      </c>
    </row>
    <row r="58" customFormat="false" ht="12" hidden="false" customHeight="false" outlineLevel="0" collapsed="false">
      <c r="A58" s="75"/>
      <c r="B58" s="82"/>
      <c r="C58" s="82" t="n">
        <v>37</v>
      </c>
      <c r="D58" s="97" t="n">
        <f aca="false">L58</f>
        <v>168.776</v>
      </c>
      <c r="E58" s="97" t="n">
        <f aca="false">N58</f>
        <v>34.2905</v>
      </c>
      <c r="F58" s="97" t="n">
        <f aca="false">L58</f>
        <v>168.776</v>
      </c>
      <c r="G58" s="97" t="n">
        <f aca="false">O58</f>
        <v>34.9697</v>
      </c>
      <c r="H58" s="97" t="n">
        <f aca="false">U58</f>
        <v>167.4072</v>
      </c>
      <c r="I58" s="97" t="n">
        <f aca="false">W58</f>
        <v>34.1654</v>
      </c>
      <c r="J58" s="97" t="n">
        <f aca="false">U58</f>
        <v>167.4072</v>
      </c>
      <c r="K58" s="98" t="n">
        <f aca="false">X58</f>
        <v>34.8494</v>
      </c>
      <c r="L58" s="85" t="n">
        <v>168.776</v>
      </c>
      <c r="M58" s="86" t="n">
        <v>28.7861</v>
      </c>
      <c r="N58" s="86" t="n">
        <v>34.2905</v>
      </c>
      <c r="O58" s="86" t="n">
        <v>34.9697</v>
      </c>
      <c r="P58" s="86" t="n">
        <v>2373.37</v>
      </c>
      <c r="Q58" s="86" t="n">
        <v>2.54</v>
      </c>
      <c r="R58" s="86" t="n">
        <v>404435</v>
      </c>
      <c r="S58" s="87" t="n">
        <f aca="false">P58/3600</f>
        <v>0.659269444444445</v>
      </c>
      <c r="T58" s="85"/>
      <c r="U58" s="133" t="n">
        <v>167.4072</v>
      </c>
      <c r="V58" s="134" t="n">
        <v>28.7453</v>
      </c>
      <c r="W58" s="134" t="n">
        <v>34.1654</v>
      </c>
      <c r="X58" s="134" t="n">
        <v>34.8494</v>
      </c>
      <c r="Y58" s="134" t="n">
        <v>2395.17</v>
      </c>
      <c r="Z58" s="134" t="n">
        <v>2.57</v>
      </c>
      <c r="AA58" s="89" t="n">
        <v>377488</v>
      </c>
      <c r="AB58" s="87" t="n">
        <f aca="false">Y58/3600</f>
        <v>0.665325</v>
      </c>
      <c r="AC58" s="82"/>
      <c r="AD58" s="82"/>
      <c r="AE58" s="82"/>
      <c r="AF58" s="74" t="n">
        <f aca="false">AA58/R58</f>
        <v>0.933371246306576</v>
      </c>
    </row>
    <row r="59" customFormat="false" ht="11.25" hidden="false" customHeight="false" outlineLevel="0" collapsed="false">
      <c r="A59" s="75"/>
      <c r="B59" s="64" t="s">
        <v>68</v>
      </c>
      <c r="C59" s="64" t="n">
        <v>22</v>
      </c>
      <c r="D59" s="90" t="n">
        <f aca="false">L59</f>
        <v>1264.348</v>
      </c>
      <c r="E59" s="90" t="n">
        <f aca="false">N59</f>
        <v>41.204</v>
      </c>
      <c r="F59" s="90" t="n">
        <f aca="false">L59</f>
        <v>1264.348</v>
      </c>
      <c r="G59" s="90" t="n">
        <f aca="false">O59</f>
        <v>42.2975</v>
      </c>
      <c r="H59" s="90" t="n">
        <f aca="false">U59</f>
        <v>1266.3656</v>
      </c>
      <c r="I59" s="90" t="n">
        <f aca="false">W59</f>
        <v>41.1876</v>
      </c>
      <c r="J59" s="90" t="n">
        <f aca="false">U59</f>
        <v>1266.3656</v>
      </c>
      <c r="K59" s="91" t="n">
        <f aca="false">X59</f>
        <v>42.3001</v>
      </c>
      <c r="L59" s="67" t="n">
        <v>1264.348</v>
      </c>
      <c r="M59" s="68" t="n">
        <v>39.6069</v>
      </c>
      <c r="N59" s="68" t="n">
        <v>41.204</v>
      </c>
      <c r="O59" s="68" t="n">
        <v>42.2975</v>
      </c>
      <c r="P59" s="68" t="n">
        <v>3295.77</v>
      </c>
      <c r="Q59" s="68" t="n">
        <v>4.43</v>
      </c>
      <c r="R59" s="68" t="n">
        <v>3454401</v>
      </c>
      <c r="S59" s="69" t="n">
        <f aca="false">P59/3600</f>
        <v>0.915491666666667</v>
      </c>
      <c r="T59" s="92"/>
      <c r="U59" s="129" t="n">
        <v>1266.3656</v>
      </c>
      <c r="V59" s="130" t="n">
        <v>39.6037</v>
      </c>
      <c r="W59" s="130" t="n">
        <v>41.1876</v>
      </c>
      <c r="X59" s="130" t="n">
        <v>42.3001</v>
      </c>
      <c r="Y59" s="130" t="n">
        <v>3253.06</v>
      </c>
      <c r="Z59" s="130" t="n">
        <v>4.42</v>
      </c>
      <c r="AA59" s="72" t="n">
        <v>3405829</v>
      </c>
      <c r="AB59" s="69" t="n">
        <f aca="false">Y59/3600</f>
        <v>0.903627777777778</v>
      </c>
      <c r="AC59" s="73" t="e">
        <f aca="false">RBJM($L59:$M62,U59:V62)</f>
        <v>#VALUE!</v>
      </c>
      <c r="AD59" s="73" t="e">
        <f aca="false">RBJM($D59:$E62,$H59:$I62)</f>
        <v>#VALUE!</v>
      </c>
      <c r="AE59" s="73" t="e">
        <f aca="false">RBJM($F59:$G62,$J59:K62)</f>
        <v>#VALUE!</v>
      </c>
      <c r="AF59" s="74" t="n">
        <f aca="false">AA59/R59</f>
        <v>0.985939096242735</v>
      </c>
    </row>
    <row r="60" customFormat="false" ht="11.25" hidden="false" customHeight="false" outlineLevel="0" collapsed="false">
      <c r="A60" s="75"/>
      <c r="B60" s="75" t="s">
        <v>60</v>
      </c>
      <c r="C60" s="75" t="n">
        <v>27</v>
      </c>
      <c r="D60" s="65" t="n">
        <f aca="false">L60</f>
        <v>623.9272</v>
      </c>
      <c r="E60" s="65" t="n">
        <f aca="false">N60</f>
        <v>38.5558</v>
      </c>
      <c r="F60" s="65" t="n">
        <f aca="false">L60</f>
        <v>623.9272</v>
      </c>
      <c r="G60" s="65" t="n">
        <f aca="false">O60</f>
        <v>39.7736</v>
      </c>
      <c r="H60" s="65" t="n">
        <f aca="false">U60</f>
        <v>623.712</v>
      </c>
      <c r="I60" s="65" t="n">
        <f aca="false">W60</f>
        <v>38.5089</v>
      </c>
      <c r="J60" s="65" t="n">
        <f aca="false">U60</f>
        <v>623.712</v>
      </c>
      <c r="K60" s="66" t="n">
        <f aca="false">X60</f>
        <v>39.745</v>
      </c>
      <c r="L60" s="76" t="n">
        <v>623.9272</v>
      </c>
      <c r="M60" s="77" t="n">
        <v>35.828</v>
      </c>
      <c r="N60" s="77" t="n">
        <v>38.5558</v>
      </c>
      <c r="O60" s="77" t="n">
        <v>39.7736</v>
      </c>
      <c r="P60" s="77" t="n">
        <v>2545.26</v>
      </c>
      <c r="Q60" s="77" t="n">
        <v>3.44</v>
      </c>
      <c r="R60" s="77" t="n">
        <v>1520471</v>
      </c>
      <c r="S60" s="78" t="n">
        <f aca="false">P60/3600</f>
        <v>0.707016666666667</v>
      </c>
      <c r="T60" s="70"/>
      <c r="U60" s="131" t="n">
        <v>623.712</v>
      </c>
      <c r="V60" s="132" t="n">
        <v>35.8197</v>
      </c>
      <c r="W60" s="132" t="n">
        <v>38.5089</v>
      </c>
      <c r="X60" s="132" t="n">
        <v>39.745</v>
      </c>
      <c r="Y60" s="132" t="n">
        <v>2525.64</v>
      </c>
      <c r="Z60" s="132" t="n">
        <v>3.47</v>
      </c>
      <c r="AA60" s="80" t="n">
        <v>1475386</v>
      </c>
      <c r="AB60" s="78" t="n">
        <f aca="false">Y60/3600</f>
        <v>0.701566666666667</v>
      </c>
      <c r="AC60" s="81"/>
      <c r="AD60" s="81"/>
      <c r="AE60" s="81"/>
      <c r="AF60" s="74" t="n">
        <f aca="false">AA60/R60</f>
        <v>0.970348004006653</v>
      </c>
    </row>
    <row r="61" customFormat="false" ht="11.25" hidden="false" customHeight="false" outlineLevel="0" collapsed="false">
      <c r="A61" s="75"/>
      <c r="B61" s="75"/>
      <c r="C61" s="75" t="n">
        <v>32</v>
      </c>
      <c r="D61" s="65" t="n">
        <f aca="false">L61</f>
        <v>300.348</v>
      </c>
      <c r="E61" s="65" t="n">
        <f aca="false">N61</f>
        <v>36.2834</v>
      </c>
      <c r="F61" s="65" t="n">
        <f aca="false">L61</f>
        <v>300.348</v>
      </c>
      <c r="G61" s="65" t="n">
        <f aca="false">O61</f>
        <v>37.4911</v>
      </c>
      <c r="H61" s="65" t="n">
        <f aca="false">U61</f>
        <v>298.652</v>
      </c>
      <c r="I61" s="65" t="n">
        <f aca="false">W61</f>
        <v>36.2454</v>
      </c>
      <c r="J61" s="65" t="n">
        <f aca="false">U61</f>
        <v>298.652</v>
      </c>
      <c r="K61" s="66" t="n">
        <f aca="false">X61</f>
        <v>37.4658</v>
      </c>
      <c r="L61" s="76" t="n">
        <v>300.348</v>
      </c>
      <c r="M61" s="77" t="n">
        <v>32.3424</v>
      </c>
      <c r="N61" s="77" t="n">
        <v>36.2834</v>
      </c>
      <c r="O61" s="77" t="n">
        <v>37.4911</v>
      </c>
      <c r="P61" s="77" t="n">
        <v>2046.56</v>
      </c>
      <c r="Q61" s="77" t="n">
        <v>2.65</v>
      </c>
      <c r="R61" s="77" t="n">
        <v>651438</v>
      </c>
      <c r="S61" s="78" t="n">
        <f aca="false">P61/3600</f>
        <v>0.568488888888889</v>
      </c>
      <c r="T61" s="70"/>
      <c r="U61" s="131" t="n">
        <v>298.652</v>
      </c>
      <c r="V61" s="132" t="n">
        <v>32.3098</v>
      </c>
      <c r="W61" s="132" t="n">
        <v>36.2454</v>
      </c>
      <c r="X61" s="132" t="n">
        <v>37.4658</v>
      </c>
      <c r="Y61" s="132" t="n">
        <v>2043.73</v>
      </c>
      <c r="Z61" s="132" t="n">
        <v>2.68</v>
      </c>
      <c r="AA61" s="80" t="n">
        <v>614752</v>
      </c>
      <c r="AB61" s="78" t="n">
        <f aca="false">Y61/3600</f>
        <v>0.567702777777778</v>
      </c>
      <c r="AC61" s="81"/>
      <c r="AD61" s="81"/>
      <c r="AE61" s="81"/>
      <c r="AF61" s="74" t="n">
        <f aca="false">AA61/R61</f>
        <v>0.943684587021328</v>
      </c>
    </row>
    <row r="62" customFormat="false" ht="12" hidden="false" customHeight="false" outlineLevel="0" collapsed="false">
      <c r="A62" s="82"/>
      <c r="B62" s="82"/>
      <c r="C62" s="82" t="n">
        <v>37</v>
      </c>
      <c r="D62" s="99" t="n">
        <f aca="false">L62</f>
        <v>143.764</v>
      </c>
      <c r="E62" s="99" t="n">
        <f aca="false">N62</f>
        <v>34.3314</v>
      </c>
      <c r="F62" s="99" t="n">
        <f aca="false">L62</f>
        <v>143.764</v>
      </c>
      <c r="G62" s="99" t="n">
        <f aca="false">O62</f>
        <v>35.4244</v>
      </c>
      <c r="H62" s="99" t="n">
        <f aca="false">U62</f>
        <v>142.2296</v>
      </c>
      <c r="I62" s="99" t="n">
        <f aca="false">W62</f>
        <v>34.2028</v>
      </c>
      <c r="J62" s="99" t="n">
        <f aca="false">U62</f>
        <v>142.2296</v>
      </c>
      <c r="K62" s="100" t="n">
        <f aca="false">X62</f>
        <v>35.2813</v>
      </c>
      <c r="L62" s="85" t="n">
        <v>143.764</v>
      </c>
      <c r="M62" s="86" t="n">
        <v>29.4883</v>
      </c>
      <c r="N62" s="86" t="n">
        <v>34.3314</v>
      </c>
      <c r="O62" s="86" t="n">
        <v>35.4244</v>
      </c>
      <c r="P62" s="86" t="n">
        <v>1747.62</v>
      </c>
      <c r="Q62" s="86" t="n">
        <v>2.06</v>
      </c>
      <c r="R62" s="86" t="n">
        <v>239401</v>
      </c>
      <c r="S62" s="87" t="n">
        <f aca="false">P62/3600</f>
        <v>0.48545</v>
      </c>
      <c r="T62" s="85"/>
      <c r="U62" s="133" t="n">
        <v>142.2296</v>
      </c>
      <c r="V62" s="134" t="n">
        <v>29.4501</v>
      </c>
      <c r="W62" s="134" t="n">
        <v>34.2028</v>
      </c>
      <c r="X62" s="134" t="n">
        <v>35.2813</v>
      </c>
      <c r="Y62" s="134" t="n">
        <v>1761.64</v>
      </c>
      <c r="Z62" s="134" t="n">
        <v>2.1</v>
      </c>
      <c r="AA62" s="89" t="n">
        <v>219172</v>
      </c>
      <c r="AB62" s="87" t="n">
        <f aca="false">Y62/3600</f>
        <v>0.489344444444444</v>
      </c>
      <c r="AC62" s="82"/>
      <c r="AD62" s="82"/>
      <c r="AE62" s="82"/>
      <c r="AF62" s="74" t="n">
        <f aca="false">AA62/R62</f>
        <v>0.915501606091871</v>
      </c>
    </row>
    <row r="63" customFormat="false" ht="11.25" hidden="false" customHeight="false" outlineLevel="0" collapsed="false">
      <c r="A63" s="135" t="s">
        <v>69</v>
      </c>
      <c r="B63" s="135" t="s">
        <v>70</v>
      </c>
      <c r="C63" s="135" t="n">
        <v>22</v>
      </c>
      <c r="D63" s="136" t="n">
        <f aca="false">L63</f>
        <v>0</v>
      </c>
      <c r="E63" s="136" t="n">
        <f aca="false">N63</f>
        <v>0</v>
      </c>
      <c r="F63" s="136" t="n">
        <f aca="false">L63</f>
        <v>0</v>
      </c>
      <c r="G63" s="136" t="n">
        <f aca="false">O63</f>
        <v>0</v>
      </c>
      <c r="H63" s="136" t="n">
        <f aca="false">U63</f>
        <v>0</v>
      </c>
      <c r="I63" s="136" t="n">
        <f aca="false">W63</f>
        <v>0</v>
      </c>
      <c r="J63" s="136" t="n">
        <f aca="false">U63</f>
        <v>0</v>
      </c>
      <c r="K63" s="137" t="n">
        <f aca="false">X63</f>
        <v>0</v>
      </c>
      <c r="L63" s="138"/>
      <c r="M63" s="139"/>
      <c r="N63" s="139"/>
      <c r="O63" s="139"/>
      <c r="P63" s="139"/>
      <c r="Q63" s="139"/>
      <c r="R63" s="139"/>
      <c r="S63" s="140"/>
      <c r="T63" s="138"/>
      <c r="U63" s="121"/>
      <c r="V63" s="118"/>
      <c r="W63" s="118"/>
      <c r="X63" s="118"/>
      <c r="Y63" s="118"/>
      <c r="Z63" s="118"/>
      <c r="AA63" s="118"/>
      <c r="AB63" s="140"/>
      <c r="AC63" s="141"/>
      <c r="AD63" s="141"/>
      <c r="AE63" s="141"/>
      <c r="AF63" s="74"/>
    </row>
    <row r="64" customFormat="false" ht="11.25" hidden="false" customHeight="false" outlineLevel="0" collapsed="false">
      <c r="A64" s="142" t="s">
        <v>62</v>
      </c>
      <c r="B64" s="142" t="s">
        <v>71</v>
      </c>
      <c r="C64" s="142" t="n">
        <v>27</v>
      </c>
      <c r="D64" s="143" t="n">
        <f aca="false">L64</f>
        <v>0</v>
      </c>
      <c r="E64" s="143" t="n">
        <f aca="false">N64</f>
        <v>0</v>
      </c>
      <c r="F64" s="143" t="n">
        <f aca="false">L64</f>
        <v>0</v>
      </c>
      <c r="G64" s="143" t="n">
        <f aca="false">O64</f>
        <v>0</v>
      </c>
      <c r="H64" s="143" t="n">
        <f aca="false">U64</f>
        <v>0</v>
      </c>
      <c r="I64" s="143" t="n">
        <f aca="false">W64</f>
        <v>0</v>
      </c>
      <c r="J64" s="143" t="n">
        <f aca="false">U64</f>
        <v>0</v>
      </c>
      <c r="K64" s="144" t="n">
        <f aca="false">X64</f>
        <v>0</v>
      </c>
      <c r="L64" s="145"/>
      <c r="M64" s="146"/>
      <c r="N64" s="146"/>
      <c r="O64" s="146"/>
      <c r="P64" s="146"/>
      <c r="Q64" s="146"/>
      <c r="R64" s="146"/>
      <c r="S64" s="147"/>
      <c r="T64" s="145"/>
      <c r="U64" s="123"/>
      <c r="V64" s="120"/>
      <c r="W64" s="120"/>
      <c r="X64" s="120"/>
      <c r="Y64" s="120"/>
      <c r="Z64" s="120"/>
      <c r="AA64" s="120"/>
      <c r="AB64" s="147"/>
      <c r="AC64" s="148"/>
      <c r="AD64" s="148"/>
      <c r="AE64" s="148"/>
      <c r="AF64" s="74"/>
    </row>
    <row r="65" customFormat="false" ht="11.25" hidden="false" customHeight="false" outlineLevel="0" collapsed="false">
      <c r="A65" s="142"/>
      <c r="B65" s="142"/>
      <c r="C65" s="142" t="n">
        <v>32</v>
      </c>
      <c r="D65" s="143" t="n">
        <f aca="false">L65</f>
        <v>0</v>
      </c>
      <c r="E65" s="143" t="n">
        <f aca="false">N65</f>
        <v>0</v>
      </c>
      <c r="F65" s="143" t="n">
        <f aca="false">L65</f>
        <v>0</v>
      </c>
      <c r="G65" s="143" t="n">
        <f aca="false">O65</f>
        <v>0</v>
      </c>
      <c r="H65" s="143" t="n">
        <f aca="false">U65</f>
        <v>0</v>
      </c>
      <c r="I65" s="143" t="n">
        <f aca="false">W65</f>
        <v>0</v>
      </c>
      <c r="J65" s="143" t="n">
        <f aca="false">U65</f>
        <v>0</v>
      </c>
      <c r="K65" s="144" t="n">
        <f aca="false">X65</f>
        <v>0</v>
      </c>
      <c r="L65" s="145"/>
      <c r="M65" s="146"/>
      <c r="N65" s="146"/>
      <c r="O65" s="146"/>
      <c r="P65" s="146"/>
      <c r="Q65" s="146"/>
      <c r="R65" s="146"/>
      <c r="S65" s="147"/>
      <c r="T65" s="145"/>
      <c r="U65" s="123"/>
      <c r="V65" s="120"/>
      <c r="W65" s="120"/>
      <c r="X65" s="120"/>
      <c r="Y65" s="120"/>
      <c r="Z65" s="120"/>
      <c r="AA65" s="120"/>
      <c r="AB65" s="147"/>
      <c r="AC65" s="148"/>
      <c r="AD65" s="148"/>
      <c r="AE65" s="148"/>
      <c r="AF65" s="74"/>
    </row>
    <row r="66" customFormat="false" ht="12" hidden="false" customHeight="false" outlineLevel="0" collapsed="false">
      <c r="A66" s="142"/>
      <c r="B66" s="149"/>
      <c r="C66" s="149" t="n">
        <v>37</v>
      </c>
      <c r="D66" s="150" t="n">
        <f aca="false">L66</f>
        <v>0</v>
      </c>
      <c r="E66" s="150" t="n">
        <f aca="false">N66</f>
        <v>0</v>
      </c>
      <c r="F66" s="150" t="n">
        <f aca="false">L66</f>
        <v>0</v>
      </c>
      <c r="G66" s="150" t="n">
        <f aca="false">O66</f>
        <v>0</v>
      </c>
      <c r="H66" s="150" t="n">
        <f aca="false">U66</f>
        <v>0</v>
      </c>
      <c r="I66" s="150" t="n">
        <f aca="false">W66</f>
        <v>0</v>
      </c>
      <c r="J66" s="150" t="n">
        <f aca="false">U66</f>
        <v>0</v>
      </c>
      <c r="K66" s="151" t="n">
        <f aca="false">X66</f>
        <v>0</v>
      </c>
      <c r="L66" s="152"/>
      <c r="M66" s="153"/>
      <c r="N66" s="153"/>
      <c r="O66" s="153"/>
      <c r="P66" s="153"/>
      <c r="Q66" s="153"/>
      <c r="R66" s="153"/>
      <c r="S66" s="154"/>
      <c r="T66" s="155"/>
      <c r="U66" s="126"/>
      <c r="V66" s="125"/>
      <c r="W66" s="125"/>
      <c r="X66" s="125"/>
      <c r="Y66" s="125"/>
      <c r="Z66" s="125"/>
      <c r="AA66" s="125"/>
      <c r="AB66" s="154"/>
      <c r="AC66" s="149"/>
      <c r="AD66" s="149"/>
      <c r="AE66" s="149"/>
      <c r="AF66" s="74"/>
    </row>
    <row r="67" customFormat="false" ht="11.25" hidden="false" customHeight="false" outlineLevel="0" collapsed="false">
      <c r="A67" s="142"/>
      <c r="B67" s="135" t="s">
        <v>72</v>
      </c>
      <c r="C67" s="135" t="n">
        <v>22</v>
      </c>
      <c r="D67" s="156" t="n">
        <f aca="false">L67</f>
        <v>0</v>
      </c>
      <c r="E67" s="156" t="n">
        <f aca="false">N67</f>
        <v>0</v>
      </c>
      <c r="F67" s="156" t="n">
        <f aca="false">L67</f>
        <v>0</v>
      </c>
      <c r="G67" s="156" t="n">
        <f aca="false">O67</f>
        <v>0</v>
      </c>
      <c r="H67" s="156" t="n">
        <f aca="false">U67</f>
        <v>0</v>
      </c>
      <c r="I67" s="156" t="n">
        <f aca="false">W67</f>
        <v>0</v>
      </c>
      <c r="J67" s="156" t="n">
        <f aca="false">U67</f>
        <v>0</v>
      </c>
      <c r="K67" s="157" t="n">
        <f aca="false">X67</f>
        <v>0</v>
      </c>
      <c r="L67" s="138"/>
      <c r="M67" s="139"/>
      <c r="N67" s="139"/>
      <c r="O67" s="139"/>
      <c r="P67" s="139"/>
      <c r="Q67" s="139"/>
      <c r="R67" s="139"/>
      <c r="S67" s="140"/>
      <c r="T67" s="138"/>
      <c r="U67" s="121"/>
      <c r="V67" s="118"/>
      <c r="W67" s="118"/>
      <c r="X67" s="118"/>
      <c r="Y67" s="118"/>
      <c r="Z67" s="118"/>
      <c r="AA67" s="118"/>
      <c r="AB67" s="140"/>
      <c r="AC67" s="141"/>
      <c r="AD67" s="141"/>
      <c r="AE67" s="141"/>
      <c r="AF67" s="74"/>
    </row>
    <row r="68" customFormat="false" ht="11.25" hidden="false" customHeight="false" outlineLevel="0" collapsed="false">
      <c r="A68" s="142"/>
      <c r="B68" s="142" t="s">
        <v>73</v>
      </c>
      <c r="C68" s="142" t="n">
        <v>27</v>
      </c>
      <c r="D68" s="158" t="n">
        <f aca="false">L68</f>
        <v>0</v>
      </c>
      <c r="E68" s="158" t="n">
        <f aca="false">N68</f>
        <v>0</v>
      </c>
      <c r="F68" s="158" t="n">
        <f aca="false">L68</f>
        <v>0</v>
      </c>
      <c r="G68" s="158" t="n">
        <f aca="false">O68</f>
        <v>0</v>
      </c>
      <c r="H68" s="158" t="n">
        <f aca="false">U68</f>
        <v>0</v>
      </c>
      <c r="I68" s="158" t="n">
        <f aca="false">W68</f>
        <v>0</v>
      </c>
      <c r="J68" s="158" t="n">
        <f aca="false">U68</f>
        <v>0</v>
      </c>
      <c r="K68" s="159" t="n">
        <f aca="false">X68</f>
        <v>0</v>
      </c>
      <c r="L68" s="145"/>
      <c r="M68" s="146"/>
      <c r="N68" s="146"/>
      <c r="O68" s="146"/>
      <c r="P68" s="146"/>
      <c r="Q68" s="146"/>
      <c r="R68" s="146"/>
      <c r="S68" s="147"/>
      <c r="T68" s="145"/>
      <c r="U68" s="123"/>
      <c r="V68" s="120"/>
      <c r="W68" s="120"/>
      <c r="X68" s="120"/>
      <c r="Y68" s="120"/>
      <c r="Z68" s="120"/>
      <c r="AA68" s="120"/>
      <c r="AB68" s="147"/>
      <c r="AC68" s="148"/>
      <c r="AD68" s="148"/>
      <c r="AE68" s="148"/>
      <c r="AF68" s="74"/>
    </row>
    <row r="69" customFormat="false" ht="11.25" hidden="false" customHeight="false" outlineLevel="0" collapsed="false">
      <c r="A69" s="142"/>
      <c r="B69" s="142"/>
      <c r="C69" s="142" t="n">
        <v>32</v>
      </c>
      <c r="D69" s="158" t="n">
        <f aca="false">L69</f>
        <v>0</v>
      </c>
      <c r="E69" s="158" t="n">
        <f aca="false">N69</f>
        <v>0</v>
      </c>
      <c r="F69" s="158" t="n">
        <f aca="false">L69</f>
        <v>0</v>
      </c>
      <c r="G69" s="158" t="n">
        <f aca="false">O69</f>
        <v>0</v>
      </c>
      <c r="H69" s="158" t="n">
        <f aca="false">U69</f>
        <v>0</v>
      </c>
      <c r="I69" s="158" t="n">
        <f aca="false">W69</f>
        <v>0</v>
      </c>
      <c r="J69" s="158" t="n">
        <f aca="false">U69</f>
        <v>0</v>
      </c>
      <c r="K69" s="159" t="n">
        <f aca="false">X69</f>
        <v>0</v>
      </c>
      <c r="L69" s="145"/>
      <c r="M69" s="146"/>
      <c r="N69" s="146"/>
      <c r="O69" s="146"/>
      <c r="P69" s="146"/>
      <c r="Q69" s="146"/>
      <c r="R69" s="146"/>
      <c r="S69" s="147"/>
      <c r="T69" s="145"/>
      <c r="U69" s="123"/>
      <c r="V69" s="120"/>
      <c r="W69" s="120"/>
      <c r="X69" s="120"/>
      <c r="Y69" s="120"/>
      <c r="Z69" s="120"/>
      <c r="AA69" s="120"/>
      <c r="AB69" s="147"/>
      <c r="AC69" s="148"/>
      <c r="AD69" s="148"/>
      <c r="AE69" s="148"/>
      <c r="AF69" s="74"/>
    </row>
    <row r="70" customFormat="false" ht="12" hidden="false" customHeight="false" outlineLevel="0" collapsed="false">
      <c r="A70" s="142"/>
      <c r="B70" s="149"/>
      <c r="C70" s="149" t="n">
        <v>37</v>
      </c>
      <c r="D70" s="160" t="n">
        <f aca="false">L70</f>
        <v>0</v>
      </c>
      <c r="E70" s="160" t="n">
        <f aca="false">N70</f>
        <v>0</v>
      </c>
      <c r="F70" s="160" t="n">
        <f aca="false">L70</f>
        <v>0</v>
      </c>
      <c r="G70" s="160" t="n">
        <f aca="false">O70</f>
        <v>0</v>
      </c>
      <c r="H70" s="160" t="n">
        <f aca="false">U70</f>
        <v>0</v>
      </c>
      <c r="I70" s="160" t="n">
        <f aca="false">W70</f>
        <v>0</v>
      </c>
      <c r="J70" s="160" t="n">
        <f aca="false">U70</f>
        <v>0</v>
      </c>
      <c r="K70" s="161" t="n">
        <f aca="false">X70</f>
        <v>0</v>
      </c>
      <c r="L70" s="152"/>
      <c r="M70" s="153"/>
      <c r="N70" s="153"/>
      <c r="O70" s="153"/>
      <c r="P70" s="153"/>
      <c r="Q70" s="153"/>
      <c r="R70" s="153"/>
      <c r="S70" s="154"/>
      <c r="T70" s="155"/>
      <c r="U70" s="126"/>
      <c r="V70" s="125"/>
      <c r="W70" s="125"/>
      <c r="X70" s="125"/>
      <c r="Y70" s="125"/>
      <c r="Z70" s="125"/>
      <c r="AA70" s="125"/>
      <c r="AB70" s="154"/>
      <c r="AC70" s="149"/>
      <c r="AD70" s="149"/>
      <c r="AE70" s="149"/>
      <c r="AF70" s="74"/>
    </row>
    <row r="71" customFormat="false" ht="11.25" hidden="false" customHeight="false" outlineLevel="0" collapsed="false">
      <c r="A71" s="142"/>
      <c r="B71" s="135" t="s">
        <v>74</v>
      </c>
      <c r="C71" s="135" t="n">
        <v>22</v>
      </c>
      <c r="D71" s="156" t="n">
        <f aca="false">L71</f>
        <v>0</v>
      </c>
      <c r="E71" s="156" t="n">
        <f aca="false">N71</f>
        <v>0</v>
      </c>
      <c r="F71" s="156" t="n">
        <f aca="false">L71</f>
        <v>0</v>
      </c>
      <c r="G71" s="156" t="n">
        <f aca="false">O71</f>
        <v>0</v>
      </c>
      <c r="H71" s="156" t="n">
        <f aca="false">U71</f>
        <v>0</v>
      </c>
      <c r="I71" s="156" t="n">
        <f aca="false">W71</f>
        <v>0</v>
      </c>
      <c r="J71" s="156" t="n">
        <f aca="false">U71</f>
        <v>0</v>
      </c>
      <c r="K71" s="157" t="n">
        <f aca="false">X71</f>
        <v>0</v>
      </c>
      <c r="L71" s="138"/>
      <c r="M71" s="139"/>
      <c r="N71" s="139"/>
      <c r="O71" s="139"/>
      <c r="P71" s="139"/>
      <c r="Q71" s="139"/>
      <c r="R71" s="139"/>
      <c r="S71" s="140"/>
      <c r="T71" s="138"/>
      <c r="U71" s="121"/>
      <c r="V71" s="118"/>
      <c r="W71" s="118"/>
      <c r="X71" s="118"/>
      <c r="Y71" s="118"/>
      <c r="Z71" s="118"/>
      <c r="AA71" s="118"/>
      <c r="AB71" s="140"/>
      <c r="AC71" s="141"/>
      <c r="AD71" s="141"/>
      <c r="AE71" s="141"/>
      <c r="AF71" s="74"/>
    </row>
    <row r="72" customFormat="false" ht="11.25" hidden="false" customHeight="false" outlineLevel="0" collapsed="false">
      <c r="A72" s="142"/>
      <c r="B72" s="142" t="s">
        <v>75</v>
      </c>
      <c r="C72" s="142" t="n">
        <v>27</v>
      </c>
      <c r="D72" s="158" t="n">
        <f aca="false">L72</f>
        <v>0</v>
      </c>
      <c r="E72" s="158" t="n">
        <f aca="false">N72</f>
        <v>0</v>
      </c>
      <c r="F72" s="158" t="n">
        <f aca="false">L72</f>
        <v>0</v>
      </c>
      <c r="G72" s="158" t="n">
        <f aca="false">O72</f>
        <v>0</v>
      </c>
      <c r="H72" s="158" t="n">
        <f aca="false">U72</f>
        <v>0</v>
      </c>
      <c r="I72" s="158" t="n">
        <f aca="false">W72</f>
        <v>0</v>
      </c>
      <c r="J72" s="158" t="n">
        <f aca="false">U72</f>
        <v>0</v>
      </c>
      <c r="K72" s="159" t="n">
        <f aca="false">X72</f>
        <v>0</v>
      </c>
      <c r="L72" s="145"/>
      <c r="M72" s="146"/>
      <c r="N72" s="146"/>
      <c r="O72" s="146"/>
      <c r="P72" s="146"/>
      <c r="Q72" s="146"/>
      <c r="R72" s="146"/>
      <c r="S72" s="147"/>
      <c r="T72" s="145"/>
      <c r="U72" s="123"/>
      <c r="V72" s="120"/>
      <c r="W72" s="120"/>
      <c r="X72" s="120"/>
      <c r="Y72" s="120"/>
      <c r="Z72" s="120"/>
      <c r="AA72" s="120"/>
      <c r="AB72" s="147"/>
      <c r="AC72" s="148"/>
      <c r="AD72" s="148"/>
      <c r="AE72" s="148"/>
      <c r="AF72" s="74"/>
    </row>
    <row r="73" customFormat="false" ht="11.25" hidden="false" customHeight="false" outlineLevel="0" collapsed="false">
      <c r="A73" s="142"/>
      <c r="B73" s="142"/>
      <c r="C73" s="142" t="n">
        <v>32</v>
      </c>
      <c r="D73" s="158" t="n">
        <f aca="false">L73</f>
        <v>0</v>
      </c>
      <c r="E73" s="158" t="n">
        <f aca="false">N73</f>
        <v>0</v>
      </c>
      <c r="F73" s="158" t="n">
        <f aca="false">L73</f>
        <v>0</v>
      </c>
      <c r="G73" s="158" t="n">
        <f aca="false">O73</f>
        <v>0</v>
      </c>
      <c r="H73" s="158" t="n">
        <f aca="false">U73</f>
        <v>0</v>
      </c>
      <c r="I73" s="158" t="n">
        <f aca="false">W73</f>
        <v>0</v>
      </c>
      <c r="J73" s="158" t="n">
        <f aca="false">U73</f>
        <v>0</v>
      </c>
      <c r="K73" s="159" t="n">
        <f aca="false">X73</f>
        <v>0</v>
      </c>
      <c r="L73" s="145"/>
      <c r="M73" s="146"/>
      <c r="N73" s="146"/>
      <c r="O73" s="146"/>
      <c r="P73" s="146"/>
      <c r="Q73" s="146"/>
      <c r="R73" s="146"/>
      <c r="S73" s="147"/>
      <c r="T73" s="145"/>
      <c r="U73" s="123"/>
      <c r="V73" s="120"/>
      <c r="W73" s="120"/>
      <c r="X73" s="120"/>
      <c r="Y73" s="120"/>
      <c r="Z73" s="120"/>
      <c r="AA73" s="120"/>
      <c r="AB73" s="147"/>
      <c r="AC73" s="148"/>
      <c r="AD73" s="148"/>
      <c r="AE73" s="148"/>
      <c r="AF73" s="74"/>
    </row>
    <row r="74" customFormat="false" ht="12" hidden="false" customHeight="false" outlineLevel="0" collapsed="false">
      <c r="A74" s="149"/>
      <c r="B74" s="149"/>
      <c r="C74" s="149" t="n">
        <v>37</v>
      </c>
      <c r="D74" s="162" t="n">
        <f aca="false">L74</f>
        <v>0</v>
      </c>
      <c r="E74" s="162" t="n">
        <f aca="false">N74</f>
        <v>0</v>
      </c>
      <c r="F74" s="162" t="n">
        <f aca="false">L74</f>
        <v>0</v>
      </c>
      <c r="G74" s="162" t="n">
        <f aca="false">O74</f>
        <v>0</v>
      </c>
      <c r="H74" s="162" t="n">
        <f aca="false">U74</f>
        <v>0</v>
      </c>
      <c r="I74" s="162" t="n">
        <f aca="false">W74</f>
        <v>0</v>
      </c>
      <c r="J74" s="162" t="n">
        <f aca="false">U74</f>
        <v>0</v>
      </c>
      <c r="K74" s="163" t="n">
        <f aca="false">X74</f>
        <v>0</v>
      </c>
      <c r="L74" s="152"/>
      <c r="M74" s="153"/>
      <c r="N74" s="153"/>
      <c r="O74" s="153"/>
      <c r="P74" s="153"/>
      <c r="Q74" s="153"/>
      <c r="R74" s="153"/>
      <c r="S74" s="154"/>
      <c r="T74" s="155"/>
      <c r="U74" s="126"/>
      <c r="V74" s="125"/>
      <c r="W74" s="125"/>
      <c r="X74" s="125"/>
      <c r="Y74" s="125"/>
      <c r="Z74" s="125"/>
      <c r="AA74" s="125"/>
      <c r="AB74" s="154"/>
      <c r="AC74" s="149"/>
      <c r="AD74" s="149"/>
      <c r="AE74" s="149"/>
      <c r="AF74" s="74"/>
    </row>
    <row r="75" customFormat="false" ht="11.25" hidden="false" customHeight="false" outlineLevel="0" collapsed="false">
      <c r="B75" s="52" t="s">
        <v>6</v>
      </c>
      <c r="D75" s="101"/>
      <c r="E75" s="102"/>
      <c r="F75" s="102"/>
      <c r="G75" s="103"/>
      <c r="H75" s="103"/>
      <c r="I75" s="103"/>
      <c r="J75" s="103"/>
      <c r="K75" s="103"/>
      <c r="T75" s="104"/>
      <c r="AC75" s="105" t="e">
        <f aca="false">AVERAGE(AC3,AC7)</f>
        <v>#VALUE!</v>
      </c>
      <c r="AD75" s="105" t="e">
        <f aca="false">AVERAGE(AD3,AD7)</f>
        <v>#VALUE!</v>
      </c>
      <c r="AE75" s="105" t="e">
        <f aca="false">AVERAGE(AE3,AE7)</f>
        <v>#VALUE!</v>
      </c>
      <c r="AF75" s="74" t="n">
        <f aca="false">AVERAGE(AF3:AF10)</f>
        <v>0.977804088069342</v>
      </c>
    </row>
    <row r="76" customFormat="false" ht="11.25" hidden="false" customHeight="false" outlineLevel="0" collapsed="false">
      <c r="B76" s="52" t="s">
        <v>7</v>
      </c>
      <c r="D76" s="106"/>
      <c r="E76" s="102"/>
      <c r="F76" s="102"/>
      <c r="G76" s="103"/>
      <c r="H76" s="103"/>
      <c r="I76" s="103"/>
      <c r="J76" s="103"/>
      <c r="K76" s="103"/>
      <c r="T76" s="104"/>
      <c r="AC76" s="105" t="e">
        <f aca="false">AVERAGE(AC11,AC15,AC19,AC23,AC27)</f>
        <v>#VALUE!</v>
      </c>
      <c r="AD76" s="105" t="e">
        <f aca="false">AVERAGE(AD11,AD15,AD19,AD23,AD27)</f>
        <v>#VALUE!</v>
      </c>
      <c r="AE76" s="105" t="e">
        <f aca="false">AVERAGE(AE11,AE15,AE19,AE23,AE27)</f>
        <v>#VALUE!</v>
      </c>
      <c r="AF76" s="74" t="n">
        <f aca="false">AVERAGE(AF11:AF30)</f>
        <v>0.970277753683687</v>
      </c>
    </row>
    <row r="77" customFormat="false" ht="11.25" hidden="false" customHeight="false" outlineLevel="0" collapsed="false">
      <c r="B77" s="52" t="s">
        <v>8</v>
      </c>
      <c r="D77" s="106"/>
      <c r="E77" s="102"/>
      <c r="F77" s="102"/>
      <c r="G77" s="103"/>
      <c r="H77" s="103"/>
      <c r="I77" s="103"/>
      <c r="J77" s="103"/>
      <c r="K77" s="103"/>
      <c r="T77" s="104"/>
      <c r="AC77" s="105" t="e">
        <f aca="false">AVERAGE(AC31,AC35,AC39,AC43)</f>
        <v>#VALUE!</v>
      </c>
      <c r="AD77" s="105" t="e">
        <f aca="false">AVERAGE(AD31,AD35,AD39,AD43)</f>
        <v>#VALUE!</v>
      </c>
      <c r="AE77" s="105" t="e">
        <f aca="false">AVERAGE(AE31,AE35,AE39,AE43)</f>
        <v>#VALUE!</v>
      </c>
      <c r="AF77" s="74" t="n">
        <f aca="false">AVERAGE(AF31:AF46)</f>
        <v>0.957431799169567</v>
      </c>
    </row>
    <row r="78" customFormat="false" ht="11.25" hidden="false" customHeight="false" outlineLevel="0" collapsed="false">
      <c r="B78" s="52" t="s">
        <v>9</v>
      </c>
      <c r="D78" s="106"/>
      <c r="E78" s="102"/>
      <c r="F78" s="102"/>
      <c r="G78" s="103"/>
      <c r="H78" s="103"/>
      <c r="I78" s="103"/>
      <c r="J78" s="103"/>
      <c r="K78" s="103"/>
      <c r="T78" s="107"/>
      <c r="AC78" s="108" t="e">
        <f aca="false">AVERAGE(AC47,AC55,AC51,AC59)</f>
        <v>#VALUE!</v>
      </c>
      <c r="AD78" s="108" t="e">
        <f aca="false">AVERAGE(AD47,AD55,AD51,AD59)</f>
        <v>#VALUE!</v>
      </c>
      <c r="AE78" s="108" t="e">
        <f aca="false">AVERAGE(AE47,AE55,AE51,AE59)</f>
        <v>#VALUE!</v>
      </c>
      <c r="AF78" s="74" t="n">
        <f aca="false">AVERAGE(AF48:AF62)</f>
        <v>0.956466286275292</v>
      </c>
    </row>
    <row r="79" customFormat="false" ht="11.25" hidden="false" customHeight="false" outlineLevel="0" collapsed="false">
      <c r="A79" s="164"/>
      <c r="B79" s="164" t="s">
        <v>10</v>
      </c>
      <c r="C79" s="164"/>
      <c r="D79" s="165"/>
      <c r="E79" s="166"/>
      <c r="F79" s="166"/>
      <c r="G79" s="167"/>
      <c r="H79" s="167"/>
      <c r="I79" s="167"/>
      <c r="J79" s="167"/>
      <c r="K79" s="167"/>
      <c r="L79" s="164"/>
      <c r="M79" s="164"/>
      <c r="N79" s="164"/>
      <c r="O79" s="164"/>
      <c r="P79" s="164"/>
      <c r="Q79" s="164"/>
      <c r="R79" s="164"/>
      <c r="S79" s="164"/>
      <c r="T79" s="168"/>
      <c r="U79" s="164"/>
      <c r="V79" s="164"/>
      <c r="W79" s="164"/>
      <c r="X79" s="164"/>
      <c r="Y79" s="164"/>
      <c r="Z79" s="164"/>
      <c r="AA79" s="164"/>
      <c r="AB79" s="164"/>
      <c r="AC79" s="169"/>
      <c r="AD79" s="169"/>
      <c r="AE79" s="169"/>
      <c r="AF79" s="74" t="e">
        <f aca="false">AVERAGE(AF63:AF74)</f>
        <v>#DIV/0!</v>
      </c>
    </row>
    <row r="80" customFormat="false" ht="11.25" hidden="false" customHeight="false" outlineLevel="0" collapsed="false">
      <c r="B80" s="109" t="s">
        <v>11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09"/>
      <c r="T80" s="113"/>
      <c r="U80" s="109"/>
      <c r="V80" s="109"/>
      <c r="W80" s="109"/>
      <c r="X80" s="109"/>
      <c r="Y80" s="109"/>
      <c r="Z80" s="109"/>
      <c r="AA80" s="109"/>
      <c r="AB80" s="109"/>
      <c r="AC80" s="114" t="e">
        <f aca="false">AVERAGE(AC3,AC7,AC11,AC15,AC19,AC23,AC27,AC31,AC35,AC39,AC43,AC47,AC55,AC51,AC59)</f>
        <v>#VALUE!</v>
      </c>
      <c r="AD80" s="114" t="e">
        <f aca="false">AVERAGE(AD3,AD7,AD11,AD15,AD19,AD23,AD27,AD31,AD35,AD39,AD43,AD47,AD55,AD51,AD59)</f>
        <v>#VALUE!</v>
      </c>
      <c r="AE80" s="114" t="e">
        <f aca="false">AVERAGE(AE3,AE7,AE11,AE15,AE19,AE23,AE27,AE31,AE35,AE39,AE43,AE47,AE55,AE51,AE59)</f>
        <v>#VALUE!</v>
      </c>
      <c r="AF80" s="115" t="n">
        <f aca="false">AVERAGE(AF75:AF78)</f>
        <v>0.965494981799472</v>
      </c>
    </row>
    <row r="81" customFormat="false" ht="11.25" hidden="false" customHeight="false" outlineLevel="0" collapsed="false">
      <c r="B81" s="52" t="s">
        <v>76</v>
      </c>
      <c r="P81" s="105"/>
      <c r="Q81" s="105" t="n">
        <f aca="false">GEOMEAN(Q3:Q62)</f>
        <v>17.4649726388474</v>
      </c>
      <c r="R81" s="105"/>
      <c r="S81" s="105" t="n">
        <f aca="false">GEOMEAN(S3:S62)</f>
        <v>3.58717012238397</v>
      </c>
      <c r="Y81" s="105"/>
      <c r="Z81" s="105" t="n">
        <f aca="false">GEOMEAN(Z3:Z62)</f>
        <v>17.6170280531439</v>
      </c>
      <c r="AA81" s="105"/>
      <c r="AB81" s="105" t="n">
        <f aca="false">GEOMEAN(AB3:AB62)</f>
        <v>3.58471470918964</v>
      </c>
    </row>
    <row r="82" customFormat="false" ht="11.25" hidden="false" customHeight="false" outlineLevel="0" collapsed="false">
      <c r="B82" s="52" t="s">
        <v>77</v>
      </c>
      <c r="R82" s="116"/>
      <c r="Y82" s="116"/>
      <c r="Z82" s="116" t="n">
        <f aca="false">Z81/Q81</f>
        <v>1.0087063070433</v>
      </c>
      <c r="AA82" s="116"/>
      <c r="AB82" s="116" t="n">
        <f aca="false">AB81/S81</f>
        <v>0.999315501325403</v>
      </c>
    </row>
    <row r="83" customFormat="false" ht="11.25" hidden="false" customHeight="false" outlineLevel="0" collapsed="false">
      <c r="B83" s="52" t="s">
        <v>78</v>
      </c>
      <c r="P83" s="104"/>
      <c r="Q83" s="104" t="n">
        <f aca="false">SUM(Q3:Q62)/3600</f>
        <v>0.472022222222222</v>
      </c>
      <c r="R83" s="104"/>
      <c r="S83" s="104" t="n">
        <f aca="false">SUM(S3:S62)</f>
        <v>336.957447222222</v>
      </c>
      <c r="Y83" s="104"/>
      <c r="Z83" s="104" t="n">
        <f aca="false">SUM(Z3:Z62)/3600</f>
        <v>0.476091666666667</v>
      </c>
      <c r="AA83" s="104"/>
      <c r="AB83" s="104" t="n">
        <f aca="false">SUM(AB3:AB62)</f>
        <v>335.843861111111</v>
      </c>
    </row>
    <row r="84" customFormat="false" ht="11.25" hidden="false" customHeight="false" outlineLevel="0" collapsed="false">
      <c r="S84" s="104"/>
      <c r="AB84" s="104"/>
    </row>
  </sheetData>
  <mergeCells count="2">
    <mergeCell ref="L1:T1"/>
    <mergeCell ref="U1:AC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36" activeCellId="0" sqref="X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57" min="25" style="52" width="9.14"/>
  </cols>
  <sheetData>
    <row r="1" customFormat="false" ht="13.5" hidden="false" customHeight="true" outlineLevel="0" collapsed="false">
      <c r="D1" s="56" t="s">
        <v>18</v>
      </c>
      <c r="E1" s="56" t="s">
        <v>18</v>
      </c>
      <c r="F1" s="57" t="s">
        <v>18</v>
      </c>
      <c r="G1" s="56" t="s">
        <v>18</v>
      </c>
      <c r="H1" s="56" t="s">
        <v>19</v>
      </c>
      <c r="I1" s="56" t="s">
        <v>19</v>
      </c>
      <c r="J1" s="56" t="s">
        <v>19</v>
      </c>
      <c r="K1" s="56" t="s">
        <v>19</v>
      </c>
      <c r="L1" s="58" t="s">
        <v>20</v>
      </c>
      <c r="M1" s="58"/>
      <c r="N1" s="58"/>
      <c r="O1" s="58"/>
      <c r="P1" s="58"/>
      <c r="Q1" s="58"/>
      <c r="R1" s="58"/>
      <c r="S1" s="58"/>
      <c r="T1" s="58" t="s">
        <v>21</v>
      </c>
      <c r="U1" s="58"/>
      <c r="V1" s="58"/>
      <c r="W1" s="58"/>
      <c r="X1" s="58"/>
      <c r="Y1" s="58"/>
      <c r="Z1" s="58"/>
      <c r="AA1" s="58"/>
      <c r="AB1" s="58"/>
    </row>
    <row r="2" customFormat="false" ht="12" hidden="false" customHeight="false" outlineLevel="0" collapsed="false">
      <c r="C2" s="59" t="s">
        <v>22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79</v>
      </c>
      <c r="M2" s="61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30</v>
      </c>
      <c r="S2" s="62"/>
      <c r="T2" s="61" t="s">
        <v>79</v>
      </c>
      <c r="U2" s="61" t="s">
        <v>24</v>
      </c>
      <c r="V2" s="61" t="s">
        <v>25</v>
      </c>
      <c r="W2" s="61" t="s">
        <v>26</v>
      </c>
      <c r="X2" s="61" t="s">
        <v>31</v>
      </c>
      <c r="Y2" s="61" t="s">
        <v>28</v>
      </c>
      <c r="Z2" s="61" t="s">
        <v>29</v>
      </c>
      <c r="AA2" s="63" t="s">
        <v>30</v>
      </c>
      <c r="AB2" s="63" t="s">
        <v>32</v>
      </c>
      <c r="AC2" s="62" t="s">
        <v>33</v>
      </c>
      <c r="AD2" s="62" t="s">
        <v>34</v>
      </c>
    </row>
    <row r="3" customFormat="false" ht="11.25" hidden="false" customHeight="false" outlineLevel="0" collapsed="false">
      <c r="A3" s="64" t="s">
        <v>6</v>
      </c>
      <c r="B3" s="64" t="s">
        <v>36</v>
      </c>
      <c r="C3" s="64" t="n">
        <v>22</v>
      </c>
      <c r="D3" s="65" t="n">
        <f aca="false">L3</f>
        <v>14385.7552</v>
      </c>
      <c r="E3" s="65" t="n">
        <f aca="false">N3</f>
        <v>41.3896</v>
      </c>
      <c r="F3" s="65" t="n">
        <f aca="false">L3</f>
        <v>14385.7552</v>
      </c>
      <c r="G3" s="65" t="n">
        <f aca="false">O3</f>
        <v>43.9948</v>
      </c>
      <c r="H3" s="65" t="n">
        <f aca="false">T3</f>
        <v>0</v>
      </c>
      <c r="I3" s="65" t="n">
        <f aca="false">V3</f>
        <v>0</v>
      </c>
      <c r="J3" s="65" t="n">
        <f aca="false">T3</f>
        <v>0</v>
      </c>
      <c r="K3" s="66" t="n">
        <f aca="false">W3</f>
        <v>0</v>
      </c>
      <c r="L3" s="67" t="n">
        <v>14385.7552</v>
      </c>
      <c r="M3" s="68" t="n">
        <v>41.406</v>
      </c>
      <c r="N3" s="68" t="n">
        <v>41.3896</v>
      </c>
      <c r="O3" s="68" t="n">
        <v>43.9948</v>
      </c>
      <c r="P3" s="68" t="n">
        <v>17312.47</v>
      </c>
      <c r="Q3" s="68" t="n">
        <v>29.81</v>
      </c>
      <c r="R3" s="118" t="n">
        <f aca="false">P3/3600</f>
        <v>4.80901944444445</v>
      </c>
      <c r="S3" s="119"/>
      <c r="T3" s="120"/>
      <c r="U3" s="121"/>
      <c r="V3" s="118"/>
      <c r="W3" s="118"/>
      <c r="X3" s="118"/>
      <c r="Y3" s="118"/>
      <c r="Z3" s="118"/>
      <c r="AA3" s="69"/>
      <c r="AB3" s="122" t="e">
        <f aca="false">RBJM($L3:$M6,T3:U6)</f>
        <v>#VALUE!</v>
      </c>
      <c r="AC3" s="73" t="e">
        <f aca="false">RBJM($D3:$E6,H3:I6)</f>
        <v>#VALUE!</v>
      </c>
      <c r="AD3" s="73" t="e">
        <f aca="false">RBJM($F3:$G6,J3:K6)</f>
        <v>#VALUE!</v>
      </c>
    </row>
    <row r="4" customFormat="false" ht="11.25" hidden="false" customHeight="false" outlineLevel="0" collapsed="false">
      <c r="A4" s="75" t="s">
        <v>80</v>
      </c>
      <c r="B4" s="75" t="s">
        <v>38</v>
      </c>
      <c r="C4" s="75" t="n">
        <v>27</v>
      </c>
      <c r="D4" s="65" t="n">
        <f aca="false">L4</f>
        <v>5993.6272</v>
      </c>
      <c r="E4" s="65" t="n">
        <f aca="false">N4</f>
        <v>39.7208</v>
      </c>
      <c r="F4" s="65" t="n">
        <f aca="false">L4</f>
        <v>5993.6272</v>
      </c>
      <c r="G4" s="65" t="n">
        <f aca="false">O4</f>
        <v>42.177</v>
      </c>
      <c r="H4" s="65" t="n">
        <f aca="false">T4</f>
        <v>0</v>
      </c>
      <c r="I4" s="65" t="n">
        <f aca="false">V4</f>
        <v>0</v>
      </c>
      <c r="J4" s="65" t="n">
        <f aca="false">T4</f>
        <v>0</v>
      </c>
      <c r="K4" s="66" t="n">
        <f aca="false">W4</f>
        <v>0</v>
      </c>
      <c r="L4" s="76" t="n">
        <v>5993.6272</v>
      </c>
      <c r="M4" s="77" t="n">
        <v>38.9119</v>
      </c>
      <c r="N4" s="77" t="n">
        <v>39.7208</v>
      </c>
      <c r="O4" s="77" t="n">
        <v>42.177</v>
      </c>
      <c r="P4" s="77" t="n">
        <v>17180.49</v>
      </c>
      <c r="Q4" s="77" t="n">
        <v>24.35</v>
      </c>
      <c r="R4" s="120" t="n">
        <f aca="false">P4/3600</f>
        <v>4.77235833333333</v>
      </c>
      <c r="S4" s="81"/>
      <c r="T4" s="120"/>
      <c r="U4" s="123"/>
      <c r="V4" s="120"/>
      <c r="W4" s="120"/>
      <c r="X4" s="120"/>
      <c r="Y4" s="120"/>
      <c r="Z4" s="120"/>
      <c r="AA4" s="78"/>
      <c r="AB4" s="124"/>
      <c r="AC4" s="81"/>
      <c r="AD4" s="81"/>
    </row>
    <row r="5" customFormat="false" ht="11.25" hidden="false" customHeight="false" outlineLevel="0" collapsed="false">
      <c r="A5" s="75"/>
      <c r="B5" s="75"/>
      <c r="C5" s="75" t="n">
        <v>32</v>
      </c>
      <c r="D5" s="65" t="n">
        <f aca="false">L5</f>
        <v>2906.2848</v>
      </c>
      <c r="E5" s="65" t="n">
        <f aca="false">N5</f>
        <v>38.3023</v>
      </c>
      <c r="F5" s="65" t="n">
        <f aca="false">L5</f>
        <v>2906.2848</v>
      </c>
      <c r="G5" s="65" t="n">
        <f aca="false">O5</f>
        <v>40.6572</v>
      </c>
      <c r="H5" s="65" t="n">
        <f aca="false">T5</f>
        <v>0</v>
      </c>
      <c r="I5" s="65" t="n">
        <f aca="false">V5</f>
        <v>0</v>
      </c>
      <c r="J5" s="65" t="n">
        <f aca="false">T5</f>
        <v>0</v>
      </c>
      <c r="K5" s="66" t="n">
        <f aca="false">W5</f>
        <v>0</v>
      </c>
      <c r="L5" s="76" t="n">
        <v>2906.2848</v>
      </c>
      <c r="M5" s="77" t="n">
        <v>36.39</v>
      </c>
      <c r="N5" s="77" t="n">
        <v>38.3023</v>
      </c>
      <c r="O5" s="77" t="n">
        <v>40.6572</v>
      </c>
      <c r="P5" s="77" t="n">
        <v>15561.7</v>
      </c>
      <c r="Q5" s="77" t="n">
        <v>19.96</v>
      </c>
      <c r="R5" s="120" t="n">
        <f aca="false">P5/3600</f>
        <v>4.32269444444445</v>
      </c>
      <c r="S5" s="81"/>
      <c r="T5" s="120"/>
      <c r="U5" s="123"/>
      <c r="V5" s="120"/>
      <c r="W5" s="120"/>
      <c r="X5" s="120"/>
      <c r="Y5" s="120"/>
      <c r="Z5" s="120"/>
      <c r="AA5" s="78"/>
      <c r="AB5" s="124"/>
      <c r="AC5" s="81"/>
      <c r="AD5" s="81"/>
    </row>
    <row r="6" customFormat="false" ht="12" hidden="false" customHeight="false" outlineLevel="0" collapsed="false">
      <c r="A6" s="75"/>
      <c r="B6" s="82"/>
      <c r="C6" s="82" t="n">
        <v>37</v>
      </c>
      <c r="D6" s="83" t="n">
        <f aca="false">L6</f>
        <v>1522.8144</v>
      </c>
      <c r="E6" s="83" t="n">
        <f aca="false">N6</f>
        <v>36.9178</v>
      </c>
      <c r="F6" s="83" t="n">
        <f aca="false">L6</f>
        <v>1522.8144</v>
      </c>
      <c r="G6" s="83" t="n">
        <f aca="false">O6</f>
        <v>39.3021</v>
      </c>
      <c r="H6" s="83" t="n">
        <f aca="false">T6</f>
        <v>0</v>
      </c>
      <c r="I6" s="83" t="n">
        <f aca="false">V6</f>
        <v>0</v>
      </c>
      <c r="J6" s="83" t="n">
        <f aca="false">T6</f>
        <v>0</v>
      </c>
      <c r="K6" s="84" t="n">
        <f aca="false">W6</f>
        <v>0</v>
      </c>
      <c r="L6" s="85" t="n">
        <v>1522.8144</v>
      </c>
      <c r="M6" s="86" t="n">
        <v>33.8057</v>
      </c>
      <c r="N6" s="86" t="n">
        <v>36.9178</v>
      </c>
      <c r="O6" s="86" t="n">
        <v>39.3021</v>
      </c>
      <c r="P6" s="86" t="n">
        <v>15417.71</v>
      </c>
      <c r="Q6" s="86" t="n">
        <v>19.66</v>
      </c>
      <c r="R6" s="125" t="n">
        <f aca="false">P6/3600</f>
        <v>4.28269722222222</v>
      </c>
      <c r="S6" s="82"/>
      <c r="T6" s="125"/>
      <c r="U6" s="126"/>
      <c r="V6" s="125"/>
      <c r="W6" s="125"/>
      <c r="X6" s="125"/>
      <c r="Y6" s="125"/>
      <c r="Z6" s="125"/>
      <c r="AA6" s="87"/>
      <c r="AB6" s="127"/>
      <c r="AC6" s="82"/>
      <c r="AD6" s="82"/>
    </row>
    <row r="7" customFormat="false" ht="11.25" hidden="false" customHeight="false" outlineLevel="0" collapsed="false">
      <c r="A7" s="75"/>
      <c r="B7" s="75" t="s">
        <v>39</v>
      </c>
      <c r="C7" s="64" t="n">
        <v>22</v>
      </c>
      <c r="D7" s="65" t="n">
        <f aca="false">L7</f>
        <v>35972.6288</v>
      </c>
      <c r="E7" s="65" t="n">
        <f aca="false">N7</f>
        <v>44.8687</v>
      </c>
      <c r="F7" s="65" t="n">
        <f aca="false">L7</f>
        <v>35972.6288</v>
      </c>
      <c r="G7" s="65" t="n">
        <f aca="false">O7</f>
        <v>44.6504</v>
      </c>
      <c r="H7" s="65" t="n">
        <f aca="false">T7</f>
        <v>0</v>
      </c>
      <c r="I7" s="65" t="n">
        <f aca="false">V7</f>
        <v>0</v>
      </c>
      <c r="J7" s="65" t="n">
        <f aca="false">T7</f>
        <v>0</v>
      </c>
      <c r="K7" s="66" t="n">
        <f aca="false">W7</f>
        <v>0</v>
      </c>
      <c r="L7" s="67" t="n">
        <v>35972.6288</v>
      </c>
      <c r="M7" s="68" t="n">
        <v>39.8146</v>
      </c>
      <c r="N7" s="68" t="n">
        <v>44.8687</v>
      </c>
      <c r="O7" s="68" t="n">
        <v>44.6504</v>
      </c>
      <c r="P7" s="68" t="n">
        <v>26576.25</v>
      </c>
      <c r="Q7" s="68" t="n">
        <v>38</v>
      </c>
      <c r="R7" s="118" t="n">
        <f aca="false">P7/3600</f>
        <v>7.38229166666667</v>
      </c>
      <c r="S7" s="119"/>
      <c r="T7" s="118"/>
      <c r="U7" s="121"/>
      <c r="V7" s="118"/>
      <c r="W7" s="118"/>
      <c r="X7" s="118"/>
      <c r="Y7" s="118"/>
      <c r="Z7" s="118"/>
      <c r="AA7" s="69"/>
      <c r="AB7" s="122" t="e">
        <f aca="false">RBJM($L7:$M10,T7:U10)</f>
        <v>#VALUE!</v>
      </c>
      <c r="AC7" s="73" t="e">
        <f aca="false">RBJM($D7:$E10,H7:I10)</f>
        <v>#VALUE!</v>
      </c>
      <c r="AD7" s="73" t="e">
        <f aca="false">RBJM($F7:$G10,J7:K10)</f>
        <v>#VALUE!</v>
      </c>
    </row>
    <row r="8" customFormat="false" ht="11.25" hidden="false" customHeight="false" outlineLevel="0" collapsed="false">
      <c r="A8" s="75"/>
      <c r="B8" s="75" t="s">
        <v>40</v>
      </c>
      <c r="C8" s="75" t="n">
        <v>27</v>
      </c>
      <c r="D8" s="65" t="n">
        <f aca="false">L8</f>
        <v>17705.456</v>
      </c>
      <c r="E8" s="65" t="n">
        <f aca="false">N8</f>
        <v>43.0396</v>
      </c>
      <c r="F8" s="65" t="n">
        <f aca="false">L8</f>
        <v>17705.456</v>
      </c>
      <c r="G8" s="65" t="n">
        <f aca="false">O8</f>
        <v>43.3409</v>
      </c>
      <c r="H8" s="65" t="n">
        <f aca="false">T8</f>
        <v>0</v>
      </c>
      <c r="I8" s="65" t="n">
        <f aca="false">V8</f>
        <v>0</v>
      </c>
      <c r="J8" s="65" t="n">
        <f aca="false">T8</f>
        <v>0</v>
      </c>
      <c r="K8" s="66" t="n">
        <f aca="false">W8</f>
        <v>0</v>
      </c>
      <c r="L8" s="76" t="n">
        <v>17705.456</v>
      </c>
      <c r="M8" s="77" t="n">
        <v>36.8429</v>
      </c>
      <c r="N8" s="77" t="n">
        <v>43.0396</v>
      </c>
      <c r="O8" s="77" t="n">
        <v>43.3409</v>
      </c>
      <c r="P8" s="77" t="n">
        <v>24288.12</v>
      </c>
      <c r="Q8" s="77" t="n">
        <v>31.95</v>
      </c>
      <c r="R8" s="120" t="n">
        <f aca="false">P8/3600</f>
        <v>6.7467</v>
      </c>
      <c r="S8" s="81"/>
      <c r="T8" s="120"/>
      <c r="U8" s="123"/>
      <c r="V8" s="120"/>
      <c r="W8" s="120"/>
      <c r="X8" s="120"/>
      <c r="Y8" s="120"/>
      <c r="Z8" s="120"/>
      <c r="AA8" s="78"/>
      <c r="AB8" s="124"/>
      <c r="AC8" s="81"/>
      <c r="AD8" s="81"/>
    </row>
    <row r="9" customFormat="false" ht="11.25" hidden="false" customHeight="false" outlineLevel="0" collapsed="false">
      <c r="A9" s="75"/>
      <c r="B9" s="75"/>
      <c r="C9" s="75" t="n">
        <v>32</v>
      </c>
      <c r="D9" s="65" t="n">
        <f aca="false">L9</f>
        <v>9422.04</v>
      </c>
      <c r="E9" s="65" t="n">
        <f aca="false">N9</f>
        <v>41.2985</v>
      </c>
      <c r="F9" s="65" t="n">
        <f aca="false">L9</f>
        <v>9422.04</v>
      </c>
      <c r="G9" s="65" t="n">
        <f aca="false">O9</f>
        <v>41.9501</v>
      </c>
      <c r="H9" s="65" t="n">
        <f aca="false">T9</f>
        <v>0</v>
      </c>
      <c r="I9" s="65" t="n">
        <f aca="false">V9</f>
        <v>0</v>
      </c>
      <c r="J9" s="65" t="n">
        <f aca="false">T9</f>
        <v>0</v>
      </c>
      <c r="K9" s="66" t="n">
        <f aca="false">W9</f>
        <v>0</v>
      </c>
      <c r="L9" s="76" t="n">
        <v>9422.04</v>
      </c>
      <c r="M9" s="77" t="n">
        <v>33.8873</v>
      </c>
      <c r="N9" s="77" t="n">
        <v>41.2985</v>
      </c>
      <c r="O9" s="77" t="n">
        <v>41.9501</v>
      </c>
      <c r="P9" s="77" t="n">
        <v>22493.58</v>
      </c>
      <c r="Q9" s="77" t="n">
        <v>27.94</v>
      </c>
      <c r="R9" s="120" t="n">
        <f aca="false">P9/3600</f>
        <v>6.24821666666667</v>
      </c>
      <c r="S9" s="81"/>
      <c r="T9" s="120"/>
      <c r="U9" s="123"/>
      <c r="V9" s="120"/>
      <c r="W9" s="120"/>
      <c r="X9" s="120"/>
      <c r="Y9" s="120"/>
      <c r="Z9" s="120"/>
      <c r="AA9" s="78"/>
      <c r="AB9" s="124"/>
      <c r="AC9" s="81"/>
      <c r="AD9" s="81"/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5299.1696</v>
      </c>
      <c r="E10" s="83" t="n">
        <f aca="false">N10</f>
        <v>39.6177</v>
      </c>
      <c r="F10" s="83" t="n">
        <f aca="false">L10</f>
        <v>5299.1696</v>
      </c>
      <c r="G10" s="83" t="n">
        <f aca="false">O10</f>
        <v>40.5599</v>
      </c>
      <c r="H10" s="83" t="n">
        <f aca="false">T10</f>
        <v>0</v>
      </c>
      <c r="I10" s="83" t="n">
        <f aca="false">V10</f>
        <v>0</v>
      </c>
      <c r="J10" s="83" t="n">
        <f aca="false">T10</f>
        <v>0</v>
      </c>
      <c r="K10" s="84" t="n">
        <f aca="false">W10</f>
        <v>0</v>
      </c>
      <c r="L10" s="85" t="n">
        <v>5299.1696</v>
      </c>
      <c r="M10" s="86" t="n">
        <v>31.1255</v>
      </c>
      <c r="N10" s="86" t="n">
        <v>39.6177</v>
      </c>
      <c r="O10" s="86" t="n">
        <v>40.5599</v>
      </c>
      <c r="P10" s="86" t="n">
        <v>18719.92</v>
      </c>
      <c r="Q10" s="86" t="n">
        <v>22.8</v>
      </c>
      <c r="R10" s="125" t="n">
        <f aca="false">P10/3600</f>
        <v>5.19997777777778</v>
      </c>
      <c r="S10" s="82"/>
      <c r="T10" s="125"/>
      <c r="U10" s="126"/>
      <c r="V10" s="125"/>
      <c r="W10" s="125"/>
      <c r="X10" s="125"/>
      <c r="Y10" s="125"/>
      <c r="Z10" s="125"/>
      <c r="AA10" s="87"/>
      <c r="AB10" s="128"/>
      <c r="AC10" s="82"/>
      <c r="AD10" s="82"/>
    </row>
    <row r="11" customFormat="false" ht="11.25" hidden="false" customHeight="false" outlineLevel="0" collapsed="false">
      <c r="A11" s="64" t="s">
        <v>7</v>
      </c>
      <c r="B11" s="64" t="s">
        <v>41</v>
      </c>
      <c r="C11" s="64" t="n">
        <v>22</v>
      </c>
      <c r="D11" s="65" t="n">
        <f aca="false">L11</f>
        <v>5221.5904</v>
      </c>
      <c r="E11" s="65" t="n">
        <f aca="false">N11</f>
        <v>43.326</v>
      </c>
      <c r="F11" s="65" t="n">
        <f aca="false">L11</f>
        <v>5221.5904</v>
      </c>
      <c r="G11" s="65" t="n">
        <f aca="false">O11</f>
        <v>44.9697</v>
      </c>
      <c r="H11" s="65" t="n">
        <f aca="false">T11</f>
        <v>0</v>
      </c>
      <c r="I11" s="65" t="n">
        <f aca="false">V11</f>
        <v>0</v>
      </c>
      <c r="J11" s="65" t="n">
        <f aca="false">T11</f>
        <v>0</v>
      </c>
      <c r="K11" s="66" t="n">
        <f aca="false">W11</f>
        <v>0</v>
      </c>
      <c r="L11" s="67" t="n">
        <v>5221.5904</v>
      </c>
      <c r="M11" s="68" t="n">
        <v>41.3903</v>
      </c>
      <c r="N11" s="68" t="n">
        <v>43.326</v>
      </c>
      <c r="O11" s="68" t="n">
        <v>44.9697</v>
      </c>
      <c r="P11" s="68" t="n">
        <v>18222.53</v>
      </c>
      <c r="Q11" s="68" t="n">
        <v>22.11</v>
      </c>
      <c r="R11" s="118" t="n">
        <f aca="false">P11/3600</f>
        <v>5.06181388888889</v>
      </c>
      <c r="S11" s="119"/>
      <c r="T11" s="120"/>
      <c r="U11" s="121"/>
      <c r="V11" s="118"/>
      <c r="W11" s="118"/>
      <c r="X11" s="118"/>
      <c r="Y11" s="118"/>
      <c r="Z11" s="118"/>
      <c r="AA11" s="69"/>
      <c r="AB11" s="122" t="e">
        <f aca="false">RBJM($L11:$M14,T11:U14)</f>
        <v>#VALUE!</v>
      </c>
      <c r="AC11" s="73" t="e">
        <f aca="false">RBJM($D11:$E14,H11:I14)</f>
        <v>#VALUE!</v>
      </c>
      <c r="AD11" s="73" t="e">
        <f aca="false">RBJM($F11:$G14,J11:K14)</f>
        <v>#VALUE!</v>
      </c>
    </row>
    <row r="12" customFormat="false" ht="11.25" hidden="false" customHeight="false" outlineLevel="0" collapsed="false">
      <c r="A12" s="75" t="s">
        <v>42</v>
      </c>
      <c r="B12" s="75" t="s">
        <v>81</v>
      </c>
      <c r="C12" s="75" t="n">
        <v>27</v>
      </c>
      <c r="D12" s="65" t="n">
        <f aca="false">L12</f>
        <v>2413.3848</v>
      </c>
      <c r="E12" s="65" t="n">
        <f aca="false">N12</f>
        <v>42.0146</v>
      </c>
      <c r="F12" s="65" t="n">
        <f aca="false">L12</f>
        <v>2413.3848</v>
      </c>
      <c r="G12" s="65" t="n">
        <f aca="false">O12</f>
        <v>43.2642</v>
      </c>
      <c r="H12" s="65" t="n">
        <f aca="false">T12</f>
        <v>0</v>
      </c>
      <c r="I12" s="65" t="n">
        <f aca="false">V12</f>
        <v>0</v>
      </c>
      <c r="J12" s="65" t="n">
        <f aca="false">T12</f>
        <v>0</v>
      </c>
      <c r="K12" s="66" t="n">
        <f aca="false">W12</f>
        <v>0</v>
      </c>
      <c r="L12" s="76" t="n">
        <v>2413.3848</v>
      </c>
      <c r="M12" s="77" t="n">
        <v>39.4712</v>
      </c>
      <c r="N12" s="77" t="n">
        <v>42.0146</v>
      </c>
      <c r="O12" s="77" t="n">
        <v>43.2642</v>
      </c>
      <c r="P12" s="77" t="n">
        <v>16962.13</v>
      </c>
      <c r="Q12" s="77" t="n">
        <v>20.18</v>
      </c>
      <c r="R12" s="120" t="n">
        <f aca="false">P12/3600</f>
        <v>4.71170277777778</v>
      </c>
      <c r="S12" s="81"/>
      <c r="T12" s="120"/>
      <c r="U12" s="123"/>
      <c r="V12" s="120"/>
      <c r="W12" s="120"/>
      <c r="X12" s="120"/>
      <c r="Y12" s="120"/>
      <c r="Z12" s="120"/>
      <c r="AA12" s="78"/>
      <c r="AB12" s="124"/>
      <c r="AC12" s="81"/>
      <c r="AD12" s="81"/>
    </row>
    <row r="13" customFormat="false" ht="11.25" hidden="false" customHeight="false" outlineLevel="0" collapsed="false">
      <c r="A13" s="75"/>
      <c r="B13" s="75"/>
      <c r="C13" s="75" t="n">
        <v>32</v>
      </c>
      <c r="D13" s="65" t="n">
        <f aca="false">L13</f>
        <v>1198.7144</v>
      </c>
      <c r="E13" s="65" t="n">
        <f aca="false">N13</f>
        <v>40.765</v>
      </c>
      <c r="F13" s="65" t="n">
        <f aca="false">L13</f>
        <v>1198.7144</v>
      </c>
      <c r="G13" s="65" t="n">
        <f aca="false">O13</f>
        <v>41.9248</v>
      </c>
      <c r="H13" s="65" t="n">
        <f aca="false">T13</f>
        <v>0</v>
      </c>
      <c r="I13" s="65" t="n">
        <f aca="false">V13</f>
        <v>0</v>
      </c>
      <c r="J13" s="65" t="n">
        <f aca="false">T13</f>
        <v>0</v>
      </c>
      <c r="K13" s="66" t="n">
        <f aca="false">W13</f>
        <v>0</v>
      </c>
      <c r="L13" s="76" t="n">
        <v>1198.7144</v>
      </c>
      <c r="M13" s="77" t="n">
        <v>37.1605</v>
      </c>
      <c r="N13" s="77" t="n">
        <v>40.765</v>
      </c>
      <c r="O13" s="77" t="n">
        <v>41.9248</v>
      </c>
      <c r="P13" s="77" t="n">
        <v>13949.75</v>
      </c>
      <c r="Q13" s="77" t="n">
        <v>17.38</v>
      </c>
      <c r="R13" s="120" t="n">
        <f aca="false">P13/3600</f>
        <v>3.87493055555556</v>
      </c>
      <c r="S13" s="81"/>
      <c r="T13" s="120"/>
      <c r="U13" s="123"/>
      <c r="V13" s="120"/>
      <c r="W13" s="120"/>
      <c r="X13" s="120"/>
      <c r="Y13" s="120"/>
      <c r="Z13" s="120"/>
      <c r="AA13" s="78"/>
      <c r="AB13" s="124"/>
      <c r="AC13" s="81"/>
      <c r="AD13" s="81"/>
    </row>
    <row r="14" customFormat="false" ht="12" hidden="false" customHeight="false" outlineLevel="0" collapsed="false">
      <c r="A14" s="75"/>
      <c r="B14" s="82"/>
      <c r="C14" s="82" t="n">
        <v>37</v>
      </c>
      <c r="D14" s="83" t="n">
        <f aca="false">L14</f>
        <v>625.6912</v>
      </c>
      <c r="E14" s="83" t="n">
        <f aca="false">N14</f>
        <v>39.6365</v>
      </c>
      <c r="F14" s="83" t="n">
        <f aca="false">L14</f>
        <v>625.6912</v>
      </c>
      <c r="G14" s="83" t="n">
        <f aca="false">O14</f>
        <v>40.9261</v>
      </c>
      <c r="H14" s="83" t="n">
        <f aca="false">T14</f>
        <v>0</v>
      </c>
      <c r="I14" s="83" t="n">
        <f aca="false">V14</f>
        <v>0</v>
      </c>
      <c r="J14" s="83" t="n">
        <f aca="false">T14</f>
        <v>0</v>
      </c>
      <c r="K14" s="84" t="n">
        <f aca="false">W14</f>
        <v>0</v>
      </c>
      <c r="L14" s="85" t="n">
        <v>625.6912</v>
      </c>
      <c r="M14" s="86" t="n">
        <v>34.8436</v>
      </c>
      <c r="N14" s="86" t="n">
        <v>39.6365</v>
      </c>
      <c r="O14" s="86" t="n">
        <v>40.9261</v>
      </c>
      <c r="P14" s="86" t="n">
        <v>13089.57</v>
      </c>
      <c r="Q14" s="86" t="n">
        <v>16.18</v>
      </c>
      <c r="R14" s="125" t="n">
        <f aca="false">P14/3600</f>
        <v>3.63599166666667</v>
      </c>
      <c r="S14" s="82"/>
      <c r="T14" s="120"/>
      <c r="U14" s="126"/>
      <c r="V14" s="125"/>
      <c r="W14" s="125"/>
      <c r="X14" s="125"/>
      <c r="Y14" s="125"/>
      <c r="Z14" s="125"/>
      <c r="AA14" s="87"/>
      <c r="AB14" s="128"/>
      <c r="AC14" s="82"/>
      <c r="AD14" s="82"/>
    </row>
    <row r="15" customFormat="false" ht="11.25" hidden="false" customHeight="false" outlineLevel="0" collapsed="false">
      <c r="A15" s="75"/>
      <c r="B15" s="64" t="s">
        <v>44</v>
      </c>
      <c r="C15" s="64" t="n">
        <v>22</v>
      </c>
      <c r="D15" s="90" t="n">
        <f aca="false">L15</f>
        <v>8606.3368</v>
      </c>
      <c r="E15" s="90" t="n">
        <f aca="false">N15</f>
        <v>42.0575</v>
      </c>
      <c r="F15" s="90" t="n">
        <f aca="false">L15</f>
        <v>8606.3368</v>
      </c>
      <c r="G15" s="90" t="n">
        <f aca="false">O15</f>
        <v>43.3793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1" t="n">
        <f aca="false">W15</f>
        <v>0</v>
      </c>
      <c r="L15" s="67" t="n">
        <v>8606.3368</v>
      </c>
      <c r="M15" s="68" t="n">
        <v>39.7279</v>
      </c>
      <c r="N15" s="68" t="n">
        <v>42.0575</v>
      </c>
      <c r="O15" s="68" t="n">
        <v>43.3793</v>
      </c>
      <c r="P15" s="68" t="n">
        <v>14321.55</v>
      </c>
      <c r="Q15" s="68" t="n">
        <v>22.04</v>
      </c>
      <c r="R15" s="118" t="n">
        <f aca="false">P15/3600</f>
        <v>3.97820833333333</v>
      </c>
      <c r="S15" s="119"/>
      <c r="T15" s="121"/>
      <c r="U15" s="121"/>
      <c r="V15" s="118"/>
      <c r="W15" s="118"/>
      <c r="X15" s="118"/>
      <c r="Y15" s="118"/>
      <c r="Z15" s="118"/>
      <c r="AA15" s="69"/>
      <c r="AB15" s="122" t="e">
        <f aca="false">RBJM($L15:$M18,T15:U18)</f>
        <v>#VALUE!</v>
      </c>
      <c r="AC15" s="73" t="e">
        <f aca="false">RBJM($D15:$E18,H15:I18)</f>
        <v>#VALUE!</v>
      </c>
      <c r="AD15" s="73" t="e">
        <f aca="false">RBJM($F15:$G18,J15:K18)</f>
        <v>#VALUE!</v>
      </c>
    </row>
    <row r="16" customFormat="false" ht="11.25" hidden="false" customHeight="false" outlineLevel="0" collapsed="false">
      <c r="A16" s="75"/>
      <c r="B16" s="75" t="s">
        <v>82</v>
      </c>
      <c r="C16" s="75" t="n">
        <v>27</v>
      </c>
      <c r="D16" s="65" t="n">
        <f aca="false">L16</f>
        <v>3782.488</v>
      </c>
      <c r="E16" s="65" t="n">
        <f aca="false">N16</f>
        <v>40.3035</v>
      </c>
      <c r="F16" s="65" t="n">
        <f aca="false">L16</f>
        <v>3782.488</v>
      </c>
      <c r="G16" s="65" t="n">
        <f aca="false">O16</f>
        <v>41.4045</v>
      </c>
      <c r="H16" s="65" t="n">
        <f aca="false">T16</f>
        <v>0</v>
      </c>
      <c r="I16" s="65" t="n">
        <f aca="false">V16</f>
        <v>0</v>
      </c>
      <c r="J16" s="65" t="n">
        <f aca="false">T16</f>
        <v>0</v>
      </c>
      <c r="K16" s="66" t="n">
        <f aca="false">W16</f>
        <v>0</v>
      </c>
      <c r="L16" s="76" t="n">
        <v>3782.488</v>
      </c>
      <c r="M16" s="77" t="n">
        <v>37.231</v>
      </c>
      <c r="N16" s="77" t="n">
        <v>40.3035</v>
      </c>
      <c r="O16" s="77" t="n">
        <v>41.4045</v>
      </c>
      <c r="P16" s="77" t="n">
        <v>16187.09</v>
      </c>
      <c r="Q16" s="77" t="n">
        <v>21.28</v>
      </c>
      <c r="R16" s="120" t="n">
        <f aca="false">P16/3600</f>
        <v>4.49641388888889</v>
      </c>
      <c r="S16" s="81"/>
      <c r="T16" s="123"/>
      <c r="U16" s="123"/>
      <c r="V16" s="120"/>
      <c r="W16" s="120"/>
      <c r="X16" s="120"/>
      <c r="Y16" s="120"/>
      <c r="Z16" s="120"/>
      <c r="AA16" s="78"/>
      <c r="AB16" s="124"/>
      <c r="AC16" s="81"/>
      <c r="AD16" s="81"/>
    </row>
    <row r="17" customFormat="false" ht="11.25" hidden="false" customHeight="false" outlineLevel="0" collapsed="false">
      <c r="A17" s="75"/>
      <c r="B17" s="75"/>
      <c r="C17" s="75" t="n">
        <v>32</v>
      </c>
      <c r="D17" s="65" t="n">
        <f aca="false">L17</f>
        <v>1746.888</v>
      </c>
      <c r="E17" s="65" t="n">
        <f aca="false">N17</f>
        <v>38.6735</v>
      </c>
      <c r="F17" s="65" t="n">
        <f aca="false">L17</f>
        <v>1746.888</v>
      </c>
      <c r="G17" s="65" t="n">
        <f aca="false">O17</f>
        <v>39.899</v>
      </c>
      <c r="H17" s="65" t="n">
        <f aca="false">T17</f>
        <v>0</v>
      </c>
      <c r="I17" s="65" t="n">
        <f aca="false">V17</f>
        <v>0</v>
      </c>
      <c r="J17" s="65" t="n">
        <f aca="false">T17</f>
        <v>0</v>
      </c>
      <c r="K17" s="66" t="n">
        <f aca="false">W17</f>
        <v>0</v>
      </c>
      <c r="L17" s="76" t="n">
        <v>1746.888</v>
      </c>
      <c r="M17" s="77" t="n">
        <v>34.6812</v>
      </c>
      <c r="N17" s="77" t="n">
        <v>38.6735</v>
      </c>
      <c r="O17" s="77" t="n">
        <v>39.899</v>
      </c>
      <c r="P17" s="77" t="n">
        <v>14197.13</v>
      </c>
      <c r="Q17" s="77" t="n">
        <v>18.94</v>
      </c>
      <c r="R17" s="120" t="n">
        <f aca="false">P17/3600</f>
        <v>3.94364722222222</v>
      </c>
      <c r="S17" s="81"/>
      <c r="T17" s="123"/>
      <c r="U17" s="123"/>
      <c r="V17" s="120"/>
      <c r="W17" s="120"/>
      <c r="X17" s="120"/>
      <c r="Y17" s="120"/>
      <c r="Z17" s="120"/>
      <c r="AA17" s="78"/>
      <c r="AB17" s="124"/>
      <c r="AC17" s="81"/>
      <c r="AD17" s="81"/>
    </row>
    <row r="18" customFormat="false" ht="12" hidden="false" customHeight="false" outlineLevel="0" collapsed="false">
      <c r="A18" s="75"/>
      <c r="B18" s="82"/>
      <c r="C18" s="82" t="n">
        <v>37</v>
      </c>
      <c r="D18" s="83" t="n">
        <f aca="false">L18</f>
        <v>823.6816</v>
      </c>
      <c r="E18" s="83" t="n">
        <f aca="false">N18</f>
        <v>37.1887</v>
      </c>
      <c r="F18" s="83" t="n">
        <f aca="false">L18</f>
        <v>823.6816</v>
      </c>
      <c r="G18" s="83" t="n">
        <f aca="false">O18</f>
        <v>38.8242</v>
      </c>
      <c r="H18" s="83" t="n">
        <f aca="false">T18</f>
        <v>0</v>
      </c>
      <c r="I18" s="83" t="n">
        <f aca="false">V18</f>
        <v>0</v>
      </c>
      <c r="J18" s="83" t="n">
        <f aca="false">T18</f>
        <v>0</v>
      </c>
      <c r="K18" s="84" t="n">
        <f aca="false">W18</f>
        <v>0</v>
      </c>
      <c r="L18" s="85" t="n">
        <v>823.6816</v>
      </c>
      <c r="M18" s="86" t="n">
        <v>32.2604</v>
      </c>
      <c r="N18" s="86" t="n">
        <v>37.1887</v>
      </c>
      <c r="O18" s="86" t="n">
        <v>38.8242</v>
      </c>
      <c r="P18" s="86" t="n">
        <v>13412.59</v>
      </c>
      <c r="Q18" s="86" t="n">
        <v>17.59</v>
      </c>
      <c r="R18" s="125" t="n">
        <f aca="false">P18/3600</f>
        <v>3.72571944444444</v>
      </c>
      <c r="S18" s="82"/>
      <c r="T18" s="126"/>
      <c r="U18" s="126"/>
      <c r="V18" s="125"/>
      <c r="W18" s="125"/>
      <c r="X18" s="125"/>
      <c r="Y18" s="125"/>
      <c r="Z18" s="125"/>
      <c r="AA18" s="87"/>
      <c r="AB18" s="128"/>
      <c r="AC18" s="82"/>
      <c r="AD18" s="82"/>
    </row>
    <row r="19" customFormat="false" ht="11.25" hidden="false" customHeight="false" outlineLevel="0" collapsed="false">
      <c r="A19" s="75"/>
      <c r="B19" s="64" t="s">
        <v>46</v>
      </c>
      <c r="C19" s="64" t="n">
        <v>22</v>
      </c>
      <c r="D19" s="90" t="n">
        <f aca="false">L19</f>
        <v>19372.2696</v>
      </c>
      <c r="E19" s="90" t="n">
        <f aca="false">N19</f>
        <v>39.9056</v>
      </c>
      <c r="F19" s="90" t="n">
        <f aca="false">L19</f>
        <v>19372.2696</v>
      </c>
      <c r="G19" s="90" t="n">
        <f aca="false">O19</f>
        <v>43.3551</v>
      </c>
      <c r="H19" s="90" t="n">
        <f aca="false">T19</f>
        <v>0</v>
      </c>
      <c r="I19" s="90" t="n">
        <f aca="false">V19</f>
        <v>0</v>
      </c>
      <c r="J19" s="90" t="n">
        <f aca="false">T19</f>
        <v>0</v>
      </c>
      <c r="K19" s="91" t="n">
        <f aca="false">W19</f>
        <v>0</v>
      </c>
      <c r="L19" s="67" t="n">
        <v>19372.2696</v>
      </c>
      <c r="M19" s="68" t="n">
        <v>38.2399</v>
      </c>
      <c r="N19" s="68" t="n">
        <v>39.9056</v>
      </c>
      <c r="O19" s="68" t="n">
        <v>43.3551</v>
      </c>
      <c r="P19" s="68" t="n">
        <v>32744.14</v>
      </c>
      <c r="Q19" s="68" t="n">
        <v>47.5</v>
      </c>
      <c r="R19" s="118" t="n">
        <f aca="false">P19/3600</f>
        <v>9.09559444444444</v>
      </c>
      <c r="S19" s="119"/>
      <c r="T19" s="118"/>
      <c r="U19" s="121"/>
      <c r="V19" s="118"/>
      <c r="W19" s="118"/>
      <c r="X19" s="118"/>
      <c r="Y19" s="118"/>
      <c r="Z19" s="118"/>
      <c r="AA19" s="69"/>
      <c r="AB19" s="122" t="e">
        <f aca="false">RBJM($L19:$M22,T19:U22)</f>
        <v>#VALUE!</v>
      </c>
      <c r="AC19" s="73" t="e">
        <f aca="false">RBJM($D19:$E22,H19:I22)</f>
        <v>#VALUE!</v>
      </c>
      <c r="AD19" s="73" t="e">
        <f aca="false">RBJM($F19:$G22,J19:K22)</f>
        <v>#VALUE!</v>
      </c>
    </row>
    <row r="20" customFormat="false" ht="11.25" hidden="false" customHeight="false" outlineLevel="0" collapsed="false">
      <c r="A20" s="75"/>
      <c r="B20" s="75" t="s">
        <v>47</v>
      </c>
      <c r="C20" s="75" t="n">
        <v>27</v>
      </c>
      <c r="D20" s="65" t="n">
        <f aca="false">L20</f>
        <v>6507.6016</v>
      </c>
      <c r="E20" s="65" t="n">
        <f aca="false">N20</f>
        <v>39.0312</v>
      </c>
      <c r="F20" s="65" t="n">
        <f aca="false">L20</f>
        <v>6507.6016</v>
      </c>
      <c r="G20" s="65" t="n">
        <f aca="false">O20</f>
        <v>41.7092</v>
      </c>
      <c r="H20" s="65" t="n">
        <f aca="false">T20</f>
        <v>0</v>
      </c>
      <c r="I20" s="65" t="n">
        <f aca="false">V20</f>
        <v>0</v>
      </c>
      <c r="J20" s="65" t="n">
        <f aca="false">T20</f>
        <v>0</v>
      </c>
      <c r="K20" s="66" t="n">
        <f aca="false">W20</f>
        <v>0</v>
      </c>
      <c r="L20" s="76" t="n">
        <v>6507.6016</v>
      </c>
      <c r="M20" s="77" t="n">
        <v>36.6834</v>
      </c>
      <c r="N20" s="77" t="n">
        <v>39.0312</v>
      </c>
      <c r="O20" s="77" t="n">
        <v>41.7092</v>
      </c>
      <c r="P20" s="77" t="n">
        <v>31224.71</v>
      </c>
      <c r="Q20" s="77" t="n">
        <v>38.47</v>
      </c>
      <c r="R20" s="120" t="n">
        <f aca="false">P20/3600</f>
        <v>8.67353055555556</v>
      </c>
      <c r="S20" s="81"/>
      <c r="T20" s="120"/>
      <c r="U20" s="123"/>
      <c r="V20" s="120"/>
      <c r="W20" s="120"/>
      <c r="X20" s="120"/>
      <c r="Y20" s="120"/>
      <c r="Z20" s="120"/>
      <c r="AA20" s="78"/>
      <c r="AB20" s="124"/>
      <c r="AC20" s="81"/>
      <c r="AD20" s="81"/>
    </row>
    <row r="21" customFormat="false" ht="11.25" hidden="false" customHeight="false" outlineLevel="0" collapsed="false">
      <c r="A21" s="75"/>
      <c r="B21" s="75"/>
      <c r="C21" s="75" t="n">
        <v>32</v>
      </c>
      <c r="D21" s="65" t="n">
        <f aca="false">L21</f>
        <v>3096.2856</v>
      </c>
      <c r="E21" s="65" t="n">
        <f aca="false">N21</f>
        <v>38.1487</v>
      </c>
      <c r="F21" s="65" t="n">
        <f aca="false">L21</f>
        <v>3096.2856</v>
      </c>
      <c r="G21" s="65" t="n">
        <f aca="false">O21</f>
        <v>40.0774</v>
      </c>
      <c r="H21" s="65" t="n">
        <f aca="false">T21</f>
        <v>0</v>
      </c>
      <c r="I21" s="65" t="n">
        <f aca="false">V21</f>
        <v>0</v>
      </c>
      <c r="J21" s="65" t="n">
        <f aca="false">T21</f>
        <v>0</v>
      </c>
      <c r="K21" s="66" t="n">
        <f aca="false">W21</f>
        <v>0</v>
      </c>
      <c r="L21" s="76" t="n">
        <v>3096.2856</v>
      </c>
      <c r="M21" s="77" t="n">
        <v>34.7646</v>
      </c>
      <c r="N21" s="77" t="n">
        <v>38.1487</v>
      </c>
      <c r="O21" s="77" t="n">
        <v>40.0774</v>
      </c>
      <c r="P21" s="77" t="n">
        <v>29588.65</v>
      </c>
      <c r="Q21" s="77" t="n">
        <v>36.88</v>
      </c>
      <c r="R21" s="120" t="n">
        <f aca="false">P21/3600</f>
        <v>8.21906944444445</v>
      </c>
      <c r="S21" s="81"/>
      <c r="T21" s="120"/>
      <c r="U21" s="123"/>
      <c r="V21" s="120"/>
      <c r="W21" s="120"/>
      <c r="X21" s="120"/>
      <c r="Y21" s="120"/>
      <c r="Z21" s="120"/>
      <c r="AA21" s="78"/>
      <c r="AB21" s="124"/>
      <c r="AC21" s="81"/>
      <c r="AD21" s="81"/>
    </row>
    <row r="22" customFormat="false" ht="12" hidden="false" customHeight="false" outlineLevel="0" collapsed="false">
      <c r="A22" s="75"/>
      <c r="B22" s="82"/>
      <c r="C22" s="82" t="n">
        <v>37</v>
      </c>
      <c r="D22" s="83" t="n">
        <f aca="false">L22</f>
        <v>1578.7488</v>
      </c>
      <c r="E22" s="83" t="n">
        <f aca="false">N22</f>
        <v>37.1154</v>
      </c>
      <c r="F22" s="83" t="n">
        <f aca="false">L22</f>
        <v>1578.7488</v>
      </c>
      <c r="G22" s="83" t="n">
        <f aca="false">O22</f>
        <v>38.3658</v>
      </c>
      <c r="H22" s="83" t="n">
        <f aca="false">T22</f>
        <v>0</v>
      </c>
      <c r="I22" s="83" t="n">
        <f aca="false">V22</f>
        <v>0</v>
      </c>
      <c r="J22" s="83" t="n">
        <f aca="false">T22</f>
        <v>0</v>
      </c>
      <c r="K22" s="84" t="n">
        <f aca="false">W22</f>
        <v>0</v>
      </c>
      <c r="L22" s="85" t="n">
        <v>1578.7488</v>
      </c>
      <c r="M22" s="86" t="n">
        <v>32.594</v>
      </c>
      <c r="N22" s="86" t="n">
        <v>37.1154</v>
      </c>
      <c r="O22" s="86" t="n">
        <v>38.3658</v>
      </c>
      <c r="P22" s="86" t="n">
        <v>27896.49</v>
      </c>
      <c r="Q22" s="86" t="n">
        <v>33.18</v>
      </c>
      <c r="R22" s="125" t="n">
        <f aca="false">P22/3600</f>
        <v>7.749025</v>
      </c>
      <c r="S22" s="82"/>
      <c r="T22" s="125"/>
      <c r="U22" s="126"/>
      <c r="V22" s="125"/>
      <c r="W22" s="125"/>
      <c r="X22" s="125"/>
      <c r="Y22" s="125"/>
      <c r="Z22" s="125"/>
      <c r="AA22" s="87"/>
      <c r="AB22" s="128"/>
      <c r="AC22" s="82"/>
      <c r="AD22" s="82"/>
    </row>
    <row r="23" customFormat="false" ht="11.25" hidden="false" customHeight="false" outlineLevel="0" collapsed="false">
      <c r="A23" s="75"/>
      <c r="B23" s="64" t="s">
        <v>48</v>
      </c>
      <c r="C23" s="64" t="n">
        <v>22</v>
      </c>
      <c r="D23" s="93" t="n">
        <f aca="false">L23</f>
        <v>18919.2904</v>
      </c>
      <c r="E23" s="93" t="n">
        <f aca="false">N23</f>
        <v>43.6173</v>
      </c>
      <c r="F23" s="93" t="n">
        <f aca="false">L23</f>
        <v>18919.2904</v>
      </c>
      <c r="G23" s="93" t="n">
        <f aca="false">O23</f>
        <v>44.689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4" t="n">
        <f aca="false">W23</f>
        <v>0</v>
      </c>
      <c r="L23" s="67" t="n">
        <v>18919.2904</v>
      </c>
      <c r="M23" s="68" t="n">
        <v>38.9027</v>
      </c>
      <c r="N23" s="68" t="n">
        <v>43.6173</v>
      </c>
      <c r="O23" s="68" t="n">
        <v>44.689</v>
      </c>
      <c r="P23" s="68" t="n">
        <v>43819.58</v>
      </c>
      <c r="Q23" s="68" t="n">
        <v>52.1</v>
      </c>
      <c r="R23" s="118" t="n">
        <f aca="false">P23/3600</f>
        <v>12.1721055555556</v>
      </c>
      <c r="S23" s="119"/>
      <c r="T23" s="118"/>
      <c r="U23" s="121"/>
      <c r="V23" s="118"/>
      <c r="W23" s="118"/>
      <c r="X23" s="118"/>
      <c r="Y23" s="118"/>
      <c r="Z23" s="118"/>
      <c r="AA23" s="69"/>
      <c r="AB23" s="122" t="e">
        <f aca="false">RBJM($L23:$M26,T23:U26)</f>
        <v>#VALUE!</v>
      </c>
      <c r="AC23" s="73" t="e">
        <f aca="false">RBJM($D23:$E26,H23:I26)</f>
        <v>#VALUE!</v>
      </c>
      <c r="AD23" s="73" t="e">
        <f aca="false">RBJM($F23:$G26,J23:K26)</f>
        <v>#VALUE!</v>
      </c>
    </row>
    <row r="24" customFormat="false" ht="11.25" hidden="false" customHeight="false" outlineLevel="0" collapsed="false">
      <c r="A24" s="75"/>
      <c r="B24" s="75" t="s">
        <v>83</v>
      </c>
      <c r="C24" s="75" t="n">
        <v>27</v>
      </c>
      <c r="D24" s="95" t="n">
        <f aca="false">L24</f>
        <v>6873.2872</v>
      </c>
      <c r="E24" s="95" t="n">
        <f aca="false">N24</f>
        <v>42.3432</v>
      </c>
      <c r="F24" s="95" t="n">
        <f aca="false">L24</f>
        <v>6873.2872</v>
      </c>
      <c r="G24" s="95" t="n">
        <f aca="false">O24</f>
        <v>42.6686</v>
      </c>
      <c r="H24" s="95" t="n">
        <f aca="false">T24</f>
        <v>0</v>
      </c>
      <c r="I24" s="95" t="n">
        <f aca="false">V24</f>
        <v>0</v>
      </c>
      <c r="J24" s="95" t="n">
        <f aca="false">T24</f>
        <v>0</v>
      </c>
      <c r="K24" s="96" t="n">
        <f aca="false">W24</f>
        <v>0</v>
      </c>
      <c r="L24" s="76" t="n">
        <v>6873.2872</v>
      </c>
      <c r="M24" s="77" t="n">
        <v>37.1882</v>
      </c>
      <c r="N24" s="77" t="n">
        <v>42.3432</v>
      </c>
      <c r="O24" s="77" t="n">
        <v>42.6686</v>
      </c>
      <c r="P24" s="77" t="n">
        <v>39247.28</v>
      </c>
      <c r="Q24" s="77" t="n">
        <v>42.28</v>
      </c>
      <c r="R24" s="120" t="n">
        <f aca="false">P24/3600</f>
        <v>10.9020222222222</v>
      </c>
      <c r="S24" s="81"/>
      <c r="T24" s="120"/>
      <c r="U24" s="123"/>
      <c r="V24" s="120"/>
      <c r="W24" s="120"/>
      <c r="X24" s="120"/>
      <c r="Y24" s="120"/>
      <c r="Z24" s="120"/>
      <c r="AA24" s="78"/>
      <c r="AB24" s="124"/>
      <c r="AC24" s="81"/>
      <c r="AD24" s="81"/>
    </row>
    <row r="25" customFormat="false" ht="11.25" hidden="false" customHeight="false" outlineLevel="0" collapsed="false">
      <c r="A25" s="75"/>
      <c r="B25" s="75"/>
      <c r="C25" s="75" t="n">
        <v>32</v>
      </c>
      <c r="D25" s="95" t="n">
        <f aca="false">L25</f>
        <v>3226.736</v>
      </c>
      <c r="E25" s="95" t="n">
        <f aca="false">N25</f>
        <v>40.9692</v>
      </c>
      <c r="F25" s="95" t="n">
        <f aca="false">L25</f>
        <v>3226.736</v>
      </c>
      <c r="G25" s="95" t="n">
        <f aca="false">O25</f>
        <v>40.5965</v>
      </c>
      <c r="H25" s="95" t="n">
        <f aca="false">T25</f>
        <v>0</v>
      </c>
      <c r="I25" s="95" t="n">
        <f aca="false">V25</f>
        <v>0</v>
      </c>
      <c r="J25" s="95" t="n">
        <f aca="false">T25</f>
        <v>0</v>
      </c>
      <c r="K25" s="96" t="n">
        <f aca="false">W25</f>
        <v>0</v>
      </c>
      <c r="L25" s="76" t="n">
        <v>3226.736</v>
      </c>
      <c r="M25" s="77" t="n">
        <v>35.3199</v>
      </c>
      <c r="N25" s="77" t="n">
        <v>40.9692</v>
      </c>
      <c r="O25" s="77" t="n">
        <v>40.5965</v>
      </c>
      <c r="P25" s="77" t="n">
        <v>37468.82</v>
      </c>
      <c r="Q25" s="77" t="n">
        <v>48.61</v>
      </c>
      <c r="R25" s="120" t="n">
        <f aca="false">P25/3600</f>
        <v>10.4080055555556</v>
      </c>
      <c r="S25" s="81"/>
      <c r="T25" s="120"/>
      <c r="U25" s="123"/>
      <c r="V25" s="120"/>
      <c r="W25" s="120"/>
      <c r="X25" s="120"/>
      <c r="Y25" s="120"/>
      <c r="Z25" s="120"/>
      <c r="AA25" s="78"/>
      <c r="AB25" s="124"/>
      <c r="AC25" s="81"/>
      <c r="AD25" s="81"/>
    </row>
    <row r="26" customFormat="false" ht="12" hidden="false" customHeight="false" outlineLevel="0" collapsed="false">
      <c r="A26" s="75"/>
      <c r="B26" s="82"/>
      <c r="C26" s="82" t="n">
        <v>37</v>
      </c>
      <c r="D26" s="97" t="n">
        <f aca="false">L26</f>
        <v>1684.2896</v>
      </c>
      <c r="E26" s="97" t="n">
        <f aca="false">N26</f>
        <v>39.5739</v>
      </c>
      <c r="F26" s="97" t="n">
        <f aca="false">L26</f>
        <v>1684.2896</v>
      </c>
      <c r="G26" s="97" t="n">
        <f aca="false">O26</f>
        <v>38.6447</v>
      </c>
      <c r="H26" s="97" t="n">
        <f aca="false">T26</f>
        <v>0</v>
      </c>
      <c r="I26" s="97" t="n">
        <f aca="false">V26</f>
        <v>0</v>
      </c>
      <c r="J26" s="97" t="n">
        <f aca="false">T26</f>
        <v>0</v>
      </c>
      <c r="K26" s="98" t="n">
        <f aca="false">W26</f>
        <v>0</v>
      </c>
      <c r="L26" s="85" t="n">
        <v>1684.2896</v>
      </c>
      <c r="M26" s="86" t="n">
        <v>33.3409</v>
      </c>
      <c r="N26" s="86" t="n">
        <v>39.5739</v>
      </c>
      <c r="O26" s="86" t="n">
        <v>38.6447</v>
      </c>
      <c r="P26" s="86" t="n">
        <v>33521.29</v>
      </c>
      <c r="Q26" s="86" t="n">
        <v>35.76</v>
      </c>
      <c r="R26" s="125" t="n">
        <f aca="false">P26/3600</f>
        <v>9.31146944444445</v>
      </c>
      <c r="S26" s="82"/>
      <c r="T26" s="125"/>
      <c r="U26" s="126"/>
      <c r="V26" s="125"/>
      <c r="W26" s="125"/>
      <c r="X26" s="125"/>
      <c r="Y26" s="125"/>
      <c r="Z26" s="125"/>
      <c r="AA26" s="87"/>
      <c r="AB26" s="128"/>
      <c r="AC26" s="82"/>
      <c r="AD26" s="82"/>
    </row>
    <row r="27" customFormat="false" ht="11.25" hidden="false" customHeight="false" outlineLevel="0" collapsed="false">
      <c r="A27" s="75"/>
      <c r="B27" s="64" t="s">
        <v>50</v>
      </c>
      <c r="C27" s="64" t="n">
        <v>22</v>
      </c>
      <c r="D27" s="93" t="n">
        <f aca="false">L27</f>
        <v>39091.9832</v>
      </c>
      <c r="E27" s="93" t="n">
        <f aca="false">N27</f>
        <v>41.8812</v>
      </c>
      <c r="F27" s="93" t="n">
        <f aca="false">L27</f>
        <v>39091.9832</v>
      </c>
      <c r="G27" s="93" t="n">
        <f aca="false">O27</f>
        <v>44.0715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4" t="n">
        <f aca="false">W27</f>
        <v>0</v>
      </c>
      <c r="L27" s="67" t="n">
        <v>39091.9832</v>
      </c>
      <c r="M27" s="68" t="n">
        <v>37.0504</v>
      </c>
      <c r="N27" s="68" t="n">
        <v>41.8812</v>
      </c>
      <c r="O27" s="68" t="n">
        <v>44.0715</v>
      </c>
      <c r="P27" s="68" t="n">
        <v>43325.54</v>
      </c>
      <c r="Q27" s="68" t="n">
        <v>68.88</v>
      </c>
      <c r="R27" s="118" t="n">
        <f aca="false">P27/3600</f>
        <v>12.0348722222222</v>
      </c>
      <c r="S27" s="119"/>
      <c r="T27" s="118"/>
      <c r="U27" s="121"/>
      <c r="V27" s="118"/>
      <c r="W27" s="118"/>
      <c r="X27" s="118"/>
      <c r="Y27" s="118"/>
      <c r="Z27" s="118"/>
      <c r="AA27" s="69"/>
      <c r="AB27" s="122" t="e">
        <f aca="false">RBJM($L27:$M30,T27:U30)</f>
        <v>#VALUE!</v>
      </c>
      <c r="AC27" s="73" t="e">
        <f aca="false">RBJM($D27:$E30,H27:I30)</f>
        <v>#VALUE!</v>
      </c>
      <c r="AD27" s="73" t="e">
        <f aca="false">RBJM($F27:$G30,J27:K30)</f>
        <v>#VALUE!</v>
      </c>
    </row>
    <row r="28" customFormat="false" ht="11.25" hidden="false" customHeight="false" outlineLevel="0" collapsed="false">
      <c r="A28" s="75"/>
      <c r="B28" s="75" t="s">
        <v>51</v>
      </c>
      <c r="C28" s="75" t="n">
        <v>27</v>
      </c>
      <c r="D28" s="95" t="n">
        <f aca="false">L28</f>
        <v>8046.6936</v>
      </c>
      <c r="E28" s="95" t="n">
        <f aca="false">N28</f>
        <v>40.6435</v>
      </c>
      <c r="F28" s="95" t="n">
        <f aca="false">L28</f>
        <v>8046.6936</v>
      </c>
      <c r="G28" s="95" t="n">
        <f aca="false">O28</f>
        <v>43.0235</v>
      </c>
      <c r="H28" s="95" t="n">
        <f aca="false">T28</f>
        <v>0</v>
      </c>
      <c r="I28" s="95" t="n">
        <f aca="false">V28</f>
        <v>0</v>
      </c>
      <c r="J28" s="95" t="n">
        <f aca="false">T28</f>
        <v>0</v>
      </c>
      <c r="K28" s="96" t="n">
        <f aca="false">W28</f>
        <v>0</v>
      </c>
      <c r="L28" s="76" t="n">
        <v>8046.6936</v>
      </c>
      <c r="M28" s="77" t="n">
        <v>35.0211</v>
      </c>
      <c r="N28" s="77" t="n">
        <v>40.6435</v>
      </c>
      <c r="O28" s="77" t="n">
        <v>43.0235</v>
      </c>
      <c r="P28" s="77" t="n">
        <v>36111.27</v>
      </c>
      <c r="Q28" s="77" t="n">
        <v>47.53</v>
      </c>
      <c r="R28" s="120" t="n">
        <f aca="false">P28/3600</f>
        <v>10.0309083333333</v>
      </c>
      <c r="S28" s="81"/>
      <c r="T28" s="120"/>
      <c r="U28" s="123"/>
      <c r="V28" s="120"/>
      <c r="W28" s="120"/>
      <c r="X28" s="120"/>
      <c r="Y28" s="120"/>
      <c r="Z28" s="120"/>
      <c r="AA28" s="78"/>
      <c r="AB28" s="124"/>
      <c r="AC28" s="81"/>
      <c r="AD28" s="81"/>
    </row>
    <row r="29" customFormat="false" ht="11.25" hidden="false" customHeight="false" outlineLevel="0" collapsed="false">
      <c r="A29" s="75"/>
      <c r="B29" s="75"/>
      <c r="C29" s="75" t="n">
        <v>32</v>
      </c>
      <c r="D29" s="95" t="n">
        <f aca="false">L29</f>
        <v>2685.8664</v>
      </c>
      <c r="E29" s="95" t="n">
        <f aca="false">N29</f>
        <v>39.4284</v>
      </c>
      <c r="F29" s="95" t="n">
        <f aca="false">L29</f>
        <v>2685.8664</v>
      </c>
      <c r="G29" s="95" t="n">
        <f aca="false">O29</f>
        <v>42.0034</v>
      </c>
      <c r="H29" s="95" t="n">
        <f aca="false">T29</f>
        <v>0</v>
      </c>
      <c r="I29" s="95" t="n">
        <f aca="false">V29</f>
        <v>0</v>
      </c>
      <c r="J29" s="95" t="n">
        <f aca="false">T29</f>
        <v>0</v>
      </c>
      <c r="K29" s="96" t="n">
        <f aca="false">W29</f>
        <v>0</v>
      </c>
      <c r="L29" s="76" t="n">
        <v>2685.8664</v>
      </c>
      <c r="M29" s="77" t="n">
        <v>33.5581</v>
      </c>
      <c r="N29" s="77" t="n">
        <v>39.4284</v>
      </c>
      <c r="O29" s="77" t="n">
        <v>42.0034</v>
      </c>
      <c r="P29" s="77" t="n">
        <v>32782.35</v>
      </c>
      <c r="Q29" s="77" t="n">
        <v>40.74</v>
      </c>
      <c r="R29" s="120" t="n">
        <f aca="false">P29/3600</f>
        <v>9.10620833333333</v>
      </c>
      <c r="S29" s="81"/>
      <c r="T29" s="120"/>
      <c r="U29" s="123"/>
      <c r="V29" s="120"/>
      <c r="W29" s="120"/>
      <c r="X29" s="120"/>
      <c r="Y29" s="120"/>
      <c r="Z29" s="120"/>
      <c r="AA29" s="78"/>
      <c r="AB29" s="124"/>
      <c r="AC29" s="81"/>
      <c r="AD29" s="81"/>
    </row>
    <row r="30" customFormat="false" ht="12" hidden="false" customHeight="false" outlineLevel="0" collapsed="false">
      <c r="A30" s="82"/>
      <c r="B30" s="82"/>
      <c r="C30" s="82" t="n">
        <v>37</v>
      </c>
      <c r="D30" s="97" t="n">
        <f aca="false">L30</f>
        <v>1214.936</v>
      </c>
      <c r="E30" s="97" t="n">
        <f aca="false">N30</f>
        <v>38.2928</v>
      </c>
      <c r="F30" s="97" t="n">
        <f aca="false">L30</f>
        <v>1214.936</v>
      </c>
      <c r="G30" s="97" t="n">
        <f aca="false">O30</f>
        <v>40.9709</v>
      </c>
      <c r="H30" s="97" t="n">
        <f aca="false">T30</f>
        <v>0</v>
      </c>
      <c r="I30" s="97" t="n">
        <f aca="false">V30</f>
        <v>0</v>
      </c>
      <c r="J30" s="97" t="n">
        <f aca="false">T30</f>
        <v>0</v>
      </c>
      <c r="K30" s="98" t="n">
        <f aca="false">W30</f>
        <v>0</v>
      </c>
      <c r="L30" s="85" t="n">
        <v>1214.936</v>
      </c>
      <c r="M30" s="86" t="n">
        <v>31.6813</v>
      </c>
      <c r="N30" s="86" t="n">
        <v>38.2928</v>
      </c>
      <c r="O30" s="86" t="n">
        <v>40.9709</v>
      </c>
      <c r="P30" s="86" t="n">
        <v>31699.38</v>
      </c>
      <c r="Q30" s="86" t="n">
        <v>39.1</v>
      </c>
      <c r="R30" s="125" t="n">
        <f aca="false">P30/3600</f>
        <v>8.80538333333333</v>
      </c>
      <c r="S30" s="82"/>
      <c r="T30" s="125"/>
      <c r="U30" s="126"/>
      <c r="V30" s="125"/>
      <c r="W30" s="125"/>
      <c r="X30" s="125"/>
      <c r="Y30" s="125"/>
      <c r="Z30" s="125"/>
      <c r="AA30" s="87"/>
      <c r="AB30" s="128"/>
      <c r="AC30" s="82"/>
      <c r="AD30" s="82"/>
    </row>
    <row r="31" customFormat="false" ht="11.25" hidden="false" customHeight="false" outlineLevel="0" collapsed="false">
      <c r="A31" s="64" t="s">
        <v>8</v>
      </c>
      <c r="B31" s="64" t="s">
        <v>52</v>
      </c>
      <c r="C31" s="64" t="n">
        <v>22</v>
      </c>
      <c r="D31" s="93" t="n">
        <f aca="false">L31</f>
        <v>3979.5096</v>
      </c>
      <c r="E31" s="93" t="n">
        <f aca="false">N31</f>
        <v>42.6616</v>
      </c>
      <c r="F31" s="93" t="n">
        <f aca="false">L31</f>
        <v>3979.5096</v>
      </c>
      <c r="G31" s="93" t="n">
        <f aca="false">O31</f>
        <v>43.0185</v>
      </c>
      <c r="H31" s="93" t="n">
        <f aca="false">T31</f>
        <v>0</v>
      </c>
      <c r="I31" s="93" t="n">
        <f aca="false">V31</f>
        <v>0</v>
      </c>
      <c r="J31" s="93" t="n">
        <f aca="false">T31</f>
        <v>0</v>
      </c>
      <c r="K31" s="94" t="n">
        <f aca="false">W31</f>
        <v>0</v>
      </c>
      <c r="L31" s="67" t="n">
        <v>3979.5096</v>
      </c>
      <c r="M31" s="68" t="n">
        <v>39.9025</v>
      </c>
      <c r="N31" s="68" t="n">
        <v>42.6616</v>
      </c>
      <c r="O31" s="68" t="n">
        <v>43.0185</v>
      </c>
      <c r="P31" s="68" t="n">
        <v>7015.92</v>
      </c>
      <c r="Q31" s="68" t="n">
        <v>10.15</v>
      </c>
      <c r="R31" s="118" t="n">
        <f aca="false">P31/3600</f>
        <v>1.94886666666667</v>
      </c>
      <c r="S31" s="119"/>
      <c r="T31" s="118"/>
      <c r="U31" s="121"/>
      <c r="V31" s="118"/>
      <c r="W31" s="118"/>
      <c r="X31" s="118"/>
      <c r="Y31" s="118"/>
      <c r="Z31" s="118"/>
      <c r="AA31" s="69"/>
      <c r="AB31" s="122" t="e">
        <f aca="false">RBJM($L31:$M34,T31:U34)</f>
        <v>#VALUE!</v>
      </c>
      <c r="AC31" s="73" t="e">
        <f aca="false">RBJM($D31:$E34,H31:I34)</f>
        <v>#VALUE!</v>
      </c>
      <c r="AD31" s="73" t="e">
        <f aca="false">RBJM($F31:$G34,J31:K34)</f>
        <v>#VALUE!</v>
      </c>
    </row>
    <row r="32" customFormat="false" ht="11.25" hidden="false" customHeight="false" outlineLevel="0" collapsed="false">
      <c r="A32" s="75" t="s">
        <v>53</v>
      </c>
      <c r="B32" s="75" t="s">
        <v>84</v>
      </c>
      <c r="C32" s="75" t="n">
        <v>27</v>
      </c>
      <c r="D32" s="95" t="n">
        <f aca="false">L32</f>
        <v>1899.6</v>
      </c>
      <c r="E32" s="95" t="n">
        <f aca="false">N32</f>
        <v>40.2308</v>
      </c>
      <c r="F32" s="95" t="n">
        <f aca="false">L32</f>
        <v>1899.6</v>
      </c>
      <c r="G32" s="95" t="n">
        <f aca="false">O32</f>
        <v>40.1648</v>
      </c>
      <c r="H32" s="95" t="n">
        <f aca="false">T32</f>
        <v>0</v>
      </c>
      <c r="I32" s="95" t="n">
        <f aca="false">V32</f>
        <v>0</v>
      </c>
      <c r="J32" s="95" t="n">
        <f aca="false">T32</f>
        <v>0</v>
      </c>
      <c r="K32" s="96" t="n">
        <f aca="false">W32</f>
        <v>0</v>
      </c>
      <c r="L32" s="76" t="n">
        <v>1899.6</v>
      </c>
      <c r="M32" s="77" t="n">
        <v>36.8032</v>
      </c>
      <c r="N32" s="77" t="n">
        <v>40.2308</v>
      </c>
      <c r="O32" s="77" t="n">
        <v>40.1648</v>
      </c>
      <c r="P32" s="77" t="n">
        <v>6538.93</v>
      </c>
      <c r="Q32" s="77" t="n">
        <v>8.73</v>
      </c>
      <c r="R32" s="120" t="n">
        <f aca="false">P32/3600</f>
        <v>1.81636944444444</v>
      </c>
      <c r="S32" s="81"/>
      <c r="T32" s="120"/>
      <c r="U32" s="123"/>
      <c r="V32" s="120"/>
      <c r="W32" s="120"/>
      <c r="X32" s="120"/>
      <c r="Y32" s="120"/>
      <c r="Z32" s="120"/>
      <c r="AA32" s="78"/>
      <c r="AB32" s="124"/>
      <c r="AC32" s="81"/>
      <c r="AD32" s="81"/>
    </row>
    <row r="33" customFormat="false" ht="11.25" hidden="false" customHeight="false" outlineLevel="0" collapsed="false">
      <c r="A33" s="75"/>
      <c r="B33" s="75"/>
      <c r="C33" s="75" t="n">
        <v>32</v>
      </c>
      <c r="D33" s="95" t="n">
        <f aca="false">L33</f>
        <v>916.5088</v>
      </c>
      <c r="E33" s="95" t="n">
        <f aca="false">N33</f>
        <v>37.9898</v>
      </c>
      <c r="F33" s="95" t="n">
        <f aca="false">L33</f>
        <v>916.5088</v>
      </c>
      <c r="G33" s="95" t="n">
        <f aca="false">O33</f>
        <v>37.6535</v>
      </c>
      <c r="H33" s="95" t="n">
        <f aca="false">T33</f>
        <v>0</v>
      </c>
      <c r="I33" s="95" t="n">
        <f aca="false">V33</f>
        <v>0</v>
      </c>
      <c r="J33" s="95" t="n">
        <f aca="false">T33</f>
        <v>0</v>
      </c>
      <c r="K33" s="96" t="n">
        <f aca="false">W33</f>
        <v>0</v>
      </c>
      <c r="L33" s="76" t="n">
        <v>916.5088</v>
      </c>
      <c r="M33" s="77" t="n">
        <v>33.9863</v>
      </c>
      <c r="N33" s="77" t="n">
        <v>37.9898</v>
      </c>
      <c r="O33" s="77" t="n">
        <v>37.6535</v>
      </c>
      <c r="P33" s="77" t="n">
        <v>6119.23</v>
      </c>
      <c r="Q33" s="77" t="n">
        <v>7.72</v>
      </c>
      <c r="R33" s="120" t="n">
        <f aca="false">P33/3600</f>
        <v>1.69978611111111</v>
      </c>
      <c r="S33" s="81"/>
      <c r="T33" s="120"/>
      <c r="U33" s="123"/>
      <c r="V33" s="120"/>
      <c r="W33" s="120"/>
      <c r="X33" s="120"/>
      <c r="Y33" s="120"/>
      <c r="Z33" s="120"/>
      <c r="AA33" s="78"/>
      <c r="AB33" s="124"/>
      <c r="AC33" s="81"/>
      <c r="AD33" s="81"/>
    </row>
    <row r="34" customFormat="false" ht="12" hidden="false" customHeight="false" outlineLevel="0" collapsed="false">
      <c r="A34" s="75"/>
      <c r="B34" s="82"/>
      <c r="C34" s="82" t="n">
        <v>37</v>
      </c>
      <c r="D34" s="97" t="n">
        <f aca="false">L34</f>
        <v>464.6128</v>
      </c>
      <c r="E34" s="97" t="n">
        <f aca="false">N34</f>
        <v>35.9695</v>
      </c>
      <c r="F34" s="97" t="n">
        <f aca="false">L34</f>
        <v>464.6128</v>
      </c>
      <c r="G34" s="97" t="n">
        <f aca="false">O34</f>
        <v>35.3688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8" t="n">
        <f aca="false">W34</f>
        <v>0</v>
      </c>
      <c r="L34" s="85" t="n">
        <v>464.6128</v>
      </c>
      <c r="M34" s="86" t="n">
        <v>31.5507</v>
      </c>
      <c r="N34" s="86" t="n">
        <v>35.9695</v>
      </c>
      <c r="O34" s="86" t="n">
        <v>35.3688</v>
      </c>
      <c r="P34" s="86" t="n">
        <v>6038.55</v>
      </c>
      <c r="Q34" s="86" t="n">
        <v>8.68</v>
      </c>
      <c r="R34" s="125" t="n">
        <f aca="false">P34/3600</f>
        <v>1.677375</v>
      </c>
      <c r="S34" s="82"/>
      <c r="T34" s="125"/>
      <c r="U34" s="126"/>
      <c r="V34" s="125"/>
      <c r="W34" s="125"/>
      <c r="X34" s="125"/>
      <c r="Y34" s="125"/>
      <c r="Z34" s="125"/>
      <c r="AA34" s="87"/>
      <c r="AB34" s="128"/>
      <c r="AC34" s="82"/>
      <c r="AD34" s="82"/>
    </row>
    <row r="35" customFormat="false" ht="11.25" hidden="false" customHeight="false" outlineLevel="0" collapsed="false">
      <c r="A35" s="75"/>
      <c r="B35" s="64" t="s">
        <v>55</v>
      </c>
      <c r="C35" s="64" t="n">
        <v>22</v>
      </c>
      <c r="D35" s="93" t="n">
        <f aca="false">L35</f>
        <v>4203.0208</v>
      </c>
      <c r="E35" s="93" t="n">
        <f aca="false">N35</f>
        <v>43.3052</v>
      </c>
      <c r="F35" s="93" t="n">
        <f aca="false">L35</f>
        <v>4203.0208</v>
      </c>
      <c r="G35" s="93" t="n">
        <f aca="false">O35</f>
        <v>44.6977</v>
      </c>
      <c r="H35" s="93" t="n">
        <f aca="false">T35</f>
        <v>0</v>
      </c>
      <c r="I35" s="93" t="n">
        <f aca="false">V35</f>
        <v>0</v>
      </c>
      <c r="J35" s="93" t="n">
        <f aca="false">T35</f>
        <v>0</v>
      </c>
      <c r="K35" s="94" t="n">
        <f aca="false">W35</f>
        <v>0</v>
      </c>
      <c r="L35" s="67" t="n">
        <v>4203.0208</v>
      </c>
      <c r="M35" s="68" t="n">
        <v>39.8614</v>
      </c>
      <c r="N35" s="68" t="n">
        <v>43.3052</v>
      </c>
      <c r="O35" s="68" t="n">
        <v>44.6977</v>
      </c>
      <c r="P35" s="68" t="n">
        <v>7983.03</v>
      </c>
      <c r="Q35" s="68" t="n">
        <v>9.95</v>
      </c>
      <c r="R35" s="118" t="n">
        <f aca="false">P35/3600</f>
        <v>2.21750833333333</v>
      </c>
      <c r="S35" s="119"/>
      <c r="T35" s="118"/>
      <c r="U35" s="121"/>
      <c r="V35" s="118"/>
      <c r="W35" s="118"/>
      <c r="X35" s="118"/>
      <c r="Y35" s="118"/>
      <c r="Z35" s="118"/>
      <c r="AA35" s="69"/>
      <c r="AB35" s="122" t="e">
        <f aca="false">RBJM($L35:$M38,T35:U38)</f>
        <v>#VALUE!</v>
      </c>
      <c r="AC35" s="73" t="e">
        <f aca="false">RBJM($D35:$E38,H35:I38)</f>
        <v>#VALUE!</v>
      </c>
      <c r="AD35" s="73" t="e">
        <f aca="false">RBJM($F35:$G38,J35:K38)</f>
        <v>#VALUE!</v>
      </c>
    </row>
    <row r="36" customFormat="false" ht="11.25" hidden="false" customHeight="false" outlineLevel="0" collapsed="false">
      <c r="A36" s="75"/>
      <c r="B36" s="75" t="s">
        <v>56</v>
      </c>
      <c r="C36" s="75" t="n">
        <v>27</v>
      </c>
      <c r="D36" s="95" t="n">
        <f aca="false">L36</f>
        <v>1968.496</v>
      </c>
      <c r="E36" s="95" t="n">
        <f aca="false">N36</f>
        <v>41.466</v>
      </c>
      <c r="F36" s="95" t="n">
        <f aca="false">L36</f>
        <v>1968.496</v>
      </c>
      <c r="G36" s="95" t="n">
        <f aca="false">O36</f>
        <v>42.5513</v>
      </c>
      <c r="H36" s="95" t="n">
        <f aca="false">T36</f>
        <v>0</v>
      </c>
      <c r="I36" s="95" t="n">
        <f aca="false">V36</f>
        <v>0</v>
      </c>
      <c r="J36" s="95" t="n">
        <f aca="false">T36</f>
        <v>0</v>
      </c>
      <c r="K36" s="96" t="n">
        <f aca="false">W36</f>
        <v>0</v>
      </c>
      <c r="L36" s="76" t="n">
        <v>1968.496</v>
      </c>
      <c r="M36" s="77" t="n">
        <v>37.2768</v>
      </c>
      <c r="N36" s="77" t="n">
        <v>41.466</v>
      </c>
      <c r="O36" s="77" t="n">
        <v>42.5513</v>
      </c>
      <c r="P36" s="77" t="n">
        <v>7697.51</v>
      </c>
      <c r="Q36" s="77" t="n">
        <v>10.09</v>
      </c>
      <c r="R36" s="120" t="n">
        <f aca="false">P36/3600</f>
        <v>2.13819722222222</v>
      </c>
      <c r="S36" s="81"/>
      <c r="T36" s="120"/>
      <c r="U36" s="123"/>
      <c r="V36" s="120"/>
      <c r="W36" s="120"/>
      <c r="X36" s="120"/>
      <c r="Y36" s="120"/>
      <c r="Z36" s="120"/>
      <c r="AA36" s="78"/>
      <c r="AB36" s="124"/>
      <c r="AC36" s="81"/>
      <c r="AD36" s="81"/>
    </row>
    <row r="37" customFormat="false" ht="11.25" hidden="false" customHeight="false" outlineLevel="0" collapsed="false">
      <c r="A37" s="75"/>
      <c r="B37" s="75"/>
      <c r="C37" s="75" t="n">
        <v>32</v>
      </c>
      <c r="D37" s="95" t="n">
        <f aca="false">L37</f>
        <v>985.6808</v>
      </c>
      <c r="E37" s="95" t="n">
        <f aca="false">N37</f>
        <v>39.661</v>
      </c>
      <c r="F37" s="95" t="n">
        <f aca="false">L37</f>
        <v>985.6808</v>
      </c>
      <c r="G37" s="95" t="n">
        <f aca="false">O37</f>
        <v>40.555</v>
      </c>
      <c r="H37" s="95" t="n">
        <f aca="false">T37</f>
        <v>0</v>
      </c>
      <c r="I37" s="95" t="n">
        <f aca="false">V37</f>
        <v>0</v>
      </c>
      <c r="J37" s="95" t="n">
        <f aca="false">T37</f>
        <v>0</v>
      </c>
      <c r="K37" s="96" t="n">
        <f aca="false">W37</f>
        <v>0</v>
      </c>
      <c r="L37" s="76" t="n">
        <v>985.6808</v>
      </c>
      <c r="M37" s="77" t="n">
        <v>34.5394</v>
      </c>
      <c r="N37" s="77" t="n">
        <v>39.661</v>
      </c>
      <c r="O37" s="77" t="n">
        <v>40.555</v>
      </c>
      <c r="P37" s="77" t="n">
        <v>7334.05</v>
      </c>
      <c r="Q37" s="77" t="n">
        <v>8.98</v>
      </c>
      <c r="R37" s="120" t="n">
        <f aca="false">P37/3600</f>
        <v>2.03723611111111</v>
      </c>
      <c r="S37" s="81"/>
      <c r="T37" s="120"/>
      <c r="U37" s="123"/>
      <c r="V37" s="120"/>
      <c r="W37" s="120"/>
      <c r="X37" s="120"/>
      <c r="Y37" s="120"/>
      <c r="Z37" s="120"/>
      <c r="AA37" s="78"/>
      <c r="AB37" s="124"/>
      <c r="AC37" s="81"/>
      <c r="AD37" s="81"/>
    </row>
    <row r="38" customFormat="false" ht="12" hidden="false" customHeight="false" outlineLevel="0" collapsed="false">
      <c r="A38" s="75"/>
      <c r="B38" s="82"/>
      <c r="C38" s="82" t="n">
        <v>37</v>
      </c>
      <c r="D38" s="97" t="n">
        <f aca="false">L38</f>
        <v>513.3864</v>
      </c>
      <c r="E38" s="97" t="n">
        <f aca="false">N38</f>
        <v>37.9065</v>
      </c>
      <c r="F38" s="97" t="n">
        <f aca="false">L38</f>
        <v>513.3864</v>
      </c>
      <c r="G38" s="97" t="n">
        <f aca="false">O38</f>
        <v>38.6363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8" t="n">
        <f aca="false">W38</f>
        <v>0</v>
      </c>
      <c r="L38" s="85" t="n">
        <v>513.3864</v>
      </c>
      <c r="M38" s="86" t="n">
        <v>31.8332</v>
      </c>
      <c r="N38" s="86" t="n">
        <v>37.9065</v>
      </c>
      <c r="O38" s="86" t="n">
        <v>38.6363</v>
      </c>
      <c r="P38" s="86" t="n">
        <v>6851.59</v>
      </c>
      <c r="Q38" s="86" t="n">
        <v>8.21</v>
      </c>
      <c r="R38" s="125" t="n">
        <f aca="false">P38/3600</f>
        <v>1.90321944444444</v>
      </c>
      <c r="S38" s="82"/>
      <c r="T38" s="125"/>
      <c r="U38" s="126"/>
      <c r="V38" s="125"/>
      <c r="W38" s="125"/>
      <c r="X38" s="125"/>
      <c r="Y38" s="125"/>
      <c r="Z38" s="125"/>
      <c r="AA38" s="87"/>
      <c r="AB38" s="128"/>
      <c r="AC38" s="82"/>
      <c r="AD38" s="82"/>
    </row>
    <row r="39" customFormat="false" ht="11.25" hidden="false" customHeight="false" outlineLevel="0" collapsed="false">
      <c r="A39" s="75"/>
      <c r="B39" s="64" t="s">
        <v>57</v>
      </c>
      <c r="C39" s="64" t="n">
        <v>22</v>
      </c>
      <c r="D39" s="93" t="n">
        <f aca="false">L39</f>
        <v>8383.2168</v>
      </c>
      <c r="E39" s="93" t="n">
        <f aca="false">N39</f>
        <v>40.9262</v>
      </c>
      <c r="F39" s="93" t="n">
        <f aca="false">L39</f>
        <v>8383.2168</v>
      </c>
      <c r="G39" s="93" t="n">
        <f aca="false">O39</f>
        <v>41.8558</v>
      </c>
      <c r="H39" s="93" t="n">
        <f aca="false">T39</f>
        <v>0</v>
      </c>
      <c r="I39" s="93" t="n">
        <f aca="false">V39</f>
        <v>0</v>
      </c>
      <c r="J39" s="93" t="n">
        <f aca="false">T39</f>
        <v>0</v>
      </c>
      <c r="K39" s="94" t="n">
        <f aca="false">W39</f>
        <v>0</v>
      </c>
      <c r="L39" s="67" t="n">
        <v>8383.2168</v>
      </c>
      <c r="M39" s="68" t="n">
        <v>37.5603</v>
      </c>
      <c r="N39" s="68" t="n">
        <v>40.9262</v>
      </c>
      <c r="O39" s="68" t="n">
        <v>41.8558</v>
      </c>
      <c r="P39" s="68" t="n">
        <v>6956.22</v>
      </c>
      <c r="Q39" s="68" t="n">
        <v>12.57</v>
      </c>
      <c r="R39" s="118" t="n">
        <f aca="false">P39/3600</f>
        <v>1.93228333333333</v>
      </c>
      <c r="S39" s="119"/>
      <c r="T39" s="118"/>
      <c r="U39" s="121"/>
      <c r="V39" s="118"/>
      <c r="W39" s="118"/>
      <c r="X39" s="118"/>
      <c r="Y39" s="118"/>
      <c r="Z39" s="118"/>
      <c r="AA39" s="69"/>
      <c r="AB39" s="122" t="e">
        <f aca="false">RBJM($L39:$M42,T39:U42)</f>
        <v>#VALUE!</v>
      </c>
      <c r="AC39" s="73" t="e">
        <f aca="false">RBJM($D39:$E42,H39:I42)</f>
        <v>#VALUE!</v>
      </c>
      <c r="AD39" s="73" t="e">
        <f aca="false">RBJM($F39:$G42,J39:K42)</f>
        <v>#VALUE!</v>
      </c>
    </row>
    <row r="40" customFormat="false" ht="11.25" hidden="false" customHeight="false" outlineLevel="0" collapsed="false">
      <c r="A40" s="75"/>
      <c r="B40" s="75" t="s">
        <v>58</v>
      </c>
      <c r="C40" s="75" t="n">
        <v>27</v>
      </c>
      <c r="D40" s="95" t="n">
        <f aca="false">L40</f>
        <v>3665.3816</v>
      </c>
      <c r="E40" s="95" t="n">
        <f aca="false">N40</f>
        <v>38.401</v>
      </c>
      <c r="F40" s="95" t="n">
        <f aca="false">L40</f>
        <v>3665.3816</v>
      </c>
      <c r="G40" s="95" t="n">
        <f aca="false">O40</f>
        <v>39.2735</v>
      </c>
      <c r="H40" s="95" t="n">
        <f aca="false">T40</f>
        <v>0</v>
      </c>
      <c r="I40" s="95" t="n">
        <f aca="false">V40</f>
        <v>0</v>
      </c>
      <c r="J40" s="95" t="n">
        <f aca="false">T40</f>
        <v>0</v>
      </c>
      <c r="K40" s="96" t="n">
        <f aca="false">W40</f>
        <v>0</v>
      </c>
      <c r="L40" s="76" t="n">
        <v>3665.3816</v>
      </c>
      <c r="M40" s="77" t="n">
        <v>33.9423</v>
      </c>
      <c r="N40" s="77" t="n">
        <v>38.401</v>
      </c>
      <c r="O40" s="77" t="n">
        <v>39.2735</v>
      </c>
      <c r="P40" s="77" t="n">
        <v>6403.61</v>
      </c>
      <c r="Q40" s="77" t="n">
        <v>9.94</v>
      </c>
      <c r="R40" s="120" t="n">
        <f aca="false">P40/3600</f>
        <v>1.77878055555556</v>
      </c>
      <c r="S40" s="81"/>
      <c r="T40" s="120"/>
      <c r="U40" s="123"/>
      <c r="V40" s="120"/>
      <c r="W40" s="120"/>
      <c r="X40" s="120"/>
      <c r="Y40" s="120"/>
      <c r="Z40" s="120"/>
      <c r="AA40" s="78"/>
      <c r="AB40" s="124"/>
      <c r="AC40" s="81"/>
      <c r="AD40" s="81"/>
    </row>
    <row r="41" customFormat="false" ht="11.25" hidden="false" customHeight="false" outlineLevel="0" collapsed="false">
      <c r="A41" s="75"/>
      <c r="B41" s="75"/>
      <c r="C41" s="75" t="n">
        <v>32</v>
      </c>
      <c r="D41" s="95" t="n">
        <f aca="false">L41</f>
        <v>1660.0504</v>
      </c>
      <c r="E41" s="95" t="n">
        <f aca="false">N41</f>
        <v>36.4127</v>
      </c>
      <c r="F41" s="95" t="n">
        <f aca="false">L41</f>
        <v>1660.0504</v>
      </c>
      <c r="G41" s="95" t="n">
        <f aca="false">O41</f>
        <v>37.2109</v>
      </c>
      <c r="H41" s="95" t="n">
        <f aca="false">T41</f>
        <v>0</v>
      </c>
      <c r="I41" s="95" t="n">
        <f aca="false">V41</f>
        <v>0</v>
      </c>
      <c r="J41" s="95" t="n">
        <f aca="false">T41</f>
        <v>0</v>
      </c>
      <c r="K41" s="96" t="n">
        <f aca="false">W41</f>
        <v>0</v>
      </c>
      <c r="L41" s="76" t="n">
        <v>1660.0504</v>
      </c>
      <c r="M41" s="77" t="n">
        <v>30.8971</v>
      </c>
      <c r="N41" s="77" t="n">
        <v>36.4127</v>
      </c>
      <c r="O41" s="77" t="n">
        <v>37.2109</v>
      </c>
      <c r="P41" s="77" t="n">
        <v>5749.8</v>
      </c>
      <c r="Q41" s="77" t="n">
        <v>8.15</v>
      </c>
      <c r="R41" s="120" t="n">
        <f aca="false">P41/3600</f>
        <v>1.59716666666667</v>
      </c>
      <c r="S41" s="81"/>
      <c r="T41" s="120"/>
      <c r="U41" s="123"/>
      <c r="V41" s="120"/>
      <c r="W41" s="120"/>
      <c r="X41" s="120"/>
      <c r="Y41" s="120"/>
      <c r="Z41" s="120"/>
      <c r="AA41" s="78"/>
      <c r="AB41" s="124"/>
      <c r="AC41" s="81"/>
      <c r="AD41" s="81"/>
    </row>
    <row r="42" customFormat="false" ht="12" hidden="false" customHeight="false" outlineLevel="0" collapsed="false">
      <c r="A42" s="75"/>
      <c r="B42" s="82"/>
      <c r="C42" s="82" t="n">
        <v>37</v>
      </c>
      <c r="D42" s="97" t="n">
        <f aca="false">L42</f>
        <v>749.3568</v>
      </c>
      <c r="E42" s="97" t="n">
        <f aca="false">N42</f>
        <v>34.7216</v>
      </c>
      <c r="F42" s="97" t="n">
        <f aca="false">L42</f>
        <v>749.3568</v>
      </c>
      <c r="G42" s="97" t="n">
        <f aca="false">O42</f>
        <v>35.4647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8" t="n">
        <f aca="false">W42</f>
        <v>0</v>
      </c>
      <c r="L42" s="85" t="n">
        <v>749.3568</v>
      </c>
      <c r="M42" s="86" t="n">
        <v>28.1485</v>
      </c>
      <c r="N42" s="86" t="n">
        <v>34.7216</v>
      </c>
      <c r="O42" s="86" t="n">
        <v>35.4647</v>
      </c>
      <c r="P42" s="86" t="n">
        <v>4922.95</v>
      </c>
      <c r="Q42" s="86" t="n">
        <v>6.98</v>
      </c>
      <c r="R42" s="125" t="n">
        <f aca="false">P42/3600</f>
        <v>1.36748611111111</v>
      </c>
      <c r="S42" s="82"/>
      <c r="T42" s="125"/>
      <c r="U42" s="126"/>
      <c r="V42" s="125"/>
      <c r="W42" s="125"/>
      <c r="X42" s="125"/>
      <c r="Y42" s="125"/>
      <c r="Z42" s="125"/>
      <c r="AA42" s="87"/>
      <c r="AB42" s="128"/>
      <c r="AC42" s="82"/>
      <c r="AD42" s="82"/>
    </row>
    <row r="43" customFormat="false" ht="11.25" hidden="false" customHeight="false" outlineLevel="0" collapsed="false">
      <c r="A43" s="75"/>
      <c r="B43" s="64" t="s">
        <v>59</v>
      </c>
      <c r="C43" s="64" t="n">
        <v>22</v>
      </c>
      <c r="D43" s="93" t="n">
        <f aca="false">L43</f>
        <v>5209.2944</v>
      </c>
      <c r="E43" s="93" t="n">
        <f aca="false">N43</f>
        <v>41.0197</v>
      </c>
      <c r="F43" s="93" t="n">
        <f aca="false">L43</f>
        <v>5209.2944</v>
      </c>
      <c r="G43" s="93" t="n">
        <f aca="false">O43</f>
        <v>42.5068</v>
      </c>
      <c r="H43" s="93" t="n">
        <f aca="false">T43</f>
        <v>0</v>
      </c>
      <c r="I43" s="93" t="n">
        <f aca="false">V43</f>
        <v>0</v>
      </c>
      <c r="J43" s="93" t="n">
        <f aca="false">T43</f>
        <v>0</v>
      </c>
      <c r="K43" s="94" t="n">
        <f aca="false">W43</f>
        <v>0</v>
      </c>
      <c r="L43" s="67" t="n">
        <v>5209.2944</v>
      </c>
      <c r="M43" s="68" t="n">
        <v>38.6196</v>
      </c>
      <c r="N43" s="68" t="n">
        <v>41.0197</v>
      </c>
      <c r="O43" s="68" t="n">
        <v>42.5068</v>
      </c>
      <c r="P43" s="68" t="n">
        <v>5671.19</v>
      </c>
      <c r="Q43" s="68" t="n">
        <v>7.87</v>
      </c>
      <c r="R43" s="118" t="n">
        <f aca="false">P43/3600</f>
        <v>1.57533055555556</v>
      </c>
      <c r="S43" s="119"/>
      <c r="T43" s="118"/>
      <c r="U43" s="121"/>
      <c r="V43" s="118"/>
      <c r="W43" s="118"/>
      <c r="X43" s="118"/>
      <c r="Y43" s="118"/>
      <c r="Z43" s="118"/>
      <c r="AA43" s="69"/>
      <c r="AB43" s="122" t="e">
        <f aca="false">RBJM($L43:$M46,T43:U46)</f>
        <v>#VALUE!</v>
      </c>
      <c r="AC43" s="73" t="e">
        <f aca="false">RBJM($D43:$E46,H43:I46)</f>
        <v>#VALUE!</v>
      </c>
      <c r="AD43" s="73" t="e">
        <f aca="false">RBJM($F43:$G46,J43:K46)</f>
        <v>#VALUE!</v>
      </c>
    </row>
    <row r="44" customFormat="false" ht="11.25" hidden="false" customHeight="false" outlineLevel="0" collapsed="false">
      <c r="A44" s="75"/>
      <c r="B44" s="75" t="s">
        <v>60</v>
      </c>
      <c r="C44" s="75" t="n">
        <v>27</v>
      </c>
      <c r="D44" s="95" t="n">
        <f aca="false">L44</f>
        <v>2238.516</v>
      </c>
      <c r="E44" s="95" t="n">
        <f aca="false">N44</f>
        <v>38.7221</v>
      </c>
      <c r="F44" s="95" t="n">
        <f aca="false">L44</f>
        <v>2238.516</v>
      </c>
      <c r="G44" s="95" t="n">
        <f aca="false">O44</f>
        <v>40.338</v>
      </c>
      <c r="H44" s="95" t="n">
        <f aca="false">T44</f>
        <v>0</v>
      </c>
      <c r="I44" s="95" t="n">
        <f aca="false">V44</f>
        <v>0</v>
      </c>
      <c r="J44" s="95" t="n">
        <f aca="false">T44</f>
        <v>0</v>
      </c>
      <c r="K44" s="96" t="n">
        <f aca="false">W44</f>
        <v>0</v>
      </c>
      <c r="L44" s="76" t="n">
        <v>2238.516</v>
      </c>
      <c r="M44" s="77" t="n">
        <v>35.4285</v>
      </c>
      <c r="N44" s="77" t="n">
        <v>38.7221</v>
      </c>
      <c r="O44" s="77" t="n">
        <v>40.338</v>
      </c>
      <c r="P44" s="77" t="n">
        <v>5118.76</v>
      </c>
      <c r="Q44" s="77" t="n">
        <v>6.29</v>
      </c>
      <c r="R44" s="120" t="n">
        <f aca="false">P44/3600</f>
        <v>1.42187777777778</v>
      </c>
      <c r="S44" s="81"/>
      <c r="T44" s="120"/>
      <c r="U44" s="123"/>
      <c r="V44" s="120"/>
      <c r="W44" s="120"/>
      <c r="X44" s="120"/>
      <c r="Y44" s="120"/>
      <c r="Z44" s="120"/>
      <c r="AA44" s="78"/>
      <c r="AB44" s="124"/>
      <c r="AC44" s="81"/>
      <c r="AD44" s="81"/>
    </row>
    <row r="45" customFormat="false" ht="11.25" hidden="false" customHeight="false" outlineLevel="0" collapsed="false">
      <c r="A45" s="75"/>
      <c r="B45" s="75"/>
      <c r="C45" s="75" t="n">
        <v>32</v>
      </c>
      <c r="D45" s="95" t="n">
        <f aca="false">L45</f>
        <v>1045.3504</v>
      </c>
      <c r="E45" s="95" t="n">
        <f aca="false">N45</f>
        <v>36.7297</v>
      </c>
      <c r="F45" s="95" t="n">
        <f aca="false">L45</f>
        <v>1045.3504</v>
      </c>
      <c r="G45" s="95" t="n">
        <f aca="false">O45</f>
        <v>38.3971</v>
      </c>
      <c r="H45" s="95" t="n">
        <f aca="false">T45</f>
        <v>0</v>
      </c>
      <c r="I45" s="95" t="n">
        <f aca="false">V45</f>
        <v>0</v>
      </c>
      <c r="J45" s="95" t="n">
        <f aca="false">T45</f>
        <v>0</v>
      </c>
      <c r="K45" s="96" t="n">
        <f aca="false">W45</f>
        <v>0</v>
      </c>
      <c r="L45" s="76" t="n">
        <v>1045.3504</v>
      </c>
      <c r="M45" s="77" t="n">
        <v>32.5984</v>
      </c>
      <c r="N45" s="77" t="n">
        <v>36.7297</v>
      </c>
      <c r="O45" s="77" t="n">
        <v>38.3971</v>
      </c>
      <c r="P45" s="77" t="n">
        <v>4622.44</v>
      </c>
      <c r="Q45" s="77" t="n">
        <v>5.39</v>
      </c>
      <c r="R45" s="120" t="n">
        <f aca="false">P45/3600</f>
        <v>1.28401111111111</v>
      </c>
      <c r="S45" s="81"/>
      <c r="T45" s="120"/>
      <c r="U45" s="123"/>
      <c r="V45" s="120"/>
      <c r="W45" s="120"/>
      <c r="X45" s="120"/>
      <c r="Y45" s="120"/>
      <c r="Z45" s="120"/>
      <c r="AA45" s="78"/>
      <c r="AB45" s="124"/>
      <c r="AC45" s="81"/>
      <c r="AD45" s="81"/>
    </row>
    <row r="46" customFormat="false" ht="12" hidden="false" customHeight="false" outlineLevel="0" collapsed="false">
      <c r="A46" s="82"/>
      <c r="B46" s="82"/>
      <c r="C46" s="82" t="n">
        <v>37</v>
      </c>
      <c r="D46" s="97" t="n">
        <f aca="false">L46</f>
        <v>494.3768</v>
      </c>
      <c r="E46" s="97" t="n">
        <f aca="false">N46</f>
        <v>34.9777</v>
      </c>
      <c r="F46" s="97" t="n">
        <f aca="false">L46</f>
        <v>494.3768</v>
      </c>
      <c r="G46" s="97" t="n">
        <f aca="false">O46</f>
        <v>36.5675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8" t="n">
        <f aca="false">W46</f>
        <v>0</v>
      </c>
      <c r="L46" s="85" t="n">
        <v>494.3768</v>
      </c>
      <c r="M46" s="86" t="n">
        <v>30.0089</v>
      </c>
      <c r="N46" s="86" t="n">
        <v>34.9777</v>
      </c>
      <c r="O46" s="86" t="n">
        <v>36.5675</v>
      </c>
      <c r="P46" s="86" t="n">
        <v>4366.55</v>
      </c>
      <c r="Q46" s="86" t="n">
        <v>4.88</v>
      </c>
      <c r="R46" s="125" t="n">
        <f aca="false">P46/3600</f>
        <v>1.21293055555556</v>
      </c>
      <c r="S46" s="82"/>
      <c r="T46" s="125"/>
      <c r="U46" s="126"/>
      <c r="V46" s="125"/>
      <c r="W46" s="125"/>
      <c r="X46" s="125"/>
      <c r="Y46" s="125"/>
      <c r="Z46" s="125"/>
      <c r="AA46" s="87"/>
      <c r="AB46" s="128"/>
      <c r="AC46" s="82"/>
      <c r="AD46" s="82"/>
    </row>
    <row r="47" customFormat="false" ht="11.25" hidden="false" customHeight="false" outlineLevel="0" collapsed="false">
      <c r="A47" s="64" t="s">
        <v>9</v>
      </c>
      <c r="B47" s="64" t="s">
        <v>61</v>
      </c>
      <c r="C47" s="64" t="n">
        <v>22</v>
      </c>
      <c r="D47" s="93" t="n">
        <f aca="false">L47</f>
        <v>1690.4016</v>
      </c>
      <c r="E47" s="93" t="n">
        <f aca="false">N47</f>
        <v>43.561</v>
      </c>
      <c r="F47" s="93" t="n">
        <f aca="false">L47</f>
        <v>1690.4016</v>
      </c>
      <c r="G47" s="93" t="n">
        <f aca="false">O47</f>
        <v>42.5737</v>
      </c>
      <c r="H47" s="93" t="n">
        <f aca="false">T47</f>
        <v>0</v>
      </c>
      <c r="I47" s="93" t="n">
        <f aca="false">V47</f>
        <v>0</v>
      </c>
      <c r="J47" s="93" t="n">
        <f aca="false">T47</f>
        <v>0</v>
      </c>
      <c r="K47" s="94" t="n">
        <f aca="false">W47</f>
        <v>0</v>
      </c>
      <c r="L47" s="67" t="n">
        <v>1690.4016</v>
      </c>
      <c r="M47" s="68" t="n">
        <v>40.1628</v>
      </c>
      <c r="N47" s="68" t="n">
        <v>43.561</v>
      </c>
      <c r="O47" s="68" t="n">
        <v>42.5737</v>
      </c>
      <c r="P47" s="68" t="n">
        <v>1934.68</v>
      </c>
      <c r="Q47" s="68" t="n">
        <v>3.01</v>
      </c>
      <c r="R47" s="118" t="n">
        <f aca="false">P47/3600</f>
        <v>0.537411111111111</v>
      </c>
      <c r="S47" s="119"/>
      <c r="T47" s="118"/>
      <c r="U47" s="121"/>
      <c r="V47" s="118"/>
      <c r="W47" s="118"/>
      <c r="X47" s="118"/>
      <c r="Y47" s="118"/>
      <c r="Z47" s="118"/>
      <c r="AA47" s="69"/>
      <c r="AB47" s="122" t="e">
        <f aca="false">RBJM($L47:$M50,T47:U50)</f>
        <v>#VALUE!</v>
      </c>
      <c r="AC47" s="73" t="e">
        <f aca="false">RBJM($D47:$E50,H47:I50)</f>
        <v>#VALUE!</v>
      </c>
      <c r="AD47" s="73" t="e">
        <f aca="false">RBJM($F47:$G50,J47:K50)</f>
        <v>#VALUE!</v>
      </c>
    </row>
    <row r="48" customFormat="false" ht="11.25" hidden="false" customHeight="false" outlineLevel="0" collapsed="false">
      <c r="A48" s="75" t="s">
        <v>62</v>
      </c>
      <c r="B48" s="75" t="s">
        <v>85</v>
      </c>
      <c r="C48" s="75" t="n">
        <v>27</v>
      </c>
      <c r="D48" s="95" t="n">
        <f aca="false">L48</f>
        <v>838.3528</v>
      </c>
      <c r="E48" s="95" t="n">
        <f aca="false">N48</f>
        <v>41.034</v>
      </c>
      <c r="F48" s="95" t="n">
        <f aca="false">L48</f>
        <v>838.3528</v>
      </c>
      <c r="G48" s="95" t="n">
        <f aca="false">O48</f>
        <v>39.5492</v>
      </c>
      <c r="H48" s="95" t="n">
        <f aca="false">T48</f>
        <v>0</v>
      </c>
      <c r="I48" s="95" t="n">
        <f aca="false">V48</f>
        <v>0</v>
      </c>
      <c r="J48" s="95" t="n">
        <f aca="false">T48</f>
        <v>0</v>
      </c>
      <c r="K48" s="96" t="n">
        <f aca="false">W48</f>
        <v>0</v>
      </c>
      <c r="L48" s="76" t="n">
        <v>838.3528</v>
      </c>
      <c r="M48" s="77" t="n">
        <v>36.4537</v>
      </c>
      <c r="N48" s="77" t="n">
        <v>41.034</v>
      </c>
      <c r="O48" s="77" t="n">
        <v>39.5492</v>
      </c>
      <c r="P48" s="77" t="n">
        <v>1799.06</v>
      </c>
      <c r="Q48" s="77" t="n">
        <v>2.68</v>
      </c>
      <c r="R48" s="120" t="n">
        <f aca="false">P48/3600</f>
        <v>0.499738888888889</v>
      </c>
      <c r="S48" s="81"/>
      <c r="T48" s="120"/>
      <c r="U48" s="123"/>
      <c r="V48" s="120"/>
      <c r="W48" s="120"/>
      <c r="X48" s="120"/>
      <c r="Y48" s="120"/>
      <c r="Z48" s="120"/>
      <c r="AA48" s="78"/>
      <c r="AB48" s="124"/>
      <c r="AC48" s="81"/>
      <c r="AD48" s="81"/>
    </row>
    <row r="49" customFormat="false" ht="11.25" hidden="false" customHeight="false" outlineLevel="0" collapsed="false">
      <c r="A49" s="75"/>
      <c r="B49" s="75"/>
      <c r="C49" s="75" t="n">
        <v>32</v>
      </c>
      <c r="D49" s="95" t="n">
        <f aca="false">L49</f>
        <v>412.4832</v>
      </c>
      <c r="E49" s="95" t="n">
        <f aca="false">N49</f>
        <v>38.7998</v>
      </c>
      <c r="F49" s="95" t="n">
        <f aca="false">L49</f>
        <v>412.4832</v>
      </c>
      <c r="G49" s="95" t="n">
        <f aca="false">O49</f>
        <v>36.9719</v>
      </c>
      <c r="H49" s="95" t="n">
        <f aca="false">T49</f>
        <v>0</v>
      </c>
      <c r="I49" s="95" t="n">
        <f aca="false">V49</f>
        <v>0</v>
      </c>
      <c r="J49" s="95" t="n">
        <f aca="false">T49</f>
        <v>0</v>
      </c>
      <c r="K49" s="96" t="n">
        <f aca="false">W49</f>
        <v>0</v>
      </c>
      <c r="L49" s="76" t="n">
        <v>412.4832</v>
      </c>
      <c r="M49" s="77" t="n">
        <v>33.1839</v>
      </c>
      <c r="N49" s="77" t="n">
        <v>38.7998</v>
      </c>
      <c r="O49" s="77" t="n">
        <v>36.9719</v>
      </c>
      <c r="P49" s="77" t="n">
        <v>1642.61</v>
      </c>
      <c r="Q49" s="77" t="n">
        <v>2.11</v>
      </c>
      <c r="R49" s="120" t="n">
        <f aca="false">P49/3600</f>
        <v>0.456280555555556</v>
      </c>
      <c r="S49" s="81"/>
      <c r="T49" s="120"/>
      <c r="U49" s="123"/>
      <c r="V49" s="120"/>
      <c r="W49" s="120"/>
      <c r="X49" s="120"/>
      <c r="Y49" s="120"/>
      <c r="Z49" s="120"/>
      <c r="AA49" s="78"/>
      <c r="AB49" s="124"/>
      <c r="AC49" s="81"/>
      <c r="AD49" s="81"/>
    </row>
    <row r="50" customFormat="false" ht="12" hidden="false" customHeight="false" outlineLevel="0" collapsed="false">
      <c r="A50" s="75"/>
      <c r="B50" s="82"/>
      <c r="C50" s="82" t="n">
        <v>37</v>
      </c>
      <c r="D50" s="97" t="n">
        <f aca="false">L50</f>
        <v>209.8752</v>
      </c>
      <c r="E50" s="97" t="n">
        <f aca="false">N50</f>
        <v>36.7836</v>
      </c>
      <c r="F50" s="97" t="n">
        <f aca="false">L50</f>
        <v>209.8752</v>
      </c>
      <c r="G50" s="97" t="n">
        <f aca="false">O50</f>
        <v>34.7622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8" t="n">
        <f aca="false">W50</f>
        <v>0</v>
      </c>
      <c r="L50" s="85" t="n">
        <v>209.8752</v>
      </c>
      <c r="M50" s="86" t="n">
        <v>30.4546</v>
      </c>
      <c r="N50" s="86" t="n">
        <v>36.7836</v>
      </c>
      <c r="O50" s="86" t="n">
        <v>34.7622</v>
      </c>
      <c r="P50" s="86" t="n">
        <v>1554.54</v>
      </c>
      <c r="Q50" s="86" t="n">
        <v>1.9</v>
      </c>
      <c r="R50" s="125" t="n">
        <f aca="false">P50/3600</f>
        <v>0.431816666666667</v>
      </c>
      <c r="S50" s="82"/>
      <c r="T50" s="125"/>
      <c r="U50" s="126"/>
      <c r="V50" s="125"/>
      <c r="W50" s="125"/>
      <c r="X50" s="125"/>
      <c r="Y50" s="125"/>
      <c r="Z50" s="125"/>
      <c r="AA50" s="87"/>
      <c r="AB50" s="128"/>
      <c r="AC50" s="82"/>
      <c r="AD50" s="82"/>
    </row>
    <row r="51" customFormat="false" ht="11.25" hidden="false" customHeight="false" outlineLevel="0" collapsed="false">
      <c r="A51" s="75"/>
      <c r="B51" s="64" t="s">
        <v>64</v>
      </c>
      <c r="C51" s="64" t="n">
        <v>22</v>
      </c>
      <c r="D51" s="90" t="n">
        <f aca="false">L51</f>
        <v>2234.4896</v>
      </c>
      <c r="E51" s="90" t="n">
        <f aca="false">N51</f>
        <v>42.5979</v>
      </c>
      <c r="F51" s="90" t="n">
        <f aca="false">L51</f>
        <v>2234.4896</v>
      </c>
      <c r="G51" s="90" t="n">
        <f aca="false">O51</f>
        <v>43.4829</v>
      </c>
      <c r="H51" s="90" t="n">
        <f aca="false">T51</f>
        <v>0</v>
      </c>
      <c r="I51" s="90" t="n">
        <f aca="false">V51</f>
        <v>0</v>
      </c>
      <c r="J51" s="90" t="n">
        <f aca="false">T51</f>
        <v>0</v>
      </c>
      <c r="K51" s="91" t="n">
        <f aca="false">W51</f>
        <v>0</v>
      </c>
      <c r="L51" s="67" t="n">
        <v>2234.4896</v>
      </c>
      <c r="M51" s="68" t="n">
        <v>37.1614</v>
      </c>
      <c r="N51" s="68" t="n">
        <v>42.5979</v>
      </c>
      <c r="O51" s="68" t="n">
        <v>43.4829</v>
      </c>
      <c r="P51" s="68" t="n">
        <v>1813.68</v>
      </c>
      <c r="Q51" s="68" t="n">
        <v>3.63</v>
      </c>
      <c r="R51" s="118" t="n">
        <f aca="false">P51/3600</f>
        <v>0.5038</v>
      </c>
      <c r="S51" s="119"/>
      <c r="T51" s="118"/>
      <c r="U51" s="121"/>
      <c r="V51" s="118"/>
      <c r="W51" s="118"/>
      <c r="X51" s="118"/>
      <c r="Y51" s="118"/>
      <c r="Z51" s="118"/>
      <c r="AA51" s="69"/>
      <c r="AB51" s="122" t="e">
        <f aca="false">RBJM($L51:$M54,T51:U54)</f>
        <v>#VALUE!</v>
      </c>
      <c r="AC51" s="73" t="e">
        <f aca="false">RBJM($D51:$E54,H51:I54)</f>
        <v>#VALUE!</v>
      </c>
      <c r="AD51" s="73" t="e">
        <f aca="false">RBJM($F51:$G54,J51:K54)</f>
        <v>#VALUE!</v>
      </c>
    </row>
    <row r="52" customFormat="false" ht="11.25" hidden="false" customHeight="false" outlineLevel="0" collapsed="false">
      <c r="A52" s="75"/>
      <c r="B52" s="75" t="s">
        <v>65</v>
      </c>
      <c r="C52" s="75" t="n">
        <v>27</v>
      </c>
      <c r="D52" s="65" t="n">
        <f aca="false">L52</f>
        <v>826.4696</v>
      </c>
      <c r="E52" s="65" t="n">
        <f aca="false">N52</f>
        <v>40.7166</v>
      </c>
      <c r="F52" s="65" t="n">
        <f aca="false">L52</f>
        <v>826.4696</v>
      </c>
      <c r="G52" s="65" t="n">
        <f aca="false">O52</f>
        <v>41.5421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6" t="n">
        <f aca="false">W52</f>
        <v>0</v>
      </c>
      <c r="L52" s="76" t="n">
        <v>826.4696</v>
      </c>
      <c r="M52" s="77" t="n">
        <v>33.5144</v>
      </c>
      <c r="N52" s="77" t="n">
        <v>40.7166</v>
      </c>
      <c r="O52" s="77" t="n">
        <v>41.5421</v>
      </c>
      <c r="P52" s="77" t="n">
        <v>1617.36</v>
      </c>
      <c r="Q52" s="77" t="n">
        <v>2.6</v>
      </c>
      <c r="R52" s="120" t="n">
        <f aca="false">P52/3600</f>
        <v>0.449266666666667</v>
      </c>
      <c r="S52" s="81"/>
      <c r="T52" s="120"/>
      <c r="U52" s="123"/>
      <c r="V52" s="120"/>
      <c r="W52" s="120"/>
      <c r="X52" s="120"/>
      <c r="Y52" s="120"/>
      <c r="Z52" s="120"/>
      <c r="AA52" s="78"/>
      <c r="AB52" s="124"/>
      <c r="AC52" s="81"/>
      <c r="AD52" s="81"/>
    </row>
    <row r="53" customFormat="false" ht="11.25" hidden="false" customHeight="false" outlineLevel="0" collapsed="false">
      <c r="A53" s="75"/>
      <c r="B53" s="75"/>
      <c r="C53" s="75" t="n">
        <v>32</v>
      </c>
      <c r="D53" s="65" t="n">
        <f aca="false">L53</f>
        <v>352.1944</v>
      </c>
      <c r="E53" s="65" t="n">
        <f aca="false">N53</f>
        <v>39.2251</v>
      </c>
      <c r="F53" s="65" t="n">
        <f aca="false">L53</f>
        <v>352.1944</v>
      </c>
      <c r="G53" s="65" t="n">
        <f aca="false">O53</f>
        <v>39.8806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6" t="n">
        <f aca="false">W53</f>
        <v>0</v>
      </c>
      <c r="L53" s="76" t="n">
        <v>352.1944</v>
      </c>
      <c r="M53" s="77" t="n">
        <v>30.7396</v>
      </c>
      <c r="N53" s="77" t="n">
        <v>39.2251</v>
      </c>
      <c r="O53" s="77" t="n">
        <v>39.8806</v>
      </c>
      <c r="P53" s="77" t="n">
        <v>1515.97</v>
      </c>
      <c r="Q53" s="77" t="n">
        <v>2.16</v>
      </c>
      <c r="R53" s="120" t="n">
        <f aca="false">P53/3600</f>
        <v>0.421102777777778</v>
      </c>
      <c r="S53" s="81"/>
      <c r="T53" s="120"/>
      <c r="U53" s="123"/>
      <c r="V53" s="120"/>
      <c r="W53" s="120"/>
      <c r="X53" s="120"/>
      <c r="Y53" s="120"/>
      <c r="Z53" s="120"/>
      <c r="AA53" s="78"/>
      <c r="AB53" s="124"/>
      <c r="AC53" s="81"/>
      <c r="AD53" s="81"/>
    </row>
    <row r="54" customFormat="false" ht="12" hidden="false" customHeight="false" outlineLevel="0" collapsed="false">
      <c r="A54" s="75"/>
      <c r="B54" s="82"/>
      <c r="C54" s="82" t="n">
        <v>37</v>
      </c>
      <c r="D54" s="83" t="n">
        <f aca="false">L54</f>
        <v>174.5304</v>
      </c>
      <c r="E54" s="83" t="n">
        <f aca="false">N54</f>
        <v>37.887</v>
      </c>
      <c r="F54" s="83" t="n">
        <f aca="false">L54</f>
        <v>174.5304</v>
      </c>
      <c r="G54" s="83" t="n">
        <f aca="false">O54</f>
        <v>38.4001</v>
      </c>
      <c r="H54" s="83" t="n">
        <f aca="false">T54</f>
        <v>0</v>
      </c>
      <c r="I54" s="83" t="n">
        <f aca="false">V54</f>
        <v>0</v>
      </c>
      <c r="J54" s="83" t="n">
        <f aca="false">T54</f>
        <v>0</v>
      </c>
      <c r="K54" s="84" t="n">
        <f aca="false">W54</f>
        <v>0</v>
      </c>
      <c r="L54" s="85" t="n">
        <v>174.5304</v>
      </c>
      <c r="M54" s="86" t="n">
        <v>28.2673</v>
      </c>
      <c r="N54" s="86" t="n">
        <v>37.887</v>
      </c>
      <c r="O54" s="86" t="n">
        <v>38.4001</v>
      </c>
      <c r="P54" s="86" t="n">
        <v>1534.2</v>
      </c>
      <c r="Q54" s="86" t="n">
        <v>2.53</v>
      </c>
      <c r="R54" s="125" t="n">
        <f aca="false">P54/3600</f>
        <v>0.426166666666667</v>
      </c>
      <c r="S54" s="82"/>
      <c r="T54" s="125"/>
      <c r="U54" s="126"/>
      <c r="V54" s="125"/>
      <c r="W54" s="125"/>
      <c r="X54" s="125"/>
      <c r="Y54" s="125"/>
      <c r="Z54" s="125"/>
      <c r="AA54" s="87"/>
      <c r="AB54" s="128"/>
      <c r="AC54" s="82"/>
      <c r="AD54" s="82"/>
    </row>
    <row r="55" customFormat="false" ht="11.25" hidden="false" customHeight="false" outlineLevel="0" collapsed="false">
      <c r="A55" s="75"/>
      <c r="B55" s="64" t="s">
        <v>66</v>
      </c>
      <c r="C55" s="64" t="n">
        <v>22</v>
      </c>
      <c r="D55" s="93" t="n">
        <f aca="false">L55</f>
        <v>1908.288</v>
      </c>
      <c r="E55" s="93" t="n">
        <f aca="false">N55</f>
        <v>40.862</v>
      </c>
      <c r="F55" s="93" t="n">
        <f aca="false">L55</f>
        <v>1908.288</v>
      </c>
      <c r="G55" s="93" t="n">
        <f aca="false">O55</f>
        <v>41.6966</v>
      </c>
      <c r="H55" s="93" t="n">
        <f aca="false">T55</f>
        <v>0</v>
      </c>
      <c r="I55" s="93" t="n">
        <f aca="false">V55</f>
        <v>0</v>
      </c>
      <c r="J55" s="93" t="n">
        <f aca="false">T55</f>
        <v>0</v>
      </c>
      <c r="K55" s="94" t="n">
        <f aca="false">W55</f>
        <v>0</v>
      </c>
      <c r="L55" s="67" t="n">
        <v>1908.288</v>
      </c>
      <c r="M55" s="68" t="n">
        <v>37.7079</v>
      </c>
      <c r="N55" s="68" t="n">
        <v>40.862</v>
      </c>
      <c r="O55" s="68" t="n">
        <v>41.6966</v>
      </c>
      <c r="P55" s="68" t="n">
        <v>1567.64</v>
      </c>
      <c r="Q55" s="68" t="n">
        <v>3.06</v>
      </c>
      <c r="R55" s="118" t="n">
        <f aca="false">P55/3600</f>
        <v>0.435455555555556</v>
      </c>
      <c r="S55" s="119"/>
      <c r="T55" s="118"/>
      <c r="U55" s="121"/>
      <c r="V55" s="118"/>
      <c r="W55" s="118"/>
      <c r="X55" s="118"/>
      <c r="Y55" s="118"/>
      <c r="Z55" s="118"/>
      <c r="AA55" s="69"/>
      <c r="AB55" s="122" t="e">
        <f aca="false">RBJM($L55:$M58,T55:U58)</f>
        <v>#VALUE!</v>
      </c>
      <c r="AC55" s="73" t="e">
        <f aca="false">RBJM($D55:$E58,H55:I58)</f>
        <v>#VALUE!</v>
      </c>
      <c r="AD55" s="73" t="e">
        <f aca="false">RBJM($F55:$G58,J55:K58)</f>
        <v>#VALUE!</v>
      </c>
    </row>
    <row r="56" customFormat="false" ht="11.25" hidden="false" customHeight="false" outlineLevel="0" collapsed="false">
      <c r="A56" s="75"/>
      <c r="B56" s="75" t="s">
        <v>67</v>
      </c>
      <c r="C56" s="75" t="n">
        <v>27</v>
      </c>
      <c r="D56" s="95" t="n">
        <f aca="false">L56</f>
        <v>856.4136</v>
      </c>
      <c r="E56" s="95" t="n">
        <f aca="false">N56</f>
        <v>38.3144</v>
      </c>
      <c r="F56" s="95" t="n">
        <f aca="false">L56</f>
        <v>856.4136</v>
      </c>
      <c r="G56" s="95" t="n">
        <f aca="false">O56</f>
        <v>39.0572</v>
      </c>
      <c r="H56" s="95" t="n">
        <f aca="false">T56</f>
        <v>0</v>
      </c>
      <c r="I56" s="95" t="n">
        <f aca="false">V56</f>
        <v>0</v>
      </c>
      <c r="J56" s="95" t="n">
        <f aca="false">T56</f>
        <v>0</v>
      </c>
      <c r="K56" s="96" t="n">
        <f aca="false">W56</f>
        <v>0</v>
      </c>
      <c r="L56" s="76" t="n">
        <v>856.4136</v>
      </c>
      <c r="M56" s="77" t="n">
        <v>34.2672</v>
      </c>
      <c r="N56" s="77" t="n">
        <v>38.3144</v>
      </c>
      <c r="O56" s="77" t="n">
        <v>39.0572</v>
      </c>
      <c r="P56" s="77" t="n">
        <v>1402.4</v>
      </c>
      <c r="Q56" s="77" t="n">
        <v>2.52</v>
      </c>
      <c r="R56" s="120" t="n">
        <f aca="false">P56/3600</f>
        <v>0.389555555555556</v>
      </c>
      <c r="S56" s="81"/>
      <c r="T56" s="120"/>
      <c r="U56" s="123"/>
      <c r="V56" s="120"/>
      <c r="W56" s="120"/>
      <c r="X56" s="120"/>
      <c r="Y56" s="120"/>
      <c r="Z56" s="120"/>
      <c r="AA56" s="78"/>
      <c r="AB56" s="124"/>
      <c r="AC56" s="81"/>
      <c r="AD56" s="81"/>
    </row>
    <row r="57" customFormat="false" ht="11.25" hidden="false" customHeight="false" outlineLevel="0" collapsed="false">
      <c r="A57" s="75"/>
      <c r="B57" s="75"/>
      <c r="C57" s="75" t="n">
        <v>32</v>
      </c>
      <c r="D57" s="95" t="n">
        <f aca="false">L57</f>
        <v>391.6528</v>
      </c>
      <c r="E57" s="95" t="n">
        <f aca="false">N57</f>
        <v>36.1787</v>
      </c>
      <c r="F57" s="95" t="n">
        <f aca="false">L57</f>
        <v>391.6528</v>
      </c>
      <c r="G57" s="95" t="n">
        <f aca="false">O57</f>
        <v>36.8646</v>
      </c>
      <c r="H57" s="95" t="n">
        <f aca="false">T57</f>
        <v>0</v>
      </c>
      <c r="I57" s="95" t="n">
        <f aca="false">V57</f>
        <v>0</v>
      </c>
      <c r="J57" s="95" t="n">
        <f aca="false">T57</f>
        <v>0</v>
      </c>
      <c r="K57" s="96" t="n">
        <f aca="false">W57</f>
        <v>0</v>
      </c>
      <c r="L57" s="76" t="n">
        <v>391.6528</v>
      </c>
      <c r="M57" s="77" t="n">
        <v>31.1687</v>
      </c>
      <c r="N57" s="77" t="n">
        <v>36.1787</v>
      </c>
      <c r="O57" s="77" t="n">
        <v>36.8646</v>
      </c>
      <c r="P57" s="77" t="n">
        <v>1306.12</v>
      </c>
      <c r="Q57" s="77" t="n">
        <v>1.94</v>
      </c>
      <c r="R57" s="120" t="n">
        <f aca="false">P57/3600</f>
        <v>0.362811111111111</v>
      </c>
      <c r="S57" s="81"/>
      <c r="T57" s="120"/>
      <c r="U57" s="123"/>
      <c r="V57" s="120"/>
      <c r="W57" s="120"/>
      <c r="X57" s="120"/>
      <c r="Y57" s="120"/>
      <c r="Z57" s="120"/>
      <c r="AA57" s="78"/>
      <c r="AB57" s="124"/>
      <c r="AC57" s="81"/>
      <c r="AD57" s="81"/>
    </row>
    <row r="58" customFormat="false" ht="12" hidden="false" customHeight="false" outlineLevel="0" collapsed="false">
      <c r="A58" s="75"/>
      <c r="B58" s="82"/>
      <c r="C58" s="82" t="n">
        <v>37</v>
      </c>
      <c r="D58" s="97" t="n">
        <f aca="false">L58</f>
        <v>178.8272</v>
      </c>
      <c r="E58" s="97" t="n">
        <f aca="false">N58</f>
        <v>34.3092</v>
      </c>
      <c r="F58" s="97" t="n">
        <f aca="false">L58</f>
        <v>178.8272</v>
      </c>
      <c r="G58" s="97" t="n">
        <f aca="false">O58</f>
        <v>34.99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8" t="n">
        <f aca="false">W58</f>
        <v>0</v>
      </c>
      <c r="L58" s="85" t="n">
        <v>178.8272</v>
      </c>
      <c r="M58" s="86" t="n">
        <v>28.4027</v>
      </c>
      <c r="N58" s="86" t="n">
        <v>34.3092</v>
      </c>
      <c r="O58" s="86" t="n">
        <v>34.99</v>
      </c>
      <c r="P58" s="86" t="n">
        <v>1244.15</v>
      </c>
      <c r="Q58" s="86" t="n">
        <v>1.73</v>
      </c>
      <c r="R58" s="125" t="n">
        <f aca="false">P58/3600</f>
        <v>0.345597222222222</v>
      </c>
      <c r="S58" s="82"/>
      <c r="T58" s="125"/>
      <c r="U58" s="126"/>
      <c r="V58" s="125"/>
      <c r="W58" s="125"/>
      <c r="X58" s="125"/>
      <c r="Y58" s="125"/>
      <c r="Z58" s="125"/>
      <c r="AA58" s="87"/>
      <c r="AB58" s="128"/>
      <c r="AC58" s="82"/>
      <c r="AD58" s="82"/>
    </row>
    <row r="59" customFormat="false" ht="11.25" hidden="false" customHeight="false" outlineLevel="0" collapsed="false">
      <c r="A59" s="75"/>
      <c r="B59" s="64" t="s">
        <v>68</v>
      </c>
      <c r="C59" s="64" t="n">
        <v>22</v>
      </c>
      <c r="D59" s="90" t="n">
        <f aca="false">L59</f>
        <v>1346.7736</v>
      </c>
      <c r="E59" s="90" t="n">
        <f aca="false">N59</f>
        <v>41.0054</v>
      </c>
      <c r="F59" s="90" t="n">
        <f aca="false">L59</f>
        <v>1346.7736</v>
      </c>
      <c r="G59" s="90" t="n">
        <f aca="false">O59</f>
        <v>42.115</v>
      </c>
      <c r="H59" s="90" t="n">
        <f aca="false">T59</f>
        <v>0</v>
      </c>
      <c r="I59" s="90" t="n">
        <f aca="false">V59</f>
        <v>0</v>
      </c>
      <c r="J59" s="90" t="n">
        <f aca="false">T59</f>
        <v>0</v>
      </c>
      <c r="K59" s="91" t="n">
        <f aca="false">W59</f>
        <v>0</v>
      </c>
      <c r="L59" s="67" t="n">
        <v>1346.7736</v>
      </c>
      <c r="M59" s="68" t="n">
        <v>38.8942</v>
      </c>
      <c r="N59" s="68" t="n">
        <v>41.0054</v>
      </c>
      <c r="O59" s="68" t="n">
        <v>42.115</v>
      </c>
      <c r="P59" s="68" t="n">
        <v>1323.38</v>
      </c>
      <c r="Q59" s="68" t="n">
        <v>2.21</v>
      </c>
      <c r="R59" s="118" t="n">
        <f aca="false">P59/3600</f>
        <v>0.367605555555556</v>
      </c>
      <c r="S59" s="119"/>
      <c r="T59" s="118"/>
      <c r="U59" s="121"/>
      <c r="V59" s="118"/>
      <c r="W59" s="118"/>
      <c r="X59" s="118"/>
      <c r="Y59" s="118"/>
      <c r="Z59" s="118"/>
      <c r="AA59" s="69"/>
      <c r="AB59" s="122" t="e">
        <f aca="false">RBJM($L59:$M62,T59:U62)</f>
        <v>#VALUE!</v>
      </c>
      <c r="AC59" s="73" t="e">
        <f aca="false">RBJM($D59:$E62,H59:I62)</f>
        <v>#VALUE!</v>
      </c>
      <c r="AD59" s="73" t="e">
        <f aca="false">RBJM($F59:$G62,J59:K62)</f>
        <v>#VALUE!</v>
      </c>
    </row>
    <row r="60" customFormat="false" ht="11.25" hidden="false" customHeight="false" outlineLevel="0" collapsed="false">
      <c r="A60" s="75"/>
      <c r="B60" s="75" t="s">
        <v>60</v>
      </c>
      <c r="C60" s="75" t="n">
        <v>27</v>
      </c>
      <c r="D60" s="65" t="n">
        <f aca="false">L60</f>
        <v>656.0856</v>
      </c>
      <c r="E60" s="65" t="n">
        <f aca="false">N60</f>
        <v>38.3749</v>
      </c>
      <c r="F60" s="65" t="n">
        <f aca="false">L60</f>
        <v>656.0856</v>
      </c>
      <c r="G60" s="65" t="n">
        <f aca="false">O60</f>
        <v>39.5487</v>
      </c>
      <c r="H60" s="65" t="n">
        <f aca="false">T60</f>
        <v>0</v>
      </c>
      <c r="I60" s="65" t="n">
        <f aca="false">V60</f>
        <v>0</v>
      </c>
      <c r="J60" s="65" t="n">
        <f aca="false">T60</f>
        <v>0</v>
      </c>
      <c r="K60" s="66" t="n">
        <f aca="false">W60</f>
        <v>0</v>
      </c>
      <c r="L60" s="76" t="n">
        <v>656.0856</v>
      </c>
      <c r="M60" s="77" t="n">
        <v>35.2349</v>
      </c>
      <c r="N60" s="77" t="n">
        <v>38.3749</v>
      </c>
      <c r="O60" s="77" t="n">
        <v>39.5487</v>
      </c>
      <c r="P60" s="77" t="n">
        <v>1211.17</v>
      </c>
      <c r="Q60" s="77" t="n">
        <v>1.86</v>
      </c>
      <c r="R60" s="120" t="n">
        <f aca="false">P60/3600</f>
        <v>0.336436111111111</v>
      </c>
      <c r="S60" s="81"/>
      <c r="T60" s="120"/>
      <c r="U60" s="123"/>
      <c r="V60" s="120"/>
      <c r="W60" s="120"/>
      <c r="X60" s="120"/>
      <c r="Y60" s="120"/>
      <c r="Z60" s="120"/>
      <c r="AA60" s="78"/>
      <c r="AB60" s="124"/>
      <c r="AC60" s="81"/>
      <c r="AD60" s="81"/>
    </row>
    <row r="61" customFormat="false" ht="11.25" hidden="false" customHeight="false" outlineLevel="0" collapsed="false">
      <c r="A61" s="75"/>
      <c r="B61" s="75"/>
      <c r="C61" s="75" t="n">
        <v>32</v>
      </c>
      <c r="D61" s="65" t="n">
        <f aca="false">L61</f>
        <v>315.3952</v>
      </c>
      <c r="E61" s="65" t="n">
        <f aca="false">N61</f>
        <v>36.2113</v>
      </c>
      <c r="F61" s="65" t="n">
        <f aca="false">L61</f>
        <v>315.3952</v>
      </c>
      <c r="G61" s="65" t="n">
        <f aca="false">O61</f>
        <v>37.3698</v>
      </c>
      <c r="H61" s="65" t="n">
        <f aca="false">T61</f>
        <v>0</v>
      </c>
      <c r="I61" s="65" t="n">
        <f aca="false">V61</f>
        <v>0</v>
      </c>
      <c r="J61" s="65" t="n">
        <f aca="false">T61</f>
        <v>0</v>
      </c>
      <c r="K61" s="66" t="n">
        <f aca="false">W61</f>
        <v>0</v>
      </c>
      <c r="L61" s="76" t="n">
        <v>315.3952</v>
      </c>
      <c r="M61" s="77" t="n">
        <v>31.9387</v>
      </c>
      <c r="N61" s="77" t="n">
        <v>36.2113</v>
      </c>
      <c r="O61" s="77" t="n">
        <v>37.3698</v>
      </c>
      <c r="P61" s="77" t="n">
        <v>1070.02</v>
      </c>
      <c r="Q61" s="77" t="n">
        <v>1.36</v>
      </c>
      <c r="R61" s="120" t="n">
        <f aca="false">P61/3600</f>
        <v>0.297227777777778</v>
      </c>
      <c r="S61" s="81"/>
      <c r="T61" s="120"/>
      <c r="U61" s="123"/>
      <c r="V61" s="120"/>
      <c r="W61" s="120"/>
      <c r="X61" s="120"/>
      <c r="Y61" s="120"/>
      <c r="Z61" s="120"/>
      <c r="AA61" s="78"/>
      <c r="AB61" s="124"/>
      <c r="AC61" s="81"/>
      <c r="AD61" s="81"/>
    </row>
    <row r="62" customFormat="false" ht="12" hidden="false" customHeight="false" outlineLevel="0" collapsed="false">
      <c r="A62" s="82"/>
      <c r="B62" s="82"/>
      <c r="C62" s="82" t="n">
        <v>37</v>
      </c>
      <c r="D62" s="99" t="n">
        <f aca="false">L62</f>
        <v>151.7712</v>
      </c>
      <c r="E62" s="99" t="n">
        <f aca="false">N62</f>
        <v>34.2895</v>
      </c>
      <c r="F62" s="99" t="n">
        <f aca="false">L62</f>
        <v>151.7712</v>
      </c>
      <c r="G62" s="99" t="n">
        <f aca="false">O62</f>
        <v>35.3485</v>
      </c>
      <c r="H62" s="99" t="n">
        <f aca="false">T62</f>
        <v>0</v>
      </c>
      <c r="I62" s="99" t="n">
        <f aca="false">V62</f>
        <v>0</v>
      </c>
      <c r="J62" s="99" t="n">
        <f aca="false">T62</f>
        <v>0</v>
      </c>
      <c r="K62" s="100" t="n">
        <f aca="false">W62</f>
        <v>0</v>
      </c>
      <c r="L62" s="85" t="n">
        <v>151.7712</v>
      </c>
      <c r="M62" s="86" t="n">
        <v>29.2397</v>
      </c>
      <c r="N62" s="86" t="n">
        <v>34.2895</v>
      </c>
      <c r="O62" s="86" t="n">
        <v>35.3485</v>
      </c>
      <c r="P62" s="86" t="n">
        <v>981.72</v>
      </c>
      <c r="Q62" s="86" t="n">
        <v>1.14</v>
      </c>
      <c r="R62" s="125" t="n">
        <f aca="false">P62/3600</f>
        <v>0.2727</v>
      </c>
      <c r="S62" s="82"/>
      <c r="T62" s="125"/>
      <c r="U62" s="126"/>
      <c r="V62" s="125"/>
      <c r="W62" s="125"/>
      <c r="X62" s="125"/>
      <c r="Y62" s="125"/>
      <c r="Z62" s="125"/>
      <c r="AA62" s="87"/>
      <c r="AB62" s="128"/>
      <c r="AC62" s="82"/>
      <c r="AD62" s="82"/>
    </row>
    <row r="63" customFormat="false" ht="11.25" hidden="false" customHeight="false" outlineLevel="0" collapsed="false">
      <c r="A63" s="135" t="s">
        <v>69</v>
      </c>
      <c r="B63" s="135" t="s">
        <v>70</v>
      </c>
      <c r="C63" s="135" t="n">
        <v>22</v>
      </c>
      <c r="D63" s="136" t="n">
        <f aca="false">L63</f>
        <v>0</v>
      </c>
      <c r="E63" s="136" t="n">
        <f aca="false">N63</f>
        <v>0</v>
      </c>
      <c r="F63" s="136" t="n">
        <f aca="false">L63</f>
        <v>0</v>
      </c>
      <c r="G63" s="136" t="n">
        <f aca="false">O63</f>
        <v>0</v>
      </c>
      <c r="H63" s="136" t="n">
        <f aca="false">T63</f>
        <v>0</v>
      </c>
      <c r="I63" s="136" t="n">
        <f aca="false">V63</f>
        <v>0</v>
      </c>
      <c r="J63" s="136" t="n">
        <f aca="false">T63</f>
        <v>0</v>
      </c>
      <c r="K63" s="137" t="n">
        <f aca="false">W63</f>
        <v>0</v>
      </c>
      <c r="L63" s="138"/>
      <c r="M63" s="139"/>
      <c r="N63" s="139"/>
      <c r="O63" s="139"/>
      <c r="P63" s="139"/>
      <c r="Q63" s="139"/>
      <c r="R63" s="139"/>
      <c r="S63" s="170"/>
      <c r="T63" s="139"/>
      <c r="U63" s="138"/>
      <c r="V63" s="139"/>
      <c r="W63" s="139"/>
      <c r="X63" s="139"/>
      <c r="Y63" s="139"/>
      <c r="Z63" s="139"/>
      <c r="AA63" s="140"/>
      <c r="AB63" s="122" t="e">
        <f aca="false">RBJM($L63:$M66,T63:U66)</f>
        <v>#VALUE!</v>
      </c>
      <c r="AC63" s="73" t="e">
        <f aca="false">RBJM($D63:$E66,H63:I66)</f>
        <v>#VALUE!</v>
      </c>
      <c r="AD63" s="73" t="e">
        <f aca="false">RBJM($F63:$G66,J63:K66)</f>
        <v>#VALUE!</v>
      </c>
    </row>
    <row r="64" customFormat="false" ht="11.25" hidden="false" customHeight="false" outlineLevel="0" collapsed="false">
      <c r="A64" s="142" t="s">
        <v>62</v>
      </c>
      <c r="B64" s="142" t="s">
        <v>71</v>
      </c>
      <c r="C64" s="142" t="n">
        <v>27</v>
      </c>
      <c r="D64" s="143" t="n">
        <f aca="false">L64</f>
        <v>0</v>
      </c>
      <c r="E64" s="143" t="n">
        <f aca="false">N64</f>
        <v>0</v>
      </c>
      <c r="F64" s="143" t="n">
        <f aca="false">L64</f>
        <v>0</v>
      </c>
      <c r="G64" s="143" t="n">
        <f aca="false">O64</f>
        <v>0</v>
      </c>
      <c r="H64" s="143" t="n">
        <f aca="false">T64</f>
        <v>0</v>
      </c>
      <c r="I64" s="143" t="n">
        <f aca="false">V64</f>
        <v>0</v>
      </c>
      <c r="J64" s="143" t="n">
        <f aca="false">T64</f>
        <v>0</v>
      </c>
      <c r="K64" s="144" t="n">
        <f aca="false">W64</f>
        <v>0</v>
      </c>
      <c r="L64" s="145"/>
      <c r="M64" s="146"/>
      <c r="N64" s="146"/>
      <c r="O64" s="146"/>
      <c r="P64" s="146"/>
      <c r="Q64" s="146"/>
      <c r="R64" s="146"/>
      <c r="S64" s="148"/>
      <c r="T64" s="146"/>
      <c r="U64" s="145"/>
      <c r="V64" s="146"/>
      <c r="W64" s="146"/>
      <c r="X64" s="146"/>
      <c r="Y64" s="146"/>
      <c r="Z64" s="146"/>
      <c r="AA64" s="147"/>
      <c r="AB64" s="124"/>
      <c r="AC64" s="81"/>
      <c r="AD64" s="81"/>
    </row>
    <row r="65" customFormat="false" ht="11.25" hidden="false" customHeight="false" outlineLevel="0" collapsed="false">
      <c r="A65" s="142"/>
      <c r="B65" s="142"/>
      <c r="C65" s="142" t="n">
        <v>32</v>
      </c>
      <c r="D65" s="143" t="n">
        <f aca="false">L65</f>
        <v>0</v>
      </c>
      <c r="E65" s="143" t="n">
        <f aca="false">N65</f>
        <v>0</v>
      </c>
      <c r="F65" s="143" t="n">
        <f aca="false">L65</f>
        <v>0</v>
      </c>
      <c r="G65" s="143" t="n">
        <f aca="false">O65</f>
        <v>0</v>
      </c>
      <c r="H65" s="143" t="n">
        <f aca="false">T65</f>
        <v>0</v>
      </c>
      <c r="I65" s="143" t="n">
        <f aca="false">V65</f>
        <v>0</v>
      </c>
      <c r="J65" s="143" t="n">
        <f aca="false">T65</f>
        <v>0</v>
      </c>
      <c r="K65" s="144" t="n">
        <f aca="false">W65</f>
        <v>0</v>
      </c>
      <c r="L65" s="145"/>
      <c r="M65" s="146"/>
      <c r="N65" s="146"/>
      <c r="O65" s="146"/>
      <c r="P65" s="146"/>
      <c r="Q65" s="146"/>
      <c r="R65" s="146"/>
      <c r="S65" s="148"/>
      <c r="T65" s="146"/>
      <c r="U65" s="145"/>
      <c r="V65" s="146"/>
      <c r="W65" s="146"/>
      <c r="X65" s="146"/>
      <c r="Y65" s="146"/>
      <c r="Z65" s="146"/>
      <c r="AA65" s="147"/>
      <c r="AB65" s="124"/>
      <c r="AC65" s="81"/>
      <c r="AD65" s="81"/>
    </row>
    <row r="66" customFormat="false" ht="12" hidden="false" customHeight="false" outlineLevel="0" collapsed="false">
      <c r="A66" s="142"/>
      <c r="B66" s="149"/>
      <c r="C66" s="149" t="n">
        <v>37</v>
      </c>
      <c r="D66" s="150" t="n">
        <f aca="false">L66</f>
        <v>0</v>
      </c>
      <c r="E66" s="150" t="n">
        <f aca="false">N66</f>
        <v>0</v>
      </c>
      <c r="F66" s="150" t="n">
        <f aca="false">L66</f>
        <v>0</v>
      </c>
      <c r="G66" s="150" t="n">
        <f aca="false">O66</f>
        <v>0</v>
      </c>
      <c r="H66" s="150" t="n">
        <f aca="false">T66</f>
        <v>0</v>
      </c>
      <c r="I66" s="150" t="n">
        <f aca="false">V66</f>
        <v>0</v>
      </c>
      <c r="J66" s="150" t="n">
        <f aca="false">T66</f>
        <v>0</v>
      </c>
      <c r="K66" s="151" t="n">
        <f aca="false">W66</f>
        <v>0</v>
      </c>
      <c r="L66" s="152"/>
      <c r="M66" s="153"/>
      <c r="N66" s="153"/>
      <c r="O66" s="153"/>
      <c r="P66" s="153"/>
      <c r="Q66" s="153"/>
      <c r="R66" s="153"/>
      <c r="S66" s="149"/>
      <c r="T66" s="153"/>
      <c r="U66" s="152"/>
      <c r="V66" s="153"/>
      <c r="W66" s="153"/>
      <c r="X66" s="153"/>
      <c r="Y66" s="153"/>
      <c r="Z66" s="153"/>
      <c r="AA66" s="154"/>
      <c r="AB66" s="171"/>
      <c r="AC66" s="149"/>
      <c r="AD66" s="149"/>
    </row>
    <row r="67" customFormat="false" ht="11.25" hidden="false" customHeight="false" outlineLevel="0" collapsed="false">
      <c r="A67" s="142"/>
      <c r="B67" s="135" t="s">
        <v>72</v>
      </c>
      <c r="C67" s="135" t="n">
        <v>22</v>
      </c>
      <c r="D67" s="156" t="n">
        <f aca="false">L67</f>
        <v>0</v>
      </c>
      <c r="E67" s="156" t="n">
        <f aca="false">N67</f>
        <v>0</v>
      </c>
      <c r="F67" s="156" t="n">
        <f aca="false">L67</f>
        <v>0</v>
      </c>
      <c r="G67" s="156" t="n">
        <f aca="false">O67</f>
        <v>0</v>
      </c>
      <c r="H67" s="156" t="n">
        <f aca="false">T67</f>
        <v>0</v>
      </c>
      <c r="I67" s="156" t="n">
        <f aca="false">V67</f>
        <v>0</v>
      </c>
      <c r="J67" s="156" t="n">
        <f aca="false">T67</f>
        <v>0</v>
      </c>
      <c r="K67" s="157" t="n">
        <f aca="false">W67</f>
        <v>0</v>
      </c>
      <c r="L67" s="138"/>
      <c r="M67" s="139"/>
      <c r="N67" s="139"/>
      <c r="O67" s="139"/>
      <c r="P67" s="139"/>
      <c r="Q67" s="139"/>
      <c r="R67" s="139"/>
      <c r="S67" s="170"/>
      <c r="T67" s="139"/>
      <c r="U67" s="138"/>
      <c r="V67" s="139"/>
      <c r="W67" s="139"/>
      <c r="X67" s="139"/>
      <c r="Y67" s="139"/>
      <c r="Z67" s="139"/>
      <c r="AA67" s="140"/>
      <c r="AB67" s="172"/>
      <c r="AC67" s="141"/>
      <c r="AD67" s="141"/>
    </row>
    <row r="68" customFormat="false" ht="11.25" hidden="false" customHeight="false" outlineLevel="0" collapsed="false">
      <c r="A68" s="142"/>
      <c r="B68" s="142" t="s">
        <v>73</v>
      </c>
      <c r="C68" s="142" t="n">
        <v>27</v>
      </c>
      <c r="D68" s="158" t="n">
        <f aca="false">L68</f>
        <v>0</v>
      </c>
      <c r="E68" s="158" t="n">
        <f aca="false">N68</f>
        <v>0</v>
      </c>
      <c r="F68" s="158" t="n">
        <f aca="false">L68</f>
        <v>0</v>
      </c>
      <c r="G68" s="158" t="n">
        <f aca="false">O68</f>
        <v>0</v>
      </c>
      <c r="H68" s="158" t="n">
        <f aca="false">T68</f>
        <v>0</v>
      </c>
      <c r="I68" s="158" t="n">
        <f aca="false">V68</f>
        <v>0</v>
      </c>
      <c r="J68" s="158" t="n">
        <f aca="false">T68</f>
        <v>0</v>
      </c>
      <c r="K68" s="159" t="n">
        <f aca="false">W68</f>
        <v>0</v>
      </c>
      <c r="L68" s="145"/>
      <c r="M68" s="146"/>
      <c r="N68" s="146"/>
      <c r="O68" s="146"/>
      <c r="P68" s="146"/>
      <c r="Q68" s="146"/>
      <c r="R68" s="146"/>
      <c r="S68" s="148"/>
      <c r="T68" s="146"/>
      <c r="U68" s="145"/>
      <c r="V68" s="146"/>
      <c r="W68" s="146"/>
      <c r="X68" s="146"/>
      <c r="Y68" s="146"/>
      <c r="Z68" s="146"/>
      <c r="AA68" s="147"/>
      <c r="AB68" s="147"/>
      <c r="AC68" s="148"/>
      <c r="AD68" s="148"/>
    </row>
    <row r="69" customFormat="false" ht="11.25" hidden="false" customHeight="false" outlineLevel="0" collapsed="false">
      <c r="A69" s="142"/>
      <c r="B69" s="142"/>
      <c r="C69" s="142" t="n">
        <v>32</v>
      </c>
      <c r="D69" s="158" t="n">
        <f aca="false">L69</f>
        <v>0</v>
      </c>
      <c r="E69" s="158" t="n">
        <f aca="false">N69</f>
        <v>0</v>
      </c>
      <c r="F69" s="158" t="n">
        <f aca="false">L69</f>
        <v>0</v>
      </c>
      <c r="G69" s="158" t="n">
        <f aca="false">O69</f>
        <v>0</v>
      </c>
      <c r="H69" s="158" t="n">
        <f aca="false">T69</f>
        <v>0</v>
      </c>
      <c r="I69" s="158" t="n">
        <f aca="false">V69</f>
        <v>0</v>
      </c>
      <c r="J69" s="158" t="n">
        <f aca="false">T69</f>
        <v>0</v>
      </c>
      <c r="K69" s="159" t="n">
        <f aca="false">W69</f>
        <v>0</v>
      </c>
      <c r="L69" s="145"/>
      <c r="M69" s="146"/>
      <c r="N69" s="146"/>
      <c r="O69" s="146"/>
      <c r="P69" s="146"/>
      <c r="Q69" s="146"/>
      <c r="R69" s="146"/>
      <c r="S69" s="148"/>
      <c r="T69" s="146"/>
      <c r="U69" s="145"/>
      <c r="V69" s="146"/>
      <c r="W69" s="146"/>
      <c r="X69" s="146"/>
      <c r="Y69" s="146"/>
      <c r="Z69" s="146"/>
      <c r="AA69" s="147"/>
      <c r="AB69" s="147"/>
      <c r="AC69" s="148"/>
      <c r="AD69" s="148"/>
    </row>
    <row r="70" customFormat="false" ht="12" hidden="false" customHeight="false" outlineLevel="0" collapsed="false">
      <c r="A70" s="142"/>
      <c r="B70" s="149"/>
      <c r="C70" s="149" t="n">
        <v>37</v>
      </c>
      <c r="D70" s="160" t="n">
        <f aca="false">L70</f>
        <v>0</v>
      </c>
      <c r="E70" s="160" t="n">
        <f aca="false">N70</f>
        <v>0</v>
      </c>
      <c r="F70" s="160" t="n">
        <f aca="false">L70</f>
        <v>0</v>
      </c>
      <c r="G70" s="160" t="n">
        <f aca="false">O70</f>
        <v>0</v>
      </c>
      <c r="H70" s="160" t="n">
        <f aca="false">T70</f>
        <v>0</v>
      </c>
      <c r="I70" s="160" t="n">
        <f aca="false">V70</f>
        <v>0</v>
      </c>
      <c r="J70" s="160" t="n">
        <f aca="false">T70</f>
        <v>0</v>
      </c>
      <c r="K70" s="161" t="n">
        <f aca="false">W70</f>
        <v>0</v>
      </c>
      <c r="L70" s="152"/>
      <c r="M70" s="153"/>
      <c r="N70" s="153"/>
      <c r="O70" s="153"/>
      <c r="P70" s="153"/>
      <c r="Q70" s="153"/>
      <c r="R70" s="153"/>
      <c r="S70" s="149"/>
      <c r="T70" s="153"/>
      <c r="U70" s="152"/>
      <c r="V70" s="153"/>
      <c r="W70" s="153"/>
      <c r="X70" s="153"/>
      <c r="Y70" s="153"/>
      <c r="Z70" s="153"/>
      <c r="AA70" s="154"/>
      <c r="AB70" s="171"/>
      <c r="AC70" s="149"/>
      <c r="AD70" s="149"/>
    </row>
    <row r="71" customFormat="false" ht="11.25" hidden="false" customHeight="false" outlineLevel="0" collapsed="false">
      <c r="A71" s="142"/>
      <c r="B71" s="135" t="s">
        <v>74</v>
      </c>
      <c r="C71" s="135" t="n">
        <v>22</v>
      </c>
      <c r="D71" s="156" t="n">
        <f aca="false">L71</f>
        <v>0</v>
      </c>
      <c r="E71" s="156" t="n">
        <f aca="false">N71</f>
        <v>0</v>
      </c>
      <c r="F71" s="156" t="n">
        <f aca="false">L71</f>
        <v>0</v>
      </c>
      <c r="G71" s="156" t="n">
        <f aca="false">O71</f>
        <v>0</v>
      </c>
      <c r="H71" s="156" t="n">
        <f aca="false">T71</f>
        <v>0</v>
      </c>
      <c r="I71" s="156" t="n">
        <f aca="false">V71</f>
        <v>0</v>
      </c>
      <c r="J71" s="156" t="n">
        <f aca="false">T71</f>
        <v>0</v>
      </c>
      <c r="K71" s="157" t="n">
        <f aca="false">W71</f>
        <v>0</v>
      </c>
      <c r="L71" s="138"/>
      <c r="M71" s="139"/>
      <c r="N71" s="139"/>
      <c r="O71" s="139"/>
      <c r="P71" s="139"/>
      <c r="Q71" s="139"/>
      <c r="R71" s="139"/>
      <c r="S71" s="170"/>
      <c r="T71" s="139"/>
      <c r="U71" s="138"/>
      <c r="V71" s="139"/>
      <c r="W71" s="139"/>
      <c r="X71" s="139"/>
      <c r="Y71" s="139"/>
      <c r="Z71" s="139"/>
      <c r="AA71" s="140"/>
      <c r="AB71" s="172"/>
      <c r="AC71" s="141"/>
      <c r="AD71" s="141"/>
    </row>
    <row r="72" customFormat="false" ht="11.25" hidden="false" customHeight="false" outlineLevel="0" collapsed="false">
      <c r="A72" s="142"/>
      <c r="B72" s="142" t="s">
        <v>75</v>
      </c>
      <c r="C72" s="142" t="n">
        <v>27</v>
      </c>
      <c r="D72" s="158" t="n">
        <f aca="false">L72</f>
        <v>0</v>
      </c>
      <c r="E72" s="158" t="n">
        <f aca="false">N72</f>
        <v>0</v>
      </c>
      <c r="F72" s="158" t="n">
        <f aca="false">L72</f>
        <v>0</v>
      </c>
      <c r="G72" s="158" t="n">
        <f aca="false">O72</f>
        <v>0</v>
      </c>
      <c r="H72" s="158" t="n">
        <f aca="false">T72</f>
        <v>0</v>
      </c>
      <c r="I72" s="158" t="n">
        <f aca="false">V72</f>
        <v>0</v>
      </c>
      <c r="J72" s="158" t="n">
        <f aca="false">T72</f>
        <v>0</v>
      </c>
      <c r="K72" s="159" t="n">
        <f aca="false">W72</f>
        <v>0</v>
      </c>
      <c r="L72" s="145"/>
      <c r="M72" s="146"/>
      <c r="N72" s="146"/>
      <c r="O72" s="146"/>
      <c r="P72" s="146"/>
      <c r="Q72" s="146"/>
      <c r="R72" s="146"/>
      <c r="S72" s="148"/>
      <c r="T72" s="146"/>
      <c r="U72" s="145"/>
      <c r="V72" s="146"/>
      <c r="W72" s="146"/>
      <c r="X72" s="146"/>
      <c r="Y72" s="146"/>
      <c r="Z72" s="146"/>
      <c r="AA72" s="147"/>
      <c r="AB72" s="147"/>
      <c r="AC72" s="148"/>
      <c r="AD72" s="148"/>
    </row>
    <row r="73" customFormat="false" ht="11.25" hidden="false" customHeight="false" outlineLevel="0" collapsed="false">
      <c r="A73" s="142"/>
      <c r="B73" s="142"/>
      <c r="C73" s="142" t="n">
        <v>32</v>
      </c>
      <c r="D73" s="158" t="n">
        <f aca="false">L73</f>
        <v>0</v>
      </c>
      <c r="E73" s="158" t="n">
        <f aca="false">N73</f>
        <v>0</v>
      </c>
      <c r="F73" s="158" t="n">
        <f aca="false">L73</f>
        <v>0</v>
      </c>
      <c r="G73" s="158" t="n">
        <f aca="false">O73</f>
        <v>0</v>
      </c>
      <c r="H73" s="158" t="n">
        <f aca="false">T73</f>
        <v>0</v>
      </c>
      <c r="I73" s="158" t="n">
        <f aca="false">V73</f>
        <v>0</v>
      </c>
      <c r="J73" s="158" t="n">
        <f aca="false">T73</f>
        <v>0</v>
      </c>
      <c r="K73" s="159" t="n">
        <f aca="false">W73</f>
        <v>0</v>
      </c>
      <c r="L73" s="145"/>
      <c r="M73" s="146"/>
      <c r="N73" s="146"/>
      <c r="O73" s="146"/>
      <c r="P73" s="146"/>
      <c r="Q73" s="146"/>
      <c r="R73" s="146"/>
      <c r="S73" s="148"/>
      <c r="T73" s="146"/>
      <c r="U73" s="145"/>
      <c r="V73" s="146"/>
      <c r="W73" s="146"/>
      <c r="X73" s="146"/>
      <c r="Y73" s="146"/>
      <c r="Z73" s="146"/>
      <c r="AA73" s="147"/>
      <c r="AB73" s="147"/>
      <c r="AC73" s="148"/>
      <c r="AD73" s="148"/>
    </row>
    <row r="74" customFormat="false" ht="12" hidden="false" customHeight="false" outlineLevel="0" collapsed="false">
      <c r="A74" s="149"/>
      <c r="B74" s="149"/>
      <c r="C74" s="149" t="n">
        <v>37</v>
      </c>
      <c r="D74" s="162" t="n">
        <f aca="false">L74</f>
        <v>0</v>
      </c>
      <c r="E74" s="162" t="n">
        <f aca="false">N74</f>
        <v>0</v>
      </c>
      <c r="F74" s="162" t="n">
        <f aca="false">L74</f>
        <v>0</v>
      </c>
      <c r="G74" s="162" t="n">
        <f aca="false">O74</f>
        <v>0</v>
      </c>
      <c r="H74" s="162" t="n">
        <f aca="false">T74</f>
        <v>0</v>
      </c>
      <c r="I74" s="162" t="n">
        <f aca="false">V74</f>
        <v>0</v>
      </c>
      <c r="J74" s="162" t="n">
        <f aca="false">T74</f>
        <v>0</v>
      </c>
      <c r="K74" s="163" t="n">
        <f aca="false">W74</f>
        <v>0</v>
      </c>
      <c r="L74" s="152"/>
      <c r="M74" s="153"/>
      <c r="N74" s="153"/>
      <c r="O74" s="153"/>
      <c r="P74" s="153"/>
      <c r="Q74" s="153"/>
      <c r="R74" s="153"/>
      <c r="S74" s="149"/>
      <c r="T74" s="153"/>
      <c r="U74" s="152"/>
      <c r="V74" s="153"/>
      <c r="W74" s="153"/>
      <c r="X74" s="153"/>
      <c r="Y74" s="153"/>
      <c r="Z74" s="153"/>
      <c r="AA74" s="154"/>
      <c r="AB74" s="171"/>
      <c r="AC74" s="149"/>
      <c r="AD74" s="149"/>
    </row>
    <row r="75" customFormat="false" ht="11.25" hidden="false" customHeight="false" outlineLevel="0" collapsed="false">
      <c r="B75" s="52" t="s">
        <v>6</v>
      </c>
      <c r="D75" s="101"/>
      <c r="E75" s="102"/>
      <c r="F75" s="102"/>
      <c r="G75" s="103"/>
      <c r="H75" s="103"/>
      <c r="I75" s="103"/>
      <c r="J75" s="103"/>
      <c r="K75" s="103"/>
      <c r="S75" s="104"/>
      <c r="AB75" s="105" t="e">
        <f aca="false">AVERAGE(AB3,AB7)</f>
        <v>#VALUE!</v>
      </c>
      <c r="AC75" s="105" t="e">
        <f aca="false">AVERAGE(AC3,AC7)</f>
        <v>#VALUE!</v>
      </c>
      <c r="AD75" s="105" t="e">
        <f aca="false">AVERAGE(AD3,AD7)</f>
        <v>#VALUE!</v>
      </c>
    </row>
    <row r="76" customFormat="false" ht="11.25" hidden="false" customHeight="false" outlineLevel="0" collapsed="false">
      <c r="B76" s="52" t="s">
        <v>7</v>
      </c>
      <c r="D76" s="106"/>
      <c r="E76" s="102"/>
      <c r="F76" s="102"/>
      <c r="G76" s="103"/>
      <c r="H76" s="103"/>
      <c r="I76" s="103"/>
      <c r="J76" s="103"/>
      <c r="K76" s="103"/>
      <c r="S76" s="104"/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AVERAGE(AD11,AD15,AD19,AD23,AD27)</f>
        <v>#VALUE!</v>
      </c>
    </row>
    <row r="77" customFormat="false" ht="11.25" hidden="false" customHeight="false" outlineLevel="0" collapsed="false">
      <c r="B77" s="52" t="s">
        <v>8</v>
      </c>
      <c r="D77" s="106"/>
      <c r="E77" s="102"/>
      <c r="F77" s="102"/>
      <c r="G77" s="103"/>
      <c r="H77" s="103"/>
      <c r="I77" s="103"/>
      <c r="J77" s="103"/>
      <c r="K77" s="103"/>
      <c r="S77" s="104"/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AVERAGE(AD31,AD35,AD39,AD43)</f>
        <v>#VALUE!</v>
      </c>
    </row>
    <row r="78" customFormat="false" ht="11.25" hidden="false" customHeight="false" outlineLevel="0" collapsed="false">
      <c r="B78" s="52" t="s">
        <v>9</v>
      </c>
      <c r="D78" s="106"/>
      <c r="E78" s="102"/>
      <c r="F78" s="102"/>
      <c r="G78" s="103"/>
      <c r="H78" s="103"/>
      <c r="I78" s="103"/>
      <c r="J78" s="103"/>
      <c r="K78" s="103"/>
      <c r="S78" s="107"/>
      <c r="AB78" s="108" t="e">
        <f aca="false">AVERAGE(AB47,AB55,AB51,AB59)</f>
        <v>#VALUE!</v>
      </c>
      <c r="AC78" s="108" t="e">
        <f aca="false">AVERAGE(AC47,AC55,AC51,AC59)</f>
        <v>#VALUE!</v>
      </c>
      <c r="AD78" s="108" t="e">
        <f aca="false">AVERAGE(AD47,AD55,AD51,AD59)</f>
        <v>#VALUE!</v>
      </c>
    </row>
    <row r="79" customFormat="false" ht="11.25" hidden="false" customHeight="false" outlineLevel="0" collapsed="false">
      <c r="A79" s="164"/>
      <c r="B79" s="164" t="s">
        <v>10</v>
      </c>
      <c r="C79" s="164"/>
      <c r="D79" s="165"/>
      <c r="E79" s="166"/>
      <c r="F79" s="166"/>
      <c r="G79" s="167"/>
      <c r="H79" s="167"/>
      <c r="I79" s="167"/>
      <c r="J79" s="167"/>
      <c r="K79" s="167"/>
      <c r="L79" s="164"/>
      <c r="M79" s="164"/>
      <c r="N79" s="164"/>
      <c r="O79" s="164"/>
      <c r="P79" s="164"/>
      <c r="Q79" s="164"/>
      <c r="R79" s="164"/>
      <c r="S79" s="168"/>
      <c r="T79" s="164"/>
      <c r="U79" s="164"/>
      <c r="V79" s="164"/>
      <c r="W79" s="164"/>
      <c r="X79" s="164"/>
      <c r="Y79" s="164"/>
      <c r="Z79" s="164"/>
      <c r="AA79" s="164"/>
      <c r="AB79" s="169"/>
      <c r="AC79" s="169"/>
      <c r="AD79" s="169"/>
    </row>
    <row r="80" customFormat="false" ht="11.25" hidden="false" customHeight="false" outlineLevel="0" collapsed="false">
      <c r="B80" s="109" t="s">
        <v>11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09"/>
      <c r="AB80" s="114" t="e">
        <f aca="false">AVERAGE(AB3,AB7,AB11,AB15,AB19,AB23,AB27,AB31,AB35,AB39,AB43,AB47,AB55,AB51,AB59)</f>
        <v>#VALUE!</v>
      </c>
      <c r="AC80" s="114" t="e">
        <f aca="false">AVERAGE(AC3,AC7,AC11,AC15,AC19,AC23,AC27,AC31,AC35,AC39,AC43,AC47,AC55,AC51,AC59)</f>
        <v>#VALUE!</v>
      </c>
      <c r="AD80" s="114" t="e">
        <f aca="false">AVERAGE(AD3,AD7,AD11,AD15,AD19,AD23,AD27,AD31,AD35,AD39,AD43,AD47,AD55,AD51,AD59)</f>
        <v>#VALUE!</v>
      </c>
    </row>
    <row r="81" customFormat="false" ht="11.25" hidden="false" customHeight="false" outlineLevel="0" collapsed="false">
      <c r="B81" s="52" t="s">
        <v>76</v>
      </c>
      <c r="P81" s="105"/>
      <c r="Q81" s="105" t="n">
        <f aca="false">GEOMEAN(Q3:Q62)</f>
        <v>10.5252946129504</v>
      </c>
      <c r="R81" s="105" t="n">
        <f aca="false">GEOMEAN(R3:R62)</f>
        <v>2.14842820704025</v>
      </c>
      <c r="X81" s="105"/>
      <c r="Y81" s="105" t="e">
        <f aca="false">GEOMEAN(Y3:Y62)</f>
        <v>#NUM!</v>
      </c>
      <c r="Z81" s="105"/>
      <c r="AA81" s="105" t="e">
        <f aca="false">GEOMEAN(AA3:AA62)</f>
        <v>#NUM!</v>
      </c>
    </row>
    <row r="82" customFormat="false" ht="11.25" hidden="false" customHeight="false" outlineLevel="0" collapsed="false">
      <c r="B82" s="52" t="s">
        <v>77</v>
      </c>
      <c r="X82" s="116"/>
      <c r="Y82" s="116" t="e">
        <f aca="false">Y81/Q81</f>
        <v>#NUM!</v>
      </c>
      <c r="Z82" s="116"/>
      <c r="AA82" s="116" t="e">
        <f aca="false">AA81/R81</f>
        <v>#NUM!</v>
      </c>
    </row>
    <row r="83" customFormat="false" ht="11.25" hidden="false" customHeight="false" outlineLevel="0" collapsed="false">
      <c r="B83" s="52" t="s">
        <v>78</v>
      </c>
      <c r="P83" s="104"/>
      <c r="Q83" s="104" t="n">
        <f aca="false">SUM(Q3:Q62)/3600</f>
        <v>0.297838888888889</v>
      </c>
      <c r="R83" s="104" t="n">
        <f aca="false">SUM(R3:R62)</f>
        <v>227.841975</v>
      </c>
      <c r="X83" s="104"/>
      <c r="Y83" s="104" t="n">
        <f aca="false">SUM(Y3:Y62)/3600</f>
        <v>0</v>
      </c>
      <c r="Z83" s="104"/>
      <c r="AA83" s="104" t="n">
        <f aca="false">SUM(AA3:AA62)</f>
        <v>0</v>
      </c>
    </row>
    <row r="84" customFormat="false" ht="11.25" hidden="false" customHeight="false" outlineLevel="0" collapsed="false">
      <c r="R84" s="104"/>
      <c r="AA84" s="104"/>
    </row>
  </sheetData>
  <mergeCells count="2">
    <mergeCell ref="L1:S1"/>
    <mergeCell ref="T1:AB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9" min="16" style="52" width="9.14"/>
    <col collapsed="false" customWidth="true" hidden="false" outlineLevel="0" max="20" min="20" style="52" width="7.85"/>
    <col collapsed="false" customWidth="false" hidden="false" outlineLevel="0" max="21" min="21" style="52" width="9.14"/>
    <col collapsed="false" customWidth="true" hidden="false" outlineLevel="0" max="24" min="22" style="52" width="6.41"/>
    <col collapsed="false" customWidth="true" hidden="false" outlineLevel="0" max="25" min="25" style="52" width="8.56"/>
    <col collapsed="false" customWidth="false" hidden="false" outlineLevel="0" max="257" min="26" style="52" width="9.14"/>
  </cols>
  <sheetData>
    <row r="1" customFormat="false" ht="13.5" hidden="false" customHeight="true" outlineLevel="0" collapsed="false">
      <c r="D1" s="56" t="s">
        <v>18</v>
      </c>
      <c r="E1" s="56" t="s">
        <v>18</v>
      </c>
      <c r="F1" s="57" t="s">
        <v>18</v>
      </c>
      <c r="G1" s="56" t="s">
        <v>18</v>
      </c>
      <c r="H1" s="56" t="s">
        <v>19</v>
      </c>
      <c r="I1" s="56" t="s">
        <v>19</v>
      </c>
      <c r="J1" s="56" t="s">
        <v>19</v>
      </c>
      <c r="K1" s="56" t="s">
        <v>19</v>
      </c>
      <c r="L1" s="58" t="s">
        <v>20</v>
      </c>
      <c r="M1" s="58"/>
      <c r="N1" s="58"/>
      <c r="O1" s="58"/>
      <c r="P1" s="58"/>
      <c r="Q1" s="58"/>
      <c r="R1" s="58"/>
      <c r="S1" s="58"/>
      <c r="T1" s="58"/>
      <c r="U1" s="58" t="s">
        <v>21</v>
      </c>
      <c r="V1" s="58"/>
      <c r="W1" s="58"/>
      <c r="X1" s="58"/>
      <c r="Y1" s="58"/>
      <c r="Z1" s="58"/>
      <c r="AA1" s="58"/>
      <c r="AB1" s="58"/>
      <c r="AC1" s="58"/>
    </row>
    <row r="2" customFormat="false" ht="12" hidden="false" customHeight="false" outlineLevel="0" collapsed="false">
      <c r="C2" s="59" t="s">
        <v>22</v>
      </c>
      <c r="D2" s="60" t="str">
        <f aca="false">L2</f>
        <v>$Kbps</v>
      </c>
      <c r="E2" s="60" t="str">
        <f aca="false">N2</f>
        <v>U psnr</v>
      </c>
      <c r="F2" s="60" t="str">
        <f aca="false">L2</f>
        <v>$Kbps</v>
      </c>
      <c r="G2" s="60" t="str">
        <f aca="false">O2</f>
        <v>V psnr</v>
      </c>
      <c r="H2" s="60" t="str">
        <f aca="false">U2</f>
        <v>$Kbps</v>
      </c>
      <c r="I2" s="60" t="str">
        <f aca="false">W2</f>
        <v>U psnr</v>
      </c>
      <c r="J2" s="60" t="str">
        <f aca="false">U2</f>
        <v>$Kbps</v>
      </c>
      <c r="K2" s="60" t="str">
        <f aca="false">X2</f>
        <v>V psnr</v>
      </c>
      <c r="L2" s="61" t="s">
        <v>23</v>
      </c>
      <c r="M2" s="61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1" t="s">
        <v>30</v>
      </c>
      <c r="T2" s="62"/>
      <c r="U2" s="61" t="s">
        <v>23</v>
      </c>
      <c r="V2" s="61" t="s">
        <v>24</v>
      </c>
      <c r="W2" s="61" t="s">
        <v>25</v>
      </c>
      <c r="X2" s="61" t="s">
        <v>26</v>
      </c>
      <c r="Y2" s="61" t="s">
        <v>31</v>
      </c>
      <c r="Z2" s="61" t="s">
        <v>28</v>
      </c>
      <c r="AA2" s="61" t="s">
        <v>29</v>
      </c>
      <c r="AB2" s="63" t="s">
        <v>30</v>
      </c>
      <c r="AC2" s="62" t="s">
        <v>32</v>
      </c>
      <c r="AD2" s="62" t="s">
        <v>33</v>
      </c>
      <c r="AE2" s="62" t="s">
        <v>34</v>
      </c>
      <c r="AF2" s="52" t="s">
        <v>35</v>
      </c>
    </row>
    <row r="3" customFormat="false" ht="11.25" hidden="false" customHeight="false" outlineLevel="0" collapsed="false">
      <c r="A3" s="135" t="s">
        <v>6</v>
      </c>
      <c r="B3" s="135" t="s">
        <v>36</v>
      </c>
      <c r="C3" s="135" t="n">
        <v>22</v>
      </c>
      <c r="D3" s="158" t="n">
        <f aca="false">L3</f>
        <v>0</v>
      </c>
      <c r="E3" s="158" t="n">
        <f aca="false">N3</f>
        <v>0</v>
      </c>
      <c r="F3" s="158" t="n">
        <f aca="false">L3</f>
        <v>0</v>
      </c>
      <c r="G3" s="158" t="n">
        <f aca="false">O3</f>
        <v>0</v>
      </c>
      <c r="H3" s="158" t="n">
        <f aca="false">U3</f>
        <v>0</v>
      </c>
      <c r="I3" s="158" t="n">
        <f aca="false">W3</f>
        <v>0</v>
      </c>
      <c r="J3" s="158" t="n">
        <f aca="false">U3</f>
        <v>0</v>
      </c>
      <c r="K3" s="159" t="n">
        <f aca="false">X3</f>
        <v>0</v>
      </c>
      <c r="L3" s="138"/>
      <c r="M3" s="139"/>
      <c r="N3" s="139"/>
      <c r="O3" s="139"/>
      <c r="P3" s="139"/>
      <c r="Q3" s="139"/>
      <c r="R3" s="139"/>
      <c r="S3" s="140"/>
      <c r="T3" s="145"/>
      <c r="U3" s="121"/>
      <c r="V3" s="118"/>
      <c r="W3" s="118"/>
      <c r="X3" s="118"/>
      <c r="Y3" s="118"/>
      <c r="Z3" s="118"/>
      <c r="AA3" s="118"/>
      <c r="AB3" s="140"/>
      <c r="AC3" s="141"/>
      <c r="AD3" s="141"/>
      <c r="AE3" s="141"/>
      <c r="AF3" s="74" t="e">
        <f aca="false">AA3/R3</f>
        <v>#DIV/0!</v>
      </c>
    </row>
    <row r="4" customFormat="false" ht="11.25" hidden="false" customHeight="false" outlineLevel="0" collapsed="false">
      <c r="A4" s="142" t="s">
        <v>37</v>
      </c>
      <c r="B4" s="142" t="s">
        <v>38</v>
      </c>
      <c r="C4" s="142" t="n">
        <v>27</v>
      </c>
      <c r="D4" s="158" t="n">
        <f aca="false">L4</f>
        <v>0</v>
      </c>
      <c r="E4" s="158" t="n">
        <f aca="false">N4</f>
        <v>0</v>
      </c>
      <c r="F4" s="158" t="n">
        <f aca="false">L4</f>
        <v>0</v>
      </c>
      <c r="G4" s="158" t="n">
        <f aca="false">O4</f>
        <v>0</v>
      </c>
      <c r="H4" s="158" t="n">
        <f aca="false">U4</f>
        <v>0</v>
      </c>
      <c r="I4" s="158" t="n">
        <f aca="false">W4</f>
        <v>0</v>
      </c>
      <c r="J4" s="158" t="n">
        <f aca="false">U4</f>
        <v>0</v>
      </c>
      <c r="K4" s="159" t="n">
        <f aca="false">X4</f>
        <v>0</v>
      </c>
      <c r="L4" s="145"/>
      <c r="M4" s="146"/>
      <c r="N4" s="146"/>
      <c r="O4" s="146"/>
      <c r="P4" s="146"/>
      <c r="Q4" s="146"/>
      <c r="R4" s="146"/>
      <c r="S4" s="147"/>
      <c r="T4" s="145"/>
      <c r="U4" s="123"/>
      <c r="V4" s="120"/>
      <c r="W4" s="120"/>
      <c r="X4" s="120"/>
      <c r="Y4" s="120"/>
      <c r="Z4" s="120"/>
      <c r="AA4" s="120"/>
      <c r="AB4" s="147"/>
      <c r="AC4" s="148"/>
      <c r="AD4" s="148"/>
      <c r="AE4" s="148"/>
      <c r="AF4" s="74" t="e">
        <f aca="false">AA4/R4</f>
        <v>#DIV/0!</v>
      </c>
    </row>
    <row r="5" customFormat="false" ht="11.25" hidden="false" customHeight="false" outlineLevel="0" collapsed="false">
      <c r="A5" s="142"/>
      <c r="B5" s="142"/>
      <c r="C5" s="142" t="n">
        <v>32</v>
      </c>
      <c r="D5" s="158" t="n">
        <f aca="false">L5</f>
        <v>0</v>
      </c>
      <c r="E5" s="158" t="n">
        <f aca="false">N5</f>
        <v>0</v>
      </c>
      <c r="F5" s="158" t="n">
        <f aca="false">L5</f>
        <v>0</v>
      </c>
      <c r="G5" s="158" t="n">
        <f aca="false">O5</f>
        <v>0</v>
      </c>
      <c r="H5" s="158" t="n">
        <f aca="false">U5</f>
        <v>0</v>
      </c>
      <c r="I5" s="158" t="n">
        <f aca="false">W5</f>
        <v>0</v>
      </c>
      <c r="J5" s="158" t="n">
        <f aca="false">U5</f>
        <v>0</v>
      </c>
      <c r="K5" s="159" t="n">
        <f aca="false">X5</f>
        <v>0</v>
      </c>
      <c r="L5" s="145"/>
      <c r="M5" s="146"/>
      <c r="N5" s="146"/>
      <c r="O5" s="146"/>
      <c r="P5" s="146"/>
      <c r="Q5" s="146"/>
      <c r="R5" s="146"/>
      <c r="S5" s="147"/>
      <c r="T5" s="145"/>
      <c r="U5" s="123"/>
      <c r="V5" s="120"/>
      <c r="W5" s="120"/>
      <c r="X5" s="120"/>
      <c r="Y5" s="120"/>
      <c r="Z5" s="120"/>
      <c r="AA5" s="120"/>
      <c r="AB5" s="147"/>
      <c r="AC5" s="148"/>
      <c r="AD5" s="148"/>
      <c r="AE5" s="148"/>
      <c r="AF5" s="74" t="e">
        <f aca="false">AA5/R5</f>
        <v>#DIV/0!</v>
      </c>
    </row>
    <row r="6" customFormat="false" ht="12" hidden="false" customHeight="false" outlineLevel="0" collapsed="false">
      <c r="A6" s="142"/>
      <c r="B6" s="149"/>
      <c r="C6" s="149" t="n">
        <v>37</v>
      </c>
      <c r="D6" s="160" t="n">
        <f aca="false">L6</f>
        <v>0</v>
      </c>
      <c r="E6" s="160" t="n">
        <f aca="false">N6</f>
        <v>0</v>
      </c>
      <c r="F6" s="160" t="n">
        <f aca="false">L6</f>
        <v>0</v>
      </c>
      <c r="G6" s="160" t="n">
        <f aca="false">O6</f>
        <v>0</v>
      </c>
      <c r="H6" s="160" t="n">
        <f aca="false">U6</f>
        <v>0</v>
      </c>
      <c r="I6" s="160" t="n">
        <f aca="false">W6</f>
        <v>0</v>
      </c>
      <c r="J6" s="160" t="n">
        <f aca="false">U6</f>
        <v>0</v>
      </c>
      <c r="K6" s="161" t="n">
        <f aca="false">X6</f>
        <v>0</v>
      </c>
      <c r="L6" s="152"/>
      <c r="M6" s="153"/>
      <c r="N6" s="153"/>
      <c r="O6" s="153"/>
      <c r="P6" s="153"/>
      <c r="Q6" s="153"/>
      <c r="R6" s="153"/>
      <c r="S6" s="154"/>
      <c r="T6" s="155"/>
      <c r="U6" s="126"/>
      <c r="V6" s="125"/>
      <c r="W6" s="125"/>
      <c r="X6" s="125"/>
      <c r="Y6" s="125"/>
      <c r="Z6" s="125"/>
      <c r="AA6" s="125"/>
      <c r="AB6" s="147"/>
      <c r="AC6" s="149"/>
      <c r="AD6" s="149"/>
      <c r="AE6" s="149"/>
      <c r="AF6" s="74" t="e">
        <f aca="false">AA6/R6</f>
        <v>#DIV/0!</v>
      </c>
    </row>
    <row r="7" customFormat="false" ht="11.25" hidden="false" customHeight="false" outlineLevel="0" collapsed="false">
      <c r="A7" s="142"/>
      <c r="B7" s="142" t="s">
        <v>39</v>
      </c>
      <c r="C7" s="135" t="n">
        <v>22</v>
      </c>
      <c r="D7" s="158" t="n">
        <f aca="false">L7</f>
        <v>0</v>
      </c>
      <c r="E7" s="158" t="n">
        <f aca="false">N7</f>
        <v>0</v>
      </c>
      <c r="F7" s="158" t="n">
        <f aca="false">L7</f>
        <v>0</v>
      </c>
      <c r="G7" s="158" t="n">
        <f aca="false">O7</f>
        <v>0</v>
      </c>
      <c r="H7" s="158" t="n">
        <f aca="false">U7</f>
        <v>0</v>
      </c>
      <c r="I7" s="158" t="n">
        <f aca="false">W7</f>
        <v>0</v>
      </c>
      <c r="J7" s="158" t="n">
        <f aca="false">U7</f>
        <v>0</v>
      </c>
      <c r="K7" s="159" t="n">
        <f aca="false">X7</f>
        <v>0</v>
      </c>
      <c r="L7" s="138"/>
      <c r="M7" s="139"/>
      <c r="N7" s="139"/>
      <c r="O7" s="139"/>
      <c r="P7" s="139"/>
      <c r="Q7" s="139"/>
      <c r="R7" s="139"/>
      <c r="S7" s="140"/>
      <c r="T7" s="145"/>
      <c r="U7" s="121"/>
      <c r="V7" s="118"/>
      <c r="W7" s="118"/>
      <c r="X7" s="118"/>
      <c r="Y7" s="118"/>
      <c r="Z7" s="118"/>
      <c r="AA7" s="118"/>
      <c r="AB7" s="140"/>
      <c r="AC7" s="141"/>
      <c r="AD7" s="141"/>
      <c r="AE7" s="141"/>
      <c r="AF7" s="74" t="e">
        <f aca="false">AA7/R7</f>
        <v>#DIV/0!</v>
      </c>
    </row>
    <row r="8" customFormat="false" ht="11.25" hidden="false" customHeight="false" outlineLevel="0" collapsed="false">
      <c r="A8" s="142"/>
      <c r="B8" s="142" t="s">
        <v>40</v>
      </c>
      <c r="C8" s="142" t="n">
        <v>27</v>
      </c>
      <c r="D8" s="158" t="n">
        <f aca="false">L8</f>
        <v>0</v>
      </c>
      <c r="E8" s="158" t="n">
        <f aca="false">N8</f>
        <v>0</v>
      </c>
      <c r="F8" s="158" t="n">
        <f aca="false">L8</f>
        <v>0</v>
      </c>
      <c r="G8" s="158" t="n">
        <f aca="false">O8</f>
        <v>0</v>
      </c>
      <c r="H8" s="158" t="n">
        <f aca="false">U8</f>
        <v>0</v>
      </c>
      <c r="I8" s="158" t="n">
        <f aca="false">W8</f>
        <v>0</v>
      </c>
      <c r="J8" s="158" t="n">
        <f aca="false">U8</f>
        <v>0</v>
      </c>
      <c r="K8" s="159" t="n">
        <f aca="false">X8</f>
        <v>0</v>
      </c>
      <c r="L8" s="145"/>
      <c r="M8" s="146"/>
      <c r="N8" s="146"/>
      <c r="O8" s="146"/>
      <c r="P8" s="146"/>
      <c r="Q8" s="146"/>
      <c r="R8" s="146"/>
      <c r="S8" s="147"/>
      <c r="T8" s="145"/>
      <c r="U8" s="123"/>
      <c r="V8" s="120"/>
      <c r="W8" s="120"/>
      <c r="X8" s="120"/>
      <c r="Y8" s="120"/>
      <c r="Z8" s="120"/>
      <c r="AA8" s="120"/>
      <c r="AB8" s="147"/>
      <c r="AC8" s="148"/>
      <c r="AD8" s="148"/>
      <c r="AE8" s="148"/>
      <c r="AF8" s="74" t="e">
        <f aca="false">AA8/R8</f>
        <v>#DIV/0!</v>
      </c>
    </row>
    <row r="9" customFormat="false" ht="11.25" hidden="false" customHeight="false" outlineLevel="0" collapsed="false">
      <c r="A9" s="142"/>
      <c r="B9" s="142"/>
      <c r="C9" s="142" t="n">
        <v>32</v>
      </c>
      <c r="D9" s="158" t="n">
        <f aca="false">L9</f>
        <v>0</v>
      </c>
      <c r="E9" s="158" t="n">
        <f aca="false">N9</f>
        <v>0</v>
      </c>
      <c r="F9" s="158" t="n">
        <f aca="false">L9</f>
        <v>0</v>
      </c>
      <c r="G9" s="158" t="n">
        <f aca="false">O9</f>
        <v>0</v>
      </c>
      <c r="H9" s="158" t="n">
        <f aca="false">U9</f>
        <v>0</v>
      </c>
      <c r="I9" s="158" t="n">
        <f aca="false">W9</f>
        <v>0</v>
      </c>
      <c r="J9" s="158" t="n">
        <f aca="false">U9</f>
        <v>0</v>
      </c>
      <c r="K9" s="159" t="n">
        <f aca="false">X9</f>
        <v>0</v>
      </c>
      <c r="L9" s="145"/>
      <c r="M9" s="146"/>
      <c r="N9" s="146"/>
      <c r="O9" s="146"/>
      <c r="P9" s="146"/>
      <c r="Q9" s="146"/>
      <c r="R9" s="146"/>
      <c r="S9" s="147"/>
      <c r="T9" s="145"/>
      <c r="U9" s="123"/>
      <c r="V9" s="120"/>
      <c r="W9" s="120"/>
      <c r="X9" s="120"/>
      <c r="Y9" s="120"/>
      <c r="Z9" s="120"/>
      <c r="AA9" s="120"/>
      <c r="AB9" s="147"/>
      <c r="AC9" s="148"/>
      <c r="AD9" s="148"/>
      <c r="AE9" s="148"/>
      <c r="AF9" s="74" t="e">
        <f aca="false">AA9/R9</f>
        <v>#DIV/0!</v>
      </c>
    </row>
    <row r="10" customFormat="false" ht="12" hidden="false" customHeight="false" outlineLevel="0" collapsed="false">
      <c r="A10" s="149"/>
      <c r="B10" s="149"/>
      <c r="C10" s="149" t="n">
        <v>37</v>
      </c>
      <c r="D10" s="160" t="n">
        <f aca="false">L10</f>
        <v>0</v>
      </c>
      <c r="E10" s="160" t="n">
        <f aca="false">N10</f>
        <v>0</v>
      </c>
      <c r="F10" s="160" t="n">
        <f aca="false">L10</f>
        <v>0</v>
      </c>
      <c r="G10" s="160" t="n">
        <f aca="false">O10</f>
        <v>0</v>
      </c>
      <c r="H10" s="160" t="n">
        <f aca="false">U10</f>
        <v>0</v>
      </c>
      <c r="I10" s="160" t="n">
        <f aca="false">W10</f>
        <v>0</v>
      </c>
      <c r="J10" s="160" t="n">
        <f aca="false">U10</f>
        <v>0</v>
      </c>
      <c r="K10" s="161" t="n">
        <f aca="false">X10</f>
        <v>0</v>
      </c>
      <c r="L10" s="152"/>
      <c r="M10" s="153"/>
      <c r="N10" s="153"/>
      <c r="O10" s="153"/>
      <c r="P10" s="153"/>
      <c r="Q10" s="153"/>
      <c r="R10" s="153"/>
      <c r="S10" s="154"/>
      <c r="T10" s="155"/>
      <c r="U10" s="126"/>
      <c r="V10" s="125"/>
      <c r="W10" s="125"/>
      <c r="X10" s="125"/>
      <c r="Y10" s="125"/>
      <c r="Z10" s="125"/>
      <c r="AA10" s="125"/>
      <c r="AB10" s="154"/>
      <c r="AC10" s="149"/>
      <c r="AD10" s="149"/>
      <c r="AE10" s="149"/>
      <c r="AF10" s="74" t="e">
        <f aca="false">AA10/R10</f>
        <v>#DIV/0!</v>
      </c>
    </row>
    <row r="11" customFormat="false" ht="11.25" hidden="false" customHeight="false" outlineLevel="0" collapsed="false">
      <c r="A11" s="64" t="s">
        <v>7</v>
      </c>
      <c r="B11" s="64" t="s">
        <v>41</v>
      </c>
      <c r="C11" s="64" t="n">
        <v>22</v>
      </c>
      <c r="D11" s="65" t="n">
        <f aca="false">L11</f>
        <v>6031.3536</v>
      </c>
      <c r="E11" s="65" t="n">
        <f aca="false">N11</f>
        <v>43.4451</v>
      </c>
      <c r="F11" s="65" t="n">
        <f aca="false">L11</f>
        <v>6031.3536</v>
      </c>
      <c r="G11" s="65" t="n">
        <f aca="false">O11</f>
        <v>44.6396</v>
      </c>
      <c r="H11" s="65" t="n">
        <f aca="false">U11</f>
        <v>6034.6064</v>
      </c>
      <c r="I11" s="65" t="n">
        <f aca="false">W11</f>
        <v>43.435</v>
      </c>
      <c r="J11" s="65" t="n">
        <f aca="false">U11</f>
        <v>6034.6064</v>
      </c>
      <c r="K11" s="66" t="n">
        <f aca="false">X11</f>
        <v>44.6336</v>
      </c>
      <c r="L11" s="67" t="n">
        <v>6031.3536</v>
      </c>
      <c r="M11" s="68" t="n">
        <v>41.9367</v>
      </c>
      <c r="N11" s="68" t="n">
        <v>43.4451</v>
      </c>
      <c r="O11" s="68" t="n">
        <v>44.6396</v>
      </c>
      <c r="P11" s="68" t="n">
        <v>30016.92</v>
      </c>
      <c r="Q11" s="68" t="n">
        <v>44.52</v>
      </c>
      <c r="R11" s="68" t="n">
        <v>24648277</v>
      </c>
      <c r="S11" s="69" t="n">
        <f aca="false">P11/3600</f>
        <v>8.33803333333333</v>
      </c>
      <c r="T11" s="70"/>
      <c r="U11" s="129" t="n">
        <v>6034.6064</v>
      </c>
      <c r="V11" s="130" t="n">
        <v>41.9274</v>
      </c>
      <c r="W11" s="130" t="n">
        <v>43.435</v>
      </c>
      <c r="X11" s="130" t="n">
        <v>44.6336</v>
      </c>
      <c r="Y11" s="130" t="n">
        <v>30032.57</v>
      </c>
      <c r="Z11" s="130" t="n">
        <v>42.03</v>
      </c>
      <c r="AA11" s="72" t="n">
        <v>24321313</v>
      </c>
      <c r="AB11" s="69" t="n">
        <f aca="false">Y11/3600</f>
        <v>8.34238055555556</v>
      </c>
      <c r="AC11" s="73" t="e">
        <f aca="false">RBJM($L11:$M14,U11:V14)</f>
        <v>#VALUE!</v>
      </c>
      <c r="AD11" s="73" t="e">
        <f aca="false">RBJM($D11:$E14,$H11:$I14)</f>
        <v>#VALUE!</v>
      </c>
      <c r="AE11" s="73" t="e">
        <f aca="false">RBJM($F11:$G14,$J11:$K14)</f>
        <v>#VALUE!</v>
      </c>
      <c r="AF11" s="74" t="n">
        <f aca="false">AA11/R11</f>
        <v>0.986734813147386</v>
      </c>
    </row>
    <row r="12" customFormat="false" ht="11.25" hidden="false" customHeight="false" outlineLevel="0" collapsed="false">
      <c r="A12" s="75" t="s">
        <v>42</v>
      </c>
      <c r="B12" s="75" t="s">
        <v>81</v>
      </c>
      <c r="C12" s="75" t="n">
        <v>27</v>
      </c>
      <c r="D12" s="65" t="n">
        <f aca="false">L12</f>
        <v>2997.3896</v>
      </c>
      <c r="E12" s="65" t="n">
        <f aca="false">N12</f>
        <v>41.6984</v>
      </c>
      <c r="F12" s="65" t="n">
        <f aca="false">L12</f>
        <v>2997.3896</v>
      </c>
      <c r="G12" s="65" t="n">
        <f aca="false">O12</f>
        <v>42.5858</v>
      </c>
      <c r="H12" s="65" t="n">
        <f aca="false">U12</f>
        <v>2998.1672</v>
      </c>
      <c r="I12" s="65" t="n">
        <f aca="false">W12</f>
        <v>41.6569</v>
      </c>
      <c r="J12" s="65" t="n">
        <f aca="false">U12</f>
        <v>2998.1672</v>
      </c>
      <c r="K12" s="66" t="n">
        <f aca="false">X12</f>
        <v>42.5299</v>
      </c>
      <c r="L12" s="76" t="n">
        <v>2997.3896</v>
      </c>
      <c r="M12" s="77" t="n">
        <v>40.1469</v>
      </c>
      <c r="N12" s="77" t="n">
        <v>41.6984</v>
      </c>
      <c r="O12" s="77" t="n">
        <v>42.5858</v>
      </c>
      <c r="P12" s="77" t="n">
        <v>25690.38</v>
      </c>
      <c r="Q12" s="77" t="n">
        <v>37.49</v>
      </c>
      <c r="R12" s="77" t="n">
        <v>11053576</v>
      </c>
      <c r="S12" s="78" t="n">
        <f aca="false">P12/3600</f>
        <v>7.13621666666667</v>
      </c>
      <c r="T12" s="70"/>
      <c r="U12" s="131" t="n">
        <v>2998.1672</v>
      </c>
      <c r="V12" s="132" t="n">
        <v>40.1301</v>
      </c>
      <c r="W12" s="132" t="n">
        <v>41.6569</v>
      </c>
      <c r="X12" s="132" t="n">
        <v>42.5299</v>
      </c>
      <c r="Y12" s="132" t="n">
        <v>25887.16</v>
      </c>
      <c r="Z12" s="132" t="n">
        <v>38.31</v>
      </c>
      <c r="AA12" s="80" t="n">
        <v>10845257</v>
      </c>
      <c r="AB12" s="78" t="n">
        <f aca="false">Y12/3600</f>
        <v>7.19087777777778</v>
      </c>
      <c r="AC12" s="81"/>
      <c r="AD12" s="81"/>
      <c r="AE12" s="81"/>
      <c r="AF12" s="74" t="n">
        <f aca="false">AA12/R12</f>
        <v>0.981153700847581</v>
      </c>
    </row>
    <row r="13" customFormat="false" ht="11.25" hidden="false" customHeight="false" outlineLevel="0" collapsed="false">
      <c r="A13" s="75"/>
      <c r="B13" s="75"/>
      <c r="C13" s="75" t="n">
        <v>32</v>
      </c>
      <c r="D13" s="65" t="n">
        <f aca="false">L13</f>
        <v>1531.5248</v>
      </c>
      <c r="E13" s="65" t="n">
        <f aca="false">N13</f>
        <v>39.9866</v>
      </c>
      <c r="F13" s="65" t="n">
        <f aca="false">L13</f>
        <v>1531.5248</v>
      </c>
      <c r="G13" s="65" t="n">
        <f aca="false">O13</f>
        <v>41.014</v>
      </c>
      <c r="H13" s="65" t="n">
        <f aca="false">U13</f>
        <v>1525.0432</v>
      </c>
      <c r="I13" s="65" t="n">
        <f aca="false">W13</f>
        <v>39.8186</v>
      </c>
      <c r="J13" s="65" t="n">
        <f aca="false">U13</f>
        <v>1525.0432</v>
      </c>
      <c r="K13" s="66" t="n">
        <f aca="false">X13</f>
        <v>40.9188</v>
      </c>
      <c r="L13" s="76" t="n">
        <v>1531.5248</v>
      </c>
      <c r="M13" s="77" t="n">
        <v>37.8786</v>
      </c>
      <c r="N13" s="77" t="n">
        <v>39.9866</v>
      </c>
      <c r="O13" s="77" t="n">
        <v>41.014</v>
      </c>
      <c r="P13" s="77" t="n">
        <v>23494.51</v>
      </c>
      <c r="Q13" s="77" t="n">
        <v>35.43</v>
      </c>
      <c r="R13" s="77" t="n">
        <v>5289125</v>
      </c>
      <c r="S13" s="78" t="n">
        <f aca="false">P13/3600</f>
        <v>6.52625277777778</v>
      </c>
      <c r="T13" s="70"/>
      <c r="U13" s="131" t="n">
        <v>1525.0432</v>
      </c>
      <c r="V13" s="132" t="n">
        <v>37.8487</v>
      </c>
      <c r="W13" s="132" t="n">
        <v>39.8186</v>
      </c>
      <c r="X13" s="132" t="n">
        <v>40.9188</v>
      </c>
      <c r="Y13" s="132" t="n">
        <v>23576.3</v>
      </c>
      <c r="Z13" s="132" t="n">
        <v>36.61</v>
      </c>
      <c r="AA13" s="80" t="n">
        <v>5131045</v>
      </c>
      <c r="AB13" s="78" t="n">
        <f aca="false">Y13/3600</f>
        <v>6.54897222222222</v>
      </c>
      <c r="AC13" s="81"/>
      <c r="AD13" s="81"/>
      <c r="AE13" s="81"/>
      <c r="AF13" s="74" t="n">
        <f aca="false">AA13/R13</f>
        <v>0.970112258643916</v>
      </c>
    </row>
    <row r="14" customFormat="false" ht="12" hidden="false" customHeight="false" outlineLevel="0" collapsed="false">
      <c r="A14" s="75"/>
      <c r="B14" s="82"/>
      <c r="C14" s="82" t="n">
        <v>37</v>
      </c>
      <c r="D14" s="83" t="n">
        <f aca="false">L14</f>
        <v>730.1264</v>
      </c>
      <c r="E14" s="83" t="n">
        <f aca="false">N14</f>
        <v>38.2203</v>
      </c>
      <c r="F14" s="83" t="n">
        <f aca="false">L14</f>
        <v>730.1264</v>
      </c>
      <c r="G14" s="83" t="n">
        <f aca="false">O14</f>
        <v>39.6826</v>
      </c>
      <c r="H14" s="83" t="n">
        <f aca="false">U14</f>
        <v>727.5864</v>
      </c>
      <c r="I14" s="83" t="n">
        <f aca="false">W14</f>
        <v>38.126</v>
      </c>
      <c r="J14" s="83" t="n">
        <f aca="false">U14</f>
        <v>727.5864</v>
      </c>
      <c r="K14" s="84" t="n">
        <f aca="false">X14</f>
        <v>39.5785</v>
      </c>
      <c r="L14" s="85" t="n">
        <v>730.1264</v>
      </c>
      <c r="M14" s="86" t="n">
        <v>35.183</v>
      </c>
      <c r="N14" s="86" t="n">
        <v>38.2203</v>
      </c>
      <c r="O14" s="86" t="n">
        <v>39.6826</v>
      </c>
      <c r="P14" s="86" t="n">
        <v>22144.77</v>
      </c>
      <c r="Q14" s="86" t="n">
        <v>31.61</v>
      </c>
      <c r="R14" s="86" t="n">
        <v>2295897</v>
      </c>
      <c r="S14" s="87" t="n">
        <f aca="false">P14/3600</f>
        <v>6.151325</v>
      </c>
      <c r="T14" s="76"/>
      <c r="U14" s="133" t="n">
        <v>727.5864</v>
      </c>
      <c r="V14" s="134" t="n">
        <v>35.1159</v>
      </c>
      <c r="W14" s="134" t="n">
        <v>38.126</v>
      </c>
      <c r="X14" s="134" t="n">
        <v>39.5785</v>
      </c>
      <c r="Y14" s="134" t="n">
        <v>22448.63</v>
      </c>
      <c r="Z14" s="134" t="n">
        <v>32.21</v>
      </c>
      <c r="AA14" s="89" t="n">
        <v>2225107</v>
      </c>
      <c r="AB14" s="87" t="n">
        <f aca="false">Y14/3600</f>
        <v>6.23573055555556</v>
      </c>
      <c r="AC14" s="82"/>
      <c r="AD14" s="82"/>
      <c r="AE14" s="82"/>
      <c r="AF14" s="74" t="n">
        <f aca="false">AA14/R14</f>
        <v>0.969166735267305</v>
      </c>
    </row>
    <row r="15" customFormat="false" ht="11.25" hidden="false" customHeight="false" outlineLevel="0" collapsed="false">
      <c r="A15" s="75"/>
      <c r="B15" s="64" t="s">
        <v>44</v>
      </c>
      <c r="C15" s="64" t="n">
        <v>22</v>
      </c>
      <c r="D15" s="90" t="n">
        <f aca="false">L15</f>
        <v>9648.0304</v>
      </c>
      <c r="E15" s="90" t="n">
        <f aca="false">N15</f>
        <v>41.7816</v>
      </c>
      <c r="F15" s="90" t="n">
        <f aca="false">L15</f>
        <v>9648.0304</v>
      </c>
      <c r="G15" s="90" t="n">
        <f aca="false">O15</f>
        <v>42.6163</v>
      </c>
      <c r="H15" s="90" t="n">
        <f aca="false">U15</f>
        <v>9646.1344</v>
      </c>
      <c r="I15" s="90" t="n">
        <f aca="false">W15</f>
        <v>41.7675</v>
      </c>
      <c r="J15" s="90" t="n">
        <f aca="false">U15</f>
        <v>9646.1344</v>
      </c>
      <c r="K15" s="91" t="n">
        <f aca="false">X15</f>
        <v>42.6016</v>
      </c>
      <c r="L15" s="67" t="n">
        <v>9648.0304</v>
      </c>
      <c r="M15" s="68" t="n">
        <v>40.0191</v>
      </c>
      <c r="N15" s="68" t="n">
        <v>41.7816</v>
      </c>
      <c r="O15" s="68" t="n">
        <v>42.6163</v>
      </c>
      <c r="P15" s="68" t="n">
        <v>32306.61</v>
      </c>
      <c r="Q15" s="68" t="n">
        <v>43.65</v>
      </c>
      <c r="R15" s="68" t="n">
        <v>43197461</v>
      </c>
      <c r="S15" s="69" t="n">
        <f aca="false">P15/3600</f>
        <v>8.97405833333333</v>
      </c>
      <c r="T15" s="92"/>
      <c r="U15" s="129" t="n">
        <v>9646.1344</v>
      </c>
      <c r="V15" s="130" t="n">
        <v>40.0146</v>
      </c>
      <c r="W15" s="130" t="n">
        <v>41.7675</v>
      </c>
      <c r="X15" s="130" t="n">
        <v>42.6016</v>
      </c>
      <c r="Y15" s="130" t="n">
        <v>33623.23</v>
      </c>
      <c r="Z15" s="130" t="n">
        <v>43.95</v>
      </c>
      <c r="AA15" s="72" t="n">
        <v>42534170</v>
      </c>
      <c r="AB15" s="69" t="n">
        <f aca="false">Y15/3600</f>
        <v>9.33978611111111</v>
      </c>
      <c r="AC15" s="73" t="e">
        <f aca="false">RBJM($L15:$M18,U15:V18)</f>
        <v>#VALUE!</v>
      </c>
      <c r="AD15" s="73" t="e">
        <f aca="false">RBJM($D15:$E18,$H15:$I18)</f>
        <v>#VALUE!</v>
      </c>
      <c r="AE15" s="73" t="e">
        <f aca="false">RBJM($F15:$G18,$J15:$K18)</f>
        <v>#VALUE!</v>
      </c>
      <c r="AF15" s="74" t="n">
        <f aca="false">AA15/R15</f>
        <v>0.984645139213159</v>
      </c>
    </row>
    <row r="16" customFormat="false" ht="11.25" hidden="false" customHeight="false" outlineLevel="0" collapsed="false">
      <c r="A16" s="75"/>
      <c r="B16" s="75" t="s">
        <v>82</v>
      </c>
      <c r="C16" s="75" t="n">
        <v>27</v>
      </c>
      <c r="D16" s="65" t="n">
        <f aca="false">L16</f>
        <v>4030.0432</v>
      </c>
      <c r="E16" s="65" t="n">
        <f aca="false">N16</f>
        <v>39.4315</v>
      </c>
      <c r="F16" s="65" t="n">
        <f aca="false">L16</f>
        <v>4030.0432</v>
      </c>
      <c r="G16" s="65" t="n">
        <f aca="false">O16</f>
        <v>40.3549</v>
      </c>
      <c r="H16" s="65" t="n">
        <f aca="false">U16</f>
        <v>4027.6312</v>
      </c>
      <c r="I16" s="65" t="n">
        <f aca="false">W16</f>
        <v>39.3789</v>
      </c>
      <c r="J16" s="65" t="n">
        <f aca="false">U16</f>
        <v>4027.6312</v>
      </c>
      <c r="K16" s="66" t="n">
        <f aca="false">X16</f>
        <v>40.3364</v>
      </c>
      <c r="L16" s="76" t="n">
        <v>4030.0432</v>
      </c>
      <c r="M16" s="77" t="n">
        <v>36.9992</v>
      </c>
      <c r="N16" s="77" t="n">
        <v>39.4315</v>
      </c>
      <c r="O16" s="77" t="n">
        <v>40.3549</v>
      </c>
      <c r="P16" s="77" t="n">
        <v>25948.76</v>
      </c>
      <c r="Q16" s="77" t="n">
        <v>36.68</v>
      </c>
      <c r="R16" s="77" t="n">
        <v>14656710</v>
      </c>
      <c r="S16" s="78" t="n">
        <f aca="false">P16/3600</f>
        <v>7.20798888888889</v>
      </c>
      <c r="T16" s="70"/>
      <c r="U16" s="131" t="n">
        <v>4027.6312</v>
      </c>
      <c r="V16" s="132" t="n">
        <v>36.984</v>
      </c>
      <c r="W16" s="132" t="n">
        <v>39.3789</v>
      </c>
      <c r="X16" s="132" t="n">
        <v>40.3364</v>
      </c>
      <c r="Y16" s="132" t="n">
        <v>25861.34</v>
      </c>
      <c r="Z16" s="132" t="n">
        <v>36.47</v>
      </c>
      <c r="AA16" s="80" t="n">
        <v>14131578</v>
      </c>
      <c r="AB16" s="78" t="n">
        <f aca="false">Y16/3600</f>
        <v>7.18370555555556</v>
      </c>
      <c r="AC16" s="81"/>
      <c r="AD16" s="81"/>
      <c r="AE16" s="81"/>
      <c r="AF16" s="74" t="n">
        <f aca="false">AA16/R16</f>
        <v>0.964171222600434</v>
      </c>
    </row>
    <row r="17" customFormat="false" ht="11.25" hidden="false" customHeight="false" outlineLevel="0" collapsed="false">
      <c r="A17" s="75"/>
      <c r="B17" s="75"/>
      <c r="C17" s="75" t="n">
        <v>32</v>
      </c>
      <c r="D17" s="65" t="n">
        <f aca="false">L17</f>
        <v>1698.0728</v>
      </c>
      <c r="E17" s="65" t="n">
        <f aca="false">N17</f>
        <v>37.393</v>
      </c>
      <c r="F17" s="65" t="n">
        <f aca="false">L17</f>
        <v>1698.0728</v>
      </c>
      <c r="G17" s="65" t="n">
        <f aca="false">O17</f>
        <v>38.8173</v>
      </c>
      <c r="H17" s="65" t="n">
        <f aca="false">U17</f>
        <v>1692.2576</v>
      </c>
      <c r="I17" s="65" t="n">
        <f aca="false">W17</f>
        <v>37.2755</v>
      </c>
      <c r="J17" s="65" t="n">
        <f aca="false">U17</f>
        <v>1692.2576</v>
      </c>
      <c r="K17" s="66" t="n">
        <f aca="false">X17</f>
        <v>38.7207</v>
      </c>
      <c r="L17" s="76" t="n">
        <v>1698.0728</v>
      </c>
      <c r="M17" s="77" t="n">
        <v>34.0805</v>
      </c>
      <c r="N17" s="77" t="n">
        <v>37.393</v>
      </c>
      <c r="O17" s="77" t="n">
        <v>38.8173</v>
      </c>
      <c r="P17" s="77" t="n">
        <v>22718.49</v>
      </c>
      <c r="Q17" s="77" t="n">
        <v>31.52</v>
      </c>
      <c r="R17" s="77" t="n">
        <v>5348986</v>
      </c>
      <c r="S17" s="78" t="n">
        <f aca="false">P17/3600</f>
        <v>6.31069166666667</v>
      </c>
      <c r="T17" s="70"/>
      <c r="U17" s="131" t="n">
        <v>1692.2576</v>
      </c>
      <c r="V17" s="132" t="n">
        <v>34.0526</v>
      </c>
      <c r="W17" s="132" t="n">
        <v>37.2755</v>
      </c>
      <c r="X17" s="132" t="n">
        <v>38.7207</v>
      </c>
      <c r="Y17" s="132" t="n">
        <v>22701.92</v>
      </c>
      <c r="Z17" s="132" t="n">
        <v>31.51</v>
      </c>
      <c r="AA17" s="80" t="n">
        <v>4908448</v>
      </c>
      <c r="AB17" s="78" t="n">
        <f aca="false">Y17/3600</f>
        <v>6.30608888888889</v>
      </c>
      <c r="AC17" s="81"/>
      <c r="AD17" s="81"/>
      <c r="AE17" s="81"/>
      <c r="AF17" s="74" t="n">
        <f aca="false">AA17/R17</f>
        <v>0.9176408388431</v>
      </c>
    </row>
    <row r="18" customFormat="false" ht="12" hidden="false" customHeight="false" outlineLevel="0" collapsed="false">
      <c r="A18" s="75"/>
      <c r="B18" s="82"/>
      <c r="C18" s="82" t="n">
        <v>37</v>
      </c>
      <c r="D18" s="83" t="n">
        <f aca="false">L18</f>
        <v>678.9096</v>
      </c>
      <c r="E18" s="83" t="n">
        <f aca="false">N18</f>
        <v>35.5469</v>
      </c>
      <c r="F18" s="83" t="n">
        <f aca="false">L18</f>
        <v>678.9096</v>
      </c>
      <c r="G18" s="83" t="n">
        <f aca="false">O18</f>
        <v>37.6562</v>
      </c>
      <c r="H18" s="83" t="n">
        <f aca="false">U18</f>
        <v>672.0216</v>
      </c>
      <c r="I18" s="83" t="n">
        <f aca="false">W18</f>
        <v>35.4562</v>
      </c>
      <c r="J18" s="83" t="n">
        <f aca="false">U18</f>
        <v>672.0216</v>
      </c>
      <c r="K18" s="84" t="n">
        <f aca="false">X18</f>
        <v>37.5891</v>
      </c>
      <c r="L18" s="85" t="n">
        <v>678.9096</v>
      </c>
      <c r="M18" s="86" t="n">
        <v>31.3914</v>
      </c>
      <c r="N18" s="86" t="n">
        <v>35.5469</v>
      </c>
      <c r="O18" s="86" t="n">
        <v>37.6562</v>
      </c>
      <c r="P18" s="86" t="n">
        <v>21194.36</v>
      </c>
      <c r="Q18" s="86" t="n">
        <v>31.75</v>
      </c>
      <c r="R18" s="86" t="n">
        <v>1823408</v>
      </c>
      <c r="S18" s="87" t="n">
        <f aca="false">P18/3600</f>
        <v>5.88732222222222</v>
      </c>
      <c r="T18" s="85"/>
      <c r="U18" s="133" t="n">
        <v>672.0216</v>
      </c>
      <c r="V18" s="134" t="n">
        <v>31.3207</v>
      </c>
      <c r="W18" s="134" t="n">
        <v>35.4562</v>
      </c>
      <c r="X18" s="134" t="n">
        <v>37.5891</v>
      </c>
      <c r="Y18" s="134" t="n">
        <v>21135.92</v>
      </c>
      <c r="Z18" s="134" t="n">
        <v>32.13</v>
      </c>
      <c r="AA18" s="89" t="n">
        <v>1546453</v>
      </c>
      <c r="AB18" s="87" t="n">
        <f aca="false">Y18/3600</f>
        <v>5.87108888888889</v>
      </c>
      <c r="AC18" s="82"/>
      <c r="AD18" s="82"/>
      <c r="AE18" s="82"/>
      <c r="AF18" s="74" t="n">
        <f aca="false">AA18/R18</f>
        <v>0.848111338767846</v>
      </c>
    </row>
    <row r="19" customFormat="false" ht="11.25" hidden="false" customHeight="false" outlineLevel="0" collapsed="false">
      <c r="A19" s="75"/>
      <c r="B19" s="64" t="s">
        <v>46</v>
      </c>
      <c r="C19" s="64" t="n">
        <v>22</v>
      </c>
      <c r="D19" s="90" t="n">
        <f aca="false">L19</f>
        <v>26941.3672</v>
      </c>
      <c r="E19" s="90" t="n">
        <f aca="false">N19</f>
        <v>40.338</v>
      </c>
      <c r="F19" s="90" t="n">
        <f aca="false">L19</f>
        <v>26941.3672</v>
      </c>
      <c r="G19" s="90" t="n">
        <f aca="false">O19</f>
        <v>42.9722</v>
      </c>
      <c r="H19" s="90" t="n">
        <f aca="false">U19</f>
        <v>26819.0784</v>
      </c>
      <c r="I19" s="90" t="n">
        <f aca="false">W19</f>
        <v>40.3198</v>
      </c>
      <c r="J19" s="90" t="n">
        <f aca="false">U19</f>
        <v>26819.0784</v>
      </c>
      <c r="K19" s="91" t="n">
        <f aca="false">X19</f>
        <v>42.97</v>
      </c>
      <c r="L19" s="67" t="n">
        <v>26941.3672</v>
      </c>
      <c r="M19" s="68" t="n">
        <v>39.0004</v>
      </c>
      <c r="N19" s="68" t="n">
        <v>40.338</v>
      </c>
      <c r="O19" s="68" t="n">
        <v>42.9722</v>
      </c>
      <c r="P19" s="68" t="n">
        <v>68397.76</v>
      </c>
      <c r="Q19" s="68" t="n">
        <v>83.58</v>
      </c>
      <c r="R19" s="68" t="n">
        <v>160706081</v>
      </c>
      <c r="S19" s="69" t="n">
        <f aca="false">P19/3600</f>
        <v>18.9993777777778</v>
      </c>
      <c r="T19" s="92"/>
      <c r="U19" s="129" t="n">
        <v>26819.0784</v>
      </c>
      <c r="V19" s="130" t="n">
        <v>38.9825</v>
      </c>
      <c r="W19" s="130" t="n">
        <v>40.3198</v>
      </c>
      <c r="X19" s="130" t="n">
        <v>42.97</v>
      </c>
      <c r="Y19" s="130" t="n">
        <v>67507.28</v>
      </c>
      <c r="Z19" s="130" t="n">
        <v>83.97</v>
      </c>
      <c r="AA19" s="72" t="n">
        <v>153540963</v>
      </c>
      <c r="AB19" s="69" t="n">
        <f aca="false">Y19/3600</f>
        <v>18.7520222222222</v>
      </c>
      <c r="AC19" s="73" t="e">
        <f aca="false">RBJM($L19:$M22,U19:V22)</f>
        <v>#VALUE!</v>
      </c>
      <c r="AD19" s="73" t="e">
        <f aca="false">RBJM($D19:$E22,$H19:$I22)</f>
        <v>#VALUE!</v>
      </c>
      <c r="AE19" s="73" t="e">
        <f aca="false">RBJM($F19:$G22,$J19:$K22)</f>
        <v>#VALUE!</v>
      </c>
      <c r="AF19" s="74" t="n">
        <f aca="false">AA19/R19</f>
        <v>0.955414767410077</v>
      </c>
    </row>
    <row r="20" customFormat="false" ht="11.25" hidden="false" customHeight="false" outlineLevel="0" collapsed="false">
      <c r="A20" s="75"/>
      <c r="B20" s="75" t="s">
        <v>47</v>
      </c>
      <c r="C20" s="75" t="n">
        <v>27</v>
      </c>
      <c r="D20" s="65" t="n">
        <f aca="false">L20</f>
        <v>7624.0696</v>
      </c>
      <c r="E20" s="65" t="n">
        <f aca="false">N20</f>
        <v>38.6527</v>
      </c>
      <c r="F20" s="65" t="n">
        <f aca="false">L20</f>
        <v>7624.0696</v>
      </c>
      <c r="G20" s="65" t="n">
        <f aca="false">O20</f>
        <v>40.8417</v>
      </c>
      <c r="H20" s="65" t="n">
        <f aca="false">U20</f>
        <v>7627.348</v>
      </c>
      <c r="I20" s="65" t="n">
        <f aca="false">W20</f>
        <v>38.5936</v>
      </c>
      <c r="J20" s="65" t="n">
        <f aca="false">U20</f>
        <v>7627.348</v>
      </c>
      <c r="K20" s="66" t="n">
        <f aca="false">X20</f>
        <v>40.7548</v>
      </c>
      <c r="L20" s="76" t="n">
        <v>7624.0696</v>
      </c>
      <c r="M20" s="77" t="n">
        <v>36.7697</v>
      </c>
      <c r="N20" s="77" t="n">
        <v>38.6527</v>
      </c>
      <c r="O20" s="77" t="n">
        <v>40.8417</v>
      </c>
      <c r="P20" s="77" t="n">
        <v>52195.46</v>
      </c>
      <c r="Q20" s="77" t="n">
        <v>58.28</v>
      </c>
      <c r="R20" s="77" t="n">
        <v>29992337</v>
      </c>
      <c r="S20" s="78" t="n">
        <f aca="false">P20/3600</f>
        <v>14.4987388888889</v>
      </c>
      <c r="T20" s="70"/>
      <c r="U20" s="131" t="n">
        <v>7627.348</v>
      </c>
      <c r="V20" s="132" t="n">
        <v>36.7559</v>
      </c>
      <c r="W20" s="132" t="n">
        <v>38.5936</v>
      </c>
      <c r="X20" s="132" t="n">
        <v>40.7548</v>
      </c>
      <c r="Y20" s="132" t="n">
        <v>52945.15</v>
      </c>
      <c r="Z20" s="132" t="n">
        <v>59.13</v>
      </c>
      <c r="AA20" s="80" t="n">
        <v>28495400</v>
      </c>
      <c r="AB20" s="78" t="n">
        <f aca="false">Y20/3600</f>
        <v>14.7069861111111</v>
      </c>
      <c r="AC20" s="81"/>
      <c r="AD20" s="81"/>
      <c r="AE20" s="81"/>
      <c r="AF20" s="74" t="n">
        <f aca="false">AA20/R20</f>
        <v>0.950089351156597</v>
      </c>
    </row>
    <row r="21" customFormat="false" ht="11.25" hidden="false" customHeight="false" outlineLevel="0" collapsed="false">
      <c r="A21" s="75"/>
      <c r="B21" s="75"/>
      <c r="C21" s="75" t="n">
        <v>32</v>
      </c>
      <c r="D21" s="65" t="n">
        <f aca="false">L21</f>
        <v>3478.9296</v>
      </c>
      <c r="E21" s="65" t="n">
        <f aca="false">N21</f>
        <v>37.3309</v>
      </c>
      <c r="F21" s="65" t="n">
        <f aca="false">L21</f>
        <v>3478.9296</v>
      </c>
      <c r="G21" s="65" t="n">
        <f aca="false">O21</f>
        <v>38.7059</v>
      </c>
      <c r="H21" s="65" t="n">
        <f aca="false">U21</f>
        <v>3459.2936</v>
      </c>
      <c r="I21" s="65" t="n">
        <f aca="false">W21</f>
        <v>37.1978</v>
      </c>
      <c r="J21" s="65" t="n">
        <f aca="false">U21</f>
        <v>3459.2936</v>
      </c>
      <c r="K21" s="66" t="n">
        <f aca="false">X21</f>
        <v>38.4727</v>
      </c>
      <c r="L21" s="76" t="n">
        <v>3478.9296</v>
      </c>
      <c r="M21" s="77" t="n">
        <v>34.6228</v>
      </c>
      <c r="N21" s="77" t="n">
        <v>37.3309</v>
      </c>
      <c r="O21" s="77" t="n">
        <v>38.7059</v>
      </c>
      <c r="P21" s="77" t="n">
        <v>45390.47</v>
      </c>
      <c r="Q21" s="77" t="n">
        <v>52.78</v>
      </c>
      <c r="R21" s="77" t="n">
        <v>11246069</v>
      </c>
      <c r="S21" s="78" t="n">
        <f aca="false">P21/3600</f>
        <v>12.6084638888889</v>
      </c>
      <c r="T21" s="70"/>
      <c r="U21" s="131" t="n">
        <v>3459.2936</v>
      </c>
      <c r="V21" s="132" t="n">
        <v>34.5906</v>
      </c>
      <c r="W21" s="132" t="n">
        <v>37.1978</v>
      </c>
      <c r="X21" s="132" t="n">
        <v>38.4727</v>
      </c>
      <c r="Y21" s="132" t="n">
        <v>44632.37</v>
      </c>
      <c r="Z21" s="132" t="n">
        <v>54.05</v>
      </c>
      <c r="AA21" s="80" t="n">
        <v>10401098</v>
      </c>
      <c r="AB21" s="78" t="n">
        <f aca="false">Y21/3600</f>
        <v>12.3978805555556</v>
      </c>
      <c r="AC21" s="81"/>
      <c r="AD21" s="81"/>
      <c r="AE21" s="81"/>
      <c r="AF21" s="74" t="n">
        <f aca="false">AA21/R21</f>
        <v>0.924865212902393</v>
      </c>
    </row>
    <row r="22" customFormat="false" ht="12" hidden="false" customHeight="false" outlineLevel="0" collapsed="false">
      <c r="A22" s="75"/>
      <c r="B22" s="82"/>
      <c r="C22" s="82" t="n">
        <v>37</v>
      </c>
      <c r="D22" s="83" t="n">
        <f aca="false">L22</f>
        <v>1594.4672</v>
      </c>
      <c r="E22" s="83" t="n">
        <f aca="false">N22</f>
        <v>35.8942</v>
      </c>
      <c r="F22" s="83" t="n">
        <f aca="false">L22</f>
        <v>1594.4672</v>
      </c>
      <c r="G22" s="83" t="n">
        <f aca="false">O22</f>
        <v>36.4254</v>
      </c>
      <c r="H22" s="83" t="n">
        <f aca="false">U22</f>
        <v>1571.0272</v>
      </c>
      <c r="I22" s="83" t="n">
        <f aca="false">W22</f>
        <v>35.7839</v>
      </c>
      <c r="J22" s="83" t="n">
        <f aca="false">U22</f>
        <v>1571.0272</v>
      </c>
      <c r="K22" s="84" t="n">
        <f aca="false">X22</f>
        <v>36.2826</v>
      </c>
      <c r="L22" s="85" t="n">
        <v>1594.4672</v>
      </c>
      <c r="M22" s="86" t="n">
        <v>32.2237</v>
      </c>
      <c r="N22" s="86" t="n">
        <v>35.8942</v>
      </c>
      <c r="O22" s="86" t="n">
        <v>36.4254</v>
      </c>
      <c r="P22" s="86" t="n">
        <v>41748.77</v>
      </c>
      <c r="Q22" s="86" t="n">
        <v>51.1</v>
      </c>
      <c r="R22" s="86" t="n">
        <v>4047466</v>
      </c>
      <c r="S22" s="87" t="n">
        <f aca="false">P22/3600</f>
        <v>11.5968805555556</v>
      </c>
      <c r="T22" s="85"/>
      <c r="U22" s="133" t="n">
        <v>1571.0272</v>
      </c>
      <c r="V22" s="134" t="n">
        <v>32.1586</v>
      </c>
      <c r="W22" s="134" t="n">
        <v>35.7839</v>
      </c>
      <c r="X22" s="134" t="n">
        <v>36.2826</v>
      </c>
      <c r="Y22" s="134" t="n">
        <v>41598.96</v>
      </c>
      <c r="Z22" s="134" t="n">
        <v>51.98</v>
      </c>
      <c r="AA22" s="89" t="n">
        <v>3644516</v>
      </c>
      <c r="AB22" s="87" t="n">
        <f aca="false">Y22/3600</f>
        <v>11.5552666666667</v>
      </c>
      <c r="AC22" s="82"/>
      <c r="AD22" s="82"/>
      <c r="AE22" s="82"/>
      <c r="AF22" s="74" t="n">
        <f aca="false">AA22/R22</f>
        <v>0.90044388266634</v>
      </c>
    </row>
    <row r="23" customFormat="false" ht="11.25" hidden="false" customHeight="false" outlineLevel="0" collapsed="false">
      <c r="A23" s="75"/>
      <c r="B23" s="64" t="s">
        <v>48</v>
      </c>
      <c r="C23" s="64" t="n">
        <v>22</v>
      </c>
      <c r="D23" s="93" t="n">
        <f aca="false">L23</f>
        <v>25257.8432</v>
      </c>
      <c r="E23" s="93" t="n">
        <f aca="false">N23</f>
        <v>43.6622</v>
      </c>
      <c r="F23" s="93" t="n">
        <f aca="false">L23</f>
        <v>25257.8432</v>
      </c>
      <c r="G23" s="93" t="n">
        <f aca="false">O23</f>
        <v>44.9092</v>
      </c>
      <c r="H23" s="93" t="n">
        <f aca="false">U23</f>
        <v>25267.3856</v>
      </c>
      <c r="I23" s="93" t="n">
        <f aca="false">W23</f>
        <v>43.6477</v>
      </c>
      <c r="J23" s="93" t="n">
        <f aca="false">U23</f>
        <v>25267.3856</v>
      </c>
      <c r="K23" s="94" t="n">
        <f aca="false">X23</f>
        <v>44.8864</v>
      </c>
      <c r="L23" s="67" t="n">
        <v>25257.8432</v>
      </c>
      <c r="M23" s="68" t="n">
        <v>39.8053</v>
      </c>
      <c r="N23" s="68" t="n">
        <v>43.6622</v>
      </c>
      <c r="O23" s="68" t="n">
        <v>44.9092</v>
      </c>
      <c r="P23" s="68" t="n">
        <v>73540.75</v>
      </c>
      <c r="Q23" s="68" t="n">
        <v>99.08</v>
      </c>
      <c r="R23" s="68" t="n">
        <v>170569800</v>
      </c>
      <c r="S23" s="69" t="n">
        <f aca="false">P23/3600</f>
        <v>20.4279861111111</v>
      </c>
      <c r="T23" s="92"/>
      <c r="U23" s="129" t="n">
        <v>25267.3856</v>
      </c>
      <c r="V23" s="130" t="n">
        <v>39.7931</v>
      </c>
      <c r="W23" s="130" t="n">
        <v>43.6477</v>
      </c>
      <c r="X23" s="130" t="n">
        <v>44.8864</v>
      </c>
      <c r="Y23" s="130" t="n">
        <v>72832.16</v>
      </c>
      <c r="Z23" s="130" t="n">
        <v>100.12</v>
      </c>
      <c r="AA23" s="72" t="n">
        <v>166757577</v>
      </c>
      <c r="AB23" s="69" t="n">
        <f aca="false">Y23/3600</f>
        <v>20.2311555555556</v>
      </c>
      <c r="AC23" s="73" t="e">
        <f aca="false">RBJM($L23:$M26,U23:V26)</f>
        <v>#VALUE!</v>
      </c>
      <c r="AD23" s="73" t="e">
        <f aca="false">RBJM($D23:$E26,$H23:$I26)</f>
        <v>#VALUE!</v>
      </c>
      <c r="AE23" s="73" t="e">
        <f aca="false">RBJM($F23:$G26,$J23:$K26)</f>
        <v>#VALUE!</v>
      </c>
      <c r="AF23" s="74" t="n">
        <f aca="false">AA23/R23</f>
        <v>0.977650070528312</v>
      </c>
    </row>
    <row r="24" customFormat="false" ht="11.25" hidden="false" customHeight="false" outlineLevel="0" collapsed="false">
      <c r="A24" s="75"/>
      <c r="B24" s="75" t="s">
        <v>83</v>
      </c>
      <c r="C24" s="75" t="n">
        <v>27</v>
      </c>
      <c r="D24" s="95" t="n">
        <f aca="false">L24</f>
        <v>8761.9952</v>
      </c>
      <c r="E24" s="95" t="n">
        <f aca="false">N24</f>
        <v>42.0802</v>
      </c>
      <c r="F24" s="95" t="n">
        <f aca="false">L24</f>
        <v>8761.9952</v>
      </c>
      <c r="G24" s="95" t="n">
        <f aca="false">O24</f>
        <v>42.6291</v>
      </c>
      <c r="H24" s="95" t="n">
        <f aca="false">U24</f>
        <v>8740.408</v>
      </c>
      <c r="I24" s="95" t="n">
        <f aca="false">W24</f>
        <v>42.0353</v>
      </c>
      <c r="J24" s="95" t="n">
        <f aca="false">U24</f>
        <v>8740.408</v>
      </c>
      <c r="K24" s="96" t="n">
        <f aca="false">X24</f>
        <v>42.5531</v>
      </c>
      <c r="L24" s="76" t="n">
        <v>8761.9952</v>
      </c>
      <c r="M24" s="77" t="n">
        <v>37.863</v>
      </c>
      <c r="N24" s="77" t="n">
        <v>42.0802</v>
      </c>
      <c r="O24" s="77" t="n">
        <v>42.6291</v>
      </c>
      <c r="P24" s="77" t="n">
        <v>58893.87</v>
      </c>
      <c r="Q24" s="77" t="n">
        <v>80.5</v>
      </c>
      <c r="R24" s="77" t="n">
        <v>50577464</v>
      </c>
      <c r="S24" s="78" t="n">
        <f aca="false">P24/3600</f>
        <v>16.3594083333333</v>
      </c>
      <c r="T24" s="70"/>
      <c r="U24" s="131" t="n">
        <v>8740.408</v>
      </c>
      <c r="V24" s="132" t="n">
        <v>37.8502</v>
      </c>
      <c r="W24" s="132" t="n">
        <v>42.0353</v>
      </c>
      <c r="X24" s="132" t="n">
        <v>42.5531</v>
      </c>
      <c r="Y24" s="132" t="n">
        <v>59113.95</v>
      </c>
      <c r="Z24" s="132" t="n">
        <v>83.26</v>
      </c>
      <c r="AA24" s="80" t="n">
        <v>48720793</v>
      </c>
      <c r="AB24" s="78" t="n">
        <f aca="false">Y24/3600</f>
        <v>16.4205416666667</v>
      </c>
      <c r="AC24" s="81"/>
      <c r="AD24" s="81"/>
      <c r="AE24" s="81"/>
      <c r="AF24" s="74" t="n">
        <f aca="false">AA24/R24</f>
        <v>0.963290547742766</v>
      </c>
    </row>
    <row r="25" customFormat="false" ht="11.25" hidden="false" customHeight="false" outlineLevel="0" collapsed="false">
      <c r="A25" s="75"/>
      <c r="B25" s="75"/>
      <c r="C25" s="75" t="n">
        <v>32</v>
      </c>
      <c r="D25" s="95" t="n">
        <f aca="false">L25</f>
        <v>4232.4824</v>
      </c>
      <c r="E25" s="95" t="n">
        <f aca="false">N25</f>
        <v>40.2995</v>
      </c>
      <c r="F25" s="95" t="n">
        <f aca="false">L25</f>
        <v>4232.4824</v>
      </c>
      <c r="G25" s="95" t="n">
        <f aca="false">O25</f>
        <v>40.2636</v>
      </c>
      <c r="H25" s="95" t="n">
        <f aca="false">U25</f>
        <v>4208.1832</v>
      </c>
      <c r="I25" s="95" t="n">
        <f aca="false">W25</f>
        <v>40.1456</v>
      </c>
      <c r="J25" s="95" t="n">
        <f aca="false">U25</f>
        <v>4208.1832</v>
      </c>
      <c r="K25" s="96" t="n">
        <f aca="false">X25</f>
        <v>39.9956</v>
      </c>
      <c r="L25" s="76" t="n">
        <v>4232.4824</v>
      </c>
      <c r="M25" s="77" t="n">
        <v>36.068</v>
      </c>
      <c r="N25" s="77" t="n">
        <v>40.2995</v>
      </c>
      <c r="O25" s="77" t="n">
        <v>40.2636</v>
      </c>
      <c r="P25" s="77" t="n">
        <v>51631.37</v>
      </c>
      <c r="Q25" s="77" t="n">
        <v>73.16</v>
      </c>
      <c r="R25" s="77" t="n">
        <v>18364613</v>
      </c>
      <c r="S25" s="78" t="n">
        <f aca="false">P25/3600</f>
        <v>14.3420472222222</v>
      </c>
      <c r="T25" s="70"/>
      <c r="U25" s="131" t="n">
        <v>4208.1832</v>
      </c>
      <c r="V25" s="132" t="n">
        <v>36.0414</v>
      </c>
      <c r="W25" s="132" t="n">
        <v>40.1456</v>
      </c>
      <c r="X25" s="132" t="n">
        <v>39.9956</v>
      </c>
      <c r="Y25" s="132" t="n">
        <v>51720.69</v>
      </c>
      <c r="Z25" s="132" t="n">
        <v>74.24</v>
      </c>
      <c r="AA25" s="80" t="n">
        <v>17419597</v>
      </c>
      <c r="AB25" s="78" t="n">
        <f aca="false">Y25/3600</f>
        <v>14.3668583333333</v>
      </c>
      <c r="AC25" s="81"/>
      <c r="AD25" s="81"/>
      <c r="AE25" s="81"/>
      <c r="AF25" s="74" t="n">
        <f aca="false">AA25/R25</f>
        <v>0.948541469400962</v>
      </c>
    </row>
    <row r="26" customFormat="false" ht="12" hidden="false" customHeight="false" outlineLevel="0" collapsed="false">
      <c r="A26" s="75"/>
      <c r="B26" s="82"/>
      <c r="C26" s="82" t="n">
        <v>37</v>
      </c>
      <c r="D26" s="97" t="n">
        <f aca="false">L26</f>
        <v>2064.4576</v>
      </c>
      <c r="E26" s="97" t="n">
        <f aca="false">N26</f>
        <v>38.1135</v>
      </c>
      <c r="F26" s="97" t="n">
        <f aca="false">L26</f>
        <v>2064.4576</v>
      </c>
      <c r="G26" s="97" t="n">
        <f aca="false">O26</f>
        <v>37.5682</v>
      </c>
      <c r="H26" s="97" t="n">
        <f aca="false">U26</f>
        <v>2032.7424</v>
      </c>
      <c r="I26" s="97" t="n">
        <f aca="false">W26</f>
        <v>37.9037</v>
      </c>
      <c r="J26" s="97" t="n">
        <f aca="false">U26</f>
        <v>2032.7424</v>
      </c>
      <c r="K26" s="98" t="n">
        <f aca="false">X26</f>
        <v>37.3322</v>
      </c>
      <c r="L26" s="85" t="n">
        <v>2064.4576</v>
      </c>
      <c r="M26" s="86" t="n">
        <v>33.9376</v>
      </c>
      <c r="N26" s="86" t="n">
        <v>38.1135</v>
      </c>
      <c r="O26" s="86" t="n">
        <v>37.5682</v>
      </c>
      <c r="P26" s="86" t="n">
        <v>47545.54</v>
      </c>
      <c r="Q26" s="86" t="n">
        <v>70.04</v>
      </c>
      <c r="R26" s="86" t="n">
        <v>6812952</v>
      </c>
      <c r="S26" s="87" t="n">
        <f aca="false">P26/3600</f>
        <v>13.2070944444444</v>
      </c>
      <c r="T26" s="85"/>
      <c r="U26" s="133" t="n">
        <v>2032.7424</v>
      </c>
      <c r="V26" s="134" t="n">
        <v>33.8583</v>
      </c>
      <c r="W26" s="134" t="n">
        <v>37.9037</v>
      </c>
      <c r="X26" s="134" t="n">
        <v>37.3322</v>
      </c>
      <c r="Y26" s="134" t="n">
        <v>47599.4</v>
      </c>
      <c r="Z26" s="134" t="n">
        <v>71.86</v>
      </c>
      <c r="AA26" s="89" t="n">
        <v>6292823</v>
      </c>
      <c r="AB26" s="87" t="n">
        <f aca="false">Y26/3600</f>
        <v>13.2220555555556</v>
      </c>
      <c r="AC26" s="82"/>
      <c r="AD26" s="82"/>
      <c r="AE26" s="82"/>
      <c r="AF26" s="74" t="n">
        <f aca="false">AA26/R26</f>
        <v>0.923655854319831</v>
      </c>
    </row>
    <row r="27" customFormat="false" ht="11.25" hidden="false" customHeight="false" outlineLevel="0" collapsed="false">
      <c r="A27" s="75"/>
      <c r="B27" s="64" t="s">
        <v>50</v>
      </c>
      <c r="C27" s="64" t="n">
        <v>22</v>
      </c>
      <c r="D27" s="93" t="n">
        <f aca="false">L27</f>
        <v>82036.196</v>
      </c>
      <c r="E27" s="93" t="n">
        <f aca="false">N27</f>
        <v>41.8043</v>
      </c>
      <c r="F27" s="93" t="n">
        <f aca="false">L27</f>
        <v>82036.196</v>
      </c>
      <c r="G27" s="93" t="n">
        <f aca="false">O27</f>
        <v>43.7263</v>
      </c>
      <c r="H27" s="93" t="n">
        <f aca="false">U27</f>
        <v>82000.7112</v>
      </c>
      <c r="I27" s="93" t="n">
        <f aca="false">W27</f>
        <v>41.8064</v>
      </c>
      <c r="J27" s="93" t="n">
        <f aca="false">U27</f>
        <v>82000.7112</v>
      </c>
      <c r="K27" s="94" t="n">
        <f aca="false">X27</f>
        <v>43.7273</v>
      </c>
      <c r="L27" s="67" t="n">
        <v>82036.196</v>
      </c>
      <c r="M27" s="68" t="n">
        <v>39.5651</v>
      </c>
      <c r="N27" s="68" t="n">
        <v>41.8043</v>
      </c>
      <c r="O27" s="68" t="n">
        <v>43.7263</v>
      </c>
      <c r="P27" s="68" t="n">
        <v>107288.49</v>
      </c>
      <c r="Q27" s="68" t="n">
        <v>193.24</v>
      </c>
      <c r="R27" s="68" t="n">
        <v>608038383</v>
      </c>
      <c r="S27" s="69" t="n">
        <f aca="false">P27/3600</f>
        <v>29.8023583333333</v>
      </c>
      <c r="T27" s="92"/>
      <c r="U27" s="129" t="n">
        <v>82000.7112</v>
      </c>
      <c r="V27" s="130" t="n">
        <v>39.5619</v>
      </c>
      <c r="W27" s="130" t="n">
        <v>41.8064</v>
      </c>
      <c r="X27" s="130" t="n">
        <v>43.7273</v>
      </c>
      <c r="Y27" s="130" t="n">
        <v>104984.58</v>
      </c>
      <c r="Z27" s="130" t="n">
        <v>211.92</v>
      </c>
      <c r="AA27" s="72" t="n">
        <v>606882348</v>
      </c>
      <c r="AB27" s="69" t="n">
        <f aca="false">Y27/3600</f>
        <v>29.1623833333333</v>
      </c>
      <c r="AC27" s="73" t="e">
        <f aca="false">RBJM($L27:$M30,U27:V30)</f>
        <v>#VALUE!</v>
      </c>
      <c r="AD27" s="73" t="e">
        <f aca="false">RBJM($D27:$E30,$H27:$I30)</f>
        <v>#VALUE!</v>
      </c>
      <c r="AE27" s="73" t="e">
        <f aca="false">RBJM($F27:$G30,$J27:$K30)</f>
        <v>#VALUE!</v>
      </c>
      <c r="AF27" s="74" t="n">
        <f aca="false">AA27/R27</f>
        <v>0.998098746670734</v>
      </c>
    </row>
    <row r="28" customFormat="false" ht="11.25" hidden="false" customHeight="false" outlineLevel="0" collapsed="false">
      <c r="A28" s="75"/>
      <c r="B28" s="75" t="s">
        <v>51</v>
      </c>
      <c r="C28" s="75" t="n">
        <v>27</v>
      </c>
      <c r="D28" s="95" t="n">
        <f aca="false">L28</f>
        <v>11317.492</v>
      </c>
      <c r="E28" s="95" t="n">
        <f aca="false">N28</f>
        <v>40.0367</v>
      </c>
      <c r="F28" s="95" t="n">
        <f aca="false">L28</f>
        <v>11317.492</v>
      </c>
      <c r="G28" s="95" t="n">
        <f aca="false">O28</f>
        <v>42.4157</v>
      </c>
      <c r="H28" s="95" t="n">
        <f aca="false">U28</f>
        <v>11299.8168</v>
      </c>
      <c r="I28" s="95" t="n">
        <f aca="false">W28</f>
        <v>39.9757</v>
      </c>
      <c r="J28" s="95" t="n">
        <f aca="false">U28</f>
        <v>11299.8168</v>
      </c>
      <c r="K28" s="96" t="n">
        <f aca="false">X28</f>
        <v>42.3873</v>
      </c>
      <c r="L28" s="76" t="n">
        <v>11317.492</v>
      </c>
      <c r="M28" s="77" t="n">
        <v>35.5941</v>
      </c>
      <c r="N28" s="77" t="n">
        <v>40.0367</v>
      </c>
      <c r="O28" s="77" t="n">
        <v>42.4157</v>
      </c>
      <c r="P28" s="77" t="n">
        <v>64634</v>
      </c>
      <c r="Q28" s="77" t="n">
        <v>92.33</v>
      </c>
      <c r="R28" s="77" t="n">
        <v>89206766</v>
      </c>
      <c r="S28" s="78" t="n">
        <f aca="false">P28/3600</f>
        <v>17.9538888888889</v>
      </c>
      <c r="T28" s="70"/>
      <c r="U28" s="131" t="n">
        <v>11299.8168</v>
      </c>
      <c r="V28" s="132" t="n">
        <v>35.5929</v>
      </c>
      <c r="W28" s="132" t="n">
        <v>39.9757</v>
      </c>
      <c r="X28" s="132" t="n">
        <v>42.3873</v>
      </c>
      <c r="Y28" s="132" t="n">
        <v>63890.41</v>
      </c>
      <c r="Z28" s="132" t="n">
        <v>92.75</v>
      </c>
      <c r="AA28" s="80" t="n">
        <v>90091027</v>
      </c>
      <c r="AB28" s="78" t="n">
        <f aca="false">Y28/3600</f>
        <v>17.7473361111111</v>
      </c>
      <c r="AC28" s="81"/>
      <c r="AD28" s="81"/>
      <c r="AE28" s="81"/>
      <c r="AF28" s="74" t="n">
        <f aca="false">AA28/R28</f>
        <v>1.00991248802809</v>
      </c>
    </row>
    <row r="29" customFormat="false" ht="11.25" hidden="false" customHeight="false" outlineLevel="0" collapsed="false">
      <c r="A29" s="75"/>
      <c r="B29" s="75"/>
      <c r="C29" s="75" t="n">
        <v>32</v>
      </c>
      <c r="D29" s="95" t="n">
        <f aca="false">L29</f>
        <v>2635.6152</v>
      </c>
      <c r="E29" s="95" t="n">
        <f aca="false">N29</f>
        <v>38.4652</v>
      </c>
      <c r="F29" s="95" t="n">
        <f aca="false">L29</f>
        <v>2635.6152</v>
      </c>
      <c r="G29" s="95" t="n">
        <f aca="false">O29</f>
        <v>41.0773</v>
      </c>
      <c r="H29" s="95" t="n">
        <f aca="false">U29</f>
        <v>2620.1504</v>
      </c>
      <c r="I29" s="95" t="n">
        <f aca="false">W29</f>
        <v>38.3337</v>
      </c>
      <c r="J29" s="95" t="n">
        <f aca="false">U29</f>
        <v>2620.1504</v>
      </c>
      <c r="K29" s="96" t="n">
        <f aca="false">X29</f>
        <v>40.9752</v>
      </c>
      <c r="L29" s="76" t="n">
        <v>2635.6152</v>
      </c>
      <c r="M29" s="77" t="n">
        <v>33.3173</v>
      </c>
      <c r="N29" s="77" t="n">
        <v>38.4652</v>
      </c>
      <c r="O29" s="77" t="n">
        <v>41.0773</v>
      </c>
      <c r="P29" s="77" t="n">
        <v>53664.12</v>
      </c>
      <c r="Q29" s="77" t="n">
        <v>75.01</v>
      </c>
      <c r="R29" s="77" t="n">
        <v>13053911</v>
      </c>
      <c r="S29" s="78" t="n">
        <f aca="false">P29/3600</f>
        <v>14.9067</v>
      </c>
      <c r="T29" s="70"/>
      <c r="U29" s="131" t="n">
        <v>2620.1504</v>
      </c>
      <c r="V29" s="132" t="n">
        <v>33.2815</v>
      </c>
      <c r="W29" s="132" t="n">
        <v>38.3337</v>
      </c>
      <c r="X29" s="132" t="n">
        <v>40.9752</v>
      </c>
      <c r="Y29" s="132" t="n">
        <v>53529.23</v>
      </c>
      <c r="Z29" s="132" t="n">
        <v>75.64</v>
      </c>
      <c r="AA29" s="80" t="n">
        <v>12261322</v>
      </c>
      <c r="AB29" s="78" t="n">
        <f aca="false">Y29/3600</f>
        <v>14.8692305555556</v>
      </c>
      <c r="AC29" s="81"/>
      <c r="AD29" s="81"/>
      <c r="AE29" s="81"/>
      <c r="AF29" s="74" t="n">
        <f aca="false">AA29/R29</f>
        <v>0.939283407095391</v>
      </c>
    </row>
    <row r="30" customFormat="false" ht="12" hidden="false" customHeight="false" outlineLevel="0" collapsed="false">
      <c r="A30" s="82"/>
      <c r="B30" s="82"/>
      <c r="C30" s="82" t="n">
        <v>37</v>
      </c>
      <c r="D30" s="97" t="n">
        <f aca="false">L30</f>
        <v>917.4984</v>
      </c>
      <c r="E30" s="97" t="n">
        <f aca="false">N30</f>
        <v>37.0378</v>
      </c>
      <c r="F30" s="97" t="n">
        <f aca="false">L30</f>
        <v>917.4984</v>
      </c>
      <c r="G30" s="97" t="n">
        <f aca="false">O30</f>
        <v>39.7578</v>
      </c>
      <c r="H30" s="97" t="n">
        <f aca="false">U30</f>
        <v>900.3088</v>
      </c>
      <c r="I30" s="97" t="n">
        <f aca="false">W30</f>
        <v>36.969</v>
      </c>
      <c r="J30" s="97" t="n">
        <f aca="false">U30</f>
        <v>900.3088</v>
      </c>
      <c r="K30" s="98" t="n">
        <f aca="false">X30</f>
        <v>39.7022</v>
      </c>
      <c r="L30" s="85" t="n">
        <v>917.4984</v>
      </c>
      <c r="M30" s="86" t="n">
        <v>31.011</v>
      </c>
      <c r="N30" s="86" t="n">
        <v>37.0378</v>
      </c>
      <c r="O30" s="86" t="n">
        <v>39.7578</v>
      </c>
      <c r="P30" s="86" t="n">
        <v>49446.74</v>
      </c>
      <c r="Q30" s="86" t="n">
        <v>74.71</v>
      </c>
      <c r="R30" s="86" t="n">
        <v>2652231</v>
      </c>
      <c r="S30" s="87" t="n">
        <f aca="false">P30/3600</f>
        <v>13.7352055555556</v>
      </c>
      <c r="T30" s="85"/>
      <c r="U30" s="133" t="n">
        <v>900.3088</v>
      </c>
      <c r="V30" s="134" t="n">
        <v>30.91</v>
      </c>
      <c r="W30" s="134" t="n">
        <v>36.969</v>
      </c>
      <c r="X30" s="134" t="n">
        <v>39.7022</v>
      </c>
      <c r="Y30" s="134" t="n">
        <v>49266.69</v>
      </c>
      <c r="Z30" s="134" t="n">
        <v>75.4</v>
      </c>
      <c r="AA30" s="89" t="n">
        <v>2185466</v>
      </c>
      <c r="AB30" s="87" t="n">
        <f aca="false">Y30/3600</f>
        <v>13.6851916666667</v>
      </c>
      <c r="AC30" s="82"/>
      <c r="AD30" s="82"/>
      <c r="AE30" s="82"/>
      <c r="AF30" s="74" t="n">
        <f aca="false">AA30/R30</f>
        <v>0.824010427447685</v>
      </c>
    </row>
    <row r="31" customFormat="false" ht="11.25" hidden="false" customHeight="false" outlineLevel="0" collapsed="false">
      <c r="A31" s="64" t="s">
        <v>8</v>
      </c>
      <c r="B31" s="64" t="s">
        <v>52</v>
      </c>
      <c r="C31" s="64" t="n">
        <v>22</v>
      </c>
      <c r="D31" s="93" t="n">
        <f aca="false">L31</f>
        <v>4550.0392</v>
      </c>
      <c r="E31" s="93" t="n">
        <f aca="false">N31</f>
        <v>42.177</v>
      </c>
      <c r="F31" s="93" t="n">
        <f aca="false">L31</f>
        <v>4550.0392</v>
      </c>
      <c r="G31" s="93" t="n">
        <f aca="false">O31</f>
        <v>42.6961</v>
      </c>
      <c r="H31" s="93" t="n">
        <f aca="false">U31</f>
        <v>4549.476</v>
      </c>
      <c r="I31" s="93" t="n">
        <f aca="false">W31</f>
        <v>42.1472</v>
      </c>
      <c r="J31" s="93" t="n">
        <f aca="false">U31</f>
        <v>4549.476</v>
      </c>
      <c r="K31" s="94" t="n">
        <f aca="false">X31</f>
        <v>42.6762</v>
      </c>
      <c r="L31" s="67" t="n">
        <v>4550.0392</v>
      </c>
      <c r="M31" s="68" t="n">
        <v>39.9283</v>
      </c>
      <c r="N31" s="68" t="n">
        <v>42.177</v>
      </c>
      <c r="O31" s="68" t="n">
        <v>42.6961</v>
      </c>
      <c r="P31" s="68" t="n">
        <v>17602.29</v>
      </c>
      <c r="Q31" s="68" t="n">
        <v>21.55</v>
      </c>
      <c r="R31" s="68" t="n">
        <v>15219442</v>
      </c>
      <c r="S31" s="69" t="n">
        <f aca="false">P31/3600</f>
        <v>4.889525</v>
      </c>
      <c r="T31" s="92"/>
      <c r="U31" s="129" t="n">
        <v>4549.476</v>
      </c>
      <c r="V31" s="130" t="n">
        <v>39.9007</v>
      </c>
      <c r="W31" s="130" t="n">
        <v>42.1472</v>
      </c>
      <c r="X31" s="130" t="n">
        <v>42.6762</v>
      </c>
      <c r="Y31" s="130" t="n">
        <v>17558.94</v>
      </c>
      <c r="Z31" s="130" t="n">
        <v>21.92</v>
      </c>
      <c r="AA31" s="72" t="n">
        <v>14699365</v>
      </c>
      <c r="AB31" s="69" t="n">
        <f aca="false">Y31/3600</f>
        <v>4.87748333333333</v>
      </c>
      <c r="AC31" s="73" t="e">
        <f aca="false">RBJM($L31:$M34,U31:V34)</f>
        <v>#VALUE!</v>
      </c>
      <c r="AD31" s="73" t="e">
        <f aca="false">RBJM($D31:$E34,$H31:$I34)</f>
        <v>#VALUE!</v>
      </c>
      <c r="AE31" s="73" t="e">
        <f aca="false">RBJM($F31:$G34,$J31:$K34)</f>
        <v>#VALUE!</v>
      </c>
      <c r="AF31" s="74" t="n">
        <f aca="false">AA31/R31</f>
        <v>0.965828116431601</v>
      </c>
    </row>
    <row r="32" customFormat="false" ht="11.25" hidden="false" customHeight="false" outlineLevel="0" collapsed="false">
      <c r="A32" s="75" t="s">
        <v>53</v>
      </c>
      <c r="B32" s="75" t="s">
        <v>84</v>
      </c>
      <c r="C32" s="75" t="n">
        <v>27</v>
      </c>
      <c r="D32" s="95" t="n">
        <f aca="false">L32</f>
        <v>2319.3672</v>
      </c>
      <c r="E32" s="95" t="n">
        <f aca="false">N32</f>
        <v>39.3454</v>
      </c>
      <c r="F32" s="95" t="n">
        <f aca="false">L32</f>
        <v>2319.3672</v>
      </c>
      <c r="G32" s="95" t="n">
        <f aca="false">O32</f>
        <v>39.584</v>
      </c>
      <c r="H32" s="95" t="n">
        <f aca="false">U32</f>
        <v>2313.5552</v>
      </c>
      <c r="I32" s="95" t="n">
        <f aca="false">W32</f>
        <v>39.2026</v>
      </c>
      <c r="J32" s="95" t="n">
        <f aca="false">U32</f>
        <v>2313.5552</v>
      </c>
      <c r="K32" s="96" t="n">
        <f aca="false">X32</f>
        <v>39.454</v>
      </c>
      <c r="L32" s="76" t="n">
        <v>2319.3672</v>
      </c>
      <c r="M32" s="77" t="n">
        <v>36.9637</v>
      </c>
      <c r="N32" s="77" t="n">
        <v>39.3454</v>
      </c>
      <c r="O32" s="77" t="n">
        <v>39.584</v>
      </c>
      <c r="P32" s="77" t="n">
        <v>14642.11</v>
      </c>
      <c r="Q32" s="77" t="n">
        <v>18.68</v>
      </c>
      <c r="R32" s="77" t="n">
        <v>6522171</v>
      </c>
      <c r="S32" s="78" t="n">
        <f aca="false">P32/3600</f>
        <v>4.06725277777778</v>
      </c>
      <c r="T32" s="70"/>
      <c r="U32" s="131" t="n">
        <v>2313.5552</v>
      </c>
      <c r="V32" s="132" t="n">
        <v>36.9204</v>
      </c>
      <c r="W32" s="132" t="n">
        <v>39.2026</v>
      </c>
      <c r="X32" s="132" t="n">
        <v>39.454</v>
      </c>
      <c r="Y32" s="132" t="n">
        <v>14666.23</v>
      </c>
      <c r="Z32" s="132" t="n">
        <v>19.01</v>
      </c>
      <c r="AA32" s="80" t="n">
        <v>6149391</v>
      </c>
      <c r="AB32" s="78" t="n">
        <f aca="false">Y32/3600</f>
        <v>4.07395277777778</v>
      </c>
      <c r="AC32" s="81"/>
      <c r="AD32" s="81"/>
      <c r="AE32" s="81"/>
      <c r="AF32" s="74" t="n">
        <f aca="false">AA32/R32</f>
        <v>0.942844184858079</v>
      </c>
    </row>
    <row r="33" customFormat="false" ht="11.25" hidden="false" customHeight="false" outlineLevel="0" collapsed="false">
      <c r="A33" s="75"/>
      <c r="B33" s="75"/>
      <c r="C33" s="75" t="n">
        <v>32</v>
      </c>
      <c r="D33" s="95" t="n">
        <f aca="false">L33</f>
        <v>1170.9496</v>
      </c>
      <c r="E33" s="95" t="n">
        <f aca="false">N33</f>
        <v>36.7364</v>
      </c>
      <c r="F33" s="95" t="n">
        <f aca="false">L33</f>
        <v>1170.9496</v>
      </c>
      <c r="G33" s="95" t="n">
        <f aca="false">O33</f>
        <v>36.6598</v>
      </c>
      <c r="H33" s="95" t="n">
        <f aca="false">U33</f>
        <v>1156.88</v>
      </c>
      <c r="I33" s="95" t="n">
        <f aca="false">W33</f>
        <v>36.458</v>
      </c>
      <c r="J33" s="95" t="n">
        <f aca="false">U33</f>
        <v>1156.88</v>
      </c>
      <c r="K33" s="96" t="n">
        <f aca="false">X33</f>
        <v>36.2932</v>
      </c>
      <c r="L33" s="76" t="n">
        <v>1170.9496</v>
      </c>
      <c r="M33" s="77" t="n">
        <v>34.3159</v>
      </c>
      <c r="N33" s="77" t="n">
        <v>36.7364</v>
      </c>
      <c r="O33" s="77" t="n">
        <v>36.6598</v>
      </c>
      <c r="P33" s="77" t="n">
        <v>12594.28</v>
      </c>
      <c r="Q33" s="77" t="n">
        <v>17.22</v>
      </c>
      <c r="R33" s="77" t="n">
        <v>2730355</v>
      </c>
      <c r="S33" s="78" t="n">
        <f aca="false">P33/3600</f>
        <v>3.49841111111111</v>
      </c>
      <c r="T33" s="70"/>
      <c r="U33" s="131" t="n">
        <v>1156.88</v>
      </c>
      <c r="V33" s="132" t="n">
        <v>34.2371</v>
      </c>
      <c r="W33" s="132" t="n">
        <v>36.458</v>
      </c>
      <c r="X33" s="132" t="n">
        <v>36.2932</v>
      </c>
      <c r="Y33" s="132" t="n">
        <v>12660.79</v>
      </c>
      <c r="Z33" s="132" t="n">
        <v>17.63</v>
      </c>
      <c r="AA33" s="80" t="n">
        <v>2418545</v>
      </c>
      <c r="AB33" s="78" t="n">
        <f aca="false">Y33/3600</f>
        <v>3.51688611111111</v>
      </c>
      <c r="AC33" s="81"/>
      <c r="AD33" s="81"/>
      <c r="AE33" s="81"/>
      <c r="AF33" s="74" t="n">
        <f aca="false">AA33/R33</f>
        <v>0.885798733131772</v>
      </c>
    </row>
    <row r="34" customFormat="false" ht="12" hidden="false" customHeight="false" outlineLevel="0" collapsed="false">
      <c r="A34" s="75"/>
      <c r="B34" s="82"/>
      <c r="C34" s="82" t="n">
        <v>37</v>
      </c>
      <c r="D34" s="97" t="n">
        <f aca="false">L34</f>
        <v>568.0048</v>
      </c>
      <c r="E34" s="97" t="n">
        <f aca="false">N34</f>
        <v>34.4912</v>
      </c>
      <c r="F34" s="97" t="n">
        <f aca="false">L34</f>
        <v>568.0048</v>
      </c>
      <c r="G34" s="97" t="n">
        <f aca="false">O34</f>
        <v>33.992</v>
      </c>
      <c r="H34" s="97" t="n">
        <f aca="false">U34</f>
        <v>554.7912</v>
      </c>
      <c r="I34" s="97" t="n">
        <f aca="false">W34</f>
        <v>34.4094</v>
      </c>
      <c r="J34" s="97" t="n">
        <f aca="false">U34</f>
        <v>554.7912</v>
      </c>
      <c r="K34" s="98" t="n">
        <f aca="false">X34</f>
        <v>33.7641</v>
      </c>
      <c r="L34" s="85" t="n">
        <v>568.0048</v>
      </c>
      <c r="M34" s="86" t="n">
        <v>31.7358</v>
      </c>
      <c r="N34" s="86" t="n">
        <v>34.4912</v>
      </c>
      <c r="O34" s="86" t="n">
        <v>33.992</v>
      </c>
      <c r="P34" s="86" t="n">
        <v>11167.17</v>
      </c>
      <c r="Q34" s="86" t="n">
        <v>13.82</v>
      </c>
      <c r="R34" s="86" t="n">
        <v>1110409</v>
      </c>
      <c r="S34" s="87" t="n">
        <f aca="false">P34/3600</f>
        <v>3.10199166666667</v>
      </c>
      <c r="T34" s="85"/>
      <c r="U34" s="133" t="n">
        <v>554.7912</v>
      </c>
      <c r="V34" s="134" t="n">
        <v>31.6203</v>
      </c>
      <c r="W34" s="134" t="n">
        <v>34.4094</v>
      </c>
      <c r="X34" s="134" t="n">
        <v>33.7641</v>
      </c>
      <c r="Y34" s="134" t="n">
        <v>11310.18</v>
      </c>
      <c r="Z34" s="134" t="n">
        <v>14.39</v>
      </c>
      <c r="AA34" s="89" t="n">
        <v>908245</v>
      </c>
      <c r="AB34" s="87" t="n">
        <f aca="false">Y34/3600</f>
        <v>3.14171666666667</v>
      </c>
      <c r="AC34" s="82"/>
      <c r="AD34" s="82"/>
      <c r="AE34" s="82"/>
      <c r="AF34" s="74" t="n">
        <f aca="false">AA34/R34</f>
        <v>0.817937354614381</v>
      </c>
    </row>
    <row r="35" customFormat="false" ht="11.25" hidden="false" customHeight="false" outlineLevel="0" collapsed="false">
      <c r="A35" s="75"/>
      <c r="B35" s="64" t="s">
        <v>55</v>
      </c>
      <c r="C35" s="64" t="n">
        <v>22</v>
      </c>
      <c r="D35" s="93" t="n">
        <f aca="false">L35</f>
        <v>4871.4728</v>
      </c>
      <c r="E35" s="93" t="n">
        <f aca="false">N35</f>
        <v>42.7007</v>
      </c>
      <c r="F35" s="93" t="n">
        <f aca="false">L35</f>
        <v>4871.4728</v>
      </c>
      <c r="G35" s="93" t="n">
        <f aca="false">O35</f>
        <v>43.9947</v>
      </c>
      <c r="H35" s="93" t="n">
        <f aca="false">U35</f>
        <v>4867.324</v>
      </c>
      <c r="I35" s="93" t="n">
        <f aca="false">W35</f>
        <v>42.6711</v>
      </c>
      <c r="J35" s="93" t="n">
        <f aca="false">U35</f>
        <v>4867.324</v>
      </c>
      <c r="K35" s="94" t="n">
        <f aca="false">X35</f>
        <v>43.9693</v>
      </c>
      <c r="L35" s="67" t="n">
        <v>4871.4728</v>
      </c>
      <c r="M35" s="68" t="n">
        <v>40.2915</v>
      </c>
      <c r="N35" s="68" t="n">
        <v>42.7007</v>
      </c>
      <c r="O35" s="68" t="n">
        <v>43.9947</v>
      </c>
      <c r="P35" s="68" t="n">
        <v>19870.52</v>
      </c>
      <c r="Q35" s="68" t="n">
        <v>25.6</v>
      </c>
      <c r="R35" s="68" t="n">
        <v>24555689</v>
      </c>
      <c r="S35" s="69" t="n">
        <f aca="false">P35/3600</f>
        <v>5.51958888888889</v>
      </c>
      <c r="T35" s="92"/>
      <c r="U35" s="129" t="n">
        <v>4867.324</v>
      </c>
      <c r="V35" s="130" t="n">
        <v>40.2807</v>
      </c>
      <c r="W35" s="130" t="n">
        <v>42.6711</v>
      </c>
      <c r="X35" s="130" t="n">
        <v>43.9693</v>
      </c>
      <c r="Y35" s="130" t="n">
        <v>19850.31</v>
      </c>
      <c r="Z35" s="130" t="n">
        <v>25.8</v>
      </c>
      <c r="AA35" s="72" t="n">
        <v>24168144</v>
      </c>
      <c r="AB35" s="69" t="n">
        <f aca="false">Y35/3600</f>
        <v>5.513975</v>
      </c>
      <c r="AC35" s="73" t="e">
        <f aca="false">RBJM($L35:$M38,U35:V38)</f>
        <v>#VALUE!</v>
      </c>
      <c r="AD35" s="73" t="e">
        <f aca="false">RBJM($D35:$E38,$H35:$I38)</f>
        <v>#VALUE!</v>
      </c>
      <c r="AE35" s="73" t="e">
        <f aca="false">RBJM($F35:$G38,$J35:$K38)</f>
        <v>#VALUE!</v>
      </c>
      <c r="AF35" s="74" t="n">
        <f aca="false">AA35/R35</f>
        <v>0.984217710201493</v>
      </c>
    </row>
    <row r="36" customFormat="false" ht="11.25" hidden="false" customHeight="false" outlineLevel="0" collapsed="false">
      <c r="A36" s="75"/>
      <c r="B36" s="75" t="s">
        <v>56</v>
      </c>
      <c r="C36" s="75" t="n">
        <v>27</v>
      </c>
      <c r="D36" s="95" t="n">
        <f aca="false">L36</f>
        <v>2274.764</v>
      </c>
      <c r="E36" s="95" t="n">
        <f aca="false">N36</f>
        <v>40.4905</v>
      </c>
      <c r="F36" s="95" t="n">
        <f aca="false">L36</f>
        <v>2274.764</v>
      </c>
      <c r="G36" s="95" t="n">
        <f aca="false">O36</f>
        <v>41.5114</v>
      </c>
      <c r="H36" s="95" t="n">
        <f aca="false">U36</f>
        <v>2271.104</v>
      </c>
      <c r="I36" s="95" t="n">
        <f aca="false">W36</f>
        <v>40.3529</v>
      </c>
      <c r="J36" s="95" t="n">
        <f aca="false">U36</f>
        <v>2271.104</v>
      </c>
      <c r="K36" s="96" t="n">
        <f aca="false">X36</f>
        <v>41.3977</v>
      </c>
      <c r="L36" s="76" t="n">
        <v>2274.764</v>
      </c>
      <c r="M36" s="77" t="n">
        <v>37.3664</v>
      </c>
      <c r="N36" s="77" t="n">
        <v>40.4905</v>
      </c>
      <c r="O36" s="77" t="n">
        <v>41.5114</v>
      </c>
      <c r="P36" s="77" t="n">
        <v>16442.35</v>
      </c>
      <c r="Q36" s="77" t="n">
        <v>21.87</v>
      </c>
      <c r="R36" s="77" t="n">
        <v>9621368</v>
      </c>
      <c r="S36" s="78" t="n">
        <f aca="false">P36/3600</f>
        <v>4.56731944444444</v>
      </c>
      <c r="T36" s="70"/>
      <c r="U36" s="131" t="n">
        <v>2271.104</v>
      </c>
      <c r="V36" s="132" t="n">
        <v>37.3443</v>
      </c>
      <c r="W36" s="132" t="n">
        <v>40.3529</v>
      </c>
      <c r="X36" s="132" t="n">
        <v>41.3977</v>
      </c>
      <c r="Y36" s="132" t="n">
        <v>16493.11</v>
      </c>
      <c r="Z36" s="132" t="n">
        <v>22</v>
      </c>
      <c r="AA36" s="80" t="n">
        <v>9272026</v>
      </c>
      <c r="AB36" s="78" t="n">
        <f aca="false">Y36/3600</f>
        <v>4.58141944444444</v>
      </c>
      <c r="AC36" s="81"/>
      <c r="AD36" s="81"/>
      <c r="AE36" s="81"/>
      <c r="AF36" s="74" t="n">
        <f aca="false">AA36/R36</f>
        <v>0.963691026057833</v>
      </c>
    </row>
    <row r="37" customFormat="false" ht="11.25" hidden="false" customHeight="false" outlineLevel="0" collapsed="false">
      <c r="A37" s="75"/>
      <c r="B37" s="75"/>
      <c r="C37" s="75" t="n">
        <v>32</v>
      </c>
      <c r="D37" s="95" t="n">
        <f aca="false">L37</f>
        <v>1110.976</v>
      </c>
      <c r="E37" s="95" t="n">
        <f aca="false">N37</f>
        <v>38.1631</v>
      </c>
      <c r="F37" s="95" t="n">
        <f aca="false">L37</f>
        <v>1110.976</v>
      </c>
      <c r="G37" s="95" t="n">
        <f aca="false">O37</f>
        <v>39.0625</v>
      </c>
      <c r="H37" s="95" t="n">
        <f aca="false">U37</f>
        <v>1103.2768</v>
      </c>
      <c r="I37" s="95" t="n">
        <f aca="false">W37</f>
        <v>37.9299</v>
      </c>
      <c r="J37" s="95" t="n">
        <f aca="false">U37</f>
        <v>1103.2768</v>
      </c>
      <c r="K37" s="96" t="n">
        <f aca="false">X37</f>
        <v>38.7803</v>
      </c>
      <c r="L37" s="76" t="n">
        <v>1110.976</v>
      </c>
      <c r="M37" s="77" t="n">
        <v>34.3448</v>
      </c>
      <c r="N37" s="77" t="n">
        <v>38.1631</v>
      </c>
      <c r="O37" s="77" t="n">
        <v>39.0625</v>
      </c>
      <c r="P37" s="77" t="n">
        <v>14439.66</v>
      </c>
      <c r="Q37" s="77" t="n">
        <v>19.19</v>
      </c>
      <c r="R37" s="77" t="n">
        <v>3517276</v>
      </c>
      <c r="S37" s="78" t="n">
        <f aca="false">P37/3600</f>
        <v>4.01101666666667</v>
      </c>
      <c r="T37" s="70"/>
      <c r="U37" s="131" t="n">
        <v>1103.2768</v>
      </c>
      <c r="V37" s="132" t="n">
        <v>34.2618</v>
      </c>
      <c r="W37" s="132" t="n">
        <v>37.9299</v>
      </c>
      <c r="X37" s="132" t="n">
        <v>38.7803</v>
      </c>
      <c r="Y37" s="132" t="n">
        <v>14520.29</v>
      </c>
      <c r="Z37" s="132" t="n">
        <v>19.17</v>
      </c>
      <c r="AA37" s="80" t="n">
        <v>3166653</v>
      </c>
      <c r="AB37" s="78" t="n">
        <f aca="false">Y37/3600</f>
        <v>4.03341388888889</v>
      </c>
      <c r="AC37" s="81"/>
      <c r="AD37" s="81"/>
      <c r="AE37" s="81"/>
      <c r="AF37" s="74" t="n">
        <f aca="false">AA37/R37</f>
        <v>0.900314049849941</v>
      </c>
    </row>
    <row r="38" customFormat="false" ht="12" hidden="false" customHeight="false" outlineLevel="0" collapsed="false">
      <c r="A38" s="75"/>
      <c r="B38" s="82"/>
      <c r="C38" s="82" t="n">
        <v>37</v>
      </c>
      <c r="D38" s="97" t="n">
        <f aca="false">L38</f>
        <v>540.5112</v>
      </c>
      <c r="E38" s="97" t="n">
        <f aca="false">N38</f>
        <v>35.8933</v>
      </c>
      <c r="F38" s="97" t="n">
        <f aca="false">L38</f>
        <v>540.5112</v>
      </c>
      <c r="G38" s="97" t="n">
        <f aca="false">O38</f>
        <v>36.5505</v>
      </c>
      <c r="H38" s="97" t="n">
        <f aca="false">U38</f>
        <v>531.6072</v>
      </c>
      <c r="I38" s="97" t="n">
        <f aca="false">W38</f>
        <v>35.722</v>
      </c>
      <c r="J38" s="97" t="n">
        <f aca="false">U38</f>
        <v>531.6072</v>
      </c>
      <c r="K38" s="98" t="n">
        <f aca="false">X38</f>
        <v>36.37</v>
      </c>
      <c r="L38" s="85" t="n">
        <v>540.5112</v>
      </c>
      <c r="M38" s="86" t="n">
        <v>31.3116</v>
      </c>
      <c r="N38" s="86" t="n">
        <v>35.8933</v>
      </c>
      <c r="O38" s="86" t="n">
        <v>36.5505</v>
      </c>
      <c r="P38" s="86" t="n">
        <v>13207.65</v>
      </c>
      <c r="Q38" s="86" t="n">
        <v>16.29</v>
      </c>
      <c r="R38" s="86" t="n">
        <v>1215734</v>
      </c>
      <c r="S38" s="87" t="n">
        <f aca="false">P38/3600</f>
        <v>3.66879166666667</v>
      </c>
      <c r="T38" s="85"/>
      <c r="U38" s="133" t="n">
        <v>531.6072</v>
      </c>
      <c r="V38" s="134" t="n">
        <v>31.1369</v>
      </c>
      <c r="W38" s="134" t="n">
        <v>35.722</v>
      </c>
      <c r="X38" s="134" t="n">
        <v>36.37</v>
      </c>
      <c r="Y38" s="134" t="n">
        <v>13262.25</v>
      </c>
      <c r="Z38" s="134" t="n">
        <v>16.35</v>
      </c>
      <c r="AA38" s="89" t="n">
        <v>992902</v>
      </c>
      <c r="AB38" s="87" t="n">
        <f aca="false">Y38/3600</f>
        <v>3.68395833333333</v>
      </c>
      <c r="AC38" s="82"/>
      <c r="AD38" s="82"/>
      <c r="AE38" s="82"/>
      <c r="AF38" s="74" t="n">
        <f aca="false">AA38/R38</f>
        <v>0.816709905291783</v>
      </c>
    </row>
    <row r="39" customFormat="false" ht="11.25" hidden="false" customHeight="false" outlineLevel="0" collapsed="false">
      <c r="A39" s="75"/>
      <c r="B39" s="64" t="s">
        <v>57</v>
      </c>
      <c r="C39" s="64" t="n">
        <v>22</v>
      </c>
      <c r="D39" s="93" t="n">
        <f aca="false">L39</f>
        <v>10527.92</v>
      </c>
      <c r="E39" s="93" t="n">
        <f aca="false">N39</f>
        <v>40.5439</v>
      </c>
      <c r="F39" s="93" t="n">
        <f aca="false">L39</f>
        <v>10527.92</v>
      </c>
      <c r="G39" s="93" t="n">
        <f aca="false">O39</f>
        <v>41.299</v>
      </c>
      <c r="H39" s="93" t="n">
        <f aca="false">U39</f>
        <v>10531.8</v>
      </c>
      <c r="I39" s="93" t="n">
        <f aca="false">W39</f>
        <v>40.5139</v>
      </c>
      <c r="J39" s="93" t="n">
        <f aca="false">U39</f>
        <v>10531.8</v>
      </c>
      <c r="K39" s="94" t="n">
        <f aca="false">X39</f>
        <v>41.2773</v>
      </c>
      <c r="L39" s="67" t="n">
        <v>10527.92</v>
      </c>
      <c r="M39" s="68" t="n">
        <v>38.6452</v>
      </c>
      <c r="N39" s="68" t="n">
        <v>40.5439</v>
      </c>
      <c r="O39" s="68" t="n">
        <v>41.299</v>
      </c>
      <c r="P39" s="68" t="n">
        <v>21451.33</v>
      </c>
      <c r="Q39" s="68" t="n">
        <v>29.53</v>
      </c>
      <c r="R39" s="68" t="n">
        <v>69627212</v>
      </c>
      <c r="S39" s="69" t="n">
        <f aca="false">P39/3600</f>
        <v>5.95870277777778</v>
      </c>
      <c r="T39" s="92"/>
      <c r="U39" s="129" t="n">
        <v>10531.8</v>
      </c>
      <c r="V39" s="130" t="n">
        <v>38.6296</v>
      </c>
      <c r="W39" s="130" t="n">
        <v>40.5139</v>
      </c>
      <c r="X39" s="130" t="n">
        <v>41.2773</v>
      </c>
      <c r="Y39" s="130" t="n">
        <v>21196.25</v>
      </c>
      <c r="Z39" s="130" t="n">
        <v>29.91</v>
      </c>
      <c r="AA39" s="72" t="n">
        <v>68838733</v>
      </c>
      <c r="AB39" s="69" t="n">
        <f aca="false">Y39/3600</f>
        <v>5.88784722222222</v>
      </c>
      <c r="AC39" s="73" t="e">
        <f aca="false">RBJM($L39:$M42,U39:V42)</f>
        <v>#VALUE!</v>
      </c>
      <c r="AD39" s="73" t="e">
        <f aca="false">RBJM($D39:$E42,$H39:$I42)</f>
        <v>#VALUE!</v>
      </c>
      <c r="AE39" s="73" t="e">
        <f aca="false">RBJM($F39:$G42,$J39:$K42)</f>
        <v>#VALUE!</v>
      </c>
      <c r="AF39" s="74" t="n">
        <f aca="false">AA39/R39</f>
        <v>0.98867570627415</v>
      </c>
    </row>
    <row r="40" customFormat="false" ht="11.25" hidden="false" customHeight="false" outlineLevel="0" collapsed="false">
      <c r="A40" s="75"/>
      <c r="B40" s="75" t="s">
        <v>58</v>
      </c>
      <c r="C40" s="75" t="n">
        <v>27</v>
      </c>
      <c r="D40" s="95" t="n">
        <f aca="false">L40</f>
        <v>4774.4744</v>
      </c>
      <c r="E40" s="95" t="n">
        <f aca="false">N40</f>
        <v>37.6325</v>
      </c>
      <c r="F40" s="95" t="n">
        <f aca="false">L40</f>
        <v>4774.4744</v>
      </c>
      <c r="G40" s="95" t="n">
        <f aca="false">O40</f>
        <v>38.3323</v>
      </c>
      <c r="H40" s="95" t="n">
        <f aca="false">U40</f>
        <v>4770.6704</v>
      </c>
      <c r="I40" s="95" t="n">
        <f aca="false">W40</f>
        <v>37.5441</v>
      </c>
      <c r="J40" s="95" t="n">
        <f aca="false">U40</f>
        <v>4770.6704</v>
      </c>
      <c r="K40" s="96" t="n">
        <f aca="false">X40</f>
        <v>38.2484</v>
      </c>
      <c r="L40" s="76" t="n">
        <v>4774.4744</v>
      </c>
      <c r="M40" s="77" t="n">
        <v>34.5487</v>
      </c>
      <c r="N40" s="77" t="n">
        <v>37.6325</v>
      </c>
      <c r="O40" s="77" t="n">
        <v>38.3323</v>
      </c>
      <c r="P40" s="77" t="n">
        <v>17033.32</v>
      </c>
      <c r="Q40" s="77" t="n">
        <v>23.64</v>
      </c>
      <c r="R40" s="77" t="n">
        <v>29892392</v>
      </c>
      <c r="S40" s="78" t="n">
        <f aca="false">P40/3600</f>
        <v>4.73147777777778</v>
      </c>
      <c r="T40" s="70"/>
      <c r="U40" s="131" t="n">
        <v>4770.6704</v>
      </c>
      <c r="V40" s="132" t="n">
        <v>34.5293</v>
      </c>
      <c r="W40" s="132" t="n">
        <v>37.5441</v>
      </c>
      <c r="X40" s="132" t="n">
        <v>38.2484</v>
      </c>
      <c r="Y40" s="132" t="n">
        <v>16854.7</v>
      </c>
      <c r="Z40" s="132" t="n">
        <v>23.71</v>
      </c>
      <c r="AA40" s="80" t="n">
        <v>29338361</v>
      </c>
      <c r="AB40" s="78" t="n">
        <f aca="false">Y40/3600</f>
        <v>4.68186111111111</v>
      </c>
      <c r="AC40" s="81"/>
      <c r="AD40" s="81"/>
      <c r="AE40" s="81"/>
      <c r="AF40" s="74" t="n">
        <f aca="false">AA40/R40</f>
        <v>0.981465819128827</v>
      </c>
    </row>
    <row r="41" customFormat="false" ht="11.25" hidden="false" customHeight="false" outlineLevel="0" collapsed="false">
      <c r="A41" s="75"/>
      <c r="B41" s="75"/>
      <c r="C41" s="75" t="n">
        <v>32</v>
      </c>
      <c r="D41" s="95" t="n">
        <f aca="false">L41</f>
        <v>2066.3984</v>
      </c>
      <c r="E41" s="95" t="n">
        <f aca="false">N41</f>
        <v>35.2051</v>
      </c>
      <c r="F41" s="95" t="n">
        <f aca="false">L41</f>
        <v>2066.3984</v>
      </c>
      <c r="G41" s="95" t="n">
        <f aca="false">O41</f>
        <v>35.9141</v>
      </c>
      <c r="H41" s="95" t="n">
        <f aca="false">U41</f>
        <v>2053.8904</v>
      </c>
      <c r="I41" s="95" t="n">
        <f aca="false">W41</f>
        <v>34.9585</v>
      </c>
      <c r="J41" s="95" t="n">
        <f aca="false">U41</f>
        <v>2053.8904</v>
      </c>
      <c r="K41" s="96" t="n">
        <f aca="false">X41</f>
        <v>35.7015</v>
      </c>
      <c r="L41" s="76" t="n">
        <v>2066.3984</v>
      </c>
      <c r="M41" s="77" t="n">
        <v>30.7003</v>
      </c>
      <c r="N41" s="77" t="n">
        <v>35.2051</v>
      </c>
      <c r="O41" s="77" t="n">
        <v>35.9141</v>
      </c>
      <c r="P41" s="77" t="n">
        <v>13778.49</v>
      </c>
      <c r="Q41" s="77" t="n">
        <v>19.08</v>
      </c>
      <c r="R41" s="77" t="n">
        <v>8791274</v>
      </c>
      <c r="S41" s="78" t="n">
        <f aca="false">P41/3600</f>
        <v>3.82735833333333</v>
      </c>
      <c r="T41" s="70"/>
      <c r="U41" s="131" t="n">
        <v>2053.8904</v>
      </c>
      <c r="V41" s="132" t="n">
        <v>30.6582</v>
      </c>
      <c r="W41" s="132" t="n">
        <v>34.9585</v>
      </c>
      <c r="X41" s="132" t="n">
        <v>35.7015</v>
      </c>
      <c r="Y41" s="132" t="n">
        <v>13724.72</v>
      </c>
      <c r="Z41" s="132" t="n">
        <v>19.15</v>
      </c>
      <c r="AA41" s="80" t="n">
        <v>8203939</v>
      </c>
      <c r="AB41" s="78" t="n">
        <f aca="false">Y41/3600</f>
        <v>3.81242222222222</v>
      </c>
      <c r="AC41" s="81"/>
      <c r="AD41" s="81"/>
      <c r="AE41" s="81"/>
      <c r="AF41" s="74" t="n">
        <f aca="false">AA41/R41</f>
        <v>0.933191139304724</v>
      </c>
    </row>
    <row r="42" customFormat="false" ht="12" hidden="false" customHeight="false" outlineLevel="0" collapsed="false">
      <c r="A42" s="75"/>
      <c r="B42" s="82"/>
      <c r="C42" s="82" t="n">
        <v>37</v>
      </c>
      <c r="D42" s="97" t="n">
        <f aca="false">L42</f>
        <v>845.9648</v>
      </c>
      <c r="E42" s="97" t="n">
        <f aca="false">N42</f>
        <v>33.0609</v>
      </c>
      <c r="F42" s="97" t="n">
        <f aca="false">L42</f>
        <v>845.9648</v>
      </c>
      <c r="G42" s="97" t="n">
        <f aca="false">O42</f>
        <v>33.7036</v>
      </c>
      <c r="H42" s="97" t="n">
        <f aca="false">U42</f>
        <v>827.8152</v>
      </c>
      <c r="I42" s="97" t="n">
        <f aca="false">W42</f>
        <v>32.9266</v>
      </c>
      <c r="J42" s="97" t="n">
        <f aca="false">U42</f>
        <v>827.8152</v>
      </c>
      <c r="K42" s="98" t="n">
        <f aca="false">X42</f>
        <v>33.5749</v>
      </c>
      <c r="L42" s="85" t="n">
        <v>845.9648</v>
      </c>
      <c r="M42" s="86" t="n">
        <v>27.2856</v>
      </c>
      <c r="N42" s="86" t="n">
        <v>33.0609</v>
      </c>
      <c r="O42" s="86" t="n">
        <v>33.7036</v>
      </c>
      <c r="P42" s="86" t="n">
        <v>11838.96</v>
      </c>
      <c r="Q42" s="86" t="n">
        <v>15.48</v>
      </c>
      <c r="R42" s="86" t="n">
        <v>2309594</v>
      </c>
      <c r="S42" s="87" t="n">
        <f aca="false">P42/3600</f>
        <v>3.2886</v>
      </c>
      <c r="T42" s="85"/>
      <c r="U42" s="133" t="n">
        <v>827.8152</v>
      </c>
      <c r="V42" s="134" t="n">
        <v>27.163</v>
      </c>
      <c r="W42" s="134" t="n">
        <v>32.9266</v>
      </c>
      <c r="X42" s="134" t="n">
        <v>33.5749</v>
      </c>
      <c r="Y42" s="134" t="n">
        <v>11862.14</v>
      </c>
      <c r="Z42" s="134" t="n">
        <v>15.31</v>
      </c>
      <c r="AA42" s="89" t="n">
        <v>1911451</v>
      </c>
      <c r="AB42" s="87" t="n">
        <f aca="false">Y42/3600</f>
        <v>3.29503888888889</v>
      </c>
      <c r="AC42" s="82"/>
      <c r="AD42" s="82"/>
      <c r="AE42" s="82"/>
      <c r="AF42" s="74" t="n">
        <f aca="false">AA42/R42</f>
        <v>0.827613424697155</v>
      </c>
    </row>
    <row r="43" customFormat="false" ht="11.25" hidden="false" customHeight="false" outlineLevel="0" collapsed="false">
      <c r="A43" s="75"/>
      <c r="B43" s="64" t="s">
        <v>59</v>
      </c>
      <c r="C43" s="64" t="n">
        <v>22</v>
      </c>
      <c r="D43" s="93" t="n">
        <f aca="false">L43</f>
        <v>7205.6136</v>
      </c>
      <c r="E43" s="93" t="n">
        <f aca="false">N43</f>
        <v>41.6952</v>
      </c>
      <c r="F43" s="93" t="n">
        <f aca="false">L43</f>
        <v>7205.6136</v>
      </c>
      <c r="G43" s="93" t="n">
        <f aca="false">O43</f>
        <v>42.9239</v>
      </c>
      <c r="H43" s="93" t="n">
        <f aca="false">U43</f>
        <v>7190.1088</v>
      </c>
      <c r="I43" s="93" t="n">
        <f aca="false">W43</f>
        <v>41.67</v>
      </c>
      <c r="J43" s="93" t="n">
        <f aca="false">U43</f>
        <v>7190.1088</v>
      </c>
      <c r="K43" s="94" t="n">
        <f aca="false">X43</f>
        <v>42.9256</v>
      </c>
      <c r="L43" s="67" t="n">
        <v>7205.6136</v>
      </c>
      <c r="M43" s="68" t="n">
        <v>40.8278</v>
      </c>
      <c r="N43" s="68" t="n">
        <v>41.6952</v>
      </c>
      <c r="O43" s="68" t="n">
        <v>42.9239</v>
      </c>
      <c r="P43" s="68" t="n">
        <v>14637.19</v>
      </c>
      <c r="Q43" s="68" t="n">
        <v>20.62</v>
      </c>
      <c r="R43" s="68" t="n">
        <v>29705678</v>
      </c>
      <c r="S43" s="69" t="n">
        <f aca="false">P43/3600</f>
        <v>4.06588611111111</v>
      </c>
      <c r="T43" s="92"/>
      <c r="U43" s="129" t="n">
        <v>7190.1088</v>
      </c>
      <c r="V43" s="130" t="n">
        <v>40.8044</v>
      </c>
      <c r="W43" s="130" t="n">
        <v>41.67</v>
      </c>
      <c r="X43" s="130" t="n">
        <v>42.9256</v>
      </c>
      <c r="Y43" s="130" t="n">
        <v>14537.25</v>
      </c>
      <c r="Z43" s="130" t="n">
        <v>20.7</v>
      </c>
      <c r="AA43" s="72" t="n">
        <v>28876471</v>
      </c>
      <c r="AB43" s="69" t="n">
        <f aca="false">Y43/3600</f>
        <v>4.038125</v>
      </c>
      <c r="AC43" s="73" t="e">
        <f aca="false">RBJM($L43:$M46,U43:V46)</f>
        <v>#VALUE!</v>
      </c>
      <c r="AD43" s="73" t="e">
        <f aca="false">RBJM($D43:$E46,$H43:$I46)</f>
        <v>#VALUE!</v>
      </c>
      <c r="AE43" s="73" t="e">
        <f aca="false">RBJM($F43:$G46,$J43:$K46)</f>
        <v>#VALUE!</v>
      </c>
      <c r="AF43" s="74" t="n">
        <f aca="false">AA43/R43</f>
        <v>0.972085908963263</v>
      </c>
    </row>
    <row r="44" customFormat="false" ht="11.25" hidden="false" customHeight="false" outlineLevel="0" collapsed="false">
      <c r="A44" s="75"/>
      <c r="B44" s="75" t="s">
        <v>60</v>
      </c>
      <c r="C44" s="75" t="n">
        <v>27</v>
      </c>
      <c r="D44" s="95" t="n">
        <f aca="false">L44</f>
        <v>3257.8088</v>
      </c>
      <c r="E44" s="95" t="n">
        <f aca="false">N44</f>
        <v>38.8688</v>
      </c>
      <c r="F44" s="95" t="n">
        <f aca="false">L44</f>
        <v>3257.8088</v>
      </c>
      <c r="G44" s="95" t="n">
        <f aca="false">O44</f>
        <v>40.506</v>
      </c>
      <c r="H44" s="95" t="n">
        <f aca="false">U44</f>
        <v>3249.632</v>
      </c>
      <c r="I44" s="95" t="n">
        <f aca="false">W44</f>
        <v>38.8067</v>
      </c>
      <c r="J44" s="95" t="n">
        <f aca="false">U44</f>
        <v>3249.632</v>
      </c>
      <c r="K44" s="96" t="n">
        <f aca="false">X44</f>
        <v>40.4652</v>
      </c>
      <c r="L44" s="76" t="n">
        <v>3257.8088</v>
      </c>
      <c r="M44" s="77" t="n">
        <v>37.3543</v>
      </c>
      <c r="N44" s="77" t="n">
        <v>38.8688</v>
      </c>
      <c r="O44" s="77" t="n">
        <v>40.506</v>
      </c>
      <c r="P44" s="77" t="n">
        <v>11740.5</v>
      </c>
      <c r="Q44" s="77" t="n">
        <v>16.66</v>
      </c>
      <c r="R44" s="77" t="n">
        <v>12846848</v>
      </c>
      <c r="S44" s="78" t="n">
        <f aca="false">P44/3600</f>
        <v>3.26125</v>
      </c>
      <c r="T44" s="70"/>
      <c r="U44" s="131" t="n">
        <v>3249.632</v>
      </c>
      <c r="V44" s="132" t="n">
        <v>37.3341</v>
      </c>
      <c r="W44" s="132" t="n">
        <v>38.8067</v>
      </c>
      <c r="X44" s="132" t="n">
        <v>40.4652</v>
      </c>
      <c r="Y44" s="132" t="n">
        <v>11745.19</v>
      </c>
      <c r="Z44" s="132" t="n">
        <v>16.64</v>
      </c>
      <c r="AA44" s="80" t="n">
        <v>12371847</v>
      </c>
      <c r="AB44" s="78" t="n">
        <f aca="false">Y44/3600</f>
        <v>3.26255277777778</v>
      </c>
      <c r="AC44" s="81"/>
      <c r="AD44" s="81"/>
      <c r="AE44" s="81"/>
      <c r="AF44" s="74" t="n">
        <f aca="false">AA44/R44</f>
        <v>0.963025872182811</v>
      </c>
    </row>
    <row r="45" customFormat="false" ht="11.25" hidden="false" customHeight="false" outlineLevel="0" collapsed="false">
      <c r="A45" s="75"/>
      <c r="B45" s="75"/>
      <c r="C45" s="75" t="n">
        <v>32</v>
      </c>
      <c r="D45" s="95" t="n">
        <f aca="false">L45</f>
        <v>1391.4512</v>
      </c>
      <c r="E45" s="95" t="n">
        <f aca="false">N45</f>
        <v>36.4906</v>
      </c>
      <c r="F45" s="95" t="n">
        <f aca="false">L45</f>
        <v>1391.4512</v>
      </c>
      <c r="G45" s="95" t="n">
        <f aca="false">O45</f>
        <v>38.1304</v>
      </c>
      <c r="H45" s="95" t="n">
        <f aca="false">U45</f>
        <v>1381.3936</v>
      </c>
      <c r="I45" s="95" t="n">
        <f aca="false">W45</f>
        <v>36.3048</v>
      </c>
      <c r="J45" s="95" t="n">
        <f aca="false">U45</f>
        <v>1381.3936</v>
      </c>
      <c r="K45" s="96" t="n">
        <f aca="false">X45</f>
        <v>37.9415</v>
      </c>
      <c r="L45" s="76" t="n">
        <v>1391.4512</v>
      </c>
      <c r="M45" s="77" t="n">
        <v>33.9638</v>
      </c>
      <c r="N45" s="77" t="n">
        <v>36.4906</v>
      </c>
      <c r="O45" s="77" t="n">
        <v>38.1304</v>
      </c>
      <c r="P45" s="77" t="n">
        <v>9651.86</v>
      </c>
      <c r="Q45" s="77" t="n">
        <v>13.97</v>
      </c>
      <c r="R45" s="77" t="n">
        <v>3792494</v>
      </c>
      <c r="S45" s="78" t="n">
        <f aca="false">P45/3600</f>
        <v>2.68107222222222</v>
      </c>
      <c r="T45" s="70"/>
      <c r="U45" s="131" t="n">
        <v>1381.3936</v>
      </c>
      <c r="V45" s="132" t="n">
        <v>33.9156</v>
      </c>
      <c r="W45" s="132" t="n">
        <v>36.3048</v>
      </c>
      <c r="X45" s="132" t="n">
        <v>37.9415</v>
      </c>
      <c r="Y45" s="132" t="n">
        <v>9706.09</v>
      </c>
      <c r="Z45" s="132" t="n">
        <v>14.08</v>
      </c>
      <c r="AA45" s="80" t="n">
        <v>3536175</v>
      </c>
      <c r="AB45" s="78" t="n">
        <f aca="false">Y45/3600</f>
        <v>2.69613611111111</v>
      </c>
      <c r="AC45" s="81"/>
      <c r="AD45" s="81"/>
      <c r="AE45" s="81"/>
      <c r="AF45" s="74" t="n">
        <f aca="false">AA45/R45</f>
        <v>0.932414131703307</v>
      </c>
    </row>
    <row r="46" customFormat="false" ht="12" hidden="false" customHeight="false" outlineLevel="0" collapsed="false">
      <c r="A46" s="82"/>
      <c r="B46" s="82"/>
      <c r="C46" s="82" t="n">
        <v>37</v>
      </c>
      <c r="D46" s="97" t="n">
        <f aca="false">L46</f>
        <v>589.1448</v>
      </c>
      <c r="E46" s="97" t="n">
        <f aca="false">N46</f>
        <v>34.1307</v>
      </c>
      <c r="F46" s="97" t="n">
        <f aca="false">L46</f>
        <v>589.1448</v>
      </c>
      <c r="G46" s="97" t="n">
        <f aca="false">O46</f>
        <v>35.5483</v>
      </c>
      <c r="H46" s="97" t="n">
        <f aca="false">U46</f>
        <v>574.128</v>
      </c>
      <c r="I46" s="97" t="n">
        <f aca="false">W46</f>
        <v>33.9677</v>
      </c>
      <c r="J46" s="97" t="n">
        <f aca="false">U46</f>
        <v>574.128</v>
      </c>
      <c r="K46" s="98" t="n">
        <f aca="false">X46</f>
        <v>35.413</v>
      </c>
      <c r="L46" s="85" t="n">
        <v>589.1448</v>
      </c>
      <c r="M46" s="86" t="n">
        <v>30.6883</v>
      </c>
      <c r="N46" s="86" t="n">
        <v>34.1307</v>
      </c>
      <c r="O46" s="86" t="n">
        <v>35.5483</v>
      </c>
      <c r="P46" s="86" t="n">
        <v>8263.72</v>
      </c>
      <c r="Q46" s="86" t="n">
        <v>11.79</v>
      </c>
      <c r="R46" s="86" t="n">
        <v>1082181</v>
      </c>
      <c r="S46" s="87" t="n">
        <f aca="false">P46/3600</f>
        <v>2.29547777777778</v>
      </c>
      <c r="T46" s="85"/>
      <c r="U46" s="133" t="n">
        <v>574.128</v>
      </c>
      <c r="V46" s="134" t="n">
        <v>30.5488</v>
      </c>
      <c r="W46" s="134" t="n">
        <v>33.9677</v>
      </c>
      <c r="X46" s="134" t="n">
        <v>35.413</v>
      </c>
      <c r="Y46" s="134" t="n">
        <v>8311.54</v>
      </c>
      <c r="Z46" s="134" t="n">
        <v>11.81</v>
      </c>
      <c r="AA46" s="89" t="n">
        <v>893699</v>
      </c>
      <c r="AB46" s="87" t="n">
        <f aca="false">Y46/3600</f>
        <v>2.30876111111111</v>
      </c>
      <c r="AC46" s="82"/>
      <c r="AD46" s="82"/>
      <c r="AE46" s="82"/>
      <c r="AF46" s="74" t="n">
        <f aca="false">AA46/R46</f>
        <v>0.82583135353513</v>
      </c>
    </row>
    <row r="47" customFormat="false" ht="11.25" hidden="false" customHeight="false" outlineLevel="0" collapsed="false">
      <c r="A47" s="64" t="s">
        <v>9</v>
      </c>
      <c r="B47" s="64" t="s">
        <v>61</v>
      </c>
      <c r="C47" s="64" t="n">
        <v>22</v>
      </c>
      <c r="D47" s="93" t="n">
        <f aca="false">L47</f>
        <v>2063.2536</v>
      </c>
      <c r="E47" s="93" t="n">
        <f aca="false">N47</f>
        <v>43.268</v>
      </c>
      <c r="F47" s="93" t="n">
        <f aca="false">L47</f>
        <v>2063.2536</v>
      </c>
      <c r="G47" s="93" t="n">
        <f aca="false">O47</f>
        <v>43.0071</v>
      </c>
      <c r="H47" s="93" t="n">
        <f aca="false">U47</f>
        <v>2065.8776</v>
      </c>
      <c r="I47" s="93" t="n">
        <f aca="false">W47</f>
        <v>43.2359</v>
      </c>
      <c r="J47" s="93" t="n">
        <f aca="false">U47</f>
        <v>2065.8776</v>
      </c>
      <c r="K47" s="94" t="n">
        <f aca="false">X47</f>
        <v>42.9712</v>
      </c>
      <c r="L47" s="67" t="n">
        <v>2063.2536</v>
      </c>
      <c r="M47" s="68" t="n">
        <v>41.2476</v>
      </c>
      <c r="N47" s="68" t="n">
        <v>43.268</v>
      </c>
      <c r="O47" s="68" t="n">
        <v>43.0071</v>
      </c>
      <c r="P47" s="68" t="n">
        <v>5160.18</v>
      </c>
      <c r="Q47" s="68" t="n">
        <v>7.08</v>
      </c>
      <c r="R47" s="68" t="n">
        <v>6959896</v>
      </c>
      <c r="S47" s="69" t="n">
        <f aca="false">P47/3600</f>
        <v>1.43338333333333</v>
      </c>
      <c r="T47" s="92"/>
      <c r="U47" s="129" t="n">
        <v>2065.8776</v>
      </c>
      <c r="V47" s="130" t="n">
        <v>41.2297</v>
      </c>
      <c r="W47" s="130" t="n">
        <v>43.2359</v>
      </c>
      <c r="X47" s="130" t="n">
        <v>42.9712</v>
      </c>
      <c r="Y47" s="130" t="n">
        <v>5102.97</v>
      </c>
      <c r="Z47" s="130" t="n">
        <v>7.13</v>
      </c>
      <c r="AA47" s="72" t="n">
        <v>6857361</v>
      </c>
      <c r="AB47" s="69" t="n">
        <f aca="false">Y47/3600</f>
        <v>1.41749166666667</v>
      </c>
      <c r="AC47" s="73" t="e">
        <f aca="false">RBJM($L47:$M50,U47:V50)</f>
        <v>#VALUE!</v>
      </c>
      <c r="AD47" s="73" t="e">
        <f aca="false">RBJM($D47:$E50,$H47:$I50)</f>
        <v>#VALUE!</v>
      </c>
      <c r="AE47" s="73" t="e">
        <f aca="false">RBJM($F47:$G50,$J47:$K50)</f>
        <v>#VALUE!</v>
      </c>
      <c r="AF47" s="74" t="n">
        <f aca="false">AA47/R47</f>
        <v>0.985267739632891</v>
      </c>
    </row>
    <row r="48" customFormat="false" ht="11.25" hidden="false" customHeight="false" outlineLevel="0" collapsed="false">
      <c r="A48" s="75" t="s">
        <v>62</v>
      </c>
      <c r="B48" s="75" t="s">
        <v>85</v>
      </c>
      <c r="C48" s="75" t="n">
        <v>27</v>
      </c>
      <c r="D48" s="95" t="n">
        <f aca="false">L48</f>
        <v>1120.896</v>
      </c>
      <c r="E48" s="95" t="n">
        <f aca="false">N48</f>
        <v>40.3475</v>
      </c>
      <c r="F48" s="95" t="n">
        <f aca="false">L48</f>
        <v>1120.896</v>
      </c>
      <c r="G48" s="95" t="n">
        <f aca="false">O48</f>
        <v>39.7498</v>
      </c>
      <c r="H48" s="95" t="n">
        <f aca="false">U48</f>
        <v>1120.4784</v>
      </c>
      <c r="I48" s="95" t="n">
        <f aca="false">W48</f>
        <v>40.2557</v>
      </c>
      <c r="J48" s="95" t="n">
        <f aca="false">U48</f>
        <v>1120.4784</v>
      </c>
      <c r="K48" s="96" t="n">
        <f aca="false">X48</f>
        <v>39.6505</v>
      </c>
      <c r="L48" s="76" t="n">
        <v>1120.896</v>
      </c>
      <c r="M48" s="77" t="n">
        <v>37.7068</v>
      </c>
      <c r="N48" s="77" t="n">
        <v>40.3475</v>
      </c>
      <c r="O48" s="77" t="n">
        <v>39.7498</v>
      </c>
      <c r="P48" s="77" t="n">
        <v>4344.3</v>
      </c>
      <c r="Q48" s="77" t="n">
        <v>6.05</v>
      </c>
      <c r="R48" s="77" t="n">
        <v>3362931</v>
      </c>
      <c r="S48" s="78" t="n">
        <f aca="false">P48/3600</f>
        <v>1.20675</v>
      </c>
      <c r="T48" s="70"/>
      <c r="U48" s="131" t="n">
        <v>1120.4784</v>
      </c>
      <c r="V48" s="132" t="n">
        <v>37.6587</v>
      </c>
      <c r="W48" s="132" t="n">
        <v>40.2557</v>
      </c>
      <c r="X48" s="132" t="n">
        <v>39.6505</v>
      </c>
      <c r="Y48" s="132" t="n">
        <v>4307.53</v>
      </c>
      <c r="Z48" s="132" t="n">
        <v>6.14</v>
      </c>
      <c r="AA48" s="80" t="n">
        <v>3221265</v>
      </c>
      <c r="AB48" s="78" t="n">
        <f aca="false">Y48/3600</f>
        <v>1.19653611111111</v>
      </c>
      <c r="AC48" s="81"/>
      <c r="AD48" s="81"/>
      <c r="AE48" s="81"/>
      <c r="AF48" s="74" t="n">
        <f aca="false">AA48/R48</f>
        <v>0.957874247196865</v>
      </c>
    </row>
    <row r="49" customFormat="false" ht="11.25" hidden="false" customHeight="false" outlineLevel="0" collapsed="false">
      <c r="A49" s="75"/>
      <c r="B49" s="75"/>
      <c r="C49" s="75" t="n">
        <v>32</v>
      </c>
      <c r="D49" s="95" t="n">
        <f aca="false">L49</f>
        <v>569.8032</v>
      </c>
      <c r="E49" s="95" t="n">
        <f aca="false">N49</f>
        <v>37.6413</v>
      </c>
      <c r="F49" s="95" t="n">
        <f aca="false">L49</f>
        <v>569.8032</v>
      </c>
      <c r="G49" s="95" t="n">
        <f aca="false">O49</f>
        <v>36.6843</v>
      </c>
      <c r="H49" s="95" t="n">
        <f aca="false">U49</f>
        <v>563.236</v>
      </c>
      <c r="I49" s="95" t="n">
        <f aca="false">W49</f>
        <v>37.3911</v>
      </c>
      <c r="J49" s="95" t="n">
        <f aca="false">U49</f>
        <v>563.236</v>
      </c>
      <c r="K49" s="96" t="n">
        <f aca="false">X49</f>
        <v>36.3657</v>
      </c>
      <c r="L49" s="76" t="n">
        <v>569.8032</v>
      </c>
      <c r="M49" s="77" t="n">
        <v>34.3138</v>
      </c>
      <c r="N49" s="77" t="n">
        <v>37.6413</v>
      </c>
      <c r="O49" s="77" t="n">
        <v>36.6843</v>
      </c>
      <c r="P49" s="77" t="n">
        <v>3717.24</v>
      </c>
      <c r="Q49" s="77" t="n">
        <v>5.03</v>
      </c>
      <c r="R49" s="77" t="n">
        <v>1404171</v>
      </c>
      <c r="S49" s="78" t="n">
        <f aca="false">P49/3600</f>
        <v>1.03256666666667</v>
      </c>
      <c r="T49" s="70"/>
      <c r="U49" s="131" t="n">
        <v>563.236</v>
      </c>
      <c r="V49" s="132" t="n">
        <v>34.2011</v>
      </c>
      <c r="W49" s="132" t="n">
        <v>37.3911</v>
      </c>
      <c r="X49" s="132" t="n">
        <v>36.3657</v>
      </c>
      <c r="Y49" s="132" t="n">
        <v>3725.23</v>
      </c>
      <c r="Z49" s="132" t="n">
        <v>5.11</v>
      </c>
      <c r="AA49" s="80" t="n">
        <v>1249851</v>
      </c>
      <c r="AB49" s="78" t="n">
        <f aca="false">Y49/3600</f>
        <v>1.03478611111111</v>
      </c>
      <c r="AC49" s="81"/>
      <c r="AD49" s="81"/>
      <c r="AE49" s="81"/>
      <c r="AF49" s="74" t="n">
        <f aca="false">AA49/R49</f>
        <v>0.890098855481277</v>
      </c>
    </row>
    <row r="50" customFormat="false" ht="12" hidden="false" customHeight="false" outlineLevel="0" collapsed="false">
      <c r="A50" s="75"/>
      <c r="B50" s="82"/>
      <c r="C50" s="82" t="n">
        <v>37</v>
      </c>
      <c r="D50" s="97" t="n">
        <f aca="false">L50</f>
        <v>268.4232</v>
      </c>
      <c r="E50" s="97" t="n">
        <f aca="false">N50</f>
        <v>35.1672</v>
      </c>
      <c r="F50" s="97" t="n">
        <f aca="false">L50</f>
        <v>268.4232</v>
      </c>
      <c r="G50" s="97" t="n">
        <f aca="false">O50</f>
        <v>33.7833</v>
      </c>
      <c r="H50" s="97" t="n">
        <f aca="false">U50</f>
        <v>260.356</v>
      </c>
      <c r="I50" s="97" t="n">
        <f aca="false">W50</f>
        <v>34.9605</v>
      </c>
      <c r="J50" s="97" t="n">
        <f aca="false">U50</f>
        <v>260.356</v>
      </c>
      <c r="K50" s="98" t="n">
        <f aca="false">X50</f>
        <v>33.5768</v>
      </c>
      <c r="L50" s="85" t="n">
        <v>268.4232</v>
      </c>
      <c r="M50" s="86" t="n">
        <v>31.1601</v>
      </c>
      <c r="N50" s="86" t="n">
        <v>35.1672</v>
      </c>
      <c r="O50" s="86" t="n">
        <v>33.7833</v>
      </c>
      <c r="P50" s="86" t="n">
        <v>3265.82</v>
      </c>
      <c r="Q50" s="86" t="n">
        <v>3.83</v>
      </c>
      <c r="R50" s="86" t="n">
        <v>527867</v>
      </c>
      <c r="S50" s="87" t="n">
        <f aca="false">P50/3600</f>
        <v>0.907172222222222</v>
      </c>
      <c r="T50" s="85"/>
      <c r="U50" s="133" t="n">
        <v>260.356</v>
      </c>
      <c r="V50" s="134" t="n">
        <v>30.9445</v>
      </c>
      <c r="W50" s="134" t="n">
        <v>34.9605</v>
      </c>
      <c r="X50" s="134" t="n">
        <v>33.5768</v>
      </c>
      <c r="Y50" s="134" t="n">
        <v>3281.51</v>
      </c>
      <c r="Z50" s="134" t="n">
        <v>3.89</v>
      </c>
      <c r="AA50" s="89" t="n">
        <v>416053</v>
      </c>
      <c r="AB50" s="87" t="n">
        <f aca="false">Y50/3600</f>
        <v>0.911530555555556</v>
      </c>
      <c r="AC50" s="82"/>
      <c r="AD50" s="82"/>
      <c r="AE50" s="82"/>
      <c r="AF50" s="74" t="n">
        <f aca="false">AA50/R50</f>
        <v>0.788177703853433</v>
      </c>
    </row>
    <row r="51" customFormat="false" ht="11.25" hidden="false" customHeight="false" outlineLevel="0" collapsed="false">
      <c r="A51" s="75"/>
      <c r="B51" s="64" t="s">
        <v>64</v>
      </c>
      <c r="C51" s="64" t="n">
        <v>22</v>
      </c>
      <c r="D51" s="90" t="n">
        <f aca="false">L51</f>
        <v>3018.1336</v>
      </c>
      <c r="E51" s="90" t="n">
        <f aca="false">N51</f>
        <v>41.7869</v>
      </c>
      <c r="F51" s="90" t="n">
        <f aca="false">L51</f>
        <v>3018.1336</v>
      </c>
      <c r="G51" s="90" t="n">
        <f aca="false">O51</f>
        <v>42.6897</v>
      </c>
      <c r="H51" s="90" t="n">
        <f aca="false">U51</f>
        <v>3014.1168</v>
      </c>
      <c r="I51" s="90" t="n">
        <f aca="false">W51</f>
        <v>41.784</v>
      </c>
      <c r="J51" s="90" t="n">
        <f aca="false">U51</f>
        <v>3014.1168</v>
      </c>
      <c r="K51" s="91" t="n">
        <f aca="false">X51</f>
        <v>42.6959</v>
      </c>
      <c r="L51" s="67" t="n">
        <v>3018.1336</v>
      </c>
      <c r="M51" s="68" t="n">
        <v>38.6573</v>
      </c>
      <c r="N51" s="68" t="n">
        <v>41.7869</v>
      </c>
      <c r="O51" s="68" t="n">
        <v>42.6897</v>
      </c>
      <c r="P51" s="68" t="n">
        <v>6217.28</v>
      </c>
      <c r="Q51" s="68" t="n">
        <v>8.98</v>
      </c>
      <c r="R51" s="68" t="n">
        <v>17590517</v>
      </c>
      <c r="S51" s="69" t="n">
        <f aca="false">P51/3600</f>
        <v>1.72702222222222</v>
      </c>
      <c r="T51" s="92"/>
      <c r="U51" s="129" t="n">
        <v>3014.1168</v>
      </c>
      <c r="V51" s="130" t="n">
        <v>38.6487</v>
      </c>
      <c r="W51" s="130" t="n">
        <v>41.784</v>
      </c>
      <c r="X51" s="130" t="n">
        <v>42.6959</v>
      </c>
      <c r="Y51" s="130" t="n">
        <v>6099.42</v>
      </c>
      <c r="Z51" s="130" t="n">
        <v>9</v>
      </c>
      <c r="AA51" s="72" t="n">
        <v>17543735</v>
      </c>
      <c r="AB51" s="69" t="n">
        <f aca="false">Y51/3600</f>
        <v>1.69428333333333</v>
      </c>
      <c r="AC51" s="73" t="e">
        <f aca="false">RBJM($L51:$M54,U51:V54)</f>
        <v>#VALUE!</v>
      </c>
      <c r="AD51" s="73" t="e">
        <f aca="false">RBJM($D51:$E54,$H51:$I54)</f>
        <v>#VALUE!</v>
      </c>
      <c r="AE51" s="73" t="e">
        <f aca="false">RBJM($F51:$G54,$J51:$K54)</f>
        <v>#VALUE!</v>
      </c>
      <c r="AF51" s="74" t="n">
        <f aca="false">AA51/R51</f>
        <v>0.997340498860835</v>
      </c>
    </row>
    <row r="52" customFormat="false" ht="11.25" hidden="false" customHeight="false" outlineLevel="0" collapsed="false">
      <c r="A52" s="75"/>
      <c r="B52" s="75" t="s">
        <v>65</v>
      </c>
      <c r="C52" s="75" t="n">
        <v>27</v>
      </c>
      <c r="D52" s="65" t="n">
        <f aca="false">L52</f>
        <v>1176.1672</v>
      </c>
      <c r="E52" s="65" t="n">
        <f aca="false">N52</f>
        <v>39.7508</v>
      </c>
      <c r="F52" s="65" t="n">
        <f aca="false">L52</f>
        <v>1176.1672</v>
      </c>
      <c r="G52" s="65" t="n">
        <f aca="false">O52</f>
        <v>40.5072</v>
      </c>
      <c r="H52" s="65" t="n">
        <f aca="false">U52</f>
        <v>1173.596</v>
      </c>
      <c r="I52" s="65" t="n">
        <f aca="false">W52</f>
        <v>39.7115</v>
      </c>
      <c r="J52" s="65" t="n">
        <f aca="false">U52</f>
        <v>1173.596</v>
      </c>
      <c r="K52" s="66" t="n">
        <f aca="false">X52</f>
        <v>40.4689</v>
      </c>
      <c r="L52" s="76" t="n">
        <v>1176.1672</v>
      </c>
      <c r="M52" s="77" t="n">
        <v>34.4373</v>
      </c>
      <c r="N52" s="77" t="n">
        <v>39.7508</v>
      </c>
      <c r="O52" s="77" t="n">
        <v>40.5072</v>
      </c>
      <c r="P52" s="77" t="n">
        <v>4902.34</v>
      </c>
      <c r="Q52" s="77" t="n">
        <v>7.09</v>
      </c>
      <c r="R52" s="77" t="n">
        <v>8105743</v>
      </c>
      <c r="S52" s="78" t="n">
        <f aca="false">P52/3600</f>
        <v>1.36176111111111</v>
      </c>
      <c r="T52" s="70"/>
      <c r="U52" s="131" t="n">
        <v>1173.596</v>
      </c>
      <c r="V52" s="132" t="n">
        <v>34.4076</v>
      </c>
      <c r="W52" s="132" t="n">
        <v>39.7115</v>
      </c>
      <c r="X52" s="132" t="n">
        <v>40.4689</v>
      </c>
      <c r="Y52" s="132" t="n">
        <v>4853.05</v>
      </c>
      <c r="Z52" s="132" t="n">
        <v>7.21</v>
      </c>
      <c r="AA52" s="80" t="n">
        <v>7909169</v>
      </c>
      <c r="AB52" s="78" t="n">
        <f aca="false">Y52/3600</f>
        <v>1.34806944444444</v>
      </c>
      <c r="AC52" s="81"/>
      <c r="AD52" s="81"/>
      <c r="AE52" s="81"/>
      <c r="AF52" s="74" t="n">
        <f aca="false">AA52/R52</f>
        <v>0.975748799338938</v>
      </c>
    </row>
    <row r="53" customFormat="false" ht="11.25" hidden="false" customHeight="false" outlineLevel="0" collapsed="false">
      <c r="A53" s="75"/>
      <c r="B53" s="75"/>
      <c r="C53" s="75" t="n">
        <v>32</v>
      </c>
      <c r="D53" s="65" t="n">
        <f aca="false">L53</f>
        <v>391.452</v>
      </c>
      <c r="E53" s="65" t="n">
        <f aca="false">N53</f>
        <v>38.1108</v>
      </c>
      <c r="F53" s="65" t="n">
        <f aca="false">L53</f>
        <v>391.452</v>
      </c>
      <c r="G53" s="65" t="n">
        <f aca="false">O53</f>
        <v>38.545</v>
      </c>
      <c r="H53" s="65" t="n">
        <f aca="false">U53</f>
        <v>387.0424</v>
      </c>
      <c r="I53" s="65" t="n">
        <f aca="false">W53</f>
        <v>38.0979</v>
      </c>
      <c r="J53" s="65" t="n">
        <f aca="false">U53</f>
        <v>387.0424</v>
      </c>
      <c r="K53" s="66" t="n">
        <f aca="false">X53</f>
        <v>38.4021</v>
      </c>
      <c r="L53" s="76" t="n">
        <v>391.452</v>
      </c>
      <c r="M53" s="77" t="n">
        <v>30.5598</v>
      </c>
      <c r="N53" s="77" t="n">
        <v>38.1108</v>
      </c>
      <c r="O53" s="77" t="n">
        <v>38.545</v>
      </c>
      <c r="P53" s="77" t="n">
        <v>3875.67</v>
      </c>
      <c r="Q53" s="77" t="n">
        <v>5.46</v>
      </c>
      <c r="R53" s="77" t="n">
        <v>2133166</v>
      </c>
      <c r="S53" s="78" t="n">
        <f aca="false">P53/3600</f>
        <v>1.076575</v>
      </c>
      <c r="T53" s="70"/>
      <c r="U53" s="131" t="n">
        <v>387.0424</v>
      </c>
      <c r="V53" s="132" t="n">
        <v>30.4632</v>
      </c>
      <c r="W53" s="132" t="n">
        <v>38.0979</v>
      </c>
      <c r="X53" s="132" t="n">
        <v>38.4021</v>
      </c>
      <c r="Y53" s="132" t="n">
        <v>3834.58</v>
      </c>
      <c r="Z53" s="132" t="n">
        <v>5.45</v>
      </c>
      <c r="AA53" s="80" t="n">
        <v>1942354</v>
      </c>
      <c r="AB53" s="78" t="n">
        <f aca="false">Y53/3600</f>
        <v>1.06516111111111</v>
      </c>
      <c r="AC53" s="81"/>
      <c r="AD53" s="81"/>
      <c r="AE53" s="81"/>
      <c r="AF53" s="74" t="n">
        <f aca="false">AA53/R53</f>
        <v>0.910549858754546</v>
      </c>
    </row>
    <row r="54" customFormat="false" ht="12" hidden="false" customHeight="false" outlineLevel="0" collapsed="false">
      <c r="A54" s="75"/>
      <c r="B54" s="82"/>
      <c r="C54" s="82" t="n">
        <v>37</v>
      </c>
      <c r="D54" s="83" t="n">
        <f aca="false">L54</f>
        <v>138.4352</v>
      </c>
      <c r="E54" s="83" t="n">
        <f aca="false">N54</f>
        <v>36.6508</v>
      </c>
      <c r="F54" s="83" t="n">
        <f aca="false">L54</f>
        <v>138.4352</v>
      </c>
      <c r="G54" s="83" t="n">
        <f aca="false">O54</f>
        <v>36.5963</v>
      </c>
      <c r="H54" s="83" t="n">
        <f aca="false">U54</f>
        <v>134.6536</v>
      </c>
      <c r="I54" s="83" t="n">
        <f aca="false">W54</f>
        <v>36.6582</v>
      </c>
      <c r="J54" s="83" t="n">
        <f aca="false">U54</f>
        <v>134.6536</v>
      </c>
      <c r="K54" s="84" t="n">
        <f aca="false">X54</f>
        <v>36.55</v>
      </c>
      <c r="L54" s="85" t="n">
        <v>138.4352</v>
      </c>
      <c r="M54" s="86" t="n">
        <v>27.0583</v>
      </c>
      <c r="N54" s="86" t="n">
        <v>36.6508</v>
      </c>
      <c r="O54" s="86" t="n">
        <v>36.5963</v>
      </c>
      <c r="P54" s="86" t="n">
        <v>3350.4</v>
      </c>
      <c r="Q54" s="86" t="n">
        <v>4.45</v>
      </c>
      <c r="R54" s="86" t="n">
        <v>298470</v>
      </c>
      <c r="S54" s="87" t="n">
        <f aca="false">P54/3600</f>
        <v>0.930666666666667</v>
      </c>
      <c r="T54" s="85"/>
      <c r="U54" s="133" t="n">
        <v>134.6536</v>
      </c>
      <c r="V54" s="134" t="n">
        <v>26.8552</v>
      </c>
      <c r="W54" s="134" t="n">
        <v>36.6582</v>
      </c>
      <c r="X54" s="134" t="n">
        <v>36.55</v>
      </c>
      <c r="Y54" s="134" t="n">
        <v>3342.29</v>
      </c>
      <c r="Z54" s="134" t="n">
        <v>4.52</v>
      </c>
      <c r="AA54" s="89" t="n">
        <v>236553</v>
      </c>
      <c r="AB54" s="87" t="n">
        <f aca="false">Y54/3600</f>
        <v>0.928413888888889</v>
      </c>
      <c r="AC54" s="82"/>
      <c r="AD54" s="82"/>
      <c r="AE54" s="82"/>
      <c r="AF54" s="74" t="n">
        <f aca="false">AA54/R54</f>
        <v>0.792552015277917</v>
      </c>
    </row>
    <row r="55" customFormat="false" ht="11.25" hidden="false" customHeight="false" outlineLevel="0" collapsed="false">
      <c r="A55" s="75"/>
      <c r="B55" s="64" t="s">
        <v>66</v>
      </c>
      <c r="C55" s="64" t="n">
        <v>22</v>
      </c>
      <c r="D55" s="93" t="n">
        <f aca="false">L55</f>
        <v>2374.76</v>
      </c>
      <c r="E55" s="93" t="n">
        <f aca="false">N55</f>
        <v>40.1472</v>
      </c>
      <c r="F55" s="93" t="n">
        <f aca="false">L55</f>
        <v>2374.76</v>
      </c>
      <c r="G55" s="93" t="n">
        <f aca="false">O55</f>
        <v>40.7332</v>
      </c>
      <c r="H55" s="93" t="n">
        <f aca="false">U55</f>
        <v>2372.216</v>
      </c>
      <c r="I55" s="93" t="n">
        <f aca="false">W55</f>
        <v>40.1529</v>
      </c>
      <c r="J55" s="93" t="n">
        <f aca="false">U55</f>
        <v>2372.216</v>
      </c>
      <c r="K55" s="94" t="n">
        <f aca="false">X55</f>
        <v>40.7281</v>
      </c>
      <c r="L55" s="67" t="n">
        <v>2374.76</v>
      </c>
      <c r="M55" s="68" t="n">
        <v>38.3187</v>
      </c>
      <c r="N55" s="68" t="n">
        <v>40.1472</v>
      </c>
      <c r="O55" s="68" t="n">
        <v>40.7332</v>
      </c>
      <c r="P55" s="68" t="n">
        <v>5386.03</v>
      </c>
      <c r="Q55" s="68" t="n">
        <v>7.12</v>
      </c>
      <c r="R55" s="68" t="n">
        <v>12458133</v>
      </c>
      <c r="S55" s="69" t="n">
        <f aca="false">P55/3600</f>
        <v>1.49611944444444</v>
      </c>
      <c r="T55" s="92"/>
      <c r="U55" s="129" t="n">
        <v>2372.216</v>
      </c>
      <c r="V55" s="130" t="n">
        <v>38.3092</v>
      </c>
      <c r="W55" s="130" t="n">
        <v>40.1529</v>
      </c>
      <c r="X55" s="130" t="n">
        <v>40.7281</v>
      </c>
      <c r="Y55" s="130" t="n">
        <v>5266.21</v>
      </c>
      <c r="Z55" s="130" t="n">
        <v>7.1</v>
      </c>
      <c r="AA55" s="72" t="n">
        <v>12303480</v>
      </c>
      <c r="AB55" s="69" t="n">
        <f aca="false">Y55/3600</f>
        <v>1.46283611111111</v>
      </c>
      <c r="AC55" s="73" t="e">
        <f aca="false">RBJM($L55:$M58,U55:V58)</f>
        <v>#VALUE!</v>
      </c>
      <c r="AD55" s="73" t="e">
        <f aca="false">RBJM($D55:$E58,$H55:$I58)</f>
        <v>#VALUE!</v>
      </c>
      <c r="AE55" s="73" t="e">
        <f aca="false">RBJM($F55:$G58,$J55:$K58)</f>
        <v>#VALUE!</v>
      </c>
      <c r="AF55" s="74" t="n">
        <f aca="false">AA55/R55</f>
        <v>0.987586181653383</v>
      </c>
    </row>
    <row r="56" customFormat="false" ht="11.25" hidden="false" customHeight="false" outlineLevel="0" collapsed="false">
      <c r="A56" s="75"/>
      <c r="B56" s="75" t="s">
        <v>67</v>
      </c>
      <c r="C56" s="75" t="n">
        <v>27</v>
      </c>
      <c r="D56" s="95" t="n">
        <f aca="false">L56</f>
        <v>1035.8024</v>
      </c>
      <c r="E56" s="95" t="n">
        <f aca="false">N56</f>
        <v>37.1974</v>
      </c>
      <c r="F56" s="95" t="n">
        <f aca="false">L56</f>
        <v>1035.8024</v>
      </c>
      <c r="G56" s="95" t="n">
        <f aca="false">O56</f>
        <v>37.6663</v>
      </c>
      <c r="H56" s="95" t="n">
        <f aca="false">U56</f>
        <v>1035.7392</v>
      </c>
      <c r="I56" s="95" t="n">
        <f aca="false">W56</f>
        <v>37.0811</v>
      </c>
      <c r="J56" s="95" t="n">
        <f aca="false">U56</f>
        <v>1035.7392</v>
      </c>
      <c r="K56" s="96" t="n">
        <f aca="false">X56</f>
        <v>37.587</v>
      </c>
      <c r="L56" s="76" t="n">
        <v>1035.8024</v>
      </c>
      <c r="M56" s="77" t="n">
        <v>34.1798</v>
      </c>
      <c r="N56" s="77" t="n">
        <v>37.1974</v>
      </c>
      <c r="O56" s="77" t="n">
        <v>37.6663</v>
      </c>
      <c r="P56" s="77" t="n">
        <v>4183.86</v>
      </c>
      <c r="Q56" s="77" t="n">
        <v>5.42</v>
      </c>
      <c r="R56" s="77" t="n">
        <v>4307507</v>
      </c>
      <c r="S56" s="78" t="n">
        <f aca="false">P56/3600</f>
        <v>1.16218333333333</v>
      </c>
      <c r="T56" s="70"/>
      <c r="U56" s="131" t="n">
        <v>1035.7392</v>
      </c>
      <c r="V56" s="132" t="n">
        <v>34.1529</v>
      </c>
      <c r="W56" s="132" t="n">
        <v>37.0811</v>
      </c>
      <c r="X56" s="132" t="n">
        <v>37.587</v>
      </c>
      <c r="Y56" s="132" t="n">
        <v>4139.64</v>
      </c>
      <c r="Z56" s="132" t="n">
        <v>5.46</v>
      </c>
      <c r="AA56" s="80" t="n">
        <v>4142893</v>
      </c>
      <c r="AB56" s="78" t="n">
        <f aca="false">Y56/3600</f>
        <v>1.1499</v>
      </c>
      <c r="AC56" s="81"/>
      <c r="AD56" s="81"/>
      <c r="AE56" s="81"/>
      <c r="AF56" s="74" t="n">
        <f aca="false">AA56/R56</f>
        <v>0.96178439176071</v>
      </c>
    </row>
    <row r="57" customFormat="false" ht="11.25" hidden="false" customHeight="false" outlineLevel="0" collapsed="false">
      <c r="A57" s="75"/>
      <c r="B57" s="75"/>
      <c r="C57" s="75" t="n">
        <v>32</v>
      </c>
      <c r="D57" s="95" t="n">
        <f aca="false">L57</f>
        <v>451.964</v>
      </c>
      <c r="E57" s="95" t="n">
        <f aca="false">N57</f>
        <v>34.6983</v>
      </c>
      <c r="F57" s="95" t="n">
        <f aca="false">L57</f>
        <v>451.964</v>
      </c>
      <c r="G57" s="95" t="n">
        <f aca="false">O57</f>
        <v>35.1553</v>
      </c>
      <c r="H57" s="95" t="n">
        <f aca="false">U57</f>
        <v>447.6528</v>
      </c>
      <c r="I57" s="95" t="n">
        <f aca="false">W57</f>
        <v>34.4302</v>
      </c>
      <c r="J57" s="95" t="n">
        <f aca="false">U57</f>
        <v>447.6528</v>
      </c>
      <c r="K57" s="96" t="n">
        <f aca="false">X57</f>
        <v>34.9302</v>
      </c>
      <c r="L57" s="76" t="n">
        <v>451.964</v>
      </c>
      <c r="M57" s="77" t="n">
        <v>30.469</v>
      </c>
      <c r="N57" s="77" t="n">
        <v>34.6983</v>
      </c>
      <c r="O57" s="77" t="n">
        <v>35.1553</v>
      </c>
      <c r="P57" s="77" t="n">
        <v>3425.11</v>
      </c>
      <c r="Q57" s="77" t="n">
        <v>4.08</v>
      </c>
      <c r="R57" s="77" t="n">
        <v>1344039</v>
      </c>
      <c r="S57" s="78" t="n">
        <f aca="false">P57/3600</f>
        <v>0.951419444444445</v>
      </c>
      <c r="T57" s="70"/>
      <c r="U57" s="131" t="n">
        <v>447.6528</v>
      </c>
      <c r="V57" s="132" t="n">
        <v>30.3737</v>
      </c>
      <c r="W57" s="132" t="n">
        <v>34.4302</v>
      </c>
      <c r="X57" s="132" t="n">
        <v>34.9302</v>
      </c>
      <c r="Y57" s="132" t="n">
        <v>3391.29</v>
      </c>
      <c r="Z57" s="132" t="n">
        <v>4.15</v>
      </c>
      <c r="AA57" s="80" t="n">
        <v>1205671</v>
      </c>
      <c r="AB57" s="78" t="n">
        <f aca="false">Y57/3600</f>
        <v>0.942025</v>
      </c>
      <c r="AC57" s="81"/>
      <c r="AD57" s="81"/>
      <c r="AE57" s="81"/>
      <c r="AF57" s="74" t="n">
        <f aca="false">AA57/R57</f>
        <v>0.897050606418415</v>
      </c>
    </row>
    <row r="58" customFormat="false" ht="12" hidden="false" customHeight="false" outlineLevel="0" collapsed="false">
      <c r="A58" s="75"/>
      <c r="B58" s="82"/>
      <c r="C58" s="82" t="n">
        <v>37</v>
      </c>
      <c r="D58" s="97" t="n">
        <f aca="false">L58</f>
        <v>179.1776</v>
      </c>
      <c r="E58" s="97" t="n">
        <f aca="false">N58</f>
        <v>32.3736</v>
      </c>
      <c r="F58" s="97" t="n">
        <f aca="false">L58</f>
        <v>179.1776</v>
      </c>
      <c r="G58" s="97" t="n">
        <f aca="false">O58</f>
        <v>32.8286</v>
      </c>
      <c r="H58" s="97" t="n">
        <f aca="false">U58</f>
        <v>171.984</v>
      </c>
      <c r="I58" s="97" t="n">
        <f aca="false">W58</f>
        <v>32.1806</v>
      </c>
      <c r="J58" s="97" t="n">
        <f aca="false">U58</f>
        <v>171.984</v>
      </c>
      <c r="K58" s="98" t="n">
        <f aca="false">X58</f>
        <v>32.6667</v>
      </c>
      <c r="L58" s="85" t="n">
        <v>179.1776</v>
      </c>
      <c r="M58" s="86" t="n">
        <v>27.2337</v>
      </c>
      <c r="N58" s="86" t="n">
        <v>32.3736</v>
      </c>
      <c r="O58" s="86" t="n">
        <v>32.8286</v>
      </c>
      <c r="P58" s="86" t="n">
        <v>2940.52</v>
      </c>
      <c r="Q58" s="86" t="n">
        <v>3.02</v>
      </c>
      <c r="R58" s="86" t="n">
        <v>411224</v>
      </c>
      <c r="S58" s="87" t="n">
        <f aca="false">P58/3600</f>
        <v>0.816811111111111</v>
      </c>
      <c r="T58" s="85"/>
      <c r="U58" s="133" t="n">
        <v>171.984</v>
      </c>
      <c r="V58" s="134" t="n">
        <v>27.0245</v>
      </c>
      <c r="W58" s="134" t="n">
        <v>32.1806</v>
      </c>
      <c r="X58" s="134" t="n">
        <v>32.6667</v>
      </c>
      <c r="Y58" s="134" t="n">
        <v>2921.15</v>
      </c>
      <c r="Z58" s="134" t="n">
        <v>3.06</v>
      </c>
      <c r="AA58" s="89" t="n">
        <v>316783</v>
      </c>
      <c r="AB58" s="87" t="n">
        <f aca="false">Y58/3600</f>
        <v>0.811430555555556</v>
      </c>
      <c r="AC58" s="82"/>
      <c r="AD58" s="82"/>
      <c r="AE58" s="82"/>
      <c r="AF58" s="74" t="n">
        <f aca="false">AA58/R58</f>
        <v>0.770341711573255</v>
      </c>
    </row>
    <row r="59" customFormat="false" ht="11.25" hidden="false" customHeight="false" outlineLevel="0" collapsed="false">
      <c r="A59" s="75"/>
      <c r="B59" s="64" t="s">
        <v>68</v>
      </c>
      <c r="C59" s="64" t="n">
        <v>22</v>
      </c>
      <c r="D59" s="90" t="n">
        <f aca="false">L59</f>
        <v>1628.7216</v>
      </c>
      <c r="E59" s="90" t="n">
        <f aca="false">N59</f>
        <v>41.3382</v>
      </c>
      <c r="F59" s="90" t="n">
        <f aca="false">L59</f>
        <v>1628.7216</v>
      </c>
      <c r="G59" s="90" t="n">
        <f aca="false">O59</f>
        <v>42.3966</v>
      </c>
      <c r="H59" s="90" t="n">
        <f aca="false">U59</f>
        <v>1628.6416</v>
      </c>
      <c r="I59" s="90" t="n">
        <f aca="false">W59</f>
        <v>41.3118</v>
      </c>
      <c r="J59" s="90" t="n">
        <f aca="false">U59</f>
        <v>1628.6416</v>
      </c>
      <c r="K59" s="91" t="n">
        <f aca="false">X59</f>
        <v>42.4033</v>
      </c>
      <c r="L59" s="67" t="n">
        <v>1628.7216</v>
      </c>
      <c r="M59" s="68" t="n">
        <v>40.5248</v>
      </c>
      <c r="N59" s="68" t="n">
        <v>41.3382</v>
      </c>
      <c r="O59" s="68" t="n">
        <v>42.3966</v>
      </c>
      <c r="P59" s="68" t="n">
        <v>3854.92</v>
      </c>
      <c r="Q59" s="68" t="n">
        <v>5.56</v>
      </c>
      <c r="R59" s="68" t="n">
        <v>5075135</v>
      </c>
      <c r="S59" s="69" t="n">
        <f aca="false">P59/3600</f>
        <v>1.07081111111111</v>
      </c>
      <c r="T59" s="92"/>
      <c r="U59" s="129" t="n">
        <v>1628.6416</v>
      </c>
      <c r="V59" s="130" t="n">
        <v>40.5117</v>
      </c>
      <c r="W59" s="130" t="n">
        <v>41.3118</v>
      </c>
      <c r="X59" s="130" t="n">
        <v>42.4033</v>
      </c>
      <c r="Y59" s="130" t="n">
        <v>3806.82</v>
      </c>
      <c r="Z59" s="130" t="n">
        <v>5.57</v>
      </c>
      <c r="AA59" s="72" t="n">
        <v>4980060</v>
      </c>
      <c r="AB59" s="69" t="n">
        <f aca="false">Y59/3600</f>
        <v>1.05745</v>
      </c>
      <c r="AC59" s="73" t="e">
        <f aca="false">RBJM($L59:$M62,U59:V62)</f>
        <v>#VALUE!</v>
      </c>
      <c r="AD59" s="73" t="e">
        <f aca="false">RBJM($D59:$E62,$H59:$I62)</f>
        <v>#VALUE!</v>
      </c>
      <c r="AE59" s="73" t="e">
        <f aca="false">RBJM($F59:$G62,$J59:$K62)</f>
        <v>#VALUE!</v>
      </c>
      <c r="AF59" s="74" t="n">
        <f aca="false">AA59/R59</f>
        <v>0.981266508181556</v>
      </c>
    </row>
    <row r="60" customFormat="false" ht="11.25" hidden="false" customHeight="false" outlineLevel="0" collapsed="false">
      <c r="A60" s="75"/>
      <c r="B60" s="75" t="s">
        <v>60</v>
      </c>
      <c r="C60" s="75" t="n">
        <v>27</v>
      </c>
      <c r="D60" s="65" t="n">
        <f aca="false">L60</f>
        <v>837.668</v>
      </c>
      <c r="E60" s="65" t="n">
        <f aca="false">N60</f>
        <v>38.3585</v>
      </c>
      <c r="F60" s="65" t="n">
        <f aca="false">L60</f>
        <v>837.668</v>
      </c>
      <c r="G60" s="65" t="n">
        <f aca="false">O60</f>
        <v>39.4832</v>
      </c>
      <c r="H60" s="65" t="n">
        <f aca="false">U60</f>
        <v>837.116</v>
      </c>
      <c r="I60" s="65" t="n">
        <f aca="false">W60</f>
        <v>38.3059</v>
      </c>
      <c r="J60" s="65" t="n">
        <f aca="false">U60</f>
        <v>837.116</v>
      </c>
      <c r="K60" s="66" t="n">
        <f aca="false">X60</f>
        <v>39.4253</v>
      </c>
      <c r="L60" s="76" t="n">
        <v>837.668</v>
      </c>
      <c r="M60" s="77" t="n">
        <v>36.6229</v>
      </c>
      <c r="N60" s="77" t="n">
        <v>38.3585</v>
      </c>
      <c r="O60" s="77" t="n">
        <v>39.4832</v>
      </c>
      <c r="P60" s="77" t="n">
        <v>3096.57</v>
      </c>
      <c r="Q60" s="77" t="n">
        <v>4.74</v>
      </c>
      <c r="R60" s="77" t="n">
        <v>2185311</v>
      </c>
      <c r="S60" s="78" t="n">
        <f aca="false">P60/3600</f>
        <v>0.860158333333333</v>
      </c>
      <c r="T60" s="70"/>
      <c r="U60" s="131" t="n">
        <v>837.116</v>
      </c>
      <c r="V60" s="132" t="n">
        <v>36.6071</v>
      </c>
      <c r="W60" s="132" t="n">
        <v>38.3059</v>
      </c>
      <c r="X60" s="132" t="n">
        <v>39.4253</v>
      </c>
      <c r="Y60" s="132" t="n">
        <v>3070.08</v>
      </c>
      <c r="Z60" s="132" t="n">
        <v>4.74</v>
      </c>
      <c r="AA60" s="80" t="n">
        <v>2105630</v>
      </c>
      <c r="AB60" s="78" t="n">
        <f aca="false">Y60/3600</f>
        <v>0.8528</v>
      </c>
      <c r="AC60" s="81"/>
      <c r="AD60" s="81"/>
      <c r="AE60" s="81"/>
      <c r="AF60" s="74" t="n">
        <f aca="false">AA60/R60</f>
        <v>0.963537912910336</v>
      </c>
    </row>
    <row r="61" customFormat="false" ht="11.25" hidden="false" customHeight="false" outlineLevel="0" collapsed="false">
      <c r="A61" s="75"/>
      <c r="B61" s="75"/>
      <c r="C61" s="75" t="n">
        <v>32</v>
      </c>
      <c r="D61" s="65" t="n">
        <f aca="false">L61</f>
        <v>403.5248</v>
      </c>
      <c r="E61" s="65" t="n">
        <f aca="false">N61</f>
        <v>35.6422</v>
      </c>
      <c r="F61" s="65" t="n">
        <f aca="false">L61</f>
        <v>403.5248</v>
      </c>
      <c r="G61" s="65" t="n">
        <f aca="false">O61</f>
        <v>36.6672</v>
      </c>
      <c r="H61" s="65" t="n">
        <f aca="false">U61</f>
        <v>399.324</v>
      </c>
      <c r="I61" s="65" t="n">
        <f aca="false">W61</f>
        <v>35.3895</v>
      </c>
      <c r="J61" s="65" t="n">
        <f aca="false">U61</f>
        <v>399.324</v>
      </c>
      <c r="K61" s="66" t="n">
        <f aca="false">X61</f>
        <v>36.3534</v>
      </c>
      <c r="L61" s="76" t="n">
        <v>403.5248</v>
      </c>
      <c r="M61" s="77" t="n">
        <v>32.9324</v>
      </c>
      <c r="N61" s="77" t="n">
        <v>35.6422</v>
      </c>
      <c r="O61" s="77" t="n">
        <v>36.6672</v>
      </c>
      <c r="P61" s="77" t="n">
        <v>2545.5</v>
      </c>
      <c r="Q61" s="77" t="n">
        <v>3.99</v>
      </c>
      <c r="R61" s="77" t="n">
        <v>810135</v>
      </c>
      <c r="S61" s="78" t="n">
        <f aca="false">P61/3600</f>
        <v>0.707083333333333</v>
      </c>
      <c r="T61" s="70"/>
      <c r="U61" s="131" t="n">
        <v>399.324</v>
      </c>
      <c r="V61" s="132" t="n">
        <v>32.8461</v>
      </c>
      <c r="W61" s="132" t="n">
        <v>35.3895</v>
      </c>
      <c r="X61" s="132" t="n">
        <v>36.3534</v>
      </c>
      <c r="Y61" s="132" t="n">
        <v>2533.15</v>
      </c>
      <c r="Z61" s="132" t="n">
        <v>4.06</v>
      </c>
      <c r="AA61" s="80" t="n">
        <v>715347</v>
      </c>
      <c r="AB61" s="78" t="n">
        <f aca="false">Y61/3600</f>
        <v>0.703652777777778</v>
      </c>
      <c r="AC61" s="81"/>
      <c r="AD61" s="81"/>
      <c r="AE61" s="81"/>
      <c r="AF61" s="74" t="n">
        <f aca="false">AA61/R61</f>
        <v>0.882997278231406</v>
      </c>
    </row>
    <row r="62" customFormat="false" ht="12" hidden="false" customHeight="false" outlineLevel="0" collapsed="false">
      <c r="A62" s="82"/>
      <c r="B62" s="82"/>
      <c r="C62" s="82" t="n">
        <v>37</v>
      </c>
      <c r="D62" s="99" t="n">
        <f aca="false">L62</f>
        <v>179.3024</v>
      </c>
      <c r="E62" s="99" t="n">
        <f aca="false">N62</f>
        <v>32.9317</v>
      </c>
      <c r="F62" s="99" t="n">
        <f aca="false">L62</f>
        <v>179.3024</v>
      </c>
      <c r="G62" s="99" t="n">
        <f aca="false">O62</f>
        <v>33.8861</v>
      </c>
      <c r="H62" s="99" t="n">
        <f aca="false">U62</f>
        <v>173.1632</v>
      </c>
      <c r="I62" s="99" t="n">
        <f aca="false">W62</f>
        <v>32.8504</v>
      </c>
      <c r="J62" s="99" t="n">
        <f aca="false">U62</f>
        <v>173.1632</v>
      </c>
      <c r="K62" s="100" t="n">
        <f aca="false">X62</f>
        <v>33.7297</v>
      </c>
      <c r="L62" s="85" t="n">
        <v>179.3024</v>
      </c>
      <c r="M62" s="86" t="n">
        <v>29.8489</v>
      </c>
      <c r="N62" s="86" t="n">
        <v>32.9317</v>
      </c>
      <c r="O62" s="86" t="n">
        <v>33.8861</v>
      </c>
      <c r="P62" s="86" t="n">
        <v>2135.38</v>
      </c>
      <c r="Q62" s="86" t="n">
        <v>2.79</v>
      </c>
      <c r="R62" s="86" t="n">
        <v>275842</v>
      </c>
      <c r="S62" s="87" t="n">
        <f aca="false">P62/3600</f>
        <v>0.593161111111111</v>
      </c>
      <c r="T62" s="85"/>
      <c r="U62" s="133" t="n">
        <v>173.1632</v>
      </c>
      <c r="V62" s="134" t="n">
        <v>29.665</v>
      </c>
      <c r="W62" s="134" t="n">
        <v>32.8504</v>
      </c>
      <c r="X62" s="134" t="n">
        <v>33.7297</v>
      </c>
      <c r="Y62" s="134" t="n">
        <v>2127.15</v>
      </c>
      <c r="Z62" s="134" t="n">
        <v>2.86</v>
      </c>
      <c r="AA62" s="89" t="n">
        <v>202732</v>
      </c>
      <c r="AB62" s="87" t="n">
        <f aca="false">Y62/3600</f>
        <v>0.590875</v>
      </c>
      <c r="AC62" s="82"/>
      <c r="AD62" s="82"/>
      <c r="AE62" s="82"/>
      <c r="AF62" s="74" t="n">
        <f aca="false">AA62/R62</f>
        <v>0.734956968119431</v>
      </c>
    </row>
    <row r="63" customFormat="false" ht="11.25" hidden="false" customHeight="false" outlineLevel="0" collapsed="false">
      <c r="A63" s="64" t="s">
        <v>69</v>
      </c>
      <c r="B63" s="64" t="s">
        <v>70</v>
      </c>
      <c r="C63" s="64" t="n">
        <v>22</v>
      </c>
      <c r="D63" s="93" t="n">
        <f aca="false">L63</f>
        <v>2515.3088</v>
      </c>
      <c r="E63" s="93" t="n">
        <f aca="false">N63</f>
        <v>46.402</v>
      </c>
      <c r="F63" s="93" t="n">
        <f aca="false">L63</f>
        <v>2515.3088</v>
      </c>
      <c r="G63" s="93" t="n">
        <f aca="false">O63</f>
        <v>47.2548</v>
      </c>
      <c r="H63" s="93" t="n">
        <f aca="false">U63</f>
        <v>2513.5968</v>
      </c>
      <c r="I63" s="93" t="n">
        <f aca="false">W63</f>
        <v>46.3919</v>
      </c>
      <c r="J63" s="93" t="n">
        <f aca="false">U63</f>
        <v>2513.5968</v>
      </c>
      <c r="K63" s="94" t="n">
        <f aca="false">X63</f>
        <v>47.223</v>
      </c>
      <c r="L63" s="67" t="n">
        <v>2515.3088</v>
      </c>
      <c r="M63" s="68" t="n">
        <v>43.4296</v>
      </c>
      <c r="N63" s="68" t="n">
        <v>46.402</v>
      </c>
      <c r="O63" s="68" t="n">
        <v>47.2548</v>
      </c>
      <c r="P63" s="68" t="n">
        <v>29787.74</v>
      </c>
      <c r="Q63" s="68" t="n">
        <v>37.85</v>
      </c>
      <c r="R63" s="68" t="n">
        <v>10256032</v>
      </c>
      <c r="S63" s="69" t="n">
        <f aca="false">P63/3600</f>
        <v>8.27437222222222</v>
      </c>
      <c r="T63" s="92"/>
      <c r="U63" s="129" t="n">
        <v>2513.5968</v>
      </c>
      <c r="V63" s="130" t="n">
        <v>43.4221</v>
      </c>
      <c r="W63" s="130" t="n">
        <v>46.3919</v>
      </c>
      <c r="X63" s="130" t="n">
        <v>47.223</v>
      </c>
      <c r="Y63" s="130" t="n">
        <v>30024.12</v>
      </c>
      <c r="Z63" s="130" t="n">
        <v>38.28</v>
      </c>
      <c r="AA63" s="72" t="n">
        <v>10013536</v>
      </c>
      <c r="AB63" s="69" t="n">
        <f aca="false">Y63/3600</f>
        <v>8.34003333333333</v>
      </c>
      <c r="AC63" s="73" t="e">
        <f aca="false">RBJM($L63:$M66,U63:V66)</f>
        <v>#VALUE!</v>
      </c>
      <c r="AD63" s="73" t="e">
        <f aca="false">RBJM($D63:$E66,$H63:$I66)</f>
        <v>#VALUE!</v>
      </c>
      <c r="AE63" s="73" t="e">
        <f aca="false">RBJM($F63:$G66,$J63:$K66)</f>
        <v>#VALUE!</v>
      </c>
      <c r="AF63" s="74" t="n">
        <f aca="false">AA63/R63</f>
        <v>0.976355768000724</v>
      </c>
    </row>
    <row r="64" customFormat="false" ht="11.25" hidden="false" customHeight="false" outlineLevel="0" collapsed="false">
      <c r="A64" s="75" t="s">
        <v>62</v>
      </c>
      <c r="B64" s="75" t="s">
        <v>71</v>
      </c>
      <c r="C64" s="75" t="n">
        <v>27</v>
      </c>
      <c r="D64" s="95" t="n">
        <f aca="false">L64</f>
        <v>888.104</v>
      </c>
      <c r="E64" s="95" t="n">
        <f aca="false">N64</f>
        <v>44.8837</v>
      </c>
      <c r="F64" s="95" t="n">
        <f aca="false">L64</f>
        <v>888.104</v>
      </c>
      <c r="G64" s="95" t="n">
        <f aca="false">O64</f>
        <v>45.414</v>
      </c>
      <c r="H64" s="95" t="n">
        <f aca="false">U64</f>
        <v>887.3592</v>
      </c>
      <c r="I64" s="95" t="n">
        <f aca="false">W64</f>
        <v>44.7696</v>
      </c>
      <c r="J64" s="95" t="n">
        <f aca="false">U64</f>
        <v>887.3592</v>
      </c>
      <c r="K64" s="96" t="n">
        <f aca="false">X64</f>
        <v>45.3161</v>
      </c>
      <c r="L64" s="76" t="n">
        <v>888.104</v>
      </c>
      <c r="M64" s="77" t="n">
        <v>41.0621</v>
      </c>
      <c r="N64" s="77" t="n">
        <v>44.8837</v>
      </c>
      <c r="O64" s="77" t="n">
        <v>45.414</v>
      </c>
      <c r="P64" s="77" t="n">
        <v>26541.3</v>
      </c>
      <c r="Q64" s="77" t="n">
        <v>32.56</v>
      </c>
      <c r="R64" s="77" t="n">
        <v>2467597</v>
      </c>
      <c r="S64" s="78" t="n">
        <f aca="false">P64/3600</f>
        <v>7.37258333333333</v>
      </c>
      <c r="T64" s="70"/>
      <c r="U64" s="131" t="n">
        <v>887.3592</v>
      </c>
      <c r="V64" s="132" t="n">
        <v>41.0499</v>
      </c>
      <c r="W64" s="132" t="n">
        <v>44.7696</v>
      </c>
      <c r="X64" s="132" t="n">
        <v>45.3161</v>
      </c>
      <c r="Y64" s="132" t="n">
        <v>27145.96</v>
      </c>
      <c r="Z64" s="132" t="n">
        <v>32.47</v>
      </c>
      <c r="AA64" s="80" t="n">
        <v>2303943</v>
      </c>
      <c r="AB64" s="78" t="n">
        <f aca="false">Y64/3600</f>
        <v>7.54054444444444</v>
      </c>
      <c r="AC64" s="81"/>
      <c r="AD64" s="81"/>
      <c r="AE64" s="81"/>
      <c r="AF64" s="74" t="n">
        <f aca="false">AA64/R64</f>
        <v>0.933678797631866</v>
      </c>
    </row>
    <row r="65" customFormat="false" ht="11.25" hidden="false" customHeight="false" outlineLevel="0" collapsed="false">
      <c r="A65" s="75"/>
      <c r="B65" s="75"/>
      <c r="C65" s="75" t="n">
        <v>32</v>
      </c>
      <c r="D65" s="95" t="n">
        <f aca="false">L65</f>
        <v>415.1432</v>
      </c>
      <c r="E65" s="95" t="n">
        <f aca="false">N65</f>
        <v>43.1044</v>
      </c>
      <c r="F65" s="95" t="n">
        <f aca="false">L65</f>
        <v>415.1432</v>
      </c>
      <c r="G65" s="95" t="n">
        <f aca="false">O65</f>
        <v>43.3607</v>
      </c>
      <c r="H65" s="95" t="n">
        <f aca="false">U65</f>
        <v>411.988</v>
      </c>
      <c r="I65" s="95" t="n">
        <f aca="false">W65</f>
        <v>42.9791</v>
      </c>
      <c r="J65" s="95" t="n">
        <f aca="false">U65</f>
        <v>411.988</v>
      </c>
      <c r="K65" s="96" t="n">
        <f aca="false">X65</f>
        <v>43.1799</v>
      </c>
      <c r="L65" s="76" t="n">
        <v>415.1432</v>
      </c>
      <c r="M65" s="77" t="n">
        <v>38.4038</v>
      </c>
      <c r="N65" s="77" t="n">
        <v>43.1044</v>
      </c>
      <c r="O65" s="77" t="n">
        <v>43.3607</v>
      </c>
      <c r="P65" s="77" t="n">
        <v>25463.3</v>
      </c>
      <c r="Q65" s="77" t="n">
        <v>25.46</v>
      </c>
      <c r="R65" s="77" t="n">
        <v>810731</v>
      </c>
      <c r="S65" s="78" t="n">
        <f aca="false">P65/3600</f>
        <v>7.07313888888889</v>
      </c>
      <c r="T65" s="70"/>
      <c r="U65" s="131" t="n">
        <v>411.988</v>
      </c>
      <c r="V65" s="132" t="n">
        <v>38.334</v>
      </c>
      <c r="W65" s="132" t="n">
        <v>42.9791</v>
      </c>
      <c r="X65" s="132" t="n">
        <v>43.1799</v>
      </c>
      <c r="Y65" s="132" t="n">
        <v>25506.06</v>
      </c>
      <c r="Z65" s="132" t="n">
        <v>26.7</v>
      </c>
      <c r="AA65" s="80" t="n">
        <v>683427</v>
      </c>
      <c r="AB65" s="78" t="n">
        <f aca="false">Y65/3600</f>
        <v>7.08501666666667</v>
      </c>
      <c r="AC65" s="81"/>
      <c r="AD65" s="81"/>
      <c r="AE65" s="81"/>
      <c r="AF65" s="74" t="n">
        <f aca="false">AA65/R65</f>
        <v>0.842976276964863</v>
      </c>
    </row>
    <row r="66" customFormat="false" ht="12" hidden="false" customHeight="false" outlineLevel="0" collapsed="false">
      <c r="A66" s="75"/>
      <c r="B66" s="82"/>
      <c r="C66" s="82" t="n">
        <v>37</v>
      </c>
      <c r="D66" s="97" t="n">
        <f aca="false">L66</f>
        <v>209.7608</v>
      </c>
      <c r="E66" s="97" t="n">
        <f aca="false">N66</f>
        <v>41.555</v>
      </c>
      <c r="F66" s="97" t="n">
        <f aca="false">L66</f>
        <v>209.7608</v>
      </c>
      <c r="G66" s="97" t="n">
        <f aca="false">O66</f>
        <v>41.2675</v>
      </c>
      <c r="H66" s="97" t="n">
        <f aca="false">U66</f>
        <v>206.772</v>
      </c>
      <c r="I66" s="97" t="n">
        <f aca="false">W66</f>
        <v>41.4613</v>
      </c>
      <c r="J66" s="97" t="n">
        <f aca="false">U66</f>
        <v>206.772</v>
      </c>
      <c r="K66" s="98" t="n">
        <f aca="false">X66</f>
        <v>41.2642</v>
      </c>
      <c r="L66" s="85" t="n">
        <v>209.7608</v>
      </c>
      <c r="M66" s="86" t="n">
        <v>35.5332</v>
      </c>
      <c r="N66" s="86" t="n">
        <v>41.555</v>
      </c>
      <c r="O66" s="86" t="n">
        <v>41.2675</v>
      </c>
      <c r="P66" s="86" t="n">
        <v>24630.8</v>
      </c>
      <c r="Q66" s="86" t="n">
        <v>19.54</v>
      </c>
      <c r="R66" s="86" t="n">
        <v>286606</v>
      </c>
      <c r="S66" s="87" t="n">
        <f aca="false">P66/3600</f>
        <v>6.84188888888889</v>
      </c>
      <c r="T66" s="85"/>
      <c r="U66" s="133" t="n">
        <v>206.772</v>
      </c>
      <c r="V66" s="134" t="n">
        <v>35.4015</v>
      </c>
      <c r="W66" s="134" t="n">
        <v>41.4613</v>
      </c>
      <c r="X66" s="134" t="n">
        <v>41.2642</v>
      </c>
      <c r="Y66" s="134" t="n">
        <v>24999.33</v>
      </c>
      <c r="Z66" s="134" t="n">
        <v>19.58</v>
      </c>
      <c r="AA66" s="89" t="n">
        <v>222380</v>
      </c>
      <c r="AB66" s="87" t="n">
        <f aca="false">Y66/3600</f>
        <v>6.94425833333333</v>
      </c>
      <c r="AC66" s="82"/>
      <c r="AD66" s="82"/>
      <c r="AE66" s="82"/>
      <c r="AF66" s="74" t="n">
        <f aca="false">AA66/R66</f>
        <v>0.775908389915075</v>
      </c>
    </row>
    <row r="67" customFormat="false" ht="11.25" hidden="false" customHeight="false" outlineLevel="0" collapsed="false">
      <c r="A67" s="75"/>
      <c r="B67" s="64" t="s">
        <v>72</v>
      </c>
      <c r="C67" s="64" t="n">
        <v>22</v>
      </c>
      <c r="D67" s="90" t="n">
        <f aca="false">L67</f>
        <v>3612.7176</v>
      </c>
      <c r="E67" s="90" t="n">
        <f aca="false">N67</f>
        <v>47.7003</v>
      </c>
      <c r="F67" s="90" t="n">
        <f aca="false">L67</f>
        <v>3612.7176</v>
      </c>
      <c r="G67" s="90" t="n">
        <f aca="false">O67</f>
        <v>47.118</v>
      </c>
      <c r="H67" s="90" t="n">
        <f aca="false">U67</f>
        <v>3598.672</v>
      </c>
      <c r="I67" s="90" t="n">
        <f aca="false">W67</f>
        <v>47.6805</v>
      </c>
      <c r="J67" s="90" t="n">
        <f aca="false">U67</f>
        <v>3598.672</v>
      </c>
      <c r="K67" s="91" t="n">
        <f aca="false">X67</f>
        <v>47.0567</v>
      </c>
      <c r="L67" s="67" t="n">
        <v>3612.7176</v>
      </c>
      <c r="M67" s="68" t="n">
        <v>43.3933</v>
      </c>
      <c r="N67" s="68" t="n">
        <v>47.7003</v>
      </c>
      <c r="O67" s="68" t="n">
        <v>47.118</v>
      </c>
      <c r="P67" s="68" t="n">
        <v>30628.76</v>
      </c>
      <c r="Q67" s="68" t="n">
        <v>39.56</v>
      </c>
      <c r="R67" s="68" t="n">
        <v>23594138</v>
      </c>
      <c r="S67" s="69" t="n">
        <f aca="false">P67/3600</f>
        <v>8.50798888888889</v>
      </c>
      <c r="T67" s="92"/>
      <c r="U67" s="129" t="n">
        <v>3598.672</v>
      </c>
      <c r="V67" s="130" t="n">
        <v>43.3865</v>
      </c>
      <c r="W67" s="130" t="n">
        <v>47.6805</v>
      </c>
      <c r="X67" s="130" t="n">
        <v>47.0567</v>
      </c>
      <c r="Y67" s="130" t="n">
        <v>30803.98</v>
      </c>
      <c r="Z67" s="130" t="n">
        <v>39.3</v>
      </c>
      <c r="AA67" s="72" t="n">
        <v>23003621</v>
      </c>
      <c r="AB67" s="69" t="n">
        <f aca="false">Y67/3600</f>
        <v>8.55666111111111</v>
      </c>
      <c r="AC67" s="73" t="e">
        <f aca="false">RBJM($L67:$M70,U67:V70)</f>
        <v>#VALUE!</v>
      </c>
      <c r="AD67" s="73" t="e">
        <f aca="false">RBJM($D67:$E70,$H67:$I70)</f>
        <v>#VALUE!</v>
      </c>
      <c r="AE67" s="73" t="e">
        <f aca="false">RBJM($F67:$G70,$J67:$K70)</f>
        <v>#VALUE!</v>
      </c>
      <c r="AF67" s="74" t="n">
        <f aca="false">AA67/R67</f>
        <v>0.974971876488982</v>
      </c>
    </row>
    <row r="68" customFormat="false" ht="11.25" hidden="false" customHeight="false" outlineLevel="0" collapsed="false">
      <c r="A68" s="75"/>
      <c r="B68" s="75" t="s">
        <v>73</v>
      </c>
      <c r="C68" s="75" t="n">
        <v>27</v>
      </c>
      <c r="D68" s="65" t="n">
        <f aca="false">L68</f>
        <v>1158.8064</v>
      </c>
      <c r="E68" s="65" t="n">
        <f aca="false">N68</f>
        <v>46.2404</v>
      </c>
      <c r="F68" s="65" t="n">
        <f aca="false">L68</f>
        <v>1158.8064</v>
      </c>
      <c r="G68" s="65" t="n">
        <f aca="false">O68</f>
        <v>44.974</v>
      </c>
      <c r="H68" s="65" t="n">
        <f aca="false">U68</f>
        <v>1152.2816</v>
      </c>
      <c r="I68" s="65" t="n">
        <f aca="false">W68</f>
        <v>46.1755</v>
      </c>
      <c r="J68" s="65" t="n">
        <f aca="false">U68</f>
        <v>1152.2816</v>
      </c>
      <c r="K68" s="66" t="n">
        <f aca="false">X68</f>
        <v>44.8685</v>
      </c>
      <c r="L68" s="76" t="n">
        <v>1158.8064</v>
      </c>
      <c r="M68" s="77" t="n">
        <v>40.8802</v>
      </c>
      <c r="N68" s="77" t="n">
        <v>46.2404</v>
      </c>
      <c r="O68" s="77" t="n">
        <v>44.974</v>
      </c>
      <c r="P68" s="77" t="n">
        <v>27620.95</v>
      </c>
      <c r="Q68" s="77" t="n">
        <v>33.24</v>
      </c>
      <c r="R68" s="77" t="n">
        <v>6477139</v>
      </c>
      <c r="S68" s="78" t="n">
        <f aca="false">P68/3600</f>
        <v>7.67248611111111</v>
      </c>
      <c r="T68" s="70"/>
      <c r="U68" s="131" t="n">
        <v>1152.2816</v>
      </c>
      <c r="V68" s="132" t="n">
        <v>40.8591</v>
      </c>
      <c r="W68" s="132" t="n">
        <v>46.1755</v>
      </c>
      <c r="X68" s="132" t="n">
        <v>44.8685</v>
      </c>
      <c r="Y68" s="132" t="n">
        <v>27971.2</v>
      </c>
      <c r="Z68" s="132" t="n">
        <v>33.29</v>
      </c>
      <c r="AA68" s="80" t="n">
        <v>6014782</v>
      </c>
      <c r="AB68" s="78" t="n">
        <f aca="false">Y68/3600</f>
        <v>7.76977777777778</v>
      </c>
      <c r="AC68" s="81"/>
      <c r="AD68" s="81"/>
      <c r="AE68" s="81"/>
      <c r="AF68" s="74" t="n">
        <f aca="false">AA68/R68</f>
        <v>0.928617094677141</v>
      </c>
    </row>
    <row r="69" customFormat="false" ht="11.25" hidden="false" customHeight="false" outlineLevel="0" collapsed="false">
      <c r="A69" s="75"/>
      <c r="B69" s="75"/>
      <c r="C69" s="75" t="n">
        <v>32</v>
      </c>
      <c r="D69" s="65" t="n">
        <f aca="false">L69</f>
        <v>503.8296</v>
      </c>
      <c r="E69" s="65" t="n">
        <f aca="false">N69</f>
        <v>44.7435</v>
      </c>
      <c r="F69" s="65" t="n">
        <f aca="false">L69</f>
        <v>503.8296</v>
      </c>
      <c r="G69" s="65" t="n">
        <f aca="false">O69</f>
        <v>42.8092</v>
      </c>
      <c r="H69" s="65" t="n">
        <f aca="false">U69</f>
        <v>498.6592</v>
      </c>
      <c r="I69" s="65" t="n">
        <f aca="false">W69</f>
        <v>44.5491</v>
      </c>
      <c r="J69" s="65" t="n">
        <f aca="false">U69</f>
        <v>498.6592</v>
      </c>
      <c r="K69" s="66" t="n">
        <f aca="false">X69</f>
        <v>42.6561</v>
      </c>
      <c r="L69" s="76" t="n">
        <v>503.8296</v>
      </c>
      <c r="M69" s="77" t="n">
        <v>38.0526</v>
      </c>
      <c r="N69" s="77" t="n">
        <v>44.7435</v>
      </c>
      <c r="O69" s="77" t="n">
        <v>42.8092</v>
      </c>
      <c r="P69" s="77" t="n">
        <v>25569.2</v>
      </c>
      <c r="Q69" s="77" t="n">
        <v>28.6</v>
      </c>
      <c r="R69" s="77" t="n">
        <v>1653168</v>
      </c>
      <c r="S69" s="78" t="n">
        <f aca="false">P69/3600</f>
        <v>7.10255555555556</v>
      </c>
      <c r="T69" s="70"/>
      <c r="U69" s="131" t="n">
        <v>498.6592</v>
      </c>
      <c r="V69" s="132" t="n">
        <v>37.9317</v>
      </c>
      <c r="W69" s="132" t="n">
        <v>44.5491</v>
      </c>
      <c r="X69" s="132" t="n">
        <v>42.6561</v>
      </c>
      <c r="Y69" s="132" t="n">
        <v>25853.85</v>
      </c>
      <c r="Z69" s="132" t="n">
        <v>28.7</v>
      </c>
      <c r="AA69" s="80" t="n">
        <v>1409640</v>
      </c>
      <c r="AB69" s="78" t="n">
        <f aca="false">Y69/3600</f>
        <v>7.181625</v>
      </c>
      <c r="AC69" s="81"/>
      <c r="AD69" s="81"/>
      <c r="AE69" s="81"/>
      <c r="AF69" s="74" t="n">
        <f aca="false">AA69/R69</f>
        <v>0.85269010772045</v>
      </c>
    </row>
    <row r="70" customFormat="false" ht="12" hidden="false" customHeight="false" outlineLevel="0" collapsed="false">
      <c r="A70" s="75"/>
      <c r="B70" s="82"/>
      <c r="C70" s="82" t="n">
        <v>37</v>
      </c>
      <c r="D70" s="83" t="n">
        <f aca="false">L70</f>
        <v>254.6712</v>
      </c>
      <c r="E70" s="83" t="n">
        <f aca="false">N70</f>
        <v>43.075</v>
      </c>
      <c r="F70" s="83" t="n">
        <f aca="false">L70</f>
        <v>254.6712</v>
      </c>
      <c r="G70" s="83" t="n">
        <f aca="false">O70</f>
        <v>41.1084</v>
      </c>
      <c r="H70" s="83" t="n">
        <f aca="false">U70</f>
        <v>250.7712</v>
      </c>
      <c r="I70" s="83" t="n">
        <f aca="false">W70</f>
        <v>43.182</v>
      </c>
      <c r="J70" s="83" t="n">
        <f aca="false">U70</f>
        <v>250.7712</v>
      </c>
      <c r="K70" s="84" t="n">
        <f aca="false">X70</f>
        <v>41.0039</v>
      </c>
      <c r="L70" s="85" t="n">
        <v>254.6712</v>
      </c>
      <c r="M70" s="86" t="n">
        <v>34.9054</v>
      </c>
      <c r="N70" s="86" t="n">
        <v>43.075</v>
      </c>
      <c r="O70" s="86" t="n">
        <v>41.1084</v>
      </c>
      <c r="P70" s="86" t="n">
        <v>24534.04</v>
      </c>
      <c r="Q70" s="86" t="n">
        <v>24.07</v>
      </c>
      <c r="R70" s="86" t="n">
        <v>592893</v>
      </c>
      <c r="S70" s="87" t="n">
        <f aca="false">P70/3600</f>
        <v>6.81501111111111</v>
      </c>
      <c r="T70" s="85"/>
      <c r="U70" s="133" t="n">
        <v>250.7712</v>
      </c>
      <c r="V70" s="134" t="n">
        <v>34.7724</v>
      </c>
      <c r="W70" s="134" t="n">
        <v>43.182</v>
      </c>
      <c r="X70" s="134" t="n">
        <v>41.0039</v>
      </c>
      <c r="Y70" s="134" t="n">
        <v>24895.6</v>
      </c>
      <c r="Z70" s="134" t="n">
        <v>24.66</v>
      </c>
      <c r="AA70" s="89" t="n">
        <v>461605</v>
      </c>
      <c r="AB70" s="87" t="n">
        <f aca="false">Y70/3600</f>
        <v>6.91544444444444</v>
      </c>
      <c r="AC70" s="82"/>
      <c r="AD70" s="82"/>
      <c r="AE70" s="82"/>
      <c r="AF70" s="74" t="n">
        <f aca="false">AA70/R70</f>
        <v>0.778563754336786</v>
      </c>
    </row>
    <row r="71" customFormat="false" ht="11.25" hidden="false" customHeight="false" outlineLevel="0" collapsed="false">
      <c r="A71" s="75"/>
      <c r="B71" s="64" t="s">
        <v>74</v>
      </c>
      <c r="C71" s="64" t="n">
        <v>22</v>
      </c>
      <c r="D71" s="90" t="n">
        <f aca="false">L71</f>
        <v>3118.948</v>
      </c>
      <c r="E71" s="90" t="n">
        <f aca="false">N71</f>
        <v>47.6381</v>
      </c>
      <c r="F71" s="90" t="n">
        <f aca="false">L71</f>
        <v>3118.948</v>
      </c>
      <c r="G71" s="90" t="n">
        <f aca="false">O71</f>
        <v>47.7332</v>
      </c>
      <c r="H71" s="90" t="n">
        <f aca="false">U71</f>
        <v>3114.9408</v>
      </c>
      <c r="I71" s="90" t="n">
        <f aca="false">W71</f>
        <v>47.6076</v>
      </c>
      <c r="J71" s="90" t="n">
        <f aca="false">U71</f>
        <v>3114.9408</v>
      </c>
      <c r="K71" s="91" t="n">
        <f aca="false">X71</f>
        <v>47.6954</v>
      </c>
      <c r="L71" s="67" t="n">
        <v>3118.948</v>
      </c>
      <c r="M71" s="68" t="n">
        <v>43.272</v>
      </c>
      <c r="N71" s="68" t="n">
        <v>47.6381</v>
      </c>
      <c r="O71" s="68" t="n">
        <v>47.7332</v>
      </c>
      <c r="P71" s="68" t="n">
        <v>29591.61</v>
      </c>
      <c r="Q71" s="68" t="n">
        <v>38.69</v>
      </c>
      <c r="R71" s="68" t="n">
        <v>18090251</v>
      </c>
      <c r="S71" s="69" t="n">
        <f aca="false">P71/3600</f>
        <v>8.21989166666667</v>
      </c>
      <c r="T71" s="92"/>
      <c r="U71" s="129" t="n">
        <v>3114.9408</v>
      </c>
      <c r="V71" s="130" t="n">
        <v>43.2684</v>
      </c>
      <c r="W71" s="130" t="n">
        <v>47.6076</v>
      </c>
      <c r="X71" s="130" t="n">
        <v>47.6954</v>
      </c>
      <c r="Y71" s="130" t="n">
        <v>30051.45</v>
      </c>
      <c r="Z71" s="130" t="n">
        <v>38.63</v>
      </c>
      <c r="AA71" s="72" t="n">
        <v>17593202</v>
      </c>
      <c r="AB71" s="69" t="n">
        <f aca="false">Y71/3600</f>
        <v>8.347625</v>
      </c>
      <c r="AC71" s="73" t="e">
        <f aca="false">RBJM($L71:$M74,U71:V74)</f>
        <v>#VALUE!</v>
      </c>
      <c r="AD71" s="73" t="e">
        <f aca="false">RBJM($D71:$E74,$H71:$I74)</f>
        <v>#VALUE!</v>
      </c>
      <c r="AE71" s="73" t="e">
        <f aca="false">RBJM($F71:$G74,$J71:$K74)</f>
        <v>#VALUE!</v>
      </c>
      <c r="AF71" s="74" t="n">
        <f aca="false">AA71/R71</f>
        <v>0.972523930154424</v>
      </c>
    </row>
    <row r="72" customFormat="false" ht="11.25" hidden="false" customHeight="false" outlineLevel="0" collapsed="false">
      <c r="A72" s="75"/>
      <c r="B72" s="75" t="s">
        <v>75</v>
      </c>
      <c r="C72" s="75" t="n">
        <v>27</v>
      </c>
      <c r="D72" s="65" t="n">
        <f aca="false">L72</f>
        <v>896.4376</v>
      </c>
      <c r="E72" s="65" t="n">
        <f aca="false">N72</f>
        <v>45.729</v>
      </c>
      <c r="F72" s="65" t="n">
        <f aca="false">L72</f>
        <v>896.4376</v>
      </c>
      <c r="G72" s="65" t="n">
        <f aca="false">O72</f>
        <v>45.7364</v>
      </c>
      <c r="H72" s="65" t="n">
        <f aca="false">U72</f>
        <v>892.0736</v>
      </c>
      <c r="I72" s="65" t="n">
        <f aca="false">W72</f>
        <v>45.6048</v>
      </c>
      <c r="J72" s="65" t="n">
        <f aca="false">U72</f>
        <v>892.0736</v>
      </c>
      <c r="K72" s="66" t="n">
        <f aca="false">X72</f>
        <v>45.557</v>
      </c>
      <c r="L72" s="76" t="n">
        <v>896.4376</v>
      </c>
      <c r="M72" s="77" t="n">
        <v>40.6776</v>
      </c>
      <c r="N72" s="77" t="n">
        <v>45.729</v>
      </c>
      <c r="O72" s="77" t="n">
        <v>45.7364</v>
      </c>
      <c r="P72" s="77" t="n">
        <v>26270.78</v>
      </c>
      <c r="Q72" s="77" t="n">
        <v>32.28</v>
      </c>
      <c r="R72" s="77" t="n">
        <v>3463333</v>
      </c>
      <c r="S72" s="78" t="n">
        <f aca="false">P72/3600</f>
        <v>7.29743888888889</v>
      </c>
      <c r="T72" s="70"/>
      <c r="U72" s="131" t="n">
        <v>892.0736</v>
      </c>
      <c r="V72" s="132" t="n">
        <v>40.6495</v>
      </c>
      <c r="W72" s="132" t="n">
        <v>45.6048</v>
      </c>
      <c r="X72" s="132" t="n">
        <v>45.557</v>
      </c>
      <c r="Y72" s="132" t="n">
        <v>26526.13</v>
      </c>
      <c r="Z72" s="132" t="n">
        <v>32.42</v>
      </c>
      <c r="AA72" s="80" t="n">
        <v>3200858</v>
      </c>
      <c r="AB72" s="78" t="n">
        <f aca="false">Y72/3600</f>
        <v>7.36836944444444</v>
      </c>
      <c r="AC72" s="81"/>
      <c r="AD72" s="81"/>
      <c r="AE72" s="81"/>
      <c r="AF72" s="74" t="n">
        <f aca="false">AA72/R72</f>
        <v>0.924213178461326</v>
      </c>
    </row>
    <row r="73" customFormat="false" ht="11.25" hidden="false" customHeight="false" outlineLevel="0" collapsed="false">
      <c r="A73" s="75"/>
      <c r="B73" s="75"/>
      <c r="C73" s="75" t="n">
        <v>32</v>
      </c>
      <c r="D73" s="65" t="n">
        <f aca="false">L73</f>
        <v>388.256</v>
      </c>
      <c r="E73" s="65" t="n">
        <f aca="false">N73</f>
        <v>43.7649</v>
      </c>
      <c r="F73" s="65" t="n">
        <f aca="false">L73</f>
        <v>388.256</v>
      </c>
      <c r="G73" s="65" t="n">
        <f aca="false">O73</f>
        <v>43.4567</v>
      </c>
      <c r="H73" s="65" t="n">
        <f aca="false">U73</f>
        <v>383.6752</v>
      </c>
      <c r="I73" s="65" t="n">
        <f aca="false">W73</f>
        <v>43.5091</v>
      </c>
      <c r="J73" s="65" t="n">
        <f aca="false">U73</f>
        <v>383.6752</v>
      </c>
      <c r="K73" s="66" t="n">
        <f aca="false">X73</f>
        <v>43.2295</v>
      </c>
      <c r="L73" s="76" t="n">
        <v>388.256</v>
      </c>
      <c r="M73" s="77" t="n">
        <v>37.9509</v>
      </c>
      <c r="N73" s="77" t="n">
        <v>43.7649</v>
      </c>
      <c r="O73" s="77" t="n">
        <v>43.4567</v>
      </c>
      <c r="P73" s="77" t="n">
        <v>24994.08</v>
      </c>
      <c r="Q73" s="77" t="n">
        <v>28.2</v>
      </c>
      <c r="R73" s="77" t="n">
        <v>797767</v>
      </c>
      <c r="S73" s="78" t="n">
        <f aca="false">P73/3600</f>
        <v>6.9428</v>
      </c>
      <c r="T73" s="70"/>
      <c r="U73" s="131" t="n">
        <v>383.6752</v>
      </c>
      <c r="V73" s="132" t="n">
        <v>37.875</v>
      </c>
      <c r="W73" s="132" t="n">
        <v>43.5091</v>
      </c>
      <c r="X73" s="132" t="n">
        <v>43.2295</v>
      </c>
      <c r="Y73" s="132" t="n">
        <v>25169.74</v>
      </c>
      <c r="Z73" s="132" t="n">
        <v>28.39</v>
      </c>
      <c r="AA73" s="80" t="n">
        <v>675955</v>
      </c>
      <c r="AB73" s="78" t="n">
        <f aca="false">Y73/3600</f>
        <v>6.99159444444445</v>
      </c>
      <c r="AC73" s="81"/>
      <c r="AD73" s="81"/>
      <c r="AE73" s="81"/>
      <c r="AF73" s="74" t="n">
        <f aca="false">AA73/R73</f>
        <v>0.847308800689926</v>
      </c>
    </row>
    <row r="74" customFormat="false" ht="12" hidden="false" customHeight="false" outlineLevel="0" collapsed="false">
      <c r="A74" s="82"/>
      <c r="B74" s="82"/>
      <c r="C74" s="82" t="n">
        <v>37</v>
      </c>
      <c r="D74" s="99" t="n">
        <f aca="false">L74</f>
        <v>193.7096</v>
      </c>
      <c r="E74" s="99" t="n">
        <f aca="false">N74</f>
        <v>41.6663</v>
      </c>
      <c r="F74" s="99" t="n">
        <f aca="false">L74</f>
        <v>193.7096</v>
      </c>
      <c r="G74" s="99" t="n">
        <f aca="false">O74</f>
        <v>40.8704</v>
      </c>
      <c r="H74" s="99" t="n">
        <f aca="false">U74</f>
        <v>190.5056</v>
      </c>
      <c r="I74" s="99" t="n">
        <f aca="false">W74</f>
        <v>41.551</v>
      </c>
      <c r="J74" s="99" t="n">
        <f aca="false">U74</f>
        <v>190.5056</v>
      </c>
      <c r="K74" s="100" t="n">
        <f aca="false">X74</f>
        <v>40.7529</v>
      </c>
      <c r="L74" s="85" t="n">
        <v>193.7096</v>
      </c>
      <c r="M74" s="86" t="n">
        <v>35.1776</v>
      </c>
      <c r="N74" s="86" t="n">
        <v>41.6663</v>
      </c>
      <c r="O74" s="86" t="n">
        <v>40.8704</v>
      </c>
      <c r="P74" s="86" t="n">
        <v>24409.78</v>
      </c>
      <c r="Q74" s="86" t="n">
        <v>22.34</v>
      </c>
      <c r="R74" s="86" t="n">
        <v>267067</v>
      </c>
      <c r="S74" s="87" t="n">
        <f aca="false">P74/3600</f>
        <v>6.78049444444444</v>
      </c>
      <c r="T74" s="85"/>
      <c r="U74" s="133" t="n">
        <v>190.5056</v>
      </c>
      <c r="V74" s="134" t="n">
        <v>35.0395</v>
      </c>
      <c r="W74" s="134" t="n">
        <v>41.551</v>
      </c>
      <c r="X74" s="134" t="n">
        <v>40.7529</v>
      </c>
      <c r="Y74" s="134" t="n">
        <v>24671.96</v>
      </c>
      <c r="Z74" s="134" t="n">
        <v>22.86</v>
      </c>
      <c r="AA74" s="89" t="n">
        <v>213138</v>
      </c>
      <c r="AB74" s="87" t="n">
        <f aca="false">Y74/3600</f>
        <v>6.85332222222222</v>
      </c>
      <c r="AC74" s="82"/>
      <c r="AD74" s="82"/>
      <c r="AE74" s="82"/>
      <c r="AF74" s="74" t="n">
        <f aca="false">AA74/R74</f>
        <v>0.798069398315778</v>
      </c>
    </row>
    <row r="75" customFormat="false" ht="11.25" hidden="false" customHeight="false" outlineLevel="0" collapsed="false">
      <c r="A75" s="164"/>
      <c r="B75" s="164" t="s">
        <v>6</v>
      </c>
      <c r="C75" s="164"/>
      <c r="D75" s="173"/>
      <c r="E75" s="166"/>
      <c r="F75" s="166"/>
      <c r="G75" s="167"/>
      <c r="H75" s="167"/>
      <c r="I75" s="167"/>
      <c r="J75" s="167"/>
      <c r="K75" s="167"/>
      <c r="L75" s="164"/>
      <c r="M75" s="164"/>
      <c r="N75" s="164"/>
      <c r="O75" s="164"/>
      <c r="P75" s="164"/>
      <c r="Q75" s="164"/>
      <c r="R75" s="164"/>
      <c r="S75" s="164"/>
      <c r="T75" s="168"/>
      <c r="U75" s="164"/>
      <c r="V75" s="164"/>
      <c r="W75" s="164"/>
      <c r="X75" s="164"/>
      <c r="Y75" s="164"/>
      <c r="Z75" s="164"/>
      <c r="AA75" s="164"/>
      <c r="AB75" s="164"/>
      <c r="AC75" s="169"/>
      <c r="AD75" s="169"/>
      <c r="AE75" s="169"/>
      <c r="AF75" s="74" t="e">
        <f aca="false">AVERAGE(AF3:AF10)</f>
        <v>#DIV/0!</v>
      </c>
    </row>
    <row r="76" customFormat="false" ht="11.25" hidden="false" customHeight="false" outlineLevel="0" collapsed="false">
      <c r="B76" s="52" t="s">
        <v>7</v>
      </c>
      <c r="D76" s="106"/>
      <c r="E76" s="102"/>
      <c r="F76" s="102"/>
      <c r="G76" s="103"/>
      <c r="H76" s="103"/>
      <c r="I76" s="103"/>
      <c r="J76" s="103"/>
      <c r="K76" s="103"/>
      <c r="T76" s="104"/>
      <c r="AC76" s="105" t="e">
        <f aca="false">AVERAGE(AC11,AC15,AC19,AC23,AC27)</f>
        <v>#VALUE!</v>
      </c>
      <c r="AD76" s="105" t="e">
        <f aca="false">AVERAGE(AD11,AD15,AD19,AD23,AD27)</f>
        <v>#VALUE!</v>
      </c>
      <c r="AE76" s="105" t="e">
        <f aca="false">AVERAGE(AE11,AE15,AE19,AE23,AE27)</f>
        <v>#VALUE!</v>
      </c>
      <c r="AF76" s="74" t="n">
        <f aca="false">AVERAGE(AF11:AF30)</f>
        <v>0.946849613634995</v>
      </c>
    </row>
    <row r="77" customFormat="false" ht="11.25" hidden="false" customHeight="false" outlineLevel="0" collapsed="false">
      <c r="B77" s="52" t="s">
        <v>8</v>
      </c>
      <c r="D77" s="106"/>
      <c r="E77" s="102"/>
      <c r="F77" s="102"/>
      <c r="G77" s="103"/>
      <c r="H77" s="103"/>
      <c r="I77" s="103"/>
      <c r="J77" s="103"/>
      <c r="K77" s="103"/>
      <c r="T77" s="104"/>
      <c r="AC77" s="105" t="e">
        <f aca="false">AVERAGE(AC31,AC35,AC39,AC43)</f>
        <v>#VALUE!</v>
      </c>
      <c r="AD77" s="105" t="e">
        <f aca="false">AVERAGE(AD31,AD35,AD39,AD43)</f>
        <v>#VALUE!</v>
      </c>
      <c r="AE77" s="105" t="e">
        <f aca="false">AVERAGE(AE31,AE35,AE39,AE43)</f>
        <v>#VALUE!</v>
      </c>
      <c r="AF77" s="74" t="n">
        <f aca="false">AVERAGE(AF31:AF46)</f>
        <v>0.918852777264141</v>
      </c>
    </row>
    <row r="78" customFormat="false" ht="11.25" hidden="false" customHeight="false" outlineLevel="0" collapsed="false">
      <c r="B78" s="52" t="s">
        <v>9</v>
      </c>
      <c r="D78" s="106"/>
      <c r="E78" s="102"/>
      <c r="F78" s="102"/>
      <c r="G78" s="103"/>
      <c r="H78" s="103"/>
      <c r="I78" s="103"/>
      <c r="J78" s="103"/>
      <c r="K78" s="103"/>
      <c r="T78" s="107"/>
      <c r="AC78" s="108" t="e">
        <f aca="false">AVERAGE(AC47,AC55,AC51,AC59)</f>
        <v>#VALUE!</v>
      </c>
      <c r="AD78" s="108" t="e">
        <f aca="false">AVERAGE(AD47,AD55,AD51,AD59)</f>
        <v>#VALUE!</v>
      </c>
      <c r="AE78" s="108" t="e">
        <f aca="false">AVERAGE(AE47,AE55,AE51,AE59)</f>
        <v>#VALUE!</v>
      </c>
      <c r="AF78" s="74" t="n">
        <f aca="false">AVERAGE(AF48:AF62)</f>
        <v>0.899457569174153</v>
      </c>
    </row>
    <row r="79" customFormat="false" ht="11.25" hidden="false" customHeight="false" outlineLevel="0" collapsed="false">
      <c r="B79" s="52" t="s">
        <v>10</v>
      </c>
      <c r="D79" s="106"/>
      <c r="E79" s="102"/>
      <c r="F79" s="102"/>
      <c r="G79" s="103"/>
      <c r="H79" s="103"/>
      <c r="I79" s="103"/>
      <c r="J79" s="103"/>
      <c r="K79" s="103"/>
      <c r="T79" s="107"/>
      <c r="AC79" s="108" t="e">
        <f aca="false">AVERAGE(AC63,AC67,AC71)</f>
        <v>#VALUE!</v>
      </c>
      <c r="AD79" s="108" t="e">
        <f aca="false">AVERAGE(AD63,AD67,AD71)</f>
        <v>#VALUE!</v>
      </c>
      <c r="AE79" s="108" t="e">
        <f aca="false">AVERAGE(AE63,AE67,AE71)</f>
        <v>#VALUE!</v>
      </c>
      <c r="AF79" s="74" t="n">
        <f aca="false">AVERAGE(AF63:AF74)</f>
        <v>0.883823114446445</v>
      </c>
    </row>
    <row r="80" customFormat="false" ht="11.25" hidden="false" customHeight="false" outlineLevel="0" collapsed="false">
      <c r="B80" s="109" t="s">
        <v>11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09"/>
      <c r="T80" s="113"/>
      <c r="U80" s="109"/>
      <c r="V80" s="109"/>
      <c r="W80" s="109"/>
      <c r="X80" s="109"/>
      <c r="Y80" s="109"/>
      <c r="Z80" s="109"/>
      <c r="AA80" s="109"/>
      <c r="AB80" s="109"/>
      <c r="AC80" s="114" t="e">
        <f aca="false">AVERAGE(AC11,AC15,AC19,AC23,AC27,AC31,AC35,AC39,AC43,AC47,AC55,AC51,AC59,AC63,AC67,AC71)</f>
        <v>#VALUE!</v>
      </c>
      <c r="AD80" s="114" t="e">
        <f aca="false">AVERAGE(AD11,AD15,AD19,AD23,AD27,AD31,AD35,AD39,AD43,AD47,AD55,AD51,AD59,AD63,AD67,AD71)</f>
        <v>#VALUE!</v>
      </c>
      <c r="AE80" s="114" t="e">
        <f aca="false">AVERAGE(AE11,AE15,AE19,AE23,AE27,AE31,AE35,AE39,AE43,AE47,AE55,AE51,AE59,AE63,AE67,AE71)</f>
        <v>#VALUE!</v>
      </c>
      <c r="AF80" s="115" t="n">
        <f aca="false">AVERAGE(AF76:AF79)</f>
        <v>0.912245768629934</v>
      </c>
    </row>
    <row r="81" customFormat="false" ht="11.25" hidden="false" customHeight="false" outlineLevel="0" collapsed="false">
      <c r="B81" s="52" t="s">
        <v>76</v>
      </c>
      <c r="P81" s="105"/>
      <c r="Q81" s="105" t="n">
        <f aca="false">GEOMEAN(Q11:Q74)</f>
        <v>20.8242279040441</v>
      </c>
      <c r="R81" s="105"/>
      <c r="S81" s="105" t="n">
        <f aca="false">GEOMEAN(S11:S74)</f>
        <v>4.41735551360442</v>
      </c>
      <c r="Y81" s="105"/>
      <c r="Z81" s="105" t="n">
        <f aca="false">GEOMEAN(Z11:Z74)</f>
        <v>21.0533694625234</v>
      </c>
      <c r="AA81" s="105"/>
      <c r="AB81" s="105" t="n">
        <f aca="false">GEOMEAN(AB11:AB74)</f>
        <v>4.41770716137233</v>
      </c>
    </row>
    <row r="82" customFormat="false" ht="11.25" hidden="false" customHeight="false" outlineLevel="0" collapsed="false">
      <c r="B82" s="52" t="s">
        <v>77</v>
      </c>
      <c r="R82" s="116"/>
      <c r="Y82" s="116"/>
      <c r="Z82" s="116" t="n">
        <f aca="false">Z81/Q81</f>
        <v>1.01100360404886</v>
      </c>
      <c r="AA82" s="116"/>
      <c r="AB82" s="116" t="n">
        <f aca="false">AB81/S81</f>
        <v>1.00007960594678</v>
      </c>
    </row>
    <row r="83" customFormat="false" ht="11.25" hidden="false" customHeight="false" outlineLevel="0" collapsed="false">
      <c r="B83" s="52" t="s">
        <v>78</v>
      </c>
      <c r="P83" s="104"/>
      <c r="Q83" s="104" t="n">
        <f aca="false">SUM(Q11:Q74)/3600</f>
        <v>0.569036111111111</v>
      </c>
      <c r="R83" s="104"/>
      <c r="S83" s="104" t="n">
        <f aca="false">SUM(S11:S74)</f>
        <v>424.638055555556</v>
      </c>
      <c r="Y83" s="104"/>
      <c r="Z83" s="104" t="n">
        <f aca="false">SUM(Z11:Z74)/3600</f>
        <v>0.579402777777778</v>
      </c>
      <c r="AA83" s="104"/>
      <c r="AB83" s="104" t="n">
        <f aca="false">SUM(AB11:AB74)</f>
        <v>424.602602777778</v>
      </c>
    </row>
    <row r="84" customFormat="false" ht="11.25" hidden="false" customHeight="false" outlineLevel="0" collapsed="false">
      <c r="S84" s="104"/>
      <c r="AB84" s="104"/>
    </row>
  </sheetData>
  <mergeCells count="2">
    <mergeCell ref="L1:T1"/>
    <mergeCell ref="U1:AC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6" activeCellId="0" sqref="X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57" min="25" style="52" width="9.14"/>
  </cols>
  <sheetData>
    <row r="1" customFormat="false" ht="13.5" hidden="false" customHeight="true" outlineLevel="0" collapsed="false">
      <c r="D1" s="56" t="s">
        <v>18</v>
      </c>
      <c r="E1" s="56" t="s">
        <v>18</v>
      </c>
      <c r="F1" s="57" t="s">
        <v>18</v>
      </c>
      <c r="G1" s="56" t="s">
        <v>18</v>
      </c>
      <c r="H1" s="56" t="s">
        <v>19</v>
      </c>
      <c r="I1" s="56" t="s">
        <v>19</v>
      </c>
      <c r="J1" s="56" t="s">
        <v>19</v>
      </c>
      <c r="K1" s="56" t="s">
        <v>19</v>
      </c>
      <c r="L1" s="58" t="s">
        <v>20</v>
      </c>
      <c r="M1" s="58"/>
      <c r="N1" s="58"/>
      <c r="O1" s="58"/>
      <c r="P1" s="58"/>
      <c r="Q1" s="58"/>
      <c r="R1" s="58"/>
      <c r="S1" s="58"/>
      <c r="T1" s="58" t="s">
        <v>21</v>
      </c>
      <c r="U1" s="58"/>
      <c r="V1" s="58"/>
      <c r="W1" s="58"/>
      <c r="X1" s="58"/>
      <c r="Y1" s="58"/>
      <c r="Z1" s="58"/>
      <c r="AA1" s="58"/>
      <c r="AB1" s="58"/>
    </row>
    <row r="2" customFormat="false" ht="12" hidden="false" customHeight="false" outlineLevel="0" collapsed="false">
      <c r="C2" s="59" t="s">
        <v>22</v>
      </c>
      <c r="D2" s="60" t="str">
        <f aca="false">L2</f>
        <v>$Kbps</v>
      </c>
      <c r="E2" s="60" t="str">
        <f aca="false">N2</f>
        <v>U psnr</v>
      </c>
      <c r="F2" s="60" t="str">
        <f aca="false">L2</f>
        <v>$Kbps</v>
      </c>
      <c r="G2" s="60" t="str">
        <f aca="false">O2</f>
        <v>V psnr</v>
      </c>
      <c r="H2" s="60" t="str">
        <f aca="false">T2</f>
        <v>$Kbps</v>
      </c>
      <c r="I2" s="60" t="str">
        <f aca="false">V2</f>
        <v>U psnr</v>
      </c>
      <c r="J2" s="60" t="str">
        <f aca="false">T2</f>
        <v>$Kbps</v>
      </c>
      <c r="K2" s="60" t="str">
        <f aca="false">W2</f>
        <v>V psnr</v>
      </c>
      <c r="L2" s="61" t="s">
        <v>23</v>
      </c>
      <c r="M2" s="61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30</v>
      </c>
      <c r="S2" s="62"/>
      <c r="T2" s="61" t="s">
        <v>23</v>
      </c>
      <c r="U2" s="61" t="s">
        <v>24</v>
      </c>
      <c r="V2" s="61" t="s">
        <v>25</v>
      </c>
      <c r="W2" s="61" t="s">
        <v>26</v>
      </c>
      <c r="X2" s="61" t="s">
        <v>31</v>
      </c>
      <c r="Y2" s="61" t="s">
        <v>28</v>
      </c>
      <c r="Z2" s="61" t="s">
        <v>29</v>
      </c>
      <c r="AA2" s="63" t="s">
        <v>30</v>
      </c>
      <c r="AB2" s="63" t="s">
        <v>32</v>
      </c>
      <c r="AC2" s="62" t="s">
        <v>33</v>
      </c>
      <c r="AD2" s="62" t="s">
        <v>34</v>
      </c>
    </row>
    <row r="3" customFormat="false" ht="11.25" hidden="false" customHeight="false" outlineLevel="0" collapsed="false">
      <c r="A3" s="135" t="s">
        <v>6</v>
      </c>
      <c r="B3" s="135" t="s">
        <v>36</v>
      </c>
      <c r="C3" s="135" t="n">
        <v>22</v>
      </c>
      <c r="D3" s="158" t="n">
        <f aca="false">L3</f>
        <v>0</v>
      </c>
      <c r="E3" s="158" t="n">
        <f aca="false">N3</f>
        <v>0</v>
      </c>
      <c r="F3" s="158" t="n">
        <f aca="false">L3</f>
        <v>0</v>
      </c>
      <c r="G3" s="158" t="n">
        <f aca="false">O3</f>
        <v>0</v>
      </c>
      <c r="H3" s="158" t="n">
        <f aca="false">T3</f>
        <v>0</v>
      </c>
      <c r="I3" s="158" t="n">
        <f aca="false">V3</f>
        <v>0</v>
      </c>
      <c r="J3" s="158" t="n">
        <f aca="false">T3</f>
        <v>0</v>
      </c>
      <c r="K3" s="159" t="n">
        <f aca="false">W3</f>
        <v>0</v>
      </c>
      <c r="L3" s="138"/>
      <c r="M3" s="139"/>
      <c r="N3" s="139"/>
      <c r="O3" s="139"/>
      <c r="P3" s="139"/>
      <c r="Q3" s="139"/>
      <c r="R3" s="139"/>
      <c r="S3" s="170"/>
      <c r="T3" s="146"/>
      <c r="U3" s="138"/>
      <c r="V3" s="139"/>
      <c r="W3" s="139"/>
      <c r="X3" s="139"/>
      <c r="Y3" s="139"/>
      <c r="Z3" s="139"/>
      <c r="AA3" s="140"/>
      <c r="AB3" s="172"/>
      <c r="AC3" s="141"/>
      <c r="AD3" s="141"/>
    </row>
    <row r="4" customFormat="false" ht="11.25" hidden="false" customHeight="false" outlineLevel="0" collapsed="false">
      <c r="A4" s="142" t="s">
        <v>37</v>
      </c>
      <c r="B4" s="142" t="s">
        <v>38</v>
      </c>
      <c r="C4" s="142" t="n">
        <v>27</v>
      </c>
      <c r="D4" s="158" t="n">
        <f aca="false">L4</f>
        <v>0</v>
      </c>
      <c r="E4" s="158" t="n">
        <f aca="false">N4</f>
        <v>0</v>
      </c>
      <c r="F4" s="158" t="n">
        <f aca="false">L4</f>
        <v>0</v>
      </c>
      <c r="G4" s="158" t="n">
        <f aca="false">O4</f>
        <v>0</v>
      </c>
      <c r="H4" s="158" t="n">
        <f aca="false">T4</f>
        <v>0</v>
      </c>
      <c r="I4" s="158" t="n">
        <f aca="false">V4</f>
        <v>0</v>
      </c>
      <c r="J4" s="158" t="n">
        <f aca="false">T4</f>
        <v>0</v>
      </c>
      <c r="K4" s="159" t="n">
        <f aca="false">W4</f>
        <v>0</v>
      </c>
      <c r="L4" s="145"/>
      <c r="M4" s="146"/>
      <c r="N4" s="146"/>
      <c r="O4" s="146"/>
      <c r="P4" s="146"/>
      <c r="Q4" s="146"/>
      <c r="R4" s="146"/>
      <c r="S4" s="148"/>
      <c r="T4" s="146"/>
      <c r="U4" s="145"/>
      <c r="V4" s="146"/>
      <c r="W4" s="146"/>
      <c r="X4" s="146"/>
      <c r="Y4" s="146"/>
      <c r="Z4" s="146"/>
      <c r="AA4" s="147"/>
      <c r="AB4" s="147"/>
      <c r="AC4" s="148"/>
      <c r="AD4" s="148"/>
    </row>
    <row r="5" customFormat="false" ht="11.25" hidden="false" customHeight="false" outlineLevel="0" collapsed="false">
      <c r="A5" s="142"/>
      <c r="B5" s="142"/>
      <c r="C5" s="142" t="n">
        <v>32</v>
      </c>
      <c r="D5" s="158" t="n">
        <f aca="false">L5</f>
        <v>0</v>
      </c>
      <c r="E5" s="158" t="n">
        <f aca="false">N5</f>
        <v>0</v>
      </c>
      <c r="F5" s="158" t="n">
        <f aca="false">L5</f>
        <v>0</v>
      </c>
      <c r="G5" s="158" t="n">
        <f aca="false">O5</f>
        <v>0</v>
      </c>
      <c r="H5" s="158" t="n">
        <f aca="false">T5</f>
        <v>0</v>
      </c>
      <c r="I5" s="158" t="n">
        <f aca="false">V5</f>
        <v>0</v>
      </c>
      <c r="J5" s="158" t="n">
        <f aca="false">T5</f>
        <v>0</v>
      </c>
      <c r="K5" s="159" t="n">
        <f aca="false">W5</f>
        <v>0</v>
      </c>
      <c r="L5" s="145"/>
      <c r="M5" s="146"/>
      <c r="N5" s="146"/>
      <c r="O5" s="146"/>
      <c r="P5" s="146"/>
      <c r="Q5" s="146"/>
      <c r="R5" s="146"/>
      <c r="S5" s="148"/>
      <c r="T5" s="146"/>
      <c r="U5" s="145"/>
      <c r="V5" s="146"/>
      <c r="W5" s="146"/>
      <c r="X5" s="146"/>
      <c r="Y5" s="146"/>
      <c r="Z5" s="146"/>
      <c r="AA5" s="147"/>
      <c r="AB5" s="147"/>
      <c r="AC5" s="148"/>
      <c r="AD5" s="148"/>
    </row>
    <row r="6" customFormat="false" ht="12" hidden="false" customHeight="false" outlineLevel="0" collapsed="false">
      <c r="A6" s="142"/>
      <c r="B6" s="149"/>
      <c r="C6" s="149" t="n">
        <v>37</v>
      </c>
      <c r="D6" s="160" t="n">
        <f aca="false">L6</f>
        <v>0</v>
      </c>
      <c r="E6" s="160" t="n">
        <f aca="false">N6</f>
        <v>0</v>
      </c>
      <c r="F6" s="160" t="n">
        <f aca="false">L6</f>
        <v>0</v>
      </c>
      <c r="G6" s="160" t="n">
        <f aca="false">O6</f>
        <v>0</v>
      </c>
      <c r="H6" s="160" t="n">
        <f aca="false">T6</f>
        <v>0</v>
      </c>
      <c r="I6" s="160" t="n">
        <f aca="false">V6</f>
        <v>0</v>
      </c>
      <c r="J6" s="160" t="n">
        <f aca="false">T6</f>
        <v>0</v>
      </c>
      <c r="K6" s="161" t="n">
        <f aca="false">W6</f>
        <v>0</v>
      </c>
      <c r="L6" s="152"/>
      <c r="M6" s="153"/>
      <c r="N6" s="153"/>
      <c r="O6" s="153"/>
      <c r="P6" s="153"/>
      <c r="Q6" s="153"/>
      <c r="R6" s="153"/>
      <c r="S6" s="149"/>
      <c r="T6" s="153"/>
      <c r="U6" s="152"/>
      <c r="V6" s="153"/>
      <c r="W6" s="153"/>
      <c r="X6" s="153"/>
      <c r="Y6" s="153"/>
      <c r="Z6" s="153"/>
      <c r="AA6" s="154"/>
      <c r="AB6" s="174"/>
      <c r="AC6" s="149"/>
      <c r="AD6" s="149"/>
    </row>
    <row r="7" customFormat="false" ht="11.25" hidden="false" customHeight="false" outlineLevel="0" collapsed="false">
      <c r="A7" s="142"/>
      <c r="B7" s="142" t="s">
        <v>39</v>
      </c>
      <c r="C7" s="135" t="n">
        <v>22</v>
      </c>
      <c r="D7" s="158" t="n">
        <f aca="false">L7</f>
        <v>0</v>
      </c>
      <c r="E7" s="158" t="n">
        <f aca="false">N7</f>
        <v>0</v>
      </c>
      <c r="F7" s="158" t="n">
        <f aca="false">L7</f>
        <v>0</v>
      </c>
      <c r="G7" s="158" t="n">
        <f aca="false">O7</f>
        <v>0</v>
      </c>
      <c r="H7" s="158" t="n">
        <f aca="false">T7</f>
        <v>0</v>
      </c>
      <c r="I7" s="158" t="n">
        <f aca="false">V7</f>
        <v>0</v>
      </c>
      <c r="J7" s="158" t="n">
        <f aca="false">T7</f>
        <v>0</v>
      </c>
      <c r="K7" s="159" t="n">
        <f aca="false">W7</f>
        <v>0</v>
      </c>
      <c r="L7" s="138"/>
      <c r="M7" s="139"/>
      <c r="N7" s="139"/>
      <c r="O7" s="139"/>
      <c r="P7" s="139"/>
      <c r="Q7" s="139"/>
      <c r="R7" s="139"/>
      <c r="S7" s="170"/>
      <c r="T7" s="139"/>
      <c r="U7" s="138"/>
      <c r="V7" s="139"/>
      <c r="W7" s="139"/>
      <c r="X7" s="139"/>
      <c r="Y7" s="139"/>
      <c r="Z7" s="139"/>
      <c r="AA7" s="140"/>
      <c r="AB7" s="172"/>
      <c r="AC7" s="141"/>
      <c r="AD7" s="141"/>
    </row>
    <row r="8" customFormat="false" ht="11.25" hidden="false" customHeight="false" outlineLevel="0" collapsed="false">
      <c r="A8" s="142"/>
      <c r="B8" s="142" t="s">
        <v>40</v>
      </c>
      <c r="C8" s="142" t="n">
        <v>27</v>
      </c>
      <c r="D8" s="158" t="n">
        <f aca="false">L8</f>
        <v>0</v>
      </c>
      <c r="E8" s="158" t="n">
        <f aca="false">N8</f>
        <v>0</v>
      </c>
      <c r="F8" s="158" t="n">
        <f aca="false">L8</f>
        <v>0</v>
      </c>
      <c r="G8" s="158" t="n">
        <f aca="false">O8</f>
        <v>0</v>
      </c>
      <c r="H8" s="158" t="n">
        <f aca="false">T8</f>
        <v>0</v>
      </c>
      <c r="I8" s="158" t="n">
        <f aca="false">V8</f>
        <v>0</v>
      </c>
      <c r="J8" s="158" t="n">
        <f aca="false">T8</f>
        <v>0</v>
      </c>
      <c r="K8" s="159" t="n">
        <f aca="false">W8</f>
        <v>0</v>
      </c>
      <c r="L8" s="145"/>
      <c r="M8" s="146"/>
      <c r="N8" s="146"/>
      <c r="O8" s="146"/>
      <c r="P8" s="146"/>
      <c r="Q8" s="146"/>
      <c r="R8" s="146"/>
      <c r="S8" s="148"/>
      <c r="T8" s="146"/>
      <c r="U8" s="145"/>
      <c r="V8" s="146"/>
      <c r="W8" s="146"/>
      <c r="X8" s="146"/>
      <c r="Y8" s="146"/>
      <c r="Z8" s="146"/>
      <c r="AA8" s="147"/>
      <c r="AB8" s="147"/>
      <c r="AC8" s="148"/>
      <c r="AD8" s="148"/>
    </row>
    <row r="9" customFormat="false" ht="11.25" hidden="false" customHeight="false" outlineLevel="0" collapsed="false">
      <c r="A9" s="142"/>
      <c r="B9" s="142"/>
      <c r="C9" s="142" t="n">
        <v>32</v>
      </c>
      <c r="D9" s="158" t="n">
        <f aca="false">L9</f>
        <v>0</v>
      </c>
      <c r="E9" s="158" t="n">
        <f aca="false">N9</f>
        <v>0</v>
      </c>
      <c r="F9" s="158" t="n">
        <f aca="false">L9</f>
        <v>0</v>
      </c>
      <c r="G9" s="158" t="n">
        <f aca="false">O9</f>
        <v>0</v>
      </c>
      <c r="H9" s="158" t="n">
        <f aca="false">T9</f>
        <v>0</v>
      </c>
      <c r="I9" s="158" t="n">
        <f aca="false">V9</f>
        <v>0</v>
      </c>
      <c r="J9" s="158" t="n">
        <f aca="false">T9</f>
        <v>0</v>
      </c>
      <c r="K9" s="159" t="n">
        <f aca="false">W9</f>
        <v>0</v>
      </c>
      <c r="L9" s="145"/>
      <c r="M9" s="146"/>
      <c r="N9" s="146"/>
      <c r="O9" s="146"/>
      <c r="P9" s="146"/>
      <c r="Q9" s="146"/>
      <c r="R9" s="146"/>
      <c r="S9" s="148"/>
      <c r="T9" s="146"/>
      <c r="U9" s="145"/>
      <c r="V9" s="146"/>
      <c r="W9" s="146"/>
      <c r="X9" s="146"/>
      <c r="Y9" s="146"/>
      <c r="Z9" s="146"/>
      <c r="AA9" s="147"/>
      <c r="AB9" s="147"/>
      <c r="AC9" s="148"/>
      <c r="AD9" s="148"/>
    </row>
    <row r="10" customFormat="false" ht="12" hidden="false" customHeight="false" outlineLevel="0" collapsed="false">
      <c r="A10" s="149"/>
      <c r="B10" s="149"/>
      <c r="C10" s="149" t="n">
        <v>37</v>
      </c>
      <c r="D10" s="160" t="n">
        <f aca="false">L10</f>
        <v>0</v>
      </c>
      <c r="E10" s="160" t="n">
        <f aca="false">N10</f>
        <v>0</v>
      </c>
      <c r="F10" s="160" t="n">
        <f aca="false">L10</f>
        <v>0</v>
      </c>
      <c r="G10" s="160" t="n">
        <f aca="false">O10</f>
        <v>0</v>
      </c>
      <c r="H10" s="160" t="n">
        <f aca="false">T10</f>
        <v>0</v>
      </c>
      <c r="I10" s="160" t="n">
        <f aca="false">V10</f>
        <v>0</v>
      </c>
      <c r="J10" s="160" t="n">
        <f aca="false">T10</f>
        <v>0</v>
      </c>
      <c r="K10" s="161" t="n">
        <f aca="false">W10</f>
        <v>0</v>
      </c>
      <c r="L10" s="152"/>
      <c r="M10" s="153"/>
      <c r="N10" s="153"/>
      <c r="O10" s="153"/>
      <c r="P10" s="153"/>
      <c r="Q10" s="153"/>
      <c r="R10" s="153"/>
      <c r="S10" s="149"/>
      <c r="T10" s="153"/>
      <c r="U10" s="152"/>
      <c r="V10" s="153"/>
      <c r="W10" s="153"/>
      <c r="X10" s="153"/>
      <c r="Y10" s="153"/>
      <c r="Z10" s="153"/>
      <c r="AA10" s="154"/>
      <c r="AB10" s="171"/>
      <c r="AC10" s="149"/>
      <c r="AD10" s="149"/>
    </row>
    <row r="11" customFormat="false" ht="11.25" hidden="false" customHeight="false" outlineLevel="0" collapsed="false">
      <c r="A11" s="64" t="s">
        <v>7</v>
      </c>
      <c r="B11" s="64" t="s">
        <v>41</v>
      </c>
      <c r="C11" s="64" t="n">
        <v>22</v>
      </c>
      <c r="D11" s="65" t="n">
        <f aca="false">L11</f>
        <v>6273.0336</v>
      </c>
      <c r="E11" s="65" t="n">
        <f aca="false">N11</f>
        <v>43.1805</v>
      </c>
      <c r="F11" s="65" t="n">
        <f aca="false">L11</f>
        <v>6273.0336</v>
      </c>
      <c r="G11" s="65" t="n">
        <f aca="false">O11</f>
        <v>44.487</v>
      </c>
      <c r="H11" s="65" t="n">
        <f aca="false">T11</f>
        <v>0</v>
      </c>
      <c r="I11" s="65" t="n">
        <f aca="false">V11</f>
        <v>0</v>
      </c>
      <c r="J11" s="65" t="n">
        <f aca="false">T11</f>
        <v>0</v>
      </c>
      <c r="K11" s="66" t="n">
        <f aca="false">W11</f>
        <v>0</v>
      </c>
      <c r="L11" s="67" t="n">
        <v>6273.0336</v>
      </c>
      <c r="M11" s="68" t="n">
        <v>41.5942</v>
      </c>
      <c r="N11" s="68" t="n">
        <v>43.1805</v>
      </c>
      <c r="O11" s="68" t="n">
        <v>44.487</v>
      </c>
      <c r="P11" s="68" t="n">
        <v>21927.68</v>
      </c>
      <c r="Q11" s="68" t="n">
        <v>25.3</v>
      </c>
      <c r="R11" s="118" t="n">
        <f aca="false">P11/3600</f>
        <v>6.09102222222222</v>
      </c>
      <c r="S11" s="119"/>
      <c r="T11" s="120"/>
      <c r="U11" s="121"/>
      <c r="V11" s="118"/>
      <c r="W11" s="118"/>
      <c r="X11" s="118"/>
      <c r="Y11" s="118"/>
      <c r="Z11" s="118"/>
      <c r="AA11" s="69"/>
      <c r="AB11" s="122" t="e">
        <f aca="false">RBJM($L11:$M14,T11:U14)</f>
        <v>#VALUE!</v>
      </c>
      <c r="AC11" s="73" t="e">
        <f aca="false">RBJM($D11:$E14,H11:I14)</f>
        <v>#VALUE!</v>
      </c>
      <c r="AD11" s="73" t="e">
        <f aca="false">RBJM($F11:$G14,J11:$K14)</f>
        <v>#VALUE!</v>
      </c>
    </row>
    <row r="12" customFormat="false" ht="11.25" hidden="false" customHeight="false" outlineLevel="0" collapsed="false">
      <c r="A12" s="75" t="s">
        <v>42</v>
      </c>
      <c r="B12" s="75" t="s">
        <v>43</v>
      </c>
      <c r="C12" s="75" t="n">
        <v>27</v>
      </c>
      <c r="D12" s="65" t="n">
        <f aca="false">L12</f>
        <v>3118.6832</v>
      </c>
      <c r="E12" s="65" t="n">
        <f aca="false">N12</f>
        <v>41.5782</v>
      </c>
      <c r="F12" s="65" t="n">
        <f aca="false">L12</f>
        <v>3118.6832</v>
      </c>
      <c r="G12" s="65" t="n">
        <f aca="false">O12</f>
        <v>42.6458</v>
      </c>
      <c r="H12" s="65" t="n">
        <f aca="false">T12</f>
        <v>0</v>
      </c>
      <c r="I12" s="65" t="n">
        <f aca="false">V12</f>
        <v>0</v>
      </c>
      <c r="J12" s="65" t="n">
        <f aca="false">T12</f>
        <v>0</v>
      </c>
      <c r="K12" s="66" t="n">
        <f aca="false">W12</f>
        <v>0</v>
      </c>
      <c r="L12" s="76" t="n">
        <v>3118.6832</v>
      </c>
      <c r="M12" s="77" t="n">
        <v>39.7303</v>
      </c>
      <c r="N12" s="77" t="n">
        <v>41.5782</v>
      </c>
      <c r="O12" s="77" t="n">
        <v>42.6458</v>
      </c>
      <c r="P12" s="77" t="n">
        <v>18402.48</v>
      </c>
      <c r="Q12" s="77" t="n">
        <v>20.94</v>
      </c>
      <c r="R12" s="120" t="n">
        <f aca="false">P12/3600</f>
        <v>5.1118</v>
      </c>
      <c r="S12" s="81"/>
      <c r="T12" s="120"/>
      <c r="U12" s="123"/>
      <c r="V12" s="120"/>
      <c r="W12" s="120"/>
      <c r="X12" s="120"/>
      <c r="Y12" s="120"/>
      <c r="Z12" s="120"/>
      <c r="AA12" s="78"/>
      <c r="AB12" s="124"/>
      <c r="AC12" s="81"/>
      <c r="AD12" s="81"/>
    </row>
    <row r="13" customFormat="false" ht="11.25" hidden="false" customHeight="false" outlineLevel="0" collapsed="false">
      <c r="A13" s="75"/>
      <c r="B13" s="75"/>
      <c r="C13" s="75" t="n">
        <v>32</v>
      </c>
      <c r="D13" s="65" t="n">
        <f aca="false">L13</f>
        <v>1597.5552</v>
      </c>
      <c r="E13" s="65" t="n">
        <f aca="false">N13</f>
        <v>40.0702</v>
      </c>
      <c r="F13" s="65" t="n">
        <f aca="false">L13</f>
        <v>1597.5552</v>
      </c>
      <c r="G13" s="65" t="n">
        <f aca="false">O13</f>
        <v>41.2037</v>
      </c>
      <c r="H13" s="65" t="n">
        <f aca="false">T13</f>
        <v>0</v>
      </c>
      <c r="I13" s="65" t="n">
        <f aca="false">V13</f>
        <v>0</v>
      </c>
      <c r="J13" s="65" t="n">
        <f aca="false">T13</f>
        <v>0</v>
      </c>
      <c r="K13" s="66" t="n">
        <f aca="false">W13</f>
        <v>0</v>
      </c>
      <c r="L13" s="76" t="n">
        <v>1597.5552</v>
      </c>
      <c r="M13" s="77" t="n">
        <v>37.4525</v>
      </c>
      <c r="N13" s="77" t="n">
        <v>40.0702</v>
      </c>
      <c r="O13" s="77" t="n">
        <v>41.2037</v>
      </c>
      <c r="P13" s="77" t="n">
        <v>19627.13</v>
      </c>
      <c r="Q13" s="77" t="n">
        <v>19.58</v>
      </c>
      <c r="R13" s="120" t="n">
        <f aca="false">P13/3600</f>
        <v>5.45198055555556</v>
      </c>
      <c r="S13" s="81"/>
      <c r="T13" s="120"/>
      <c r="U13" s="123"/>
      <c r="V13" s="120"/>
      <c r="W13" s="120"/>
      <c r="X13" s="120"/>
      <c r="Y13" s="120"/>
      <c r="Z13" s="120"/>
      <c r="AA13" s="78"/>
      <c r="AB13" s="124"/>
      <c r="AC13" s="81"/>
      <c r="AD13" s="81"/>
    </row>
    <row r="14" customFormat="false" ht="12" hidden="false" customHeight="false" outlineLevel="0" collapsed="false">
      <c r="A14" s="75"/>
      <c r="B14" s="82"/>
      <c r="C14" s="82" t="n">
        <v>37</v>
      </c>
      <c r="D14" s="83" t="n">
        <f aca="false">L14</f>
        <v>782.6072</v>
      </c>
      <c r="E14" s="83" t="n">
        <f aca="false">N14</f>
        <v>38.7502</v>
      </c>
      <c r="F14" s="83" t="n">
        <f aca="false">L14</f>
        <v>782.6072</v>
      </c>
      <c r="G14" s="83" t="n">
        <f aca="false">O14</f>
        <v>40.1852</v>
      </c>
      <c r="H14" s="83" t="n">
        <f aca="false">T14</f>
        <v>0</v>
      </c>
      <c r="I14" s="83" t="n">
        <f aca="false">V14</f>
        <v>0</v>
      </c>
      <c r="J14" s="83" t="n">
        <f aca="false">T14</f>
        <v>0</v>
      </c>
      <c r="K14" s="84" t="n">
        <f aca="false">W14</f>
        <v>0</v>
      </c>
      <c r="L14" s="85" t="n">
        <v>782.6072</v>
      </c>
      <c r="M14" s="86" t="n">
        <v>34.8355</v>
      </c>
      <c r="N14" s="86" t="n">
        <v>38.7502</v>
      </c>
      <c r="O14" s="86" t="n">
        <v>40.1852</v>
      </c>
      <c r="P14" s="86" t="n">
        <v>18568.36</v>
      </c>
      <c r="Q14" s="86" t="n">
        <v>18.39</v>
      </c>
      <c r="R14" s="125" t="n">
        <f aca="false">P14/3600</f>
        <v>5.15787777777778</v>
      </c>
      <c r="S14" s="82"/>
      <c r="T14" s="120"/>
      <c r="U14" s="126"/>
      <c r="V14" s="125"/>
      <c r="W14" s="125"/>
      <c r="X14" s="125"/>
      <c r="Y14" s="125"/>
      <c r="Z14" s="125"/>
      <c r="AA14" s="87"/>
      <c r="AB14" s="128"/>
      <c r="AC14" s="82"/>
      <c r="AD14" s="82"/>
    </row>
    <row r="15" customFormat="false" ht="11.25" hidden="false" customHeight="false" outlineLevel="0" collapsed="false">
      <c r="A15" s="75"/>
      <c r="B15" s="64" t="s">
        <v>44</v>
      </c>
      <c r="C15" s="64" t="n">
        <v>22</v>
      </c>
      <c r="D15" s="90" t="n">
        <f aca="false">L15</f>
        <v>10655.64</v>
      </c>
      <c r="E15" s="90" t="n">
        <f aca="false">N15</f>
        <v>41.6791</v>
      </c>
      <c r="F15" s="90" t="n">
        <f aca="false">L15</f>
        <v>10655.64</v>
      </c>
      <c r="G15" s="90" t="n">
        <f aca="false">O15</f>
        <v>42.5529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1" t="n">
        <f aca="false">W15</f>
        <v>0</v>
      </c>
      <c r="L15" s="67" t="n">
        <v>10655.64</v>
      </c>
      <c r="M15" s="68" t="n">
        <v>39.6342</v>
      </c>
      <c r="N15" s="68" t="n">
        <v>41.6791</v>
      </c>
      <c r="O15" s="68" t="n">
        <v>42.5529</v>
      </c>
      <c r="P15" s="68" t="n">
        <v>20671.47</v>
      </c>
      <c r="Q15" s="68" t="n">
        <v>29.25</v>
      </c>
      <c r="R15" s="118" t="n">
        <f aca="false">P15/3600</f>
        <v>5.742075</v>
      </c>
      <c r="S15" s="119"/>
      <c r="T15" s="121"/>
      <c r="U15" s="121"/>
      <c r="V15" s="118"/>
      <c r="W15" s="118"/>
      <c r="X15" s="118"/>
      <c r="Y15" s="118"/>
      <c r="Z15" s="118"/>
      <c r="AA15" s="69"/>
      <c r="AB15" s="122" t="e">
        <f aca="false">RBJM($L15:$M18,T15:U18)</f>
        <v>#VALUE!</v>
      </c>
      <c r="AC15" s="73" t="e">
        <f aca="false">RBJM($D15:$E18,H15:I18)</f>
        <v>#VALUE!</v>
      </c>
      <c r="AD15" s="73" t="e">
        <f aca="false">RBJM($F15:$G18,J15:$K18)</f>
        <v>#VALUE!</v>
      </c>
    </row>
    <row r="16" customFormat="false" ht="11.25" hidden="false" customHeight="false" outlineLevel="0" collapsed="false">
      <c r="A16" s="75"/>
      <c r="B16" s="75" t="s">
        <v>45</v>
      </c>
      <c r="C16" s="75" t="n">
        <v>27</v>
      </c>
      <c r="D16" s="65" t="n">
        <f aca="false">L16</f>
        <v>4315.2168</v>
      </c>
      <c r="E16" s="65" t="n">
        <f aca="false">N16</f>
        <v>39.3693</v>
      </c>
      <c r="F16" s="65" t="n">
        <f aca="false">L16</f>
        <v>4315.2168</v>
      </c>
      <c r="G16" s="65" t="n">
        <f aca="false">O16</f>
        <v>40.4</v>
      </c>
      <c r="H16" s="65" t="n">
        <f aca="false">T16</f>
        <v>0</v>
      </c>
      <c r="I16" s="65" t="n">
        <f aca="false">V16</f>
        <v>0</v>
      </c>
      <c r="J16" s="65" t="n">
        <f aca="false">T16</f>
        <v>0</v>
      </c>
      <c r="K16" s="66" t="n">
        <f aca="false">W16</f>
        <v>0</v>
      </c>
      <c r="L16" s="76" t="n">
        <v>4315.2168</v>
      </c>
      <c r="M16" s="77" t="n">
        <v>36.5911</v>
      </c>
      <c r="N16" s="77" t="n">
        <v>39.3693</v>
      </c>
      <c r="O16" s="77" t="n">
        <v>40.4</v>
      </c>
      <c r="P16" s="77" t="n">
        <v>18895.1</v>
      </c>
      <c r="Q16" s="77" t="n">
        <v>23.59</v>
      </c>
      <c r="R16" s="120" t="n">
        <f aca="false">P16/3600</f>
        <v>5.24863888888889</v>
      </c>
      <c r="S16" s="81"/>
      <c r="T16" s="123"/>
      <c r="U16" s="123"/>
      <c r="V16" s="120"/>
      <c r="W16" s="120"/>
      <c r="X16" s="120"/>
      <c r="Y16" s="120"/>
      <c r="Z16" s="120"/>
      <c r="AA16" s="78"/>
      <c r="AB16" s="124"/>
      <c r="AC16" s="81"/>
      <c r="AD16" s="81"/>
    </row>
    <row r="17" customFormat="false" ht="11.25" hidden="false" customHeight="false" outlineLevel="0" collapsed="false">
      <c r="A17" s="75"/>
      <c r="B17" s="75"/>
      <c r="C17" s="75" t="n">
        <v>32</v>
      </c>
      <c r="D17" s="65" t="n">
        <f aca="false">L17</f>
        <v>1770.48</v>
      </c>
      <c r="E17" s="65" t="n">
        <f aca="false">N17</f>
        <v>37.4528</v>
      </c>
      <c r="F17" s="65" t="n">
        <f aca="false">L17</f>
        <v>1770.48</v>
      </c>
      <c r="G17" s="65" t="n">
        <f aca="false">O17</f>
        <v>38.9823</v>
      </c>
      <c r="H17" s="65" t="n">
        <f aca="false">T17</f>
        <v>0</v>
      </c>
      <c r="I17" s="65" t="n">
        <f aca="false">V17</f>
        <v>0</v>
      </c>
      <c r="J17" s="65" t="n">
        <f aca="false">T17</f>
        <v>0</v>
      </c>
      <c r="K17" s="66" t="n">
        <f aca="false">W17</f>
        <v>0</v>
      </c>
      <c r="L17" s="76" t="n">
        <v>1770.48</v>
      </c>
      <c r="M17" s="77" t="n">
        <v>33.729</v>
      </c>
      <c r="N17" s="77" t="n">
        <v>37.4528</v>
      </c>
      <c r="O17" s="77" t="n">
        <v>38.9823</v>
      </c>
      <c r="P17" s="77" t="n">
        <v>18659.25</v>
      </c>
      <c r="Q17" s="77" t="n">
        <v>22.25</v>
      </c>
      <c r="R17" s="120" t="n">
        <f aca="false">P17/3600</f>
        <v>5.183125</v>
      </c>
      <c r="S17" s="81"/>
      <c r="T17" s="123"/>
      <c r="U17" s="123"/>
      <c r="V17" s="120"/>
      <c r="W17" s="120"/>
      <c r="X17" s="120"/>
      <c r="Y17" s="120"/>
      <c r="Z17" s="120"/>
      <c r="AA17" s="78"/>
      <c r="AB17" s="124"/>
      <c r="AC17" s="81"/>
      <c r="AD17" s="81"/>
    </row>
    <row r="18" customFormat="false" ht="12" hidden="false" customHeight="false" outlineLevel="0" collapsed="false">
      <c r="A18" s="75"/>
      <c r="B18" s="82"/>
      <c r="C18" s="82" t="n">
        <v>37</v>
      </c>
      <c r="D18" s="83" t="n">
        <f aca="false">L18</f>
        <v>730.6192</v>
      </c>
      <c r="E18" s="83" t="n">
        <f aca="false">N18</f>
        <v>35.9497</v>
      </c>
      <c r="F18" s="83" t="n">
        <f aca="false">L18</f>
        <v>730.6192</v>
      </c>
      <c r="G18" s="83" t="n">
        <f aca="false">O18</f>
        <v>38.0201</v>
      </c>
      <c r="H18" s="83" t="n">
        <f aca="false">T18</f>
        <v>0</v>
      </c>
      <c r="I18" s="83" t="n">
        <f aca="false">V18</f>
        <v>0</v>
      </c>
      <c r="J18" s="83" t="n">
        <f aca="false">T18</f>
        <v>0</v>
      </c>
      <c r="K18" s="84" t="n">
        <f aca="false">W18</f>
        <v>0</v>
      </c>
      <c r="L18" s="85" t="n">
        <v>730.6192</v>
      </c>
      <c r="M18" s="86" t="n">
        <v>31.1081</v>
      </c>
      <c r="N18" s="86" t="n">
        <v>35.9497</v>
      </c>
      <c r="O18" s="86" t="n">
        <v>38.0201</v>
      </c>
      <c r="P18" s="86" t="n">
        <v>17509.91</v>
      </c>
      <c r="Q18" s="86" t="n">
        <v>17.4</v>
      </c>
      <c r="R18" s="125" t="n">
        <f aca="false">P18/3600</f>
        <v>4.86386388888889</v>
      </c>
      <c r="S18" s="82"/>
      <c r="T18" s="126"/>
      <c r="U18" s="126"/>
      <c r="V18" s="125"/>
      <c r="W18" s="125"/>
      <c r="X18" s="125"/>
      <c r="Y18" s="125"/>
      <c r="Z18" s="125"/>
      <c r="AA18" s="87"/>
      <c r="AB18" s="128"/>
      <c r="AC18" s="82"/>
      <c r="AD18" s="82"/>
    </row>
    <row r="19" customFormat="false" ht="11.25" hidden="false" customHeight="false" outlineLevel="0" collapsed="false">
      <c r="A19" s="75"/>
      <c r="B19" s="64" t="s">
        <v>46</v>
      </c>
      <c r="C19" s="64" t="n">
        <v>22</v>
      </c>
      <c r="D19" s="90" t="n">
        <f aca="false">L19</f>
        <v>25286.1432</v>
      </c>
      <c r="E19" s="90" t="n">
        <f aca="false">N19</f>
        <v>40.2137</v>
      </c>
      <c r="F19" s="90" t="n">
        <f aca="false">L19</f>
        <v>25286.1432</v>
      </c>
      <c r="G19" s="90" t="n">
        <f aca="false">O19</f>
        <v>43.0467</v>
      </c>
      <c r="H19" s="90" t="n">
        <f aca="false">T19</f>
        <v>0</v>
      </c>
      <c r="I19" s="90" t="n">
        <f aca="false">V19</f>
        <v>0</v>
      </c>
      <c r="J19" s="90" t="n">
        <f aca="false">T19</f>
        <v>0</v>
      </c>
      <c r="K19" s="91" t="n">
        <f aca="false">W19</f>
        <v>0</v>
      </c>
      <c r="L19" s="67" t="n">
        <v>25286.1432</v>
      </c>
      <c r="M19" s="68" t="n">
        <v>38.6677</v>
      </c>
      <c r="N19" s="68" t="n">
        <v>40.2137</v>
      </c>
      <c r="O19" s="68" t="n">
        <v>43.0467</v>
      </c>
      <c r="P19" s="68" t="n">
        <v>42875.17</v>
      </c>
      <c r="Q19" s="68" t="n">
        <v>57.78</v>
      </c>
      <c r="R19" s="118" t="n">
        <f aca="false">P19/3600</f>
        <v>11.9097694444444</v>
      </c>
      <c r="S19" s="119"/>
      <c r="T19" s="118"/>
      <c r="U19" s="121"/>
      <c r="V19" s="118"/>
      <c r="W19" s="118"/>
      <c r="X19" s="118"/>
      <c r="Y19" s="118"/>
      <c r="Z19" s="118"/>
      <c r="AA19" s="69"/>
      <c r="AB19" s="122" t="e">
        <f aca="false">RBJM($L19:$M22,T19:U22)</f>
        <v>#VALUE!</v>
      </c>
      <c r="AC19" s="73" t="e">
        <f aca="false">RBJM($D19:$E22,H19:I22)</f>
        <v>#VALUE!</v>
      </c>
      <c r="AD19" s="73" t="e">
        <f aca="false">RBJM($F19:$G22,J19:$K22)</f>
        <v>#VALUE!</v>
      </c>
    </row>
    <row r="20" customFormat="false" ht="11.25" hidden="false" customHeight="false" outlineLevel="0" collapsed="false">
      <c r="A20" s="75"/>
      <c r="B20" s="75" t="s">
        <v>47</v>
      </c>
      <c r="C20" s="75" t="n">
        <v>27</v>
      </c>
      <c r="D20" s="65" t="n">
        <f aca="false">L20</f>
        <v>8083.4352</v>
      </c>
      <c r="E20" s="65" t="n">
        <f aca="false">N20</f>
        <v>38.7332</v>
      </c>
      <c r="F20" s="65" t="n">
        <f aca="false">L20</f>
        <v>8083.4352</v>
      </c>
      <c r="G20" s="65" t="n">
        <f aca="false">O20</f>
        <v>40.9349</v>
      </c>
      <c r="H20" s="65" t="n">
        <f aca="false">T20</f>
        <v>0</v>
      </c>
      <c r="I20" s="65" t="n">
        <f aca="false">V20</f>
        <v>0</v>
      </c>
      <c r="J20" s="65" t="n">
        <f aca="false">T20</f>
        <v>0</v>
      </c>
      <c r="K20" s="66" t="n">
        <f aca="false">W20</f>
        <v>0</v>
      </c>
      <c r="L20" s="76" t="n">
        <v>8083.4352</v>
      </c>
      <c r="M20" s="77" t="n">
        <v>36.5129</v>
      </c>
      <c r="N20" s="77" t="n">
        <v>38.7332</v>
      </c>
      <c r="O20" s="77" t="n">
        <v>40.9349</v>
      </c>
      <c r="P20" s="77" t="n">
        <v>39266.2</v>
      </c>
      <c r="Q20" s="77" t="n">
        <v>43.11</v>
      </c>
      <c r="R20" s="120" t="n">
        <f aca="false">P20/3600</f>
        <v>10.9072777777778</v>
      </c>
      <c r="S20" s="81"/>
      <c r="T20" s="120"/>
      <c r="U20" s="123"/>
      <c r="V20" s="120"/>
      <c r="W20" s="120"/>
      <c r="X20" s="120"/>
      <c r="Y20" s="120"/>
      <c r="Z20" s="120"/>
      <c r="AA20" s="78"/>
      <c r="AB20" s="124"/>
      <c r="AC20" s="81"/>
      <c r="AD20" s="81"/>
    </row>
    <row r="21" customFormat="false" ht="11.25" hidden="false" customHeight="false" outlineLevel="0" collapsed="false">
      <c r="A21" s="75"/>
      <c r="B21" s="75"/>
      <c r="C21" s="75" t="n">
        <v>32</v>
      </c>
      <c r="D21" s="65" t="n">
        <f aca="false">L21</f>
        <v>3693.596</v>
      </c>
      <c r="E21" s="65" t="n">
        <f aca="false">N21</f>
        <v>37.5464</v>
      </c>
      <c r="F21" s="65" t="n">
        <f aca="false">L21</f>
        <v>3693.596</v>
      </c>
      <c r="G21" s="65" t="n">
        <f aca="false">O21</f>
        <v>38.9605</v>
      </c>
      <c r="H21" s="65" t="n">
        <f aca="false">T21</f>
        <v>0</v>
      </c>
      <c r="I21" s="65" t="n">
        <f aca="false">V21</f>
        <v>0</v>
      </c>
      <c r="J21" s="65" t="n">
        <f aca="false">T21</f>
        <v>0</v>
      </c>
      <c r="K21" s="66" t="n">
        <f aca="false">W21</f>
        <v>0</v>
      </c>
      <c r="L21" s="76" t="n">
        <v>3693.596</v>
      </c>
      <c r="M21" s="77" t="n">
        <v>34.2997</v>
      </c>
      <c r="N21" s="77" t="n">
        <v>37.5464</v>
      </c>
      <c r="O21" s="77" t="n">
        <v>38.9605</v>
      </c>
      <c r="P21" s="77" t="n">
        <v>36641.65</v>
      </c>
      <c r="Q21" s="77" t="n">
        <v>37.36</v>
      </c>
      <c r="R21" s="120" t="n">
        <f aca="false">P21/3600</f>
        <v>10.1782361111111</v>
      </c>
      <c r="S21" s="81"/>
      <c r="T21" s="120"/>
      <c r="U21" s="123"/>
      <c r="V21" s="120"/>
      <c r="W21" s="120"/>
      <c r="X21" s="120"/>
      <c r="Y21" s="120"/>
      <c r="Z21" s="120"/>
      <c r="AA21" s="78"/>
      <c r="AB21" s="124"/>
      <c r="AC21" s="81"/>
      <c r="AD21" s="81"/>
    </row>
    <row r="22" customFormat="false" ht="12" hidden="false" customHeight="false" outlineLevel="0" collapsed="false">
      <c r="A22" s="75"/>
      <c r="B22" s="82"/>
      <c r="C22" s="82" t="n">
        <v>37</v>
      </c>
      <c r="D22" s="83" t="n">
        <f aca="false">L22</f>
        <v>1734.9752</v>
      </c>
      <c r="E22" s="83" t="n">
        <f aca="false">N22</f>
        <v>36.3008</v>
      </c>
      <c r="F22" s="83" t="n">
        <f aca="false">L22</f>
        <v>1734.9752</v>
      </c>
      <c r="G22" s="83" t="n">
        <f aca="false">O22</f>
        <v>36.9079</v>
      </c>
      <c r="H22" s="83" t="n">
        <f aca="false">T22</f>
        <v>0</v>
      </c>
      <c r="I22" s="83" t="n">
        <f aca="false">V22</f>
        <v>0</v>
      </c>
      <c r="J22" s="83" t="n">
        <f aca="false">T22</f>
        <v>0</v>
      </c>
      <c r="K22" s="84" t="n">
        <f aca="false">W22</f>
        <v>0</v>
      </c>
      <c r="L22" s="85" t="n">
        <v>1734.9752</v>
      </c>
      <c r="M22" s="86" t="n">
        <v>31.9203</v>
      </c>
      <c r="N22" s="86" t="n">
        <v>36.3008</v>
      </c>
      <c r="O22" s="86" t="n">
        <v>36.9079</v>
      </c>
      <c r="P22" s="86" t="n">
        <v>35532.6</v>
      </c>
      <c r="Q22" s="86" t="n">
        <v>34.42</v>
      </c>
      <c r="R22" s="125" t="n">
        <f aca="false">P22/3600</f>
        <v>9.87016666666667</v>
      </c>
      <c r="S22" s="82"/>
      <c r="T22" s="125"/>
      <c r="U22" s="126"/>
      <c r="V22" s="125"/>
      <c r="W22" s="125"/>
      <c r="X22" s="125"/>
      <c r="Y22" s="125"/>
      <c r="Z22" s="125"/>
      <c r="AA22" s="87"/>
      <c r="AB22" s="128"/>
      <c r="AC22" s="82"/>
      <c r="AD22" s="82"/>
    </row>
    <row r="23" customFormat="false" ht="11.25" hidden="false" customHeight="false" outlineLevel="0" collapsed="false">
      <c r="A23" s="75"/>
      <c r="B23" s="64" t="s">
        <v>48</v>
      </c>
      <c r="C23" s="64" t="n">
        <v>22</v>
      </c>
      <c r="D23" s="93" t="n">
        <f aca="false">L23</f>
        <v>25152.9664</v>
      </c>
      <c r="E23" s="93" t="n">
        <f aca="false">N23</f>
        <v>43.5063</v>
      </c>
      <c r="F23" s="93" t="n">
        <f aca="false">L23</f>
        <v>25152.9664</v>
      </c>
      <c r="G23" s="93" t="n">
        <f aca="false">O23</f>
        <v>44.6723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4" t="n">
        <f aca="false">W23</f>
        <v>0</v>
      </c>
      <c r="L23" s="67" t="n">
        <v>25152.9664</v>
      </c>
      <c r="M23" s="68" t="n">
        <v>39.4139</v>
      </c>
      <c r="N23" s="68" t="n">
        <v>43.5063</v>
      </c>
      <c r="O23" s="68" t="n">
        <v>44.6723</v>
      </c>
      <c r="P23" s="68" t="n">
        <v>48835.47</v>
      </c>
      <c r="Q23" s="68" t="n">
        <v>59.25</v>
      </c>
      <c r="R23" s="118" t="n">
        <f aca="false">P23/3600</f>
        <v>13.5654083333333</v>
      </c>
      <c r="S23" s="119"/>
      <c r="T23" s="118"/>
      <c r="U23" s="121"/>
      <c r="V23" s="118"/>
      <c r="W23" s="118"/>
      <c r="X23" s="118"/>
      <c r="Y23" s="118"/>
      <c r="Z23" s="118"/>
      <c r="AA23" s="69"/>
      <c r="AB23" s="122" t="e">
        <f aca="false">RBJM($L23:$M26,T23:U26)</f>
        <v>#VALUE!</v>
      </c>
      <c r="AC23" s="73" t="e">
        <f aca="false">RBJM($D23:$E26,H23:I26)</f>
        <v>#VALUE!</v>
      </c>
      <c r="AD23" s="73" t="e">
        <f aca="false">RBJM($F23:$G26,J23:$K26)</f>
        <v>#VALUE!</v>
      </c>
    </row>
    <row r="24" customFormat="false" ht="11.25" hidden="false" customHeight="false" outlineLevel="0" collapsed="false">
      <c r="A24" s="75"/>
      <c r="B24" s="75" t="s">
        <v>49</v>
      </c>
      <c r="C24" s="75" t="n">
        <v>27</v>
      </c>
      <c r="D24" s="95" t="n">
        <f aca="false">L24</f>
        <v>9465.2136</v>
      </c>
      <c r="E24" s="95" t="n">
        <f aca="false">N24</f>
        <v>41.9482</v>
      </c>
      <c r="F24" s="95" t="n">
        <f aca="false">L24</f>
        <v>9465.2136</v>
      </c>
      <c r="G24" s="95" t="n">
        <f aca="false">O24</f>
        <v>42.4622</v>
      </c>
      <c r="H24" s="95" t="n">
        <f aca="false">T24</f>
        <v>0</v>
      </c>
      <c r="I24" s="95" t="n">
        <f aca="false">V24</f>
        <v>0</v>
      </c>
      <c r="J24" s="95" t="n">
        <f aca="false">T24</f>
        <v>0</v>
      </c>
      <c r="K24" s="96" t="n">
        <f aca="false">W24</f>
        <v>0</v>
      </c>
      <c r="L24" s="76" t="n">
        <v>9465.2136</v>
      </c>
      <c r="M24" s="77" t="n">
        <v>37.5161</v>
      </c>
      <c r="N24" s="77" t="n">
        <v>41.9482</v>
      </c>
      <c r="O24" s="77" t="n">
        <v>42.4622</v>
      </c>
      <c r="P24" s="77" t="n">
        <v>45559.68</v>
      </c>
      <c r="Q24" s="77" t="n">
        <v>48.02</v>
      </c>
      <c r="R24" s="120" t="n">
        <f aca="false">P24/3600</f>
        <v>12.6554666666667</v>
      </c>
      <c r="S24" s="81"/>
      <c r="T24" s="120"/>
      <c r="U24" s="123"/>
      <c r="V24" s="120"/>
      <c r="W24" s="120"/>
      <c r="X24" s="120"/>
      <c r="Y24" s="120"/>
      <c r="Z24" s="120"/>
      <c r="AA24" s="78"/>
      <c r="AB24" s="124"/>
      <c r="AC24" s="81"/>
      <c r="AD24" s="81"/>
    </row>
    <row r="25" customFormat="false" ht="11.25" hidden="false" customHeight="false" outlineLevel="0" collapsed="false">
      <c r="A25" s="75"/>
      <c r="B25" s="75"/>
      <c r="C25" s="75" t="n">
        <v>32</v>
      </c>
      <c r="D25" s="95" t="n">
        <f aca="false">L25</f>
        <v>4556.4728</v>
      </c>
      <c r="E25" s="95" t="n">
        <f aca="false">N25</f>
        <v>40.2201</v>
      </c>
      <c r="F25" s="95" t="n">
        <f aca="false">L25</f>
        <v>4556.4728</v>
      </c>
      <c r="G25" s="95" t="n">
        <f aca="false">O25</f>
        <v>40.1383</v>
      </c>
      <c r="H25" s="95" t="n">
        <f aca="false">T25</f>
        <v>0</v>
      </c>
      <c r="I25" s="95" t="n">
        <f aca="false">V25</f>
        <v>0</v>
      </c>
      <c r="J25" s="95" t="n">
        <f aca="false">T25</f>
        <v>0</v>
      </c>
      <c r="K25" s="96" t="n">
        <f aca="false">W25</f>
        <v>0</v>
      </c>
      <c r="L25" s="76" t="n">
        <v>4556.4728</v>
      </c>
      <c r="M25" s="77" t="n">
        <v>35.6281</v>
      </c>
      <c r="N25" s="77" t="n">
        <v>40.2201</v>
      </c>
      <c r="O25" s="77" t="n">
        <v>40.1383</v>
      </c>
      <c r="P25" s="77" t="n">
        <v>43324.12</v>
      </c>
      <c r="Q25" s="77" t="n">
        <v>43.39</v>
      </c>
      <c r="R25" s="120" t="n">
        <f aca="false">P25/3600</f>
        <v>12.0344777777778</v>
      </c>
      <c r="S25" s="81"/>
      <c r="T25" s="120"/>
      <c r="U25" s="123"/>
      <c r="V25" s="120"/>
      <c r="W25" s="120"/>
      <c r="X25" s="120"/>
      <c r="Y25" s="120"/>
      <c r="Z25" s="120"/>
      <c r="AA25" s="78"/>
      <c r="AB25" s="124"/>
      <c r="AC25" s="81"/>
      <c r="AD25" s="81"/>
    </row>
    <row r="26" customFormat="false" ht="12" hidden="false" customHeight="false" outlineLevel="0" collapsed="false">
      <c r="A26" s="75"/>
      <c r="B26" s="82"/>
      <c r="C26" s="82" t="n">
        <v>37</v>
      </c>
      <c r="D26" s="97" t="n">
        <f aca="false">L26</f>
        <v>2241.9008</v>
      </c>
      <c r="E26" s="97" t="n">
        <f aca="false">N26</f>
        <v>38.4935</v>
      </c>
      <c r="F26" s="97" t="n">
        <f aca="false">L26</f>
        <v>2241.9008</v>
      </c>
      <c r="G26" s="97" t="n">
        <f aca="false">O26</f>
        <v>37.8501</v>
      </c>
      <c r="H26" s="97" t="n">
        <f aca="false">T26</f>
        <v>0</v>
      </c>
      <c r="I26" s="97" t="n">
        <f aca="false">V26</f>
        <v>0</v>
      </c>
      <c r="J26" s="97" t="n">
        <f aca="false">T26</f>
        <v>0</v>
      </c>
      <c r="K26" s="98" t="n">
        <f aca="false">W26</f>
        <v>0</v>
      </c>
      <c r="L26" s="85" t="n">
        <v>2241.9008</v>
      </c>
      <c r="M26" s="86" t="n">
        <v>33.4167</v>
      </c>
      <c r="N26" s="86" t="n">
        <v>38.4935</v>
      </c>
      <c r="O26" s="86" t="n">
        <v>37.8501</v>
      </c>
      <c r="P26" s="86" t="n">
        <v>41043.5</v>
      </c>
      <c r="Q26" s="86" t="n">
        <v>39.53</v>
      </c>
      <c r="R26" s="125" t="n">
        <f aca="false">P26/3600</f>
        <v>11.4009722222222</v>
      </c>
      <c r="S26" s="82"/>
      <c r="T26" s="125"/>
      <c r="U26" s="126"/>
      <c r="V26" s="125"/>
      <c r="W26" s="125"/>
      <c r="X26" s="125"/>
      <c r="Y26" s="125"/>
      <c r="Z26" s="125"/>
      <c r="AA26" s="87"/>
      <c r="AB26" s="128"/>
      <c r="AC26" s="82"/>
      <c r="AD26" s="82"/>
    </row>
    <row r="27" customFormat="false" ht="11.25" hidden="false" customHeight="false" outlineLevel="0" collapsed="false">
      <c r="A27" s="75"/>
      <c r="B27" s="64" t="s">
        <v>50</v>
      </c>
      <c r="C27" s="64" t="n">
        <v>22</v>
      </c>
      <c r="D27" s="93" t="n">
        <f aca="false">L27</f>
        <v>72474.22</v>
      </c>
      <c r="E27" s="93" t="n">
        <f aca="false">N27</f>
        <v>41.786</v>
      </c>
      <c r="F27" s="93" t="n">
        <f aca="false">L27</f>
        <v>72474.22</v>
      </c>
      <c r="G27" s="93" t="n">
        <f aca="false">O27</f>
        <v>43.7157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4" t="n">
        <f aca="false">W27</f>
        <v>0</v>
      </c>
      <c r="L27" s="67" t="n">
        <v>72474.22</v>
      </c>
      <c r="M27" s="68" t="n">
        <v>38.6616</v>
      </c>
      <c r="N27" s="68" t="n">
        <v>41.786</v>
      </c>
      <c r="O27" s="68" t="n">
        <v>43.7157</v>
      </c>
      <c r="P27" s="68" t="n">
        <v>55458.65</v>
      </c>
      <c r="Q27" s="68" t="n">
        <v>88.39</v>
      </c>
      <c r="R27" s="118" t="n">
        <f aca="false">P27/3600</f>
        <v>15.4051805555556</v>
      </c>
      <c r="S27" s="119"/>
      <c r="T27" s="118"/>
      <c r="U27" s="121"/>
      <c r="V27" s="118"/>
      <c r="W27" s="118"/>
      <c r="X27" s="118"/>
      <c r="Y27" s="118"/>
      <c r="Z27" s="118"/>
      <c r="AA27" s="69"/>
      <c r="AB27" s="122" t="e">
        <f aca="false">RBJM($L27:$M30,T27:U30)</f>
        <v>#VALUE!</v>
      </c>
      <c r="AC27" s="73" t="e">
        <f aca="false">RBJM($D27:$E30,H27:I30)</f>
        <v>#VALUE!</v>
      </c>
      <c r="AD27" s="73" t="e">
        <f aca="false">RBJM($F27:$G30,J27:$K30)</f>
        <v>#VALUE!</v>
      </c>
    </row>
    <row r="28" customFormat="false" ht="11.25" hidden="false" customHeight="false" outlineLevel="0" collapsed="false">
      <c r="A28" s="75"/>
      <c r="B28" s="75" t="s">
        <v>51</v>
      </c>
      <c r="C28" s="75" t="n">
        <v>27</v>
      </c>
      <c r="D28" s="95" t="n">
        <f aca="false">L28</f>
        <v>11447.2424</v>
      </c>
      <c r="E28" s="95" t="n">
        <f aca="false">N28</f>
        <v>39.8561</v>
      </c>
      <c r="F28" s="95" t="n">
        <f aca="false">L28</f>
        <v>11447.2424</v>
      </c>
      <c r="G28" s="95" t="n">
        <f aca="false">O28</f>
        <v>42.263</v>
      </c>
      <c r="H28" s="95" t="n">
        <f aca="false">T28</f>
        <v>0</v>
      </c>
      <c r="I28" s="95" t="n">
        <f aca="false">V28</f>
        <v>0</v>
      </c>
      <c r="J28" s="95" t="n">
        <f aca="false">T28</f>
        <v>0</v>
      </c>
      <c r="K28" s="96" t="n">
        <f aca="false">W28</f>
        <v>0</v>
      </c>
      <c r="L28" s="76" t="n">
        <v>11447.2424</v>
      </c>
      <c r="M28" s="77" t="n">
        <v>35.2196</v>
      </c>
      <c r="N28" s="77" t="n">
        <v>39.8561</v>
      </c>
      <c r="O28" s="77" t="n">
        <v>42.263</v>
      </c>
      <c r="P28" s="77" t="n">
        <v>48694.58</v>
      </c>
      <c r="Q28" s="77" t="n">
        <v>75.94</v>
      </c>
      <c r="R28" s="120" t="n">
        <f aca="false">P28/3600</f>
        <v>13.5262722222222</v>
      </c>
      <c r="S28" s="81"/>
      <c r="T28" s="120"/>
      <c r="U28" s="123"/>
      <c r="V28" s="120"/>
      <c r="W28" s="120"/>
      <c r="X28" s="120"/>
      <c r="Y28" s="120"/>
      <c r="Z28" s="120"/>
      <c r="AA28" s="78"/>
      <c r="AB28" s="124"/>
      <c r="AC28" s="81"/>
      <c r="AD28" s="81"/>
    </row>
    <row r="29" customFormat="false" ht="11.25" hidden="false" customHeight="false" outlineLevel="0" collapsed="false">
      <c r="A29" s="75"/>
      <c r="B29" s="75"/>
      <c r="C29" s="75" t="n">
        <v>32</v>
      </c>
      <c r="D29" s="95" t="n">
        <f aca="false">L29</f>
        <v>3204.564</v>
      </c>
      <c r="E29" s="95" t="n">
        <f aca="false">N29</f>
        <v>38.2994</v>
      </c>
      <c r="F29" s="95" t="n">
        <f aca="false">L29</f>
        <v>3204.564</v>
      </c>
      <c r="G29" s="95" t="n">
        <f aca="false">O29</f>
        <v>41.0054</v>
      </c>
      <c r="H29" s="95" t="n">
        <f aca="false">T29</f>
        <v>0</v>
      </c>
      <c r="I29" s="95" t="n">
        <f aca="false">V29</f>
        <v>0</v>
      </c>
      <c r="J29" s="95" t="n">
        <f aca="false">T29</f>
        <v>0</v>
      </c>
      <c r="K29" s="96" t="n">
        <f aca="false">W29</f>
        <v>0</v>
      </c>
      <c r="L29" s="76" t="n">
        <v>3204.564</v>
      </c>
      <c r="M29" s="77" t="n">
        <v>32.8328</v>
      </c>
      <c r="N29" s="77" t="n">
        <v>38.2994</v>
      </c>
      <c r="O29" s="77" t="n">
        <v>41.0054</v>
      </c>
      <c r="P29" s="77" t="n">
        <v>40764.69</v>
      </c>
      <c r="Q29" s="77" t="n">
        <v>54.54</v>
      </c>
      <c r="R29" s="120" t="n">
        <f aca="false">P29/3600</f>
        <v>11.323525</v>
      </c>
      <c r="S29" s="81"/>
      <c r="T29" s="120"/>
      <c r="U29" s="123"/>
      <c r="V29" s="120"/>
      <c r="W29" s="120"/>
      <c r="X29" s="120"/>
      <c r="Y29" s="120"/>
      <c r="Z29" s="120"/>
      <c r="AA29" s="78"/>
      <c r="AB29" s="124"/>
      <c r="AC29" s="81"/>
      <c r="AD29" s="81"/>
    </row>
    <row r="30" customFormat="false" ht="12" hidden="false" customHeight="false" outlineLevel="0" collapsed="false">
      <c r="A30" s="82"/>
      <c r="B30" s="82"/>
      <c r="C30" s="82" t="n">
        <v>37</v>
      </c>
      <c r="D30" s="97" t="n">
        <f aca="false">L30</f>
        <v>1137.4608</v>
      </c>
      <c r="E30" s="97" t="n">
        <f aca="false">N30</f>
        <v>37.01</v>
      </c>
      <c r="F30" s="97" t="n">
        <f aca="false">L30</f>
        <v>1137.4608</v>
      </c>
      <c r="G30" s="97" t="n">
        <f aca="false">O30</f>
        <v>39.8997</v>
      </c>
      <c r="H30" s="97" t="n">
        <f aca="false">T30</f>
        <v>0</v>
      </c>
      <c r="I30" s="97" t="n">
        <f aca="false">V30</f>
        <v>0</v>
      </c>
      <c r="J30" s="97" t="n">
        <f aca="false">T30</f>
        <v>0</v>
      </c>
      <c r="K30" s="98" t="n">
        <f aca="false">W30</f>
        <v>0</v>
      </c>
      <c r="L30" s="85" t="n">
        <v>1137.4608</v>
      </c>
      <c r="M30" s="86" t="n">
        <v>30.2637</v>
      </c>
      <c r="N30" s="86" t="n">
        <v>37.01</v>
      </c>
      <c r="O30" s="86" t="n">
        <v>39.8997</v>
      </c>
      <c r="P30" s="86" t="n">
        <v>41759.08</v>
      </c>
      <c r="Q30" s="86" t="n">
        <v>40.69</v>
      </c>
      <c r="R30" s="125" t="n">
        <f aca="false">P30/3600</f>
        <v>11.5997444444444</v>
      </c>
      <c r="S30" s="82"/>
      <c r="T30" s="125"/>
      <c r="U30" s="126"/>
      <c r="V30" s="125"/>
      <c r="W30" s="125"/>
      <c r="X30" s="125"/>
      <c r="Y30" s="125"/>
      <c r="Z30" s="125"/>
      <c r="AA30" s="87"/>
      <c r="AB30" s="128"/>
      <c r="AC30" s="82"/>
      <c r="AD30" s="82"/>
    </row>
    <row r="31" customFormat="false" ht="11.25" hidden="false" customHeight="false" outlineLevel="0" collapsed="false">
      <c r="A31" s="64" t="s">
        <v>8</v>
      </c>
      <c r="B31" s="64" t="s">
        <v>52</v>
      </c>
      <c r="C31" s="64" t="n">
        <v>22</v>
      </c>
      <c r="D31" s="93" t="n">
        <f aca="false">L31</f>
        <v>4924.4864</v>
      </c>
      <c r="E31" s="93" t="n">
        <f aca="false">N31</f>
        <v>41.8801</v>
      </c>
      <c r="F31" s="93" t="n">
        <f aca="false">L31</f>
        <v>4924.4864</v>
      </c>
      <c r="G31" s="93" t="n">
        <f aca="false">O31</f>
        <v>42.2109</v>
      </c>
      <c r="H31" s="93" t="n">
        <f aca="false">T31</f>
        <v>0</v>
      </c>
      <c r="I31" s="93" t="n">
        <f aca="false">V31</f>
        <v>0</v>
      </c>
      <c r="J31" s="93" t="n">
        <f aca="false">T31</f>
        <v>0</v>
      </c>
      <c r="K31" s="94" t="n">
        <f aca="false">W31</f>
        <v>0</v>
      </c>
      <c r="L31" s="67" t="n">
        <v>4924.4864</v>
      </c>
      <c r="M31" s="68" t="n">
        <v>39.3673</v>
      </c>
      <c r="N31" s="68" t="n">
        <v>41.8801</v>
      </c>
      <c r="O31" s="68" t="n">
        <v>42.2109</v>
      </c>
      <c r="P31" s="68" t="n">
        <v>8724.55</v>
      </c>
      <c r="Q31" s="68" t="n">
        <v>11.44</v>
      </c>
      <c r="R31" s="118" t="n">
        <f aca="false">P31/3600</f>
        <v>2.42348611111111</v>
      </c>
      <c r="S31" s="119"/>
      <c r="T31" s="118"/>
      <c r="U31" s="121"/>
      <c r="V31" s="118"/>
      <c r="W31" s="118"/>
      <c r="X31" s="118"/>
      <c r="Y31" s="118"/>
      <c r="Z31" s="118"/>
      <c r="AA31" s="69"/>
      <c r="AB31" s="122" t="e">
        <f aca="false">RBJM($L31:$M34,T31:U34)</f>
        <v>#VALUE!</v>
      </c>
      <c r="AC31" s="73" t="e">
        <f aca="false">RBJM($D31:$E34,H31:I34)</f>
        <v>#VALUE!</v>
      </c>
      <c r="AD31" s="73" t="e">
        <f aca="false">RBJM($F31:$G34,J31:$K34)</f>
        <v>#VALUE!</v>
      </c>
    </row>
    <row r="32" customFormat="false" ht="11.25" hidden="false" customHeight="false" outlineLevel="0" collapsed="false">
      <c r="A32" s="75" t="s">
        <v>53</v>
      </c>
      <c r="B32" s="75" t="s">
        <v>54</v>
      </c>
      <c r="C32" s="75" t="n">
        <v>27</v>
      </c>
      <c r="D32" s="95" t="n">
        <f aca="false">L32</f>
        <v>2458.6496</v>
      </c>
      <c r="E32" s="95" t="n">
        <f aca="false">N32</f>
        <v>39.1376</v>
      </c>
      <c r="F32" s="95" t="n">
        <f aca="false">L32</f>
        <v>2458.6496</v>
      </c>
      <c r="G32" s="95" t="n">
        <f aca="false">O32</f>
        <v>39.1709</v>
      </c>
      <c r="H32" s="95" t="n">
        <f aca="false">T32</f>
        <v>0</v>
      </c>
      <c r="I32" s="95" t="n">
        <f aca="false">V32</f>
        <v>0</v>
      </c>
      <c r="J32" s="95" t="n">
        <f aca="false">T32</f>
        <v>0</v>
      </c>
      <c r="K32" s="96" t="n">
        <f aca="false">W32</f>
        <v>0</v>
      </c>
      <c r="L32" s="76" t="n">
        <v>2458.6496</v>
      </c>
      <c r="M32" s="77" t="n">
        <v>36.3656</v>
      </c>
      <c r="N32" s="77" t="n">
        <v>39.1376</v>
      </c>
      <c r="O32" s="77" t="n">
        <v>39.1709</v>
      </c>
      <c r="P32" s="77" t="n">
        <v>7978.93</v>
      </c>
      <c r="Q32" s="77" t="n">
        <v>9.73</v>
      </c>
      <c r="R32" s="120" t="n">
        <f aca="false">P32/3600</f>
        <v>2.21636944444444</v>
      </c>
      <c r="S32" s="81"/>
      <c r="T32" s="120"/>
      <c r="U32" s="123"/>
      <c r="V32" s="120"/>
      <c r="W32" s="120"/>
      <c r="X32" s="120"/>
      <c r="Y32" s="120"/>
      <c r="Z32" s="120"/>
      <c r="AA32" s="78"/>
      <c r="AB32" s="124"/>
      <c r="AC32" s="81"/>
      <c r="AD32" s="81"/>
    </row>
    <row r="33" customFormat="false" ht="11.25" hidden="false" customHeight="false" outlineLevel="0" collapsed="false">
      <c r="A33" s="75"/>
      <c r="B33" s="75"/>
      <c r="C33" s="75" t="n">
        <v>32</v>
      </c>
      <c r="D33" s="95" t="n">
        <f aca="false">L33</f>
        <v>1212.0304</v>
      </c>
      <c r="E33" s="95" t="n">
        <f aca="false">N33</f>
        <v>36.7008</v>
      </c>
      <c r="F33" s="95" t="n">
        <f aca="false">L33</f>
        <v>1212.0304</v>
      </c>
      <c r="G33" s="95" t="n">
        <f aca="false">O33</f>
        <v>36.4321</v>
      </c>
      <c r="H33" s="95" t="n">
        <f aca="false">T33</f>
        <v>0</v>
      </c>
      <c r="I33" s="95" t="n">
        <f aca="false">V33</f>
        <v>0</v>
      </c>
      <c r="J33" s="95" t="n">
        <f aca="false">T33</f>
        <v>0</v>
      </c>
      <c r="K33" s="96" t="n">
        <f aca="false">W33</f>
        <v>0</v>
      </c>
      <c r="L33" s="76" t="n">
        <v>1212.0304</v>
      </c>
      <c r="M33" s="77" t="n">
        <v>33.6826</v>
      </c>
      <c r="N33" s="77" t="n">
        <v>36.7008</v>
      </c>
      <c r="O33" s="77" t="n">
        <v>36.4321</v>
      </c>
      <c r="P33" s="77" t="n">
        <v>7068.49</v>
      </c>
      <c r="Q33" s="77" t="n">
        <v>8.17</v>
      </c>
      <c r="R33" s="120" t="n">
        <f aca="false">P33/3600</f>
        <v>1.96346944444444</v>
      </c>
      <c r="S33" s="81"/>
      <c r="T33" s="120"/>
      <c r="U33" s="123"/>
      <c r="V33" s="120"/>
      <c r="W33" s="120"/>
      <c r="X33" s="120"/>
      <c r="Y33" s="120"/>
      <c r="Z33" s="120"/>
      <c r="AA33" s="78"/>
      <c r="AB33" s="124"/>
      <c r="AC33" s="81"/>
      <c r="AD33" s="81"/>
    </row>
    <row r="34" customFormat="false" ht="12" hidden="false" customHeight="false" outlineLevel="0" collapsed="false">
      <c r="A34" s="75"/>
      <c r="B34" s="82"/>
      <c r="C34" s="82" t="n">
        <v>37</v>
      </c>
      <c r="D34" s="97" t="n">
        <f aca="false">L34</f>
        <v>585.6456</v>
      </c>
      <c r="E34" s="97" t="n">
        <f aca="false">N34</f>
        <v>34.516</v>
      </c>
      <c r="F34" s="97" t="n">
        <f aca="false">L34</f>
        <v>585.6456</v>
      </c>
      <c r="G34" s="97" t="n">
        <f aca="false">O34</f>
        <v>33.9668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8" t="n">
        <f aca="false">W34</f>
        <v>0</v>
      </c>
      <c r="L34" s="85" t="n">
        <v>585.6456</v>
      </c>
      <c r="M34" s="86" t="n">
        <v>31.1007</v>
      </c>
      <c r="N34" s="86" t="n">
        <v>34.516</v>
      </c>
      <c r="O34" s="86" t="n">
        <v>33.9668</v>
      </c>
      <c r="P34" s="86" t="n">
        <v>7335.21</v>
      </c>
      <c r="Q34" s="86" t="n">
        <v>7.35</v>
      </c>
      <c r="R34" s="125" t="n">
        <f aca="false">P34/3600</f>
        <v>2.03755833333333</v>
      </c>
      <c r="S34" s="82"/>
      <c r="T34" s="125"/>
      <c r="U34" s="126"/>
      <c r="V34" s="125"/>
      <c r="W34" s="125"/>
      <c r="X34" s="125"/>
      <c r="Y34" s="125"/>
      <c r="Z34" s="125"/>
      <c r="AA34" s="87"/>
      <c r="AB34" s="128"/>
      <c r="AC34" s="82"/>
      <c r="AD34" s="82"/>
    </row>
    <row r="35" customFormat="false" ht="11.25" hidden="false" customHeight="false" outlineLevel="0" collapsed="false">
      <c r="A35" s="75"/>
      <c r="B35" s="64" t="s">
        <v>55</v>
      </c>
      <c r="C35" s="64" t="n">
        <v>22</v>
      </c>
      <c r="D35" s="93" t="n">
        <f aca="false">L35</f>
        <v>5461.2968</v>
      </c>
      <c r="E35" s="93" t="n">
        <f aca="false">N35</f>
        <v>42.6568</v>
      </c>
      <c r="F35" s="93" t="n">
        <f aca="false">L35</f>
        <v>5461.2968</v>
      </c>
      <c r="G35" s="93" t="n">
        <f aca="false">O35</f>
        <v>43.8614</v>
      </c>
      <c r="H35" s="93" t="n">
        <f aca="false">T35</f>
        <v>0</v>
      </c>
      <c r="I35" s="93" t="n">
        <f aca="false">V35</f>
        <v>0</v>
      </c>
      <c r="J35" s="93" t="n">
        <f aca="false">T35</f>
        <v>0</v>
      </c>
      <c r="K35" s="94" t="n">
        <f aca="false">W35</f>
        <v>0</v>
      </c>
      <c r="L35" s="67" t="n">
        <v>5461.2968</v>
      </c>
      <c r="M35" s="68" t="n">
        <v>39.9461</v>
      </c>
      <c r="N35" s="68" t="n">
        <v>42.6568</v>
      </c>
      <c r="O35" s="68" t="n">
        <v>43.8614</v>
      </c>
      <c r="P35" s="68" t="n">
        <v>8694.29</v>
      </c>
      <c r="Q35" s="68" t="n">
        <v>12.69</v>
      </c>
      <c r="R35" s="118" t="n">
        <f aca="false">P35/3600</f>
        <v>2.41508055555556</v>
      </c>
      <c r="S35" s="119"/>
      <c r="T35" s="118"/>
      <c r="U35" s="121"/>
      <c r="V35" s="118"/>
      <c r="W35" s="118"/>
      <c r="X35" s="118"/>
      <c r="Y35" s="118"/>
      <c r="Z35" s="118"/>
      <c r="AA35" s="69"/>
      <c r="AB35" s="122" t="e">
        <f aca="false">RBJM($L35:$M38,T35:U38)</f>
        <v>#VALUE!</v>
      </c>
      <c r="AC35" s="73" t="e">
        <f aca="false">RBJM($D35:$E38,H35:I38)</f>
        <v>#VALUE!</v>
      </c>
      <c r="AD35" s="73" t="e">
        <f aca="false">RBJM($F35:$G38,J35:$K38)</f>
        <v>#VALUE!</v>
      </c>
    </row>
    <row r="36" customFormat="false" ht="11.25" hidden="false" customHeight="false" outlineLevel="0" collapsed="false">
      <c r="A36" s="75"/>
      <c r="B36" s="75" t="s">
        <v>56</v>
      </c>
      <c r="C36" s="75" t="n">
        <v>27</v>
      </c>
      <c r="D36" s="95" t="n">
        <f aca="false">L36</f>
        <v>2533.4664</v>
      </c>
      <c r="E36" s="95" t="n">
        <f aca="false">N36</f>
        <v>40.4184</v>
      </c>
      <c r="F36" s="95" t="n">
        <f aca="false">L36</f>
        <v>2533.4664</v>
      </c>
      <c r="G36" s="95" t="n">
        <f aca="false">O36</f>
        <v>41.4315</v>
      </c>
      <c r="H36" s="95" t="n">
        <f aca="false">T36</f>
        <v>0</v>
      </c>
      <c r="I36" s="95" t="n">
        <f aca="false">V36</f>
        <v>0</v>
      </c>
      <c r="J36" s="95" t="n">
        <f aca="false">T36</f>
        <v>0</v>
      </c>
      <c r="K36" s="96" t="n">
        <f aca="false">W36</f>
        <v>0</v>
      </c>
      <c r="L36" s="76" t="n">
        <v>2533.4664</v>
      </c>
      <c r="M36" s="77" t="n">
        <v>36.9716</v>
      </c>
      <c r="N36" s="77" t="n">
        <v>40.4184</v>
      </c>
      <c r="O36" s="77" t="n">
        <v>41.4315</v>
      </c>
      <c r="P36" s="77" t="n">
        <v>9354.61</v>
      </c>
      <c r="Q36" s="77" t="n">
        <v>12.4</v>
      </c>
      <c r="R36" s="120" t="n">
        <f aca="false">P36/3600</f>
        <v>2.59850277777778</v>
      </c>
      <c r="S36" s="81"/>
      <c r="T36" s="120"/>
      <c r="U36" s="123"/>
      <c r="V36" s="120"/>
      <c r="W36" s="120"/>
      <c r="X36" s="120"/>
      <c r="Y36" s="120"/>
      <c r="Z36" s="120"/>
      <c r="AA36" s="78"/>
      <c r="AB36" s="124"/>
      <c r="AC36" s="81"/>
      <c r="AD36" s="81"/>
    </row>
    <row r="37" customFormat="false" ht="11.25" hidden="false" customHeight="false" outlineLevel="0" collapsed="false">
      <c r="A37" s="75"/>
      <c r="B37" s="75"/>
      <c r="C37" s="75" t="n">
        <v>32</v>
      </c>
      <c r="D37" s="95" t="n">
        <f aca="false">L37</f>
        <v>1210.696</v>
      </c>
      <c r="E37" s="95" t="n">
        <f aca="false">N37</f>
        <v>38.2855</v>
      </c>
      <c r="F37" s="95" t="n">
        <f aca="false">L37</f>
        <v>1210.696</v>
      </c>
      <c r="G37" s="95" t="n">
        <f aca="false">O37</f>
        <v>39.1312</v>
      </c>
      <c r="H37" s="95" t="n">
        <f aca="false">T37</f>
        <v>0</v>
      </c>
      <c r="I37" s="95" t="n">
        <f aca="false">V37</f>
        <v>0</v>
      </c>
      <c r="J37" s="95" t="n">
        <f aca="false">T37</f>
        <v>0</v>
      </c>
      <c r="K37" s="96" t="n">
        <f aca="false">W37</f>
        <v>0</v>
      </c>
      <c r="L37" s="76" t="n">
        <v>1210.696</v>
      </c>
      <c r="M37" s="77" t="n">
        <v>33.9344</v>
      </c>
      <c r="N37" s="77" t="n">
        <v>38.2855</v>
      </c>
      <c r="O37" s="77" t="n">
        <v>39.1312</v>
      </c>
      <c r="P37" s="77" t="n">
        <v>8956.91</v>
      </c>
      <c r="Q37" s="77" t="n">
        <v>11.02</v>
      </c>
      <c r="R37" s="120" t="n">
        <f aca="false">P37/3600</f>
        <v>2.48803055555556</v>
      </c>
      <c r="S37" s="81"/>
      <c r="T37" s="120"/>
      <c r="U37" s="123"/>
      <c r="V37" s="120"/>
      <c r="W37" s="120"/>
      <c r="X37" s="120"/>
      <c r="Y37" s="120"/>
      <c r="Z37" s="120"/>
      <c r="AA37" s="78"/>
      <c r="AB37" s="124"/>
      <c r="AC37" s="81"/>
      <c r="AD37" s="81"/>
    </row>
    <row r="38" customFormat="false" ht="12" hidden="false" customHeight="false" outlineLevel="0" collapsed="false">
      <c r="A38" s="75"/>
      <c r="B38" s="82"/>
      <c r="C38" s="82" t="n">
        <v>37</v>
      </c>
      <c r="D38" s="97" t="n">
        <f aca="false">L38</f>
        <v>583.108</v>
      </c>
      <c r="E38" s="97" t="n">
        <f aca="false">N38</f>
        <v>36.2565</v>
      </c>
      <c r="F38" s="97" t="n">
        <f aca="false">L38</f>
        <v>583.108</v>
      </c>
      <c r="G38" s="97" t="n">
        <f aca="false">O38</f>
        <v>36.9581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8" t="n">
        <f aca="false">W38</f>
        <v>0</v>
      </c>
      <c r="L38" s="85" t="n">
        <v>583.108</v>
      </c>
      <c r="M38" s="86" t="n">
        <v>30.9277</v>
      </c>
      <c r="N38" s="86" t="n">
        <v>36.2565</v>
      </c>
      <c r="O38" s="86" t="n">
        <v>36.9581</v>
      </c>
      <c r="P38" s="86" t="n">
        <v>7821.5</v>
      </c>
      <c r="Q38" s="86" t="n">
        <v>7.69</v>
      </c>
      <c r="R38" s="125" t="n">
        <f aca="false">P38/3600</f>
        <v>2.17263888888889</v>
      </c>
      <c r="S38" s="82"/>
      <c r="T38" s="125"/>
      <c r="U38" s="126"/>
      <c r="V38" s="125"/>
      <c r="W38" s="125"/>
      <c r="X38" s="125"/>
      <c r="Y38" s="125"/>
      <c r="Z38" s="125"/>
      <c r="AA38" s="87"/>
      <c r="AB38" s="128"/>
      <c r="AC38" s="82"/>
      <c r="AD38" s="82"/>
    </row>
    <row r="39" customFormat="false" ht="11.25" hidden="false" customHeight="false" outlineLevel="0" collapsed="false">
      <c r="A39" s="75"/>
      <c r="B39" s="64" t="s">
        <v>57</v>
      </c>
      <c r="C39" s="64" t="n">
        <v>22</v>
      </c>
      <c r="D39" s="93" t="n">
        <f aca="false">L39</f>
        <v>13404.7664</v>
      </c>
      <c r="E39" s="93" t="n">
        <f aca="false">N39</f>
        <v>40.3791</v>
      </c>
      <c r="F39" s="93" t="n">
        <f aca="false">L39</f>
        <v>13404.7664</v>
      </c>
      <c r="G39" s="93" t="n">
        <f aca="false">O39</f>
        <v>41.0384</v>
      </c>
      <c r="H39" s="93" t="n">
        <f aca="false">T39</f>
        <v>0</v>
      </c>
      <c r="I39" s="93" t="n">
        <f aca="false">V39</f>
        <v>0</v>
      </c>
      <c r="J39" s="93" t="n">
        <f aca="false">T39</f>
        <v>0</v>
      </c>
      <c r="K39" s="94" t="n">
        <f aca="false">W39</f>
        <v>0</v>
      </c>
      <c r="L39" s="67" t="n">
        <v>13404.7664</v>
      </c>
      <c r="M39" s="68" t="n">
        <v>38.2029</v>
      </c>
      <c r="N39" s="68" t="n">
        <v>40.3791</v>
      </c>
      <c r="O39" s="68" t="n">
        <v>41.0384</v>
      </c>
      <c r="P39" s="68" t="n">
        <v>9011.21</v>
      </c>
      <c r="Q39" s="68" t="n">
        <v>16.22</v>
      </c>
      <c r="R39" s="118" t="n">
        <f aca="false">P39/3600</f>
        <v>2.50311388888889</v>
      </c>
      <c r="S39" s="119"/>
      <c r="T39" s="118"/>
      <c r="U39" s="121"/>
      <c r="V39" s="118"/>
      <c r="W39" s="118"/>
      <c r="X39" s="118"/>
      <c r="Y39" s="118"/>
      <c r="Z39" s="118"/>
      <c r="AA39" s="69"/>
      <c r="AB39" s="122" t="e">
        <f aca="false">RBJM($L39:$M42,T39:U42)</f>
        <v>#VALUE!</v>
      </c>
      <c r="AC39" s="73" t="e">
        <f aca="false">RBJM($D39:$E42,H39:I42)</f>
        <v>#VALUE!</v>
      </c>
      <c r="AD39" s="73" t="e">
        <f aca="false">RBJM($F39:$G42,J39:$K42)</f>
        <v>#VALUE!</v>
      </c>
    </row>
    <row r="40" customFormat="false" ht="11.25" hidden="false" customHeight="false" outlineLevel="0" collapsed="false">
      <c r="A40" s="75"/>
      <c r="B40" s="75" t="s">
        <v>58</v>
      </c>
      <c r="C40" s="75" t="n">
        <v>27</v>
      </c>
      <c r="D40" s="95" t="n">
        <f aca="false">L40</f>
        <v>6226.4568</v>
      </c>
      <c r="E40" s="95" t="n">
        <f aca="false">N40</f>
        <v>37.4946</v>
      </c>
      <c r="F40" s="95" t="n">
        <f aca="false">L40</f>
        <v>6226.4568</v>
      </c>
      <c r="G40" s="95" t="n">
        <f aca="false">O40</f>
        <v>38.1733</v>
      </c>
      <c r="H40" s="95" t="n">
        <f aca="false">T40</f>
        <v>0</v>
      </c>
      <c r="I40" s="95" t="n">
        <f aca="false">V40</f>
        <v>0</v>
      </c>
      <c r="J40" s="95" t="n">
        <f aca="false">T40</f>
        <v>0</v>
      </c>
      <c r="K40" s="96" t="n">
        <f aca="false">W40</f>
        <v>0</v>
      </c>
      <c r="L40" s="76" t="n">
        <v>6226.4568</v>
      </c>
      <c r="M40" s="77" t="n">
        <v>34.1708</v>
      </c>
      <c r="N40" s="77" t="n">
        <v>37.4946</v>
      </c>
      <c r="O40" s="77" t="n">
        <v>38.1733</v>
      </c>
      <c r="P40" s="77" t="n">
        <v>7241.51</v>
      </c>
      <c r="Q40" s="77" t="n">
        <v>11.55</v>
      </c>
      <c r="R40" s="120" t="n">
        <f aca="false">P40/3600</f>
        <v>2.01153055555556</v>
      </c>
      <c r="S40" s="81"/>
      <c r="T40" s="120"/>
      <c r="U40" s="123"/>
      <c r="V40" s="120"/>
      <c r="W40" s="120"/>
      <c r="X40" s="120"/>
      <c r="Y40" s="120"/>
      <c r="Z40" s="120"/>
      <c r="AA40" s="78"/>
      <c r="AB40" s="124"/>
      <c r="AC40" s="81"/>
      <c r="AD40" s="81"/>
    </row>
    <row r="41" customFormat="false" ht="11.25" hidden="false" customHeight="false" outlineLevel="0" collapsed="false">
      <c r="A41" s="75"/>
      <c r="B41" s="75"/>
      <c r="C41" s="75" t="n">
        <v>32</v>
      </c>
      <c r="D41" s="95" t="n">
        <f aca="false">L41</f>
        <v>2561.6464</v>
      </c>
      <c r="E41" s="95" t="n">
        <f aca="false">N41</f>
        <v>35.119</v>
      </c>
      <c r="F41" s="95" t="n">
        <f aca="false">L41</f>
        <v>2561.6464</v>
      </c>
      <c r="G41" s="95" t="n">
        <f aca="false">O41</f>
        <v>35.8225</v>
      </c>
      <c r="H41" s="95" t="n">
        <f aca="false">T41</f>
        <v>0</v>
      </c>
      <c r="I41" s="95" t="n">
        <f aca="false">V41</f>
        <v>0</v>
      </c>
      <c r="J41" s="95" t="n">
        <f aca="false">T41</f>
        <v>0</v>
      </c>
      <c r="K41" s="96" t="n">
        <f aca="false">W41</f>
        <v>0</v>
      </c>
      <c r="L41" s="76" t="n">
        <v>2561.6464</v>
      </c>
      <c r="M41" s="77" t="n">
        <v>30.3501</v>
      </c>
      <c r="N41" s="77" t="n">
        <v>35.119</v>
      </c>
      <c r="O41" s="77" t="n">
        <v>35.8225</v>
      </c>
      <c r="P41" s="77" t="n">
        <v>6772.21</v>
      </c>
      <c r="Q41" s="77" t="n">
        <v>9.23</v>
      </c>
      <c r="R41" s="120" t="n">
        <f aca="false">P41/3600</f>
        <v>1.88116944444444</v>
      </c>
      <c r="S41" s="81"/>
      <c r="T41" s="120"/>
      <c r="U41" s="123"/>
      <c r="V41" s="120"/>
      <c r="W41" s="120"/>
      <c r="X41" s="120"/>
      <c r="Y41" s="120"/>
      <c r="Z41" s="120"/>
      <c r="AA41" s="78"/>
      <c r="AB41" s="124"/>
      <c r="AC41" s="81"/>
      <c r="AD41" s="81"/>
    </row>
    <row r="42" customFormat="false" ht="12" hidden="false" customHeight="false" outlineLevel="0" collapsed="false">
      <c r="A42" s="75"/>
      <c r="B42" s="82"/>
      <c r="C42" s="82" t="n">
        <v>37</v>
      </c>
      <c r="D42" s="97" t="n">
        <f aca="false">L42</f>
        <v>927.7768</v>
      </c>
      <c r="E42" s="97" t="n">
        <f aca="false">N42</f>
        <v>33.045</v>
      </c>
      <c r="F42" s="97" t="n">
        <f aca="false">L42</f>
        <v>927.7768</v>
      </c>
      <c r="G42" s="97" t="n">
        <f aca="false">O42</f>
        <v>33.7181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8" t="n">
        <f aca="false">W42</f>
        <v>0</v>
      </c>
      <c r="L42" s="85" t="n">
        <v>927.7768</v>
      </c>
      <c r="M42" s="86" t="n">
        <v>26.9238</v>
      </c>
      <c r="N42" s="86" t="n">
        <v>33.045</v>
      </c>
      <c r="O42" s="86" t="n">
        <v>33.7181</v>
      </c>
      <c r="P42" s="86" t="n">
        <v>6483.89</v>
      </c>
      <c r="Q42" s="86" t="n">
        <v>7.8</v>
      </c>
      <c r="R42" s="125" t="n">
        <f aca="false">P42/3600</f>
        <v>1.80108055555556</v>
      </c>
      <c r="S42" s="82"/>
      <c r="T42" s="125"/>
      <c r="U42" s="126"/>
      <c r="V42" s="125"/>
      <c r="W42" s="125"/>
      <c r="X42" s="125"/>
      <c r="Y42" s="125"/>
      <c r="Z42" s="125"/>
      <c r="AA42" s="87"/>
      <c r="AB42" s="128"/>
      <c r="AC42" s="82"/>
      <c r="AD42" s="82"/>
    </row>
    <row r="43" customFormat="false" ht="11.25" hidden="false" customHeight="false" outlineLevel="0" collapsed="false">
      <c r="A43" s="75"/>
      <c r="B43" s="64" t="s">
        <v>59</v>
      </c>
      <c r="C43" s="64" t="n">
        <v>22</v>
      </c>
      <c r="D43" s="93" t="n">
        <f aca="false">L43</f>
        <v>7379.1968</v>
      </c>
      <c r="E43" s="93" t="n">
        <f aca="false">N43</f>
        <v>41.4716</v>
      </c>
      <c r="F43" s="93" t="n">
        <f aca="false">L43</f>
        <v>7379.1968</v>
      </c>
      <c r="G43" s="93" t="n">
        <f aca="false">O43</f>
        <v>42.7574</v>
      </c>
      <c r="H43" s="93" t="n">
        <f aca="false">T43</f>
        <v>0</v>
      </c>
      <c r="I43" s="93" t="n">
        <f aca="false">V43</f>
        <v>0</v>
      </c>
      <c r="J43" s="93" t="n">
        <f aca="false">T43</f>
        <v>0</v>
      </c>
      <c r="K43" s="94" t="n">
        <f aca="false">W43</f>
        <v>0</v>
      </c>
      <c r="L43" s="67" t="n">
        <v>7379.1968</v>
      </c>
      <c r="M43" s="68" t="n">
        <v>40.1639</v>
      </c>
      <c r="N43" s="68" t="n">
        <v>41.4716</v>
      </c>
      <c r="O43" s="68" t="n">
        <v>42.7574</v>
      </c>
      <c r="P43" s="68" t="n">
        <v>6456.6</v>
      </c>
      <c r="Q43" s="68" t="n">
        <v>9.03</v>
      </c>
      <c r="R43" s="118" t="n">
        <f aca="false">P43/3600</f>
        <v>1.7935</v>
      </c>
      <c r="S43" s="119"/>
      <c r="T43" s="118"/>
      <c r="U43" s="121"/>
      <c r="V43" s="118"/>
      <c r="W43" s="118"/>
      <c r="X43" s="118"/>
      <c r="Y43" s="118"/>
      <c r="Z43" s="118"/>
      <c r="AA43" s="69"/>
      <c r="AB43" s="122" t="e">
        <f aca="false">RBJM($L43:$M46,T43:U46)</f>
        <v>#VALUE!</v>
      </c>
      <c r="AC43" s="73" t="e">
        <f aca="false">RBJM($D43:$E46,H43:I46)</f>
        <v>#VALUE!</v>
      </c>
      <c r="AD43" s="73" t="e">
        <f aca="false">RBJM($F43:$G46,J43:$K46)</f>
        <v>#VALUE!</v>
      </c>
    </row>
    <row r="44" customFormat="false" ht="11.25" hidden="false" customHeight="false" outlineLevel="0" collapsed="false">
      <c r="A44" s="75"/>
      <c r="B44" s="75" t="s">
        <v>60</v>
      </c>
      <c r="C44" s="75" t="n">
        <v>27</v>
      </c>
      <c r="D44" s="95" t="n">
        <f aca="false">L44</f>
        <v>3347.068</v>
      </c>
      <c r="E44" s="95" t="n">
        <f aca="false">N44</f>
        <v>38.6967</v>
      </c>
      <c r="F44" s="95" t="n">
        <f aca="false">L44</f>
        <v>3347.068</v>
      </c>
      <c r="G44" s="95" t="n">
        <f aca="false">O44</f>
        <v>40.3494</v>
      </c>
      <c r="H44" s="95" t="n">
        <f aca="false">T44</f>
        <v>0</v>
      </c>
      <c r="I44" s="95" t="n">
        <f aca="false">V44</f>
        <v>0</v>
      </c>
      <c r="J44" s="95" t="n">
        <f aca="false">T44</f>
        <v>0</v>
      </c>
      <c r="K44" s="96" t="n">
        <f aca="false">W44</f>
        <v>0</v>
      </c>
      <c r="L44" s="76" t="n">
        <v>3347.068</v>
      </c>
      <c r="M44" s="77" t="n">
        <v>36.831</v>
      </c>
      <c r="N44" s="77" t="n">
        <v>38.6967</v>
      </c>
      <c r="O44" s="77" t="n">
        <v>40.3494</v>
      </c>
      <c r="P44" s="77" t="n">
        <v>6061.9</v>
      </c>
      <c r="Q44" s="77" t="n">
        <v>7.97</v>
      </c>
      <c r="R44" s="120" t="n">
        <f aca="false">P44/3600</f>
        <v>1.68386111111111</v>
      </c>
      <c r="S44" s="81"/>
      <c r="T44" s="120"/>
      <c r="U44" s="123"/>
      <c r="V44" s="120"/>
      <c r="W44" s="120"/>
      <c r="X44" s="120"/>
      <c r="Y44" s="120"/>
      <c r="Z44" s="120"/>
      <c r="AA44" s="78"/>
      <c r="AB44" s="124"/>
      <c r="AC44" s="81"/>
      <c r="AD44" s="81"/>
    </row>
    <row r="45" customFormat="false" ht="11.25" hidden="false" customHeight="false" outlineLevel="0" collapsed="false">
      <c r="A45" s="75"/>
      <c r="B45" s="75"/>
      <c r="C45" s="75" t="n">
        <v>32</v>
      </c>
      <c r="D45" s="95" t="n">
        <f aca="false">L45</f>
        <v>1448.1968</v>
      </c>
      <c r="E45" s="95" t="n">
        <f aca="false">N45</f>
        <v>36.3572</v>
      </c>
      <c r="F45" s="95" t="n">
        <f aca="false">L45</f>
        <v>1448.1968</v>
      </c>
      <c r="G45" s="95" t="n">
        <f aca="false">O45</f>
        <v>38.0389</v>
      </c>
      <c r="H45" s="95" t="n">
        <f aca="false">T45</f>
        <v>0</v>
      </c>
      <c r="I45" s="95" t="n">
        <f aca="false">V45</f>
        <v>0</v>
      </c>
      <c r="J45" s="95" t="n">
        <f aca="false">T45</f>
        <v>0</v>
      </c>
      <c r="K45" s="96" t="n">
        <f aca="false">W45</f>
        <v>0</v>
      </c>
      <c r="L45" s="76" t="n">
        <v>1448.1968</v>
      </c>
      <c r="M45" s="77" t="n">
        <v>33.5509</v>
      </c>
      <c r="N45" s="77" t="n">
        <v>36.3572</v>
      </c>
      <c r="O45" s="77" t="n">
        <v>38.0389</v>
      </c>
      <c r="P45" s="77" t="n">
        <v>5493.91</v>
      </c>
      <c r="Q45" s="77" t="n">
        <v>6.2</v>
      </c>
      <c r="R45" s="120" t="n">
        <f aca="false">P45/3600</f>
        <v>1.52608611111111</v>
      </c>
      <c r="S45" s="81"/>
      <c r="T45" s="120"/>
      <c r="U45" s="123"/>
      <c r="V45" s="120"/>
      <c r="W45" s="120"/>
      <c r="X45" s="120"/>
      <c r="Y45" s="120"/>
      <c r="Z45" s="120"/>
      <c r="AA45" s="78"/>
      <c r="AB45" s="124"/>
      <c r="AC45" s="81"/>
      <c r="AD45" s="81"/>
    </row>
    <row r="46" customFormat="false" ht="12" hidden="false" customHeight="false" outlineLevel="0" collapsed="false">
      <c r="A46" s="82"/>
      <c r="B46" s="82"/>
      <c r="C46" s="82" t="n">
        <v>37</v>
      </c>
      <c r="D46" s="97" t="n">
        <f aca="false">L46</f>
        <v>607.66</v>
      </c>
      <c r="E46" s="97" t="n">
        <f aca="false">N46</f>
        <v>34.2882</v>
      </c>
      <c r="F46" s="97" t="n">
        <f aca="false">L46</f>
        <v>607.66</v>
      </c>
      <c r="G46" s="97" t="n">
        <f aca="false">O46</f>
        <v>35.7737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8" t="n">
        <f aca="false">W46</f>
        <v>0</v>
      </c>
      <c r="L46" s="85" t="n">
        <v>607.66</v>
      </c>
      <c r="M46" s="86" t="n">
        <v>30.3734</v>
      </c>
      <c r="N46" s="86" t="n">
        <v>34.2882</v>
      </c>
      <c r="O46" s="86" t="n">
        <v>35.7737</v>
      </c>
      <c r="P46" s="86" t="n">
        <v>5182.84</v>
      </c>
      <c r="Q46" s="86" t="n">
        <v>5.55</v>
      </c>
      <c r="R46" s="125" t="n">
        <f aca="false">P46/3600</f>
        <v>1.43967777777778</v>
      </c>
      <c r="S46" s="82"/>
      <c r="T46" s="125"/>
      <c r="U46" s="126"/>
      <c r="V46" s="125"/>
      <c r="W46" s="125"/>
      <c r="X46" s="125"/>
      <c r="Y46" s="125"/>
      <c r="Z46" s="125"/>
      <c r="AA46" s="87"/>
      <c r="AB46" s="128"/>
      <c r="AC46" s="82"/>
      <c r="AD46" s="82"/>
    </row>
    <row r="47" customFormat="false" ht="11.25" hidden="false" customHeight="false" outlineLevel="0" collapsed="false">
      <c r="A47" s="64" t="s">
        <v>9</v>
      </c>
      <c r="B47" s="64" t="s">
        <v>61</v>
      </c>
      <c r="C47" s="64" t="n">
        <v>22</v>
      </c>
      <c r="D47" s="93" t="n">
        <f aca="false">L47</f>
        <v>2170.7912</v>
      </c>
      <c r="E47" s="93" t="n">
        <f aca="false">N47</f>
        <v>43.2668</v>
      </c>
      <c r="F47" s="93" t="n">
        <f aca="false">L47</f>
        <v>2170.7912</v>
      </c>
      <c r="G47" s="93" t="n">
        <f aca="false">O47</f>
        <v>42.9362</v>
      </c>
      <c r="H47" s="93" t="n">
        <f aca="false">T47</f>
        <v>0</v>
      </c>
      <c r="I47" s="93" t="n">
        <f aca="false">V47</f>
        <v>0</v>
      </c>
      <c r="J47" s="93" t="n">
        <f aca="false">T47</f>
        <v>0</v>
      </c>
      <c r="K47" s="94" t="n">
        <f aca="false">W47</f>
        <v>0</v>
      </c>
      <c r="L47" s="67" t="n">
        <v>2170.7912</v>
      </c>
      <c r="M47" s="68" t="n">
        <v>40.6583</v>
      </c>
      <c r="N47" s="68" t="n">
        <v>43.2668</v>
      </c>
      <c r="O47" s="68" t="n">
        <v>42.9362</v>
      </c>
      <c r="P47" s="68" t="n">
        <v>2212.72</v>
      </c>
      <c r="Q47" s="68" t="n">
        <v>3.45</v>
      </c>
      <c r="R47" s="118" t="n">
        <f aca="false">P47/3600</f>
        <v>0.614644444444444</v>
      </c>
      <c r="S47" s="119"/>
      <c r="T47" s="118"/>
      <c r="U47" s="121"/>
      <c r="V47" s="118"/>
      <c r="W47" s="118"/>
      <c r="X47" s="118"/>
      <c r="Y47" s="118"/>
      <c r="Z47" s="118"/>
      <c r="AA47" s="69"/>
      <c r="AB47" s="122" t="e">
        <f aca="false">RBJM($L47:$M50,T47:U50)</f>
        <v>#VALUE!</v>
      </c>
      <c r="AC47" s="73" t="e">
        <f aca="false">RBJM($D47:$E50,H47:I50)</f>
        <v>#VALUE!</v>
      </c>
      <c r="AD47" s="73" t="e">
        <f aca="false">RBJM($F47:$G50,J47:$K50)</f>
        <v>#VALUE!</v>
      </c>
    </row>
    <row r="48" customFormat="false" ht="11.25" hidden="false" customHeight="false" outlineLevel="0" collapsed="false">
      <c r="A48" s="75" t="s">
        <v>62</v>
      </c>
      <c r="B48" s="75" t="s">
        <v>63</v>
      </c>
      <c r="C48" s="75" t="n">
        <v>27</v>
      </c>
      <c r="D48" s="95" t="n">
        <f aca="false">L48</f>
        <v>1161.4528</v>
      </c>
      <c r="E48" s="95" t="n">
        <f aca="false">N48</f>
        <v>40.5046</v>
      </c>
      <c r="F48" s="95" t="n">
        <f aca="false">L48</f>
        <v>1161.4528</v>
      </c>
      <c r="G48" s="95" t="n">
        <f aca="false">O48</f>
        <v>39.8457</v>
      </c>
      <c r="H48" s="95" t="n">
        <f aca="false">T48</f>
        <v>0</v>
      </c>
      <c r="I48" s="95" t="n">
        <f aca="false">V48</f>
        <v>0</v>
      </c>
      <c r="J48" s="95" t="n">
        <f aca="false">T48</f>
        <v>0</v>
      </c>
      <c r="K48" s="96" t="n">
        <f aca="false">W48</f>
        <v>0</v>
      </c>
      <c r="L48" s="76" t="n">
        <v>1161.4528</v>
      </c>
      <c r="M48" s="77" t="n">
        <v>37.1765</v>
      </c>
      <c r="N48" s="77" t="n">
        <v>40.5046</v>
      </c>
      <c r="O48" s="77" t="n">
        <v>39.8457</v>
      </c>
      <c r="P48" s="77" t="n">
        <v>2074.07</v>
      </c>
      <c r="Q48" s="77" t="n">
        <v>2.95</v>
      </c>
      <c r="R48" s="120" t="n">
        <f aca="false">P48/3600</f>
        <v>0.576130555555556</v>
      </c>
      <c r="S48" s="81"/>
      <c r="T48" s="120"/>
      <c r="U48" s="123"/>
      <c r="V48" s="120"/>
      <c r="W48" s="120"/>
      <c r="X48" s="120"/>
      <c r="Y48" s="120"/>
      <c r="Z48" s="120"/>
      <c r="AA48" s="78"/>
      <c r="AB48" s="124"/>
      <c r="AC48" s="81"/>
      <c r="AD48" s="81"/>
    </row>
    <row r="49" customFormat="false" ht="11.25" hidden="false" customHeight="false" outlineLevel="0" collapsed="false">
      <c r="A49" s="75"/>
      <c r="B49" s="75"/>
      <c r="C49" s="75" t="n">
        <v>32</v>
      </c>
      <c r="D49" s="95" t="n">
        <f aca="false">L49</f>
        <v>584.3888</v>
      </c>
      <c r="E49" s="95" t="n">
        <f aca="false">N49</f>
        <v>37.958</v>
      </c>
      <c r="F49" s="95" t="n">
        <f aca="false">L49</f>
        <v>584.3888</v>
      </c>
      <c r="G49" s="95" t="n">
        <f aca="false">O49</f>
        <v>36.9671</v>
      </c>
      <c r="H49" s="95" t="n">
        <f aca="false">T49</f>
        <v>0</v>
      </c>
      <c r="I49" s="95" t="n">
        <f aca="false">V49</f>
        <v>0</v>
      </c>
      <c r="J49" s="95" t="n">
        <f aca="false">T49</f>
        <v>0</v>
      </c>
      <c r="K49" s="96" t="n">
        <f aca="false">W49</f>
        <v>0</v>
      </c>
      <c r="L49" s="76" t="n">
        <v>584.3888</v>
      </c>
      <c r="M49" s="77" t="n">
        <v>33.9307</v>
      </c>
      <c r="N49" s="77" t="n">
        <v>37.958</v>
      </c>
      <c r="O49" s="77" t="n">
        <v>36.9671</v>
      </c>
      <c r="P49" s="77" t="n">
        <v>1954.57</v>
      </c>
      <c r="Q49" s="77" t="n">
        <v>2.44</v>
      </c>
      <c r="R49" s="120" t="n">
        <f aca="false">P49/3600</f>
        <v>0.542936111111111</v>
      </c>
      <c r="S49" s="81"/>
      <c r="T49" s="120"/>
      <c r="U49" s="123"/>
      <c r="V49" s="120"/>
      <c r="W49" s="120"/>
      <c r="X49" s="120"/>
      <c r="Y49" s="120"/>
      <c r="Z49" s="120"/>
      <c r="AA49" s="78"/>
      <c r="AB49" s="124"/>
      <c r="AC49" s="81"/>
      <c r="AD49" s="81"/>
    </row>
    <row r="50" customFormat="false" ht="12" hidden="false" customHeight="false" outlineLevel="0" collapsed="false">
      <c r="A50" s="75"/>
      <c r="B50" s="82"/>
      <c r="C50" s="82" t="n">
        <v>37</v>
      </c>
      <c r="D50" s="97" t="n">
        <f aca="false">L50</f>
        <v>279.0936</v>
      </c>
      <c r="E50" s="97" t="n">
        <f aca="false">N50</f>
        <v>35.7041</v>
      </c>
      <c r="F50" s="97" t="n">
        <f aca="false">L50</f>
        <v>279.0936</v>
      </c>
      <c r="G50" s="97" t="n">
        <f aca="false">O50</f>
        <v>34.2068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8" t="n">
        <f aca="false">W50</f>
        <v>0</v>
      </c>
      <c r="L50" s="85" t="n">
        <v>279.0936</v>
      </c>
      <c r="M50" s="86" t="n">
        <v>30.9548</v>
      </c>
      <c r="N50" s="86" t="n">
        <v>35.7041</v>
      </c>
      <c r="O50" s="86" t="n">
        <v>34.2068</v>
      </c>
      <c r="P50" s="86" t="n">
        <v>1894.22</v>
      </c>
      <c r="Q50" s="86" t="n">
        <v>2.31</v>
      </c>
      <c r="R50" s="125" t="n">
        <f aca="false">P50/3600</f>
        <v>0.526172222222222</v>
      </c>
      <c r="S50" s="82"/>
      <c r="T50" s="125"/>
      <c r="U50" s="126"/>
      <c r="V50" s="125"/>
      <c r="W50" s="125"/>
      <c r="X50" s="125"/>
      <c r="Y50" s="125"/>
      <c r="Z50" s="125"/>
      <c r="AA50" s="87"/>
      <c r="AB50" s="128"/>
      <c r="AC50" s="82"/>
      <c r="AD50" s="82"/>
    </row>
    <row r="51" customFormat="false" ht="11.25" hidden="false" customHeight="false" outlineLevel="0" collapsed="false">
      <c r="A51" s="75"/>
      <c r="B51" s="64" t="s">
        <v>64</v>
      </c>
      <c r="C51" s="64" t="n">
        <v>22</v>
      </c>
      <c r="D51" s="90" t="n">
        <f aca="false">L51</f>
        <v>4111.9776</v>
      </c>
      <c r="E51" s="90" t="n">
        <f aca="false">N51</f>
        <v>41.6137</v>
      </c>
      <c r="F51" s="90" t="n">
        <f aca="false">L51</f>
        <v>4111.9776</v>
      </c>
      <c r="G51" s="90" t="n">
        <f aca="false">O51</f>
        <v>42.3385</v>
      </c>
      <c r="H51" s="90" t="n">
        <f aca="false">T51</f>
        <v>0</v>
      </c>
      <c r="I51" s="90" t="n">
        <f aca="false">V51</f>
        <v>0</v>
      </c>
      <c r="J51" s="90" t="n">
        <f aca="false">T51</f>
        <v>0</v>
      </c>
      <c r="K51" s="91" t="n">
        <f aca="false">W51</f>
        <v>0</v>
      </c>
      <c r="L51" s="67" t="n">
        <v>4111.9776</v>
      </c>
      <c r="M51" s="68" t="n">
        <v>38.2716</v>
      </c>
      <c r="N51" s="68" t="n">
        <v>41.6137</v>
      </c>
      <c r="O51" s="68" t="n">
        <v>42.3385</v>
      </c>
      <c r="P51" s="68" t="n">
        <v>2392.28</v>
      </c>
      <c r="Q51" s="68" t="n">
        <v>4.9</v>
      </c>
      <c r="R51" s="118" t="n">
        <f aca="false">P51/3600</f>
        <v>0.664522222222222</v>
      </c>
      <c r="S51" s="119"/>
      <c r="T51" s="118"/>
      <c r="U51" s="121"/>
      <c r="V51" s="118"/>
      <c r="W51" s="118"/>
      <c r="X51" s="118"/>
      <c r="Y51" s="118"/>
      <c r="Z51" s="118"/>
      <c r="AA51" s="69"/>
      <c r="AB51" s="122" t="e">
        <f aca="false">RBJM($L51:$M54,T51:U54)</f>
        <v>#VALUE!</v>
      </c>
      <c r="AC51" s="73" t="e">
        <f aca="false">RBJM($D51:$E54,H51:I54)</f>
        <v>#VALUE!</v>
      </c>
      <c r="AD51" s="73" t="e">
        <f aca="false">RBJM($F51:$G54,J51:$K54)</f>
        <v>#VALUE!</v>
      </c>
    </row>
    <row r="52" customFormat="false" ht="11.25" hidden="false" customHeight="false" outlineLevel="0" collapsed="false">
      <c r="A52" s="75"/>
      <c r="B52" s="75" t="s">
        <v>65</v>
      </c>
      <c r="C52" s="75" t="n">
        <v>27</v>
      </c>
      <c r="D52" s="65" t="n">
        <f aca="false">L52</f>
        <v>1881.1592</v>
      </c>
      <c r="E52" s="65" t="n">
        <f aca="false">N52</f>
        <v>39.5259</v>
      </c>
      <c r="F52" s="65" t="n">
        <f aca="false">L52</f>
        <v>1881.1592</v>
      </c>
      <c r="G52" s="65" t="n">
        <f aca="false">O52</f>
        <v>40.1341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6" t="n">
        <f aca="false">W52</f>
        <v>0</v>
      </c>
      <c r="L52" s="76" t="n">
        <v>1881.1592</v>
      </c>
      <c r="M52" s="77" t="n">
        <v>34.1359</v>
      </c>
      <c r="N52" s="77" t="n">
        <v>39.5259</v>
      </c>
      <c r="O52" s="77" t="n">
        <v>40.1341</v>
      </c>
      <c r="P52" s="77" t="n">
        <v>2235.81</v>
      </c>
      <c r="Q52" s="77" t="n">
        <v>3.99</v>
      </c>
      <c r="R52" s="120" t="n">
        <f aca="false">P52/3600</f>
        <v>0.621058333333333</v>
      </c>
      <c r="S52" s="81"/>
      <c r="T52" s="120"/>
      <c r="U52" s="123"/>
      <c r="V52" s="120"/>
      <c r="W52" s="120"/>
      <c r="X52" s="120"/>
      <c r="Y52" s="120"/>
      <c r="Z52" s="120"/>
      <c r="AA52" s="78"/>
      <c r="AB52" s="124"/>
      <c r="AC52" s="81"/>
      <c r="AD52" s="81"/>
    </row>
    <row r="53" customFormat="false" ht="11.25" hidden="false" customHeight="false" outlineLevel="0" collapsed="false">
      <c r="A53" s="75"/>
      <c r="B53" s="75"/>
      <c r="C53" s="75" t="n">
        <v>32</v>
      </c>
      <c r="D53" s="65" t="n">
        <f aca="false">L53</f>
        <v>739.7816</v>
      </c>
      <c r="E53" s="65" t="n">
        <f aca="false">N53</f>
        <v>37.8753</v>
      </c>
      <c r="F53" s="65" t="n">
        <f aca="false">L53</f>
        <v>739.7816</v>
      </c>
      <c r="G53" s="65" t="n">
        <f aca="false">O53</f>
        <v>38.2806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6" t="n">
        <f aca="false">W53</f>
        <v>0</v>
      </c>
      <c r="L53" s="76" t="n">
        <v>739.7816</v>
      </c>
      <c r="M53" s="77" t="n">
        <v>30.351</v>
      </c>
      <c r="N53" s="77" t="n">
        <v>37.8753</v>
      </c>
      <c r="O53" s="77" t="n">
        <v>38.2806</v>
      </c>
      <c r="P53" s="77" t="n">
        <v>2133.85</v>
      </c>
      <c r="Q53" s="77" t="n">
        <v>3.04</v>
      </c>
      <c r="R53" s="120" t="n">
        <f aca="false">P53/3600</f>
        <v>0.592736111111111</v>
      </c>
      <c r="S53" s="81"/>
      <c r="T53" s="120"/>
      <c r="U53" s="123"/>
      <c r="V53" s="120"/>
      <c r="W53" s="120"/>
      <c r="X53" s="120"/>
      <c r="Y53" s="120"/>
      <c r="Z53" s="120"/>
      <c r="AA53" s="78"/>
      <c r="AB53" s="124"/>
      <c r="AC53" s="81"/>
      <c r="AD53" s="81"/>
    </row>
    <row r="54" customFormat="false" ht="12" hidden="false" customHeight="false" outlineLevel="0" collapsed="false">
      <c r="A54" s="75"/>
      <c r="B54" s="82"/>
      <c r="C54" s="82" t="n">
        <v>37</v>
      </c>
      <c r="D54" s="83" t="n">
        <f aca="false">L54</f>
        <v>223.732</v>
      </c>
      <c r="E54" s="83" t="n">
        <f aca="false">N54</f>
        <v>36.4246</v>
      </c>
      <c r="F54" s="83" t="n">
        <f aca="false">L54</f>
        <v>223.732</v>
      </c>
      <c r="G54" s="83" t="n">
        <f aca="false">O54</f>
        <v>36.3091</v>
      </c>
      <c r="H54" s="83" t="n">
        <f aca="false">T54</f>
        <v>0</v>
      </c>
      <c r="I54" s="83" t="n">
        <f aca="false">V54</f>
        <v>0</v>
      </c>
      <c r="J54" s="83" t="n">
        <f aca="false">T54</f>
        <v>0</v>
      </c>
      <c r="K54" s="84" t="n">
        <f aca="false">W54</f>
        <v>0</v>
      </c>
      <c r="L54" s="85" t="n">
        <v>223.732</v>
      </c>
      <c r="M54" s="86" t="n">
        <v>26.6752</v>
      </c>
      <c r="N54" s="86" t="n">
        <v>36.4246</v>
      </c>
      <c r="O54" s="86" t="n">
        <v>36.3091</v>
      </c>
      <c r="P54" s="86" t="n">
        <v>1907.39</v>
      </c>
      <c r="Q54" s="86" t="n">
        <v>2.5</v>
      </c>
      <c r="R54" s="125" t="n">
        <f aca="false">P54/3600</f>
        <v>0.529830555555556</v>
      </c>
      <c r="S54" s="82"/>
      <c r="T54" s="125"/>
      <c r="U54" s="126"/>
      <c r="V54" s="125"/>
      <c r="W54" s="125"/>
      <c r="X54" s="125"/>
      <c r="Y54" s="125"/>
      <c r="Z54" s="125"/>
      <c r="AA54" s="87"/>
      <c r="AB54" s="128"/>
      <c r="AC54" s="82"/>
      <c r="AD54" s="82"/>
    </row>
    <row r="55" customFormat="false" ht="11.25" hidden="false" customHeight="false" outlineLevel="0" collapsed="false">
      <c r="A55" s="75"/>
      <c r="B55" s="64" t="s">
        <v>66</v>
      </c>
      <c r="C55" s="64" t="n">
        <v>22</v>
      </c>
      <c r="D55" s="93" t="n">
        <f aca="false">L55</f>
        <v>2801.7672</v>
      </c>
      <c r="E55" s="93" t="n">
        <f aca="false">N55</f>
        <v>40.0504</v>
      </c>
      <c r="F55" s="93" t="n">
        <f aca="false">L55</f>
        <v>2801.7672</v>
      </c>
      <c r="G55" s="93" t="n">
        <f aca="false">O55</f>
        <v>40.5246</v>
      </c>
      <c r="H55" s="93" t="n">
        <f aca="false">T55</f>
        <v>0</v>
      </c>
      <c r="I55" s="93" t="n">
        <f aca="false">V55</f>
        <v>0</v>
      </c>
      <c r="J55" s="93" t="n">
        <f aca="false">T55</f>
        <v>0</v>
      </c>
      <c r="K55" s="94" t="n">
        <f aca="false">W55</f>
        <v>0</v>
      </c>
      <c r="L55" s="67" t="n">
        <v>2801.7672</v>
      </c>
      <c r="M55" s="68" t="n">
        <v>37.9288</v>
      </c>
      <c r="N55" s="68" t="n">
        <v>40.0504</v>
      </c>
      <c r="O55" s="68" t="n">
        <v>40.5246</v>
      </c>
      <c r="P55" s="68" t="n">
        <v>2009.18</v>
      </c>
      <c r="Q55" s="68" t="n">
        <v>4.01</v>
      </c>
      <c r="R55" s="118" t="n">
        <f aca="false">P55/3600</f>
        <v>0.558105555555556</v>
      </c>
      <c r="S55" s="119"/>
      <c r="T55" s="118"/>
      <c r="U55" s="121"/>
      <c r="V55" s="118"/>
      <c r="W55" s="118"/>
      <c r="X55" s="118"/>
      <c r="Y55" s="118"/>
      <c r="Z55" s="118"/>
      <c r="AA55" s="69"/>
      <c r="AB55" s="122" t="e">
        <f aca="false">RBJM($L55:$M58,T55:U58)</f>
        <v>#VALUE!</v>
      </c>
      <c r="AC55" s="73" t="e">
        <f aca="false">RBJM($D55:$E58,H55:I58)</f>
        <v>#VALUE!</v>
      </c>
      <c r="AD55" s="73" t="e">
        <f aca="false">RBJM($F55:$G58,J55:$K58)</f>
        <v>#VALUE!</v>
      </c>
    </row>
    <row r="56" customFormat="false" ht="11.25" hidden="false" customHeight="false" outlineLevel="0" collapsed="false">
      <c r="A56" s="75"/>
      <c r="B56" s="75" t="s">
        <v>67</v>
      </c>
      <c r="C56" s="75" t="n">
        <v>27</v>
      </c>
      <c r="D56" s="95" t="n">
        <f aca="false">L56</f>
        <v>1239.1824</v>
      </c>
      <c r="E56" s="95" t="n">
        <f aca="false">N56</f>
        <v>37.1582</v>
      </c>
      <c r="F56" s="95" t="n">
        <f aca="false">L56</f>
        <v>1239.1824</v>
      </c>
      <c r="G56" s="95" t="n">
        <f aca="false">O56</f>
        <v>37.6082</v>
      </c>
      <c r="H56" s="95" t="n">
        <f aca="false">T56</f>
        <v>0</v>
      </c>
      <c r="I56" s="95" t="n">
        <f aca="false">V56</f>
        <v>0</v>
      </c>
      <c r="J56" s="95" t="n">
        <f aca="false">T56</f>
        <v>0</v>
      </c>
      <c r="K56" s="96" t="n">
        <f aca="false">W56</f>
        <v>0</v>
      </c>
      <c r="L56" s="76" t="n">
        <v>1239.1824</v>
      </c>
      <c r="M56" s="77" t="n">
        <v>33.8473</v>
      </c>
      <c r="N56" s="77" t="n">
        <v>37.1582</v>
      </c>
      <c r="O56" s="77" t="n">
        <v>37.6082</v>
      </c>
      <c r="P56" s="77" t="n">
        <v>1881.31</v>
      </c>
      <c r="Q56" s="77" t="n">
        <v>3.48</v>
      </c>
      <c r="R56" s="120" t="n">
        <f aca="false">P56/3600</f>
        <v>0.522586111111111</v>
      </c>
      <c r="S56" s="81"/>
      <c r="T56" s="120"/>
      <c r="U56" s="123"/>
      <c r="V56" s="120"/>
      <c r="W56" s="120"/>
      <c r="X56" s="120"/>
      <c r="Y56" s="120"/>
      <c r="Z56" s="120"/>
      <c r="AA56" s="78"/>
      <c r="AB56" s="124"/>
      <c r="AC56" s="81"/>
      <c r="AD56" s="81"/>
    </row>
    <row r="57" customFormat="false" ht="11.25" hidden="false" customHeight="false" outlineLevel="0" collapsed="false">
      <c r="A57" s="75"/>
      <c r="B57" s="75"/>
      <c r="C57" s="75" t="n">
        <v>32</v>
      </c>
      <c r="D57" s="95" t="n">
        <f aca="false">L57</f>
        <v>505.6008</v>
      </c>
      <c r="E57" s="95" t="n">
        <f aca="false">N57</f>
        <v>34.7101</v>
      </c>
      <c r="F57" s="95" t="n">
        <f aca="false">L57</f>
        <v>505.6008</v>
      </c>
      <c r="G57" s="95" t="n">
        <f aca="false">O57</f>
        <v>35.1756</v>
      </c>
      <c r="H57" s="95" t="n">
        <f aca="false">T57</f>
        <v>0</v>
      </c>
      <c r="I57" s="95" t="n">
        <f aca="false">V57</f>
        <v>0</v>
      </c>
      <c r="J57" s="95" t="n">
        <f aca="false">T57</f>
        <v>0</v>
      </c>
      <c r="K57" s="96" t="n">
        <f aca="false">W57</f>
        <v>0</v>
      </c>
      <c r="L57" s="76" t="n">
        <v>505.6008</v>
      </c>
      <c r="M57" s="77" t="n">
        <v>30.1853</v>
      </c>
      <c r="N57" s="77" t="n">
        <v>34.7101</v>
      </c>
      <c r="O57" s="77" t="n">
        <v>35.1756</v>
      </c>
      <c r="P57" s="77" t="n">
        <v>1703.8</v>
      </c>
      <c r="Q57" s="77" t="n">
        <v>2.44</v>
      </c>
      <c r="R57" s="120" t="n">
        <f aca="false">P57/3600</f>
        <v>0.473277777777778</v>
      </c>
      <c r="S57" s="81"/>
      <c r="T57" s="120"/>
      <c r="U57" s="123"/>
      <c r="V57" s="120"/>
      <c r="W57" s="120"/>
      <c r="X57" s="120"/>
      <c r="Y57" s="120"/>
      <c r="Z57" s="120"/>
      <c r="AA57" s="78"/>
      <c r="AB57" s="124"/>
      <c r="AC57" s="81"/>
      <c r="AD57" s="81"/>
    </row>
    <row r="58" customFormat="false" ht="12" hidden="false" customHeight="false" outlineLevel="0" collapsed="false">
      <c r="A58" s="75"/>
      <c r="B58" s="82"/>
      <c r="C58" s="82" t="n">
        <v>37</v>
      </c>
      <c r="D58" s="97" t="n">
        <f aca="false">L58</f>
        <v>189.9272</v>
      </c>
      <c r="E58" s="97" t="n">
        <f aca="false">N58</f>
        <v>32.5456</v>
      </c>
      <c r="F58" s="97" t="n">
        <f aca="false">L58</f>
        <v>189.9272</v>
      </c>
      <c r="G58" s="97" t="n">
        <f aca="false">O58</f>
        <v>33.0668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8" t="n">
        <f aca="false">W58</f>
        <v>0</v>
      </c>
      <c r="L58" s="85" t="n">
        <v>189.9272</v>
      </c>
      <c r="M58" s="86" t="n">
        <v>27.0618</v>
      </c>
      <c r="N58" s="86" t="n">
        <v>32.5456</v>
      </c>
      <c r="O58" s="86" t="n">
        <v>33.0668</v>
      </c>
      <c r="P58" s="86" t="n">
        <v>1629.83</v>
      </c>
      <c r="Q58" s="86" t="n">
        <v>1.89</v>
      </c>
      <c r="R58" s="125" t="n">
        <f aca="false">P58/3600</f>
        <v>0.452730555555556</v>
      </c>
      <c r="S58" s="82"/>
      <c r="T58" s="125"/>
      <c r="U58" s="126"/>
      <c r="V58" s="125"/>
      <c r="W58" s="125"/>
      <c r="X58" s="125"/>
      <c r="Y58" s="125"/>
      <c r="Z58" s="125"/>
      <c r="AA58" s="87"/>
      <c r="AB58" s="128"/>
      <c r="AC58" s="82"/>
      <c r="AD58" s="82"/>
    </row>
    <row r="59" customFormat="false" ht="11.25" hidden="false" customHeight="false" outlineLevel="0" collapsed="false">
      <c r="A59" s="75"/>
      <c r="B59" s="64" t="s">
        <v>68</v>
      </c>
      <c r="C59" s="64" t="n">
        <v>22</v>
      </c>
      <c r="D59" s="90" t="n">
        <f aca="false">L59</f>
        <v>1754.6448</v>
      </c>
      <c r="E59" s="90" t="n">
        <f aca="false">N59</f>
        <v>41.1449</v>
      </c>
      <c r="F59" s="90" t="n">
        <f aca="false">L59</f>
        <v>1754.6448</v>
      </c>
      <c r="G59" s="90" t="n">
        <f aca="false">O59</f>
        <v>42.2807</v>
      </c>
      <c r="H59" s="90" t="n">
        <f aca="false">T59</f>
        <v>0</v>
      </c>
      <c r="I59" s="90" t="n">
        <f aca="false">V59</f>
        <v>0</v>
      </c>
      <c r="J59" s="90" t="n">
        <f aca="false">T59</f>
        <v>0</v>
      </c>
      <c r="K59" s="91" t="n">
        <f aca="false">W59</f>
        <v>0</v>
      </c>
      <c r="L59" s="67" t="n">
        <v>1754.6448</v>
      </c>
      <c r="M59" s="68" t="n">
        <v>39.8698</v>
      </c>
      <c r="N59" s="68" t="n">
        <v>41.1449</v>
      </c>
      <c r="O59" s="68" t="n">
        <v>42.2807</v>
      </c>
      <c r="P59" s="68" t="n">
        <v>1504.98</v>
      </c>
      <c r="Q59" s="68" t="n">
        <v>2.58</v>
      </c>
      <c r="R59" s="118" t="n">
        <f aca="false">P59/3600</f>
        <v>0.41805</v>
      </c>
      <c r="S59" s="119"/>
      <c r="T59" s="118"/>
      <c r="U59" s="121"/>
      <c r="V59" s="118"/>
      <c r="W59" s="118"/>
      <c r="X59" s="118"/>
      <c r="Y59" s="118"/>
      <c r="Z59" s="118"/>
      <c r="AA59" s="69"/>
      <c r="AB59" s="122" t="e">
        <f aca="false">RBJM($L59:$M62,T59:U62)</f>
        <v>#VALUE!</v>
      </c>
      <c r="AC59" s="73" t="e">
        <f aca="false">RBJM($D59:$E62,H59:I62)</f>
        <v>#VALUE!</v>
      </c>
      <c r="AD59" s="73" t="e">
        <f aca="false">RBJM($F59:$G62,J59:$K62)</f>
        <v>#VALUE!</v>
      </c>
    </row>
    <row r="60" customFormat="false" ht="11.25" hidden="false" customHeight="false" outlineLevel="0" collapsed="false">
      <c r="A60" s="75"/>
      <c r="B60" s="75" t="s">
        <v>60</v>
      </c>
      <c r="C60" s="75" t="n">
        <v>27</v>
      </c>
      <c r="D60" s="65" t="n">
        <f aca="false">L60</f>
        <v>883.1</v>
      </c>
      <c r="E60" s="65" t="n">
        <f aca="false">N60</f>
        <v>38.2486</v>
      </c>
      <c r="F60" s="65" t="n">
        <f aca="false">L60</f>
        <v>883.1</v>
      </c>
      <c r="G60" s="65" t="n">
        <f aca="false">O60</f>
        <v>39.4542</v>
      </c>
      <c r="H60" s="65" t="n">
        <f aca="false">T60</f>
        <v>0</v>
      </c>
      <c r="I60" s="65" t="n">
        <f aca="false">V60</f>
        <v>0</v>
      </c>
      <c r="J60" s="65" t="n">
        <f aca="false">T60</f>
        <v>0</v>
      </c>
      <c r="K60" s="66" t="n">
        <f aca="false">W60</f>
        <v>0</v>
      </c>
      <c r="L60" s="76" t="n">
        <v>883.1</v>
      </c>
      <c r="M60" s="77" t="n">
        <v>36.061</v>
      </c>
      <c r="N60" s="77" t="n">
        <v>38.2486</v>
      </c>
      <c r="O60" s="77" t="n">
        <v>39.4542</v>
      </c>
      <c r="P60" s="77" t="n">
        <v>1355.59</v>
      </c>
      <c r="Q60" s="77" t="n">
        <v>1.98</v>
      </c>
      <c r="R60" s="120" t="n">
        <f aca="false">P60/3600</f>
        <v>0.376552777777778</v>
      </c>
      <c r="S60" s="81"/>
      <c r="T60" s="120"/>
      <c r="U60" s="123"/>
      <c r="V60" s="120"/>
      <c r="W60" s="120"/>
      <c r="X60" s="120"/>
      <c r="Y60" s="120"/>
      <c r="Z60" s="120"/>
      <c r="AA60" s="78"/>
      <c r="AB60" s="124"/>
      <c r="AC60" s="81"/>
      <c r="AD60" s="81"/>
    </row>
    <row r="61" customFormat="false" ht="11.25" hidden="false" customHeight="false" outlineLevel="0" collapsed="false">
      <c r="A61" s="75"/>
      <c r="B61" s="75"/>
      <c r="C61" s="75" t="n">
        <v>32</v>
      </c>
      <c r="D61" s="65" t="n">
        <f aca="false">L61</f>
        <v>417.2632</v>
      </c>
      <c r="E61" s="65" t="n">
        <f aca="false">N61</f>
        <v>35.6747</v>
      </c>
      <c r="F61" s="65" t="n">
        <f aca="false">L61</f>
        <v>417.2632</v>
      </c>
      <c r="G61" s="65" t="n">
        <f aca="false">O61</f>
        <v>36.7574</v>
      </c>
      <c r="H61" s="65" t="n">
        <f aca="false">T61</f>
        <v>0</v>
      </c>
      <c r="I61" s="65" t="n">
        <f aca="false">V61</f>
        <v>0</v>
      </c>
      <c r="J61" s="65" t="n">
        <f aca="false">T61</f>
        <v>0</v>
      </c>
      <c r="K61" s="66" t="n">
        <f aca="false">W61</f>
        <v>0</v>
      </c>
      <c r="L61" s="76" t="n">
        <v>417.2632</v>
      </c>
      <c r="M61" s="77" t="n">
        <v>32.5625</v>
      </c>
      <c r="N61" s="77" t="n">
        <v>35.6747</v>
      </c>
      <c r="O61" s="77" t="n">
        <v>36.7574</v>
      </c>
      <c r="P61" s="77" t="n">
        <v>1312.1</v>
      </c>
      <c r="Q61" s="77" t="n">
        <v>1.77</v>
      </c>
      <c r="R61" s="120" t="n">
        <f aca="false">P61/3600</f>
        <v>0.364472222222222</v>
      </c>
      <c r="S61" s="81"/>
      <c r="T61" s="120"/>
      <c r="U61" s="123"/>
      <c r="V61" s="120"/>
      <c r="W61" s="120"/>
      <c r="X61" s="120"/>
      <c r="Y61" s="120"/>
      <c r="Z61" s="120"/>
      <c r="AA61" s="78"/>
      <c r="AB61" s="124"/>
      <c r="AC61" s="81"/>
      <c r="AD61" s="81"/>
    </row>
    <row r="62" customFormat="false" ht="12" hidden="false" customHeight="false" outlineLevel="0" collapsed="false">
      <c r="A62" s="82"/>
      <c r="B62" s="82"/>
      <c r="C62" s="82" t="n">
        <v>37</v>
      </c>
      <c r="D62" s="99" t="n">
        <f aca="false">L62</f>
        <v>186.7896</v>
      </c>
      <c r="E62" s="99" t="n">
        <f aca="false">N62</f>
        <v>33.2543</v>
      </c>
      <c r="F62" s="99" t="n">
        <f aca="false">L62</f>
        <v>186.7896</v>
      </c>
      <c r="G62" s="99" t="n">
        <f aca="false">O62</f>
        <v>34.2122</v>
      </c>
      <c r="H62" s="99" t="n">
        <f aca="false">T62</f>
        <v>0</v>
      </c>
      <c r="I62" s="99" t="n">
        <f aca="false">V62</f>
        <v>0</v>
      </c>
      <c r="J62" s="99" t="n">
        <f aca="false">T62</f>
        <v>0</v>
      </c>
      <c r="K62" s="100" t="n">
        <f aca="false">W62</f>
        <v>0</v>
      </c>
      <c r="L62" s="85" t="n">
        <v>186.7896</v>
      </c>
      <c r="M62" s="86" t="n">
        <v>29.6545</v>
      </c>
      <c r="N62" s="86" t="n">
        <v>33.2543</v>
      </c>
      <c r="O62" s="86" t="n">
        <v>34.2122</v>
      </c>
      <c r="P62" s="86" t="n">
        <v>1187.85</v>
      </c>
      <c r="Q62" s="86" t="n">
        <v>1.4</v>
      </c>
      <c r="R62" s="125" t="n">
        <f aca="false">P62/3600</f>
        <v>0.329958333333333</v>
      </c>
      <c r="S62" s="82"/>
      <c r="T62" s="125"/>
      <c r="U62" s="126"/>
      <c r="V62" s="125"/>
      <c r="W62" s="125"/>
      <c r="X62" s="125"/>
      <c r="Y62" s="125"/>
      <c r="Z62" s="125"/>
      <c r="AA62" s="87"/>
      <c r="AB62" s="128"/>
      <c r="AC62" s="82"/>
      <c r="AD62" s="82"/>
    </row>
    <row r="63" customFormat="false" ht="11.25" hidden="false" customHeight="false" outlineLevel="0" collapsed="false">
      <c r="A63" s="64" t="s">
        <v>69</v>
      </c>
      <c r="B63" s="64" t="s">
        <v>70</v>
      </c>
      <c r="C63" s="64" t="n">
        <v>22</v>
      </c>
      <c r="D63" s="93" t="n">
        <f aca="false">L63</f>
        <v>2517.9432</v>
      </c>
      <c r="E63" s="93" t="n">
        <f aca="false">N63</f>
        <v>46.405</v>
      </c>
      <c r="F63" s="93" t="n">
        <f aca="false">L63</f>
        <v>2517.9432</v>
      </c>
      <c r="G63" s="93" t="n">
        <f aca="false">O63</f>
        <v>47.3465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4" t="n">
        <f aca="false">W63</f>
        <v>0</v>
      </c>
      <c r="L63" s="67" t="n">
        <v>2517.9432</v>
      </c>
      <c r="M63" s="68" t="n">
        <v>43.1337</v>
      </c>
      <c r="N63" s="68" t="n">
        <v>46.405</v>
      </c>
      <c r="O63" s="68" t="n">
        <v>47.3465</v>
      </c>
      <c r="P63" s="68" t="n">
        <v>18225.57</v>
      </c>
      <c r="Q63" s="68" t="n">
        <v>21.2</v>
      </c>
      <c r="R63" s="118" t="n">
        <f aca="false">P63/3600</f>
        <v>5.06265833333333</v>
      </c>
      <c r="S63" s="119"/>
      <c r="T63" s="118"/>
      <c r="U63" s="121"/>
      <c r="V63" s="118"/>
      <c r="W63" s="118"/>
      <c r="X63" s="118"/>
      <c r="Y63" s="118"/>
      <c r="Z63" s="118"/>
      <c r="AA63" s="69"/>
      <c r="AB63" s="122" t="e">
        <f aca="false">RBJM($L63:$M66,T63:U66)</f>
        <v>#VALUE!</v>
      </c>
      <c r="AC63" s="73" t="e">
        <f aca="false">RBJM($D63:$E66,H63:I66)</f>
        <v>#VALUE!</v>
      </c>
      <c r="AD63" s="73" t="e">
        <f aca="false">RBJM($F63:$G66,J63:$K66)</f>
        <v>#VALUE!</v>
      </c>
    </row>
    <row r="64" customFormat="false" ht="11.25" hidden="false" customHeight="false" outlineLevel="0" collapsed="false">
      <c r="A64" s="75" t="s">
        <v>62</v>
      </c>
      <c r="B64" s="75" t="s">
        <v>71</v>
      </c>
      <c r="C64" s="75" t="n">
        <v>27</v>
      </c>
      <c r="D64" s="95" t="n">
        <f aca="false">L64</f>
        <v>963.432</v>
      </c>
      <c r="E64" s="95" t="n">
        <f aca="false">N64</f>
        <v>45.0399</v>
      </c>
      <c r="F64" s="95" t="n">
        <f aca="false">L64</f>
        <v>963.432</v>
      </c>
      <c r="G64" s="95" t="n">
        <f aca="false">O64</f>
        <v>45.7171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6" t="n">
        <f aca="false">W64</f>
        <v>0</v>
      </c>
      <c r="L64" s="76" t="n">
        <v>963.432</v>
      </c>
      <c r="M64" s="77" t="n">
        <v>40.6799</v>
      </c>
      <c r="N64" s="77" t="n">
        <v>45.0399</v>
      </c>
      <c r="O64" s="77" t="n">
        <v>45.7171</v>
      </c>
      <c r="P64" s="77" t="n">
        <v>18241.15</v>
      </c>
      <c r="Q64" s="77" t="n">
        <v>20.21</v>
      </c>
      <c r="R64" s="120" t="n">
        <f aca="false">P64/3600</f>
        <v>5.06698611111111</v>
      </c>
      <c r="S64" s="81"/>
      <c r="T64" s="120"/>
      <c r="U64" s="123"/>
      <c r="V64" s="120"/>
      <c r="W64" s="120"/>
      <c r="X64" s="120"/>
      <c r="Y64" s="120"/>
      <c r="Z64" s="120"/>
      <c r="AA64" s="78"/>
      <c r="AB64" s="124"/>
      <c r="AC64" s="81"/>
      <c r="AD64" s="81"/>
    </row>
    <row r="65" customFormat="false" ht="11.25" hidden="false" customHeight="false" outlineLevel="0" collapsed="false">
      <c r="A65" s="75"/>
      <c r="B65" s="75"/>
      <c r="C65" s="75" t="n">
        <v>32</v>
      </c>
      <c r="D65" s="95" t="n">
        <f aca="false">L65</f>
        <v>459.4272</v>
      </c>
      <c r="E65" s="95" t="n">
        <f aca="false">N65</f>
        <v>43.4529</v>
      </c>
      <c r="F65" s="95" t="n">
        <f aca="false">L65</f>
        <v>459.4272</v>
      </c>
      <c r="G65" s="95" t="n">
        <f aca="false">O65</f>
        <v>43.8852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6" t="n">
        <f aca="false">W65</f>
        <v>0</v>
      </c>
      <c r="L65" s="76" t="n">
        <v>459.4272</v>
      </c>
      <c r="M65" s="77" t="n">
        <v>37.9408</v>
      </c>
      <c r="N65" s="77" t="n">
        <v>43.4529</v>
      </c>
      <c r="O65" s="77" t="n">
        <v>43.8852</v>
      </c>
      <c r="P65" s="77" t="n">
        <v>15273.22</v>
      </c>
      <c r="Q65" s="77" t="n">
        <v>15.07</v>
      </c>
      <c r="R65" s="120" t="n">
        <f aca="false">P65/3600</f>
        <v>4.24256111111111</v>
      </c>
      <c r="S65" s="81"/>
      <c r="T65" s="120"/>
      <c r="U65" s="123"/>
      <c r="V65" s="120"/>
      <c r="W65" s="120"/>
      <c r="X65" s="120"/>
      <c r="Y65" s="120"/>
      <c r="Z65" s="120"/>
      <c r="AA65" s="78"/>
      <c r="AB65" s="124"/>
      <c r="AC65" s="81"/>
      <c r="AD65" s="81"/>
    </row>
    <row r="66" customFormat="false" ht="12" hidden="false" customHeight="false" outlineLevel="0" collapsed="false">
      <c r="A66" s="75"/>
      <c r="B66" s="82"/>
      <c r="C66" s="82" t="n">
        <v>37</v>
      </c>
      <c r="D66" s="97" t="n">
        <f aca="false">L66</f>
        <v>242.936</v>
      </c>
      <c r="E66" s="97" t="n">
        <f aca="false">N66</f>
        <v>41.966</v>
      </c>
      <c r="F66" s="97" t="n">
        <f aca="false">L66</f>
        <v>242.936</v>
      </c>
      <c r="G66" s="97" t="n">
        <f aca="false">O66</f>
        <v>42.0497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8" t="n">
        <f aca="false">W66</f>
        <v>0</v>
      </c>
      <c r="L66" s="85" t="n">
        <v>242.936</v>
      </c>
      <c r="M66" s="86" t="n">
        <v>35.0646</v>
      </c>
      <c r="N66" s="86" t="n">
        <v>41.966</v>
      </c>
      <c r="O66" s="86" t="n">
        <v>42.0497</v>
      </c>
      <c r="P66" s="86" t="n">
        <v>17492.66</v>
      </c>
      <c r="Q66" s="86" t="n">
        <v>15.64</v>
      </c>
      <c r="R66" s="125" t="n">
        <f aca="false">P66/3600</f>
        <v>4.85907222222222</v>
      </c>
      <c r="S66" s="82"/>
      <c r="T66" s="125"/>
      <c r="U66" s="126"/>
      <c r="V66" s="125"/>
      <c r="W66" s="125"/>
      <c r="X66" s="125"/>
      <c r="Y66" s="125"/>
      <c r="Z66" s="125"/>
      <c r="AA66" s="87"/>
      <c r="AB66" s="128"/>
      <c r="AC66" s="82"/>
      <c r="AD66" s="82"/>
    </row>
    <row r="67" customFormat="false" ht="11.25" hidden="false" customHeight="false" outlineLevel="0" collapsed="false">
      <c r="A67" s="75"/>
      <c r="B67" s="64" t="s">
        <v>72</v>
      </c>
      <c r="C67" s="64" t="n">
        <v>22</v>
      </c>
      <c r="D67" s="90" t="n">
        <f aca="false">L67</f>
        <v>3602.9344</v>
      </c>
      <c r="E67" s="90" t="n">
        <f aca="false">N67</f>
        <v>48.0197</v>
      </c>
      <c r="F67" s="90" t="n">
        <f aca="false">L67</f>
        <v>3602.9344</v>
      </c>
      <c r="G67" s="90" t="n">
        <f aca="false">O67</f>
        <v>47.3096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1" t="n">
        <f aca="false">W67</f>
        <v>0</v>
      </c>
      <c r="L67" s="67" t="n">
        <v>3602.9344</v>
      </c>
      <c r="M67" s="68" t="n">
        <v>42.9746</v>
      </c>
      <c r="N67" s="68" t="n">
        <v>48.0197</v>
      </c>
      <c r="O67" s="68" t="n">
        <v>47.3096</v>
      </c>
      <c r="P67" s="68" t="n">
        <v>18427.04</v>
      </c>
      <c r="Q67" s="68" t="n">
        <v>21.33</v>
      </c>
      <c r="R67" s="118" t="n">
        <f aca="false">P67/3600</f>
        <v>5.11862222222222</v>
      </c>
      <c r="S67" s="119"/>
      <c r="T67" s="118"/>
      <c r="U67" s="121"/>
      <c r="V67" s="118"/>
      <c r="W67" s="118"/>
      <c r="X67" s="118"/>
      <c r="Y67" s="118"/>
      <c r="Z67" s="118"/>
      <c r="AA67" s="69"/>
      <c r="AB67" s="122" t="e">
        <f aca="false">RBJM($L67:$M70,T67:U70)</f>
        <v>#VALUE!</v>
      </c>
      <c r="AC67" s="73" t="e">
        <f aca="false">RBJM($D67:$E70,H67:I70)</f>
        <v>#VALUE!</v>
      </c>
      <c r="AD67" s="73" t="e">
        <f aca="false">RBJM($F67:$G70,J67:$K70)</f>
        <v>#VALUE!</v>
      </c>
    </row>
    <row r="68" customFormat="false" ht="11.25" hidden="false" customHeight="false" outlineLevel="0" collapsed="false">
      <c r="A68" s="75"/>
      <c r="B68" s="75" t="s">
        <v>73</v>
      </c>
      <c r="C68" s="75" t="n">
        <v>27</v>
      </c>
      <c r="D68" s="65" t="n">
        <f aca="false">L68</f>
        <v>1225.9544</v>
      </c>
      <c r="E68" s="65" t="n">
        <f aca="false">N68</f>
        <v>46.6674</v>
      </c>
      <c r="F68" s="65" t="n">
        <f aca="false">L68</f>
        <v>1225.9544</v>
      </c>
      <c r="G68" s="65" t="n">
        <f aca="false">O68</f>
        <v>45.3808</v>
      </c>
      <c r="H68" s="65" t="n">
        <f aca="false">T68</f>
        <v>0</v>
      </c>
      <c r="I68" s="65" t="n">
        <f aca="false">V68</f>
        <v>0</v>
      </c>
      <c r="J68" s="65" t="n">
        <f aca="false">T68</f>
        <v>0</v>
      </c>
      <c r="K68" s="66" t="n">
        <f aca="false">W68</f>
        <v>0</v>
      </c>
      <c r="L68" s="76" t="n">
        <v>1225.9544</v>
      </c>
      <c r="M68" s="77" t="n">
        <v>40.2881</v>
      </c>
      <c r="N68" s="77" t="n">
        <v>46.6674</v>
      </c>
      <c r="O68" s="77" t="n">
        <v>45.3808</v>
      </c>
      <c r="P68" s="77" t="n">
        <v>17516.29</v>
      </c>
      <c r="Q68" s="77" t="n">
        <v>17.72</v>
      </c>
      <c r="R68" s="120" t="n">
        <f aca="false">P68/3600</f>
        <v>4.86563611111111</v>
      </c>
      <c r="S68" s="81"/>
      <c r="T68" s="120"/>
      <c r="U68" s="123"/>
      <c r="V68" s="120"/>
      <c r="W68" s="120"/>
      <c r="X68" s="120"/>
      <c r="Y68" s="120"/>
      <c r="Z68" s="120"/>
      <c r="AA68" s="78"/>
      <c r="AB68" s="124"/>
      <c r="AC68" s="81"/>
      <c r="AD68" s="81"/>
    </row>
    <row r="69" customFormat="false" ht="11.25" hidden="false" customHeight="false" outlineLevel="0" collapsed="false">
      <c r="A69" s="75"/>
      <c r="B69" s="75"/>
      <c r="C69" s="75" t="n">
        <v>32</v>
      </c>
      <c r="D69" s="65" t="n">
        <f aca="false">L69</f>
        <v>564.1952</v>
      </c>
      <c r="E69" s="65" t="n">
        <f aca="false">N69</f>
        <v>45.3678</v>
      </c>
      <c r="F69" s="65" t="n">
        <f aca="false">L69</f>
        <v>564.1952</v>
      </c>
      <c r="G69" s="65" t="n">
        <f aca="false">O69</f>
        <v>43.5395</v>
      </c>
      <c r="H69" s="65" t="n">
        <f aca="false">T69</f>
        <v>0</v>
      </c>
      <c r="I69" s="65" t="n">
        <f aca="false">V69</f>
        <v>0</v>
      </c>
      <c r="J69" s="65" t="n">
        <f aca="false">T69</f>
        <v>0</v>
      </c>
      <c r="K69" s="66" t="n">
        <f aca="false">W69</f>
        <v>0</v>
      </c>
      <c r="L69" s="76" t="n">
        <v>564.1952</v>
      </c>
      <c r="M69" s="77" t="n">
        <v>37.293</v>
      </c>
      <c r="N69" s="77" t="n">
        <v>45.3678</v>
      </c>
      <c r="O69" s="77" t="n">
        <v>43.5395</v>
      </c>
      <c r="P69" s="77" t="n">
        <v>17200.76</v>
      </c>
      <c r="Q69" s="77" t="n">
        <v>16.25</v>
      </c>
      <c r="R69" s="120" t="n">
        <f aca="false">P69/3600</f>
        <v>4.77798888888889</v>
      </c>
      <c r="S69" s="81"/>
      <c r="T69" s="120"/>
      <c r="U69" s="123"/>
      <c r="V69" s="120"/>
      <c r="W69" s="120"/>
      <c r="X69" s="120"/>
      <c r="Y69" s="120"/>
      <c r="Z69" s="120"/>
      <c r="AA69" s="78"/>
      <c r="AB69" s="124"/>
      <c r="AC69" s="81"/>
      <c r="AD69" s="81"/>
    </row>
    <row r="70" customFormat="false" ht="12" hidden="false" customHeight="false" outlineLevel="0" collapsed="false">
      <c r="A70" s="75"/>
      <c r="B70" s="82"/>
      <c r="C70" s="82" t="n">
        <v>37</v>
      </c>
      <c r="D70" s="83" t="n">
        <f aca="false">L70</f>
        <v>297.976</v>
      </c>
      <c r="E70" s="83" t="n">
        <f aca="false">N70</f>
        <v>44.0071</v>
      </c>
      <c r="F70" s="83" t="n">
        <f aca="false">L70</f>
        <v>297.976</v>
      </c>
      <c r="G70" s="83" t="n">
        <f aca="false">O70</f>
        <v>41.8668</v>
      </c>
      <c r="H70" s="83" t="n">
        <f aca="false">T70</f>
        <v>0</v>
      </c>
      <c r="I70" s="83" t="n">
        <f aca="false">V70</f>
        <v>0</v>
      </c>
      <c r="J70" s="83" t="n">
        <f aca="false">T70</f>
        <v>0</v>
      </c>
      <c r="K70" s="84" t="n">
        <f aca="false">W70</f>
        <v>0</v>
      </c>
      <c r="L70" s="85" t="n">
        <v>297.976</v>
      </c>
      <c r="M70" s="86" t="n">
        <v>34.1453</v>
      </c>
      <c r="N70" s="86" t="n">
        <v>44.0071</v>
      </c>
      <c r="O70" s="86" t="n">
        <v>41.8668</v>
      </c>
      <c r="P70" s="86" t="n">
        <v>17076.64</v>
      </c>
      <c r="Q70" s="86" t="n">
        <v>14.94</v>
      </c>
      <c r="R70" s="125" t="n">
        <f aca="false">P70/3600</f>
        <v>4.74351111111111</v>
      </c>
      <c r="S70" s="82"/>
      <c r="T70" s="125"/>
      <c r="U70" s="126"/>
      <c r="V70" s="125"/>
      <c r="W70" s="125"/>
      <c r="X70" s="125"/>
      <c r="Y70" s="125"/>
      <c r="Z70" s="125"/>
      <c r="AA70" s="87"/>
      <c r="AB70" s="128"/>
      <c r="AC70" s="82"/>
      <c r="AD70" s="82"/>
    </row>
    <row r="71" customFormat="false" ht="11.25" hidden="false" customHeight="false" outlineLevel="0" collapsed="false">
      <c r="A71" s="75"/>
      <c r="B71" s="64" t="s">
        <v>74</v>
      </c>
      <c r="C71" s="64" t="n">
        <v>22</v>
      </c>
      <c r="D71" s="90" t="n">
        <f aca="false">L71</f>
        <v>3044.5088</v>
      </c>
      <c r="E71" s="90" t="n">
        <f aca="false">N71</f>
        <v>47.7238</v>
      </c>
      <c r="F71" s="90" t="n">
        <f aca="false">L71</f>
        <v>3044.5088</v>
      </c>
      <c r="G71" s="90" t="n">
        <f aca="false">O71</f>
        <v>47.8928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1" t="n">
        <f aca="false">W71</f>
        <v>0</v>
      </c>
      <c r="L71" s="67" t="n">
        <v>3044.5088</v>
      </c>
      <c r="M71" s="68" t="n">
        <v>42.9164</v>
      </c>
      <c r="N71" s="68" t="n">
        <v>47.7238</v>
      </c>
      <c r="O71" s="68" t="n">
        <v>47.8928</v>
      </c>
      <c r="P71" s="68" t="n">
        <v>17792.4</v>
      </c>
      <c r="Q71" s="68" t="n">
        <v>31.98</v>
      </c>
      <c r="R71" s="118" t="n">
        <f aca="false">P71/3600</f>
        <v>4.94233333333333</v>
      </c>
      <c r="S71" s="119"/>
      <c r="T71" s="118"/>
      <c r="U71" s="121"/>
      <c r="V71" s="118"/>
      <c r="W71" s="118"/>
      <c r="X71" s="118"/>
      <c r="Y71" s="118"/>
      <c r="Z71" s="118"/>
      <c r="AA71" s="69"/>
      <c r="AB71" s="122" t="e">
        <f aca="false">RBJM($L71:$M74,T71:U74)</f>
        <v>#VALUE!</v>
      </c>
      <c r="AC71" s="73" t="e">
        <f aca="false">RBJM($D71:$E74,H71:I74)</f>
        <v>#VALUE!</v>
      </c>
      <c r="AD71" s="73" t="e">
        <f aca="false">RBJM($F71:$G74,J71:$K74)</f>
        <v>#VALUE!</v>
      </c>
    </row>
    <row r="72" customFormat="false" ht="11.25" hidden="false" customHeight="false" outlineLevel="0" collapsed="false">
      <c r="A72" s="75"/>
      <c r="B72" s="75" t="s">
        <v>75</v>
      </c>
      <c r="C72" s="75" t="n">
        <v>27</v>
      </c>
      <c r="D72" s="65" t="n">
        <f aca="false">L72</f>
        <v>974.528</v>
      </c>
      <c r="E72" s="65" t="n">
        <f aca="false">N72</f>
        <v>45.9938</v>
      </c>
      <c r="F72" s="65" t="n">
        <f aca="false">L72</f>
        <v>974.528</v>
      </c>
      <c r="G72" s="65" t="n">
        <f aca="false">O72</f>
        <v>45.9955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6" t="n">
        <f aca="false">W72</f>
        <v>0</v>
      </c>
      <c r="L72" s="76" t="n">
        <v>974.528</v>
      </c>
      <c r="M72" s="77" t="n">
        <v>40.2677</v>
      </c>
      <c r="N72" s="77" t="n">
        <v>45.9938</v>
      </c>
      <c r="O72" s="77" t="n">
        <v>45.9955</v>
      </c>
      <c r="P72" s="77" t="n">
        <v>17323.91</v>
      </c>
      <c r="Q72" s="77" t="n">
        <v>16.77</v>
      </c>
      <c r="R72" s="120" t="n">
        <f aca="false">P72/3600</f>
        <v>4.81219722222222</v>
      </c>
      <c r="S72" s="81"/>
      <c r="T72" s="120"/>
      <c r="U72" s="123"/>
      <c r="V72" s="120"/>
      <c r="W72" s="120"/>
      <c r="X72" s="120"/>
      <c r="Y72" s="120"/>
      <c r="Z72" s="120"/>
      <c r="AA72" s="78"/>
      <c r="AB72" s="124"/>
      <c r="AC72" s="81"/>
      <c r="AD72" s="81"/>
    </row>
    <row r="73" customFormat="false" ht="11.25" hidden="false" customHeight="false" outlineLevel="0" collapsed="false">
      <c r="A73" s="75"/>
      <c r="B73" s="75"/>
      <c r="C73" s="75" t="n">
        <v>32</v>
      </c>
      <c r="D73" s="65" t="n">
        <f aca="false">L73</f>
        <v>429.3136</v>
      </c>
      <c r="E73" s="65" t="n">
        <f aca="false">N73</f>
        <v>44.1287</v>
      </c>
      <c r="F73" s="65" t="n">
        <f aca="false">L73</f>
        <v>429.3136</v>
      </c>
      <c r="G73" s="65" t="n">
        <f aca="false">O73</f>
        <v>43.7968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6" t="n">
        <f aca="false">W73</f>
        <v>0</v>
      </c>
      <c r="L73" s="76" t="n">
        <v>429.3136</v>
      </c>
      <c r="M73" s="77" t="n">
        <v>37.5434</v>
      </c>
      <c r="N73" s="77" t="n">
        <v>44.1287</v>
      </c>
      <c r="O73" s="77" t="n">
        <v>43.7968</v>
      </c>
      <c r="P73" s="77" t="n">
        <v>17121.55</v>
      </c>
      <c r="Q73" s="77" t="n">
        <v>16.04</v>
      </c>
      <c r="R73" s="120" t="n">
        <f aca="false">P73/3600</f>
        <v>4.75598611111111</v>
      </c>
      <c r="S73" s="81"/>
      <c r="T73" s="120"/>
      <c r="U73" s="123"/>
      <c r="V73" s="120"/>
      <c r="W73" s="120"/>
      <c r="X73" s="120"/>
      <c r="Y73" s="120"/>
      <c r="Z73" s="120"/>
      <c r="AA73" s="78"/>
      <c r="AB73" s="124"/>
      <c r="AC73" s="81"/>
      <c r="AD73" s="81"/>
    </row>
    <row r="74" customFormat="false" ht="12" hidden="false" customHeight="false" outlineLevel="0" collapsed="false">
      <c r="A74" s="82"/>
      <c r="B74" s="82"/>
      <c r="C74" s="82" t="n">
        <v>37</v>
      </c>
      <c r="D74" s="99" t="n">
        <f aca="false">L74</f>
        <v>226.0424</v>
      </c>
      <c r="E74" s="99" t="n">
        <f aca="false">N74</f>
        <v>42.2896</v>
      </c>
      <c r="F74" s="99" t="n">
        <f aca="false">L74</f>
        <v>226.0424</v>
      </c>
      <c r="G74" s="99" t="n">
        <f aca="false">O74</f>
        <v>41.8589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100" t="n">
        <f aca="false">W74</f>
        <v>0</v>
      </c>
      <c r="L74" s="85" t="n">
        <v>226.0424</v>
      </c>
      <c r="M74" s="86" t="n">
        <v>34.8247</v>
      </c>
      <c r="N74" s="86" t="n">
        <v>42.2896</v>
      </c>
      <c r="O74" s="86" t="n">
        <v>41.8589</v>
      </c>
      <c r="P74" s="86" t="n">
        <v>16686.05</v>
      </c>
      <c r="Q74" s="86" t="n">
        <v>14.14</v>
      </c>
      <c r="R74" s="125" t="n">
        <f aca="false">P74/3600</f>
        <v>4.63501388888889</v>
      </c>
      <c r="S74" s="82"/>
      <c r="T74" s="125"/>
      <c r="U74" s="126"/>
      <c r="V74" s="125"/>
      <c r="W74" s="125"/>
      <c r="X74" s="125"/>
      <c r="Y74" s="125"/>
      <c r="Z74" s="125"/>
      <c r="AA74" s="87"/>
      <c r="AB74" s="128"/>
      <c r="AC74" s="82"/>
      <c r="AD74" s="82"/>
    </row>
    <row r="75" customFormat="false" ht="11.25" hidden="false" customHeight="false" outlineLevel="0" collapsed="false">
      <c r="A75" s="164"/>
      <c r="B75" s="164" t="s">
        <v>6</v>
      </c>
      <c r="C75" s="164"/>
      <c r="D75" s="173"/>
      <c r="E75" s="166"/>
      <c r="F75" s="166"/>
      <c r="G75" s="167"/>
      <c r="H75" s="167"/>
      <c r="I75" s="167"/>
      <c r="J75" s="167"/>
      <c r="K75" s="167"/>
      <c r="L75" s="164"/>
      <c r="M75" s="164"/>
      <c r="N75" s="164"/>
      <c r="O75" s="164"/>
      <c r="P75" s="164"/>
      <c r="Q75" s="164"/>
      <c r="R75" s="164"/>
      <c r="S75" s="168"/>
      <c r="T75" s="164"/>
      <c r="U75" s="164"/>
      <c r="V75" s="164"/>
      <c r="W75" s="164"/>
      <c r="X75" s="164"/>
      <c r="Y75" s="164"/>
      <c r="Z75" s="164"/>
      <c r="AA75" s="164"/>
      <c r="AB75" s="169"/>
      <c r="AC75" s="169"/>
      <c r="AD75" s="169"/>
    </row>
    <row r="76" customFormat="false" ht="11.25" hidden="false" customHeight="false" outlineLevel="0" collapsed="false">
      <c r="B76" s="52" t="s">
        <v>7</v>
      </c>
      <c r="D76" s="106"/>
      <c r="E76" s="102"/>
      <c r="F76" s="102"/>
      <c r="G76" s="103"/>
      <c r="H76" s="103"/>
      <c r="I76" s="103"/>
      <c r="J76" s="103"/>
      <c r="K76" s="103"/>
      <c r="S76" s="104"/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AVERAGE(AD11,AD15,AD19,AD23,AD27)</f>
        <v>#VALUE!</v>
      </c>
    </row>
    <row r="77" customFormat="false" ht="11.25" hidden="false" customHeight="false" outlineLevel="0" collapsed="false">
      <c r="B77" s="52" t="s">
        <v>8</v>
      </c>
      <c r="D77" s="106"/>
      <c r="E77" s="102"/>
      <c r="F77" s="102"/>
      <c r="G77" s="103"/>
      <c r="H77" s="103"/>
      <c r="I77" s="103"/>
      <c r="J77" s="103"/>
      <c r="K77" s="103"/>
      <c r="S77" s="104"/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AVERAGE(AD31,AD35,AD39,AD43)</f>
        <v>#VALUE!</v>
      </c>
    </row>
    <row r="78" customFormat="false" ht="11.25" hidden="false" customHeight="false" outlineLevel="0" collapsed="false">
      <c r="B78" s="52" t="s">
        <v>9</v>
      </c>
      <c r="D78" s="106"/>
      <c r="E78" s="102"/>
      <c r="F78" s="102"/>
      <c r="G78" s="103"/>
      <c r="H78" s="103"/>
      <c r="I78" s="103"/>
      <c r="J78" s="103"/>
      <c r="K78" s="103"/>
      <c r="S78" s="107"/>
      <c r="AB78" s="108" t="e">
        <f aca="false">AVERAGE(AB47,AB55,AB51,AB59)</f>
        <v>#VALUE!</v>
      </c>
      <c r="AC78" s="108" t="e">
        <f aca="false">AVERAGE(AC47,AC55,AC51,AC59)</f>
        <v>#VALUE!</v>
      </c>
      <c r="AD78" s="108" t="e">
        <f aca="false">AVERAGE(AD47,AD55,AD51,AD59)</f>
        <v>#VALUE!</v>
      </c>
    </row>
    <row r="79" customFormat="false" ht="11.25" hidden="false" customHeight="false" outlineLevel="0" collapsed="false">
      <c r="B79" s="52" t="s">
        <v>10</v>
      </c>
      <c r="D79" s="106"/>
      <c r="E79" s="102"/>
      <c r="F79" s="102"/>
      <c r="G79" s="103"/>
      <c r="H79" s="103"/>
      <c r="I79" s="103"/>
      <c r="J79" s="103"/>
      <c r="K79" s="103"/>
      <c r="S79" s="107"/>
      <c r="AB79" s="108" t="e">
        <f aca="false">AVERAGE(AB63,AB67,AB71)</f>
        <v>#VALUE!</v>
      </c>
      <c r="AC79" s="108" t="e">
        <f aca="false">AVERAGE(AC63,AC67,AC71)</f>
        <v>#VALUE!</v>
      </c>
      <c r="AD79" s="108" t="e">
        <f aca="false">AVERAGE(AD63,AD67,AD71)</f>
        <v>#VALUE!</v>
      </c>
    </row>
    <row r="80" customFormat="false" ht="11.25" hidden="false" customHeight="false" outlineLevel="0" collapsed="false">
      <c r="B80" s="109" t="s">
        <v>11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09"/>
      <c r="AB80" s="114" t="e">
        <f aca="false">AVERAGE(AB11,AB15,AB19,AB23,AB27,AB31,AB35,AB39,AB43,AB47,AB55,AB51,AB59,AB63,AB67,AB71)</f>
        <v>#VALUE!</v>
      </c>
      <c r="AC80" s="114" t="e">
        <f aca="false">AVERAGE(AC11,AC15,AC19,AC23,AC27,AC31,AC35,AC39,AC43,AC47,AC55,AC51,AC59,AC63,AC67,AC71)</f>
        <v>#VALUE!</v>
      </c>
      <c r="AD80" s="114" t="e">
        <f aca="false">AVERAGE(AD11,AD15,AD19,AD23,AD27,AD31,AD35,AD39,AD43,AD47,AD55,AD51,AD59,AD63,AD67,AD71)</f>
        <v>#VALUE!</v>
      </c>
    </row>
    <row r="81" customFormat="false" ht="11.25" hidden="false" customHeight="false" outlineLevel="0" collapsed="false">
      <c r="B81" s="52" t="s">
        <v>76</v>
      </c>
      <c r="P81" s="105"/>
      <c r="Q81" s="105" t="n">
        <f aca="false">GEOMEAN(Q11:Q74)</f>
        <v>11.7327818913298</v>
      </c>
      <c r="R81" s="105" t="n">
        <f aca="false">GEOMEAN(R11:R74)</f>
        <v>2.64637316108787</v>
      </c>
      <c r="X81" s="105"/>
      <c r="Y81" s="105" t="e">
        <f aca="false">GEOMEAN(Y11:Y74)</f>
        <v>#NUM!</v>
      </c>
      <c r="Z81" s="105"/>
      <c r="AA81" s="105" t="e">
        <f aca="false">GEOMEAN(AA11:AA74)</f>
        <v>#NUM!</v>
      </c>
    </row>
    <row r="82" customFormat="false" ht="11.25" hidden="false" customHeight="false" outlineLevel="0" collapsed="false">
      <c r="B82" s="52" t="s">
        <v>77</v>
      </c>
      <c r="X82" s="116"/>
      <c r="Y82" s="116" t="e">
        <f aca="false">Y81/Q81</f>
        <v>#NUM!</v>
      </c>
      <c r="Z82" s="116"/>
      <c r="AA82" s="116" t="e">
        <f aca="false">AA81/R81</f>
        <v>#NUM!</v>
      </c>
    </row>
    <row r="83" customFormat="false" ht="11.25" hidden="false" customHeight="false" outlineLevel="0" collapsed="false">
      <c r="B83" s="52" t="s">
        <v>78</v>
      </c>
      <c r="P83" s="104"/>
      <c r="Q83" s="104" t="n">
        <f aca="false">SUM(Q11:Q74)/3600</f>
        <v>0.338772222222222</v>
      </c>
      <c r="R83" s="104" t="n">
        <f aca="false">SUM(R11:R74)</f>
        <v>286.228366666667</v>
      </c>
      <c r="X83" s="104"/>
      <c r="Y83" s="104" t="n">
        <f aca="false">SUM(Y11:Y74)/3600</f>
        <v>0</v>
      </c>
      <c r="Z83" s="104"/>
      <c r="AA83" s="104" t="n">
        <f aca="false">SUM(AA11:AA74)</f>
        <v>0</v>
      </c>
    </row>
    <row r="84" customFormat="false" ht="11.25" hidden="false" customHeight="false" outlineLevel="0" collapsed="false">
      <c r="R84" s="104"/>
      <c r="AA84" s="104"/>
    </row>
  </sheetData>
  <mergeCells count="2">
    <mergeCell ref="L1:S1"/>
    <mergeCell ref="T1:AB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asugi</cp:lastModifiedBy>
  <cp:lastPrinted>2010-08-23T01:57:13Z</cp:lastPrinted>
  <dcterms:modified xsi:type="dcterms:W3CDTF">2011-01-12T00:22:1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