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80">
  <si>
    <t xml:space="preserve">TOSHIBA:</t>
  </si>
  <si>
    <t xml:space="preserve">SHARP: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Provid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2.85"/>
    <col collapsed="false" customWidth="true" hidden="false" outlineLevel="0" max="16" min="11" style="0" width="9.28"/>
  </cols>
  <sheetData>
    <row r="1" s="1" customFormat="true" ht="18.75" hidden="false" customHeight="false" outlineLevel="0" collapsed="false">
      <c r="B1" s="2" t="s">
        <v>0</v>
      </c>
      <c r="J1" s="2" t="s">
        <v>1</v>
      </c>
    </row>
    <row r="2" customFormat="false" ht="13.5" hidden="false" customHeight="false" outlineLevel="0" collapsed="false">
      <c r="B2" s="3"/>
      <c r="C2" s="4" t="s">
        <v>2</v>
      </c>
      <c r="D2" s="4"/>
      <c r="E2" s="4"/>
      <c r="F2" s="4" t="s">
        <v>3</v>
      </c>
      <c r="G2" s="4"/>
      <c r="H2" s="4"/>
      <c r="J2" s="3"/>
      <c r="K2" s="4" t="s">
        <v>2</v>
      </c>
      <c r="L2" s="4"/>
      <c r="M2" s="4"/>
      <c r="N2" s="4" t="s">
        <v>3</v>
      </c>
      <c r="O2" s="4"/>
      <c r="P2" s="4"/>
    </row>
    <row r="3" customFormat="false" ht="13.5" hidden="false" customHeight="false" outlineLevel="0" collapsed="false">
      <c r="B3" s="3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J3" s="3"/>
      <c r="K3" s="5" t="s">
        <v>4</v>
      </c>
      <c r="L3" s="6" t="s">
        <v>5</v>
      </c>
      <c r="M3" s="7" t="s">
        <v>6</v>
      </c>
      <c r="N3" s="8" t="s">
        <v>4</v>
      </c>
      <c r="O3" s="9" t="s">
        <v>5</v>
      </c>
      <c r="P3" s="10" t="s">
        <v>6</v>
      </c>
    </row>
    <row r="4" customFormat="false" ht="12.75" hidden="false" customHeight="false" outlineLevel="0" collapsed="false">
      <c r="B4" s="11" t="s">
        <v>7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J4" s="11" t="s">
        <v>7</v>
      </c>
      <c r="K4" s="12" t="n">
        <v>0.485994417610347</v>
      </c>
      <c r="L4" s="12" t="n">
        <v>0.368975538640404</v>
      </c>
      <c r="M4" s="13" t="n">
        <v>0.354510571734101</v>
      </c>
      <c r="N4" s="12" t="n">
        <v>0.657253769982347</v>
      </c>
      <c r="O4" s="12" t="n">
        <v>0.527164535279379</v>
      </c>
      <c r="P4" s="13" t="n">
        <v>0.488050487818914</v>
      </c>
    </row>
    <row r="5" customFormat="false" ht="12.75" hidden="false" customHeight="false" outlineLevel="0" collapsed="false">
      <c r="B5" s="15" t="s">
        <v>8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  <c r="J5" s="15" t="s">
        <v>8</v>
      </c>
      <c r="K5" s="16" t="n">
        <v>0.333552551365406</v>
      </c>
      <c r="L5" s="16" t="n">
        <v>0.268478767220204</v>
      </c>
      <c r="M5" s="17" t="n">
        <v>0.226722394400583</v>
      </c>
      <c r="N5" s="16" t="n">
        <v>0.453328389440029</v>
      </c>
      <c r="O5" s="16" t="n">
        <v>0.36663558908161</v>
      </c>
      <c r="P5" s="17" t="n">
        <v>0.386378971924435</v>
      </c>
    </row>
    <row r="6" customFormat="false" ht="12.75" hidden="false" customHeight="false" outlineLevel="0" collapsed="false">
      <c r="B6" s="15" t="s">
        <v>9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  <c r="J6" s="15" t="s">
        <v>9</v>
      </c>
      <c r="K6" s="16" t="n">
        <v>0</v>
      </c>
      <c r="L6" s="16" t="n">
        <v>0</v>
      </c>
      <c r="M6" s="17" t="n">
        <v>0</v>
      </c>
      <c r="N6" s="16" t="n">
        <v>0</v>
      </c>
      <c r="O6" s="16" t="n">
        <v>0</v>
      </c>
      <c r="P6" s="17" t="n">
        <v>0</v>
      </c>
    </row>
    <row r="7" customFormat="false" ht="12.75" hidden="false" customHeight="false" outlineLevel="0" collapsed="false">
      <c r="B7" s="15" t="s">
        <v>10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  <c r="J7" s="15" t="s">
        <v>10</v>
      </c>
      <c r="K7" s="16" t="n">
        <v>0</v>
      </c>
      <c r="L7" s="16" t="n">
        <v>0</v>
      </c>
      <c r="M7" s="17" t="n">
        <v>0</v>
      </c>
      <c r="N7" s="16" t="n">
        <v>0</v>
      </c>
      <c r="O7" s="16" t="n">
        <v>0</v>
      </c>
      <c r="P7" s="17" t="n">
        <v>0</v>
      </c>
    </row>
    <row r="8" customFormat="false" ht="12.75" hidden="false" customHeight="false" outlineLevel="0" collapsed="false">
      <c r="B8" s="18" t="s">
        <v>11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  <c r="J8" s="18" t="s">
        <v>11</v>
      </c>
      <c r="K8" s="19" t="n">
        <v>0.628563349788684</v>
      </c>
      <c r="L8" s="19" t="n">
        <v>0.465680957566043</v>
      </c>
      <c r="M8" s="20" t="n">
        <v>0.369752708720417</v>
      </c>
      <c r="N8" s="19" t="n">
        <v>0.800417989732901</v>
      </c>
      <c r="O8" s="19" t="n">
        <v>0.593008131394179</v>
      </c>
      <c r="P8" s="20" t="n">
        <v>0.558650905113511</v>
      </c>
    </row>
    <row r="9" customFormat="false" ht="12.75" hidden="false" customHeight="true" outlineLevel="0" collapsed="false">
      <c r="B9" s="21" t="s">
        <v>12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  <c r="J9" s="21" t="s">
        <v>12</v>
      </c>
      <c r="K9" s="22" t="n">
        <v>0.251413424522988</v>
      </c>
      <c r="L9" s="23" t="n">
        <v>0.193188210337775</v>
      </c>
      <c r="M9" s="24" t="n">
        <v>0.163993957868465</v>
      </c>
      <c r="N9" s="22" t="n">
        <v>0.332355747575752</v>
      </c>
      <c r="O9" s="23" t="n">
        <v>0.259251745008297</v>
      </c>
      <c r="P9" s="24" t="n">
        <v>0.254663808366696</v>
      </c>
    </row>
    <row r="10" customFormat="false" ht="12.75" hidden="false" customHeight="false" outlineLevel="0" collapsed="false">
      <c r="B10" s="25" t="s">
        <v>13</v>
      </c>
      <c r="C10" s="26" t="n">
        <f aca="false">Intra!$Z82</f>
        <v>1.14839979274751</v>
      </c>
      <c r="D10" s="26"/>
      <c r="E10" s="26"/>
      <c r="F10" s="26" t="n">
        <f aca="false">'Intra LoCo'!$Z82</f>
        <v>1.24538588953625</v>
      </c>
      <c r="G10" s="26"/>
      <c r="H10" s="26"/>
      <c r="I10" s="27"/>
      <c r="J10" s="25" t="s">
        <v>13</v>
      </c>
      <c r="K10" s="26" t="n">
        <v>1.32763716938608</v>
      </c>
      <c r="L10" s="26"/>
      <c r="M10" s="26"/>
      <c r="N10" s="26" t="n">
        <v>1.41241270783672</v>
      </c>
      <c r="O10" s="26"/>
      <c r="P10" s="26"/>
    </row>
    <row r="11" customFormat="false" ht="13.5" hidden="false" customHeight="false" outlineLevel="0" collapsed="false">
      <c r="B11" s="28" t="s">
        <v>14</v>
      </c>
      <c r="C11" s="29" t="n">
        <f aca="false">Intra!$Y82</f>
        <v>1.02248755998256</v>
      </c>
      <c r="D11" s="29"/>
      <c r="E11" s="29"/>
      <c r="F11" s="29" t="n">
        <f aca="false">'Intra LoCo'!$Y82</f>
        <v>1.0520854321034</v>
      </c>
      <c r="G11" s="29"/>
      <c r="H11" s="29"/>
      <c r="I11" s="27"/>
      <c r="J11" s="28" t="s">
        <v>14</v>
      </c>
      <c r="K11" s="29" t="n">
        <v>1.05972048459622</v>
      </c>
      <c r="L11" s="29"/>
      <c r="M11" s="29"/>
      <c r="N11" s="29" t="n">
        <v>1.09145000837467</v>
      </c>
      <c r="O11" s="29"/>
      <c r="P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0"/>
      <c r="D13" s="9" t="s">
        <v>15</v>
      </c>
      <c r="E13" s="31"/>
      <c r="F13" s="30"/>
      <c r="G13" s="9" t="s">
        <v>16</v>
      </c>
      <c r="H13" s="31"/>
      <c r="J13" s="3"/>
      <c r="K13" s="30"/>
      <c r="L13" s="9" t="s">
        <v>15</v>
      </c>
      <c r="M13" s="31"/>
      <c r="N13" s="30"/>
      <c r="O13" s="9" t="s">
        <v>16</v>
      </c>
      <c r="P13" s="31"/>
    </row>
    <row r="14" customFormat="false" ht="13.5" hidden="false" customHeight="false" outlineLevel="0" collapsed="false">
      <c r="B14" s="3"/>
      <c r="C14" s="32" t="s">
        <v>4</v>
      </c>
      <c r="D14" s="33" t="s">
        <v>5</v>
      </c>
      <c r="E14" s="34" t="s">
        <v>6</v>
      </c>
      <c r="F14" s="8" t="s">
        <v>4</v>
      </c>
      <c r="G14" s="9" t="s">
        <v>5</v>
      </c>
      <c r="H14" s="10" t="s">
        <v>6</v>
      </c>
      <c r="J14" s="3"/>
      <c r="K14" s="32" t="s">
        <v>4</v>
      </c>
      <c r="L14" s="33" t="s">
        <v>5</v>
      </c>
      <c r="M14" s="34" t="s">
        <v>6</v>
      </c>
      <c r="N14" s="8" t="s">
        <v>4</v>
      </c>
      <c r="O14" s="9" t="s">
        <v>5</v>
      </c>
      <c r="P14" s="10" t="s">
        <v>6</v>
      </c>
    </row>
    <row r="15" customFormat="false" ht="12.75" hidden="false" customHeight="false" outlineLevel="0" collapsed="false">
      <c r="B15" s="11" t="s">
        <v>7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35"/>
      <c r="J15" s="11" t="s">
        <v>7</v>
      </c>
      <c r="K15" s="12" t="n">
        <v>0.219716045839979</v>
      </c>
      <c r="L15" s="12" t="n">
        <v>0.223524752001691</v>
      </c>
      <c r="M15" s="13" t="n">
        <v>0.283181048064574</v>
      </c>
      <c r="N15" s="12" t="n">
        <v>0.362483080865172</v>
      </c>
      <c r="O15" s="12" t="n">
        <v>0.146496008456165</v>
      </c>
      <c r="P15" s="13" t="n">
        <v>0.231243065605546</v>
      </c>
    </row>
    <row r="16" customFormat="false" ht="12.75" hidden="false" customHeight="false" outlineLevel="0" collapsed="false">
      <c r="B16" s="15" t="s">
        <v>8</v>
      </c>
      <c r="C16" s="16" t="e">
        <f aca="false">'Random access'!$AA76</f>
        <v>#VALUE!</v>
      </c>
      <c r="D16" s="16" t="e">
        <f aca="false">'Random access'!$AB76</f>
        <v>#VALUE!</v>
      </c>
      <c r="E16" s="17" t="e">
        <f aca="false">'Random access'!$AC76</f>
        <v>#VALUE!</v>
      </c>
      <c r="F16" s="16" t="e">
        <f aca="false">'Random access LoCo'!$AA76</f>
        <v>#VALUE!</v>
      </c>
      <c r="G16" s="16" t="e">
        <f aca="false">'Random access LoCo'!$AB76</f>
        <v>#VALUE!</v>
      </c>
      <c r="H16" s="17" t="e">
        <f aca="false">'Random access LoCo'!$AC76</f>
        <v>#VALUE!</v>
      </c>
      <c r="I16" s="35"/>
      <c r="J16" s="15" t="s">
        <v>8</v>
      </c>
      <c r="K16" s="16" t="n">
        <v>0.136356033595395</v>
      </c>
      <c r="L16" s="16" t="n">
        <v>0.151634579044535</v>
      </c>
      <c r="M16" s="17" t="n">
        <v>-0.0853272597513555</v>
      </c>
      <c r="N16" s="16" t="n">
        <v>0.209797713243192</v>
      </c>
      <c r="O16" s="16" t="n">
        <v>0.0705853556733183</v>
      </c>
      <c r="P16" s="17" t="n">
        <v>0.158795822235489</v>
      </c>
    </row>
    <row r="17" customFormat="false" ht="12.75" hidden="false" customHeight="false" outlineLevel="0" collapsed="false">
      <c r="B17" s="15" t="s">
        <v>9</v>
      </c>
      <c r="C17" s="16" t="e">
        <f aca="false">'Random access'!$AA77</f>
        <v>#VALUE!</v>
      </c>
      <c r="D17" s="16" t="e">
        <f aca="false">'Random access'!$AB77</f>
        <v>#VALUE!</v>
      </c>
      <c r="E17" s="17" t="e">
        <f aca="false">'Random access'!$AC77</f>
        <v>#VALUE!</v>
      </c>
      <c r="F17" s="16" t="e">
        <f aca="false">'Random access LoCo'!$AA77</f>
        <v>#VALUE!</v>
      </c>
      <c r="G17" s="16" t="e">
        <f aca="false">'Random access LoCo'!$AB77</f>
        <v>#VALUE!</v>
      </c>
      <c r="H17" s="17" t="e">
        <f aca="false">'Random access LoCo'!$AC77</f>
        <v>#VALUE!</v>
      </c>
      <c r="I17" s="35"/>
      <c r="J17" s="15" t="s">
        <v>9</v>
      </c>
      <c r="K17" s="16" t="n">
        <v>0</v>
      </c>
      <c r="L17" s="16" t="n">
        <v>0</v>
      </c>
      <c r="M17" s="17" t="n">
        <v>0</v>
      </c>
      <c r="N17" s="16" t="n">
        <v>0</v>
      </c>
      <c r="O17" s="16" t="n">
        <v>0</v>
      </c>
      <c r="P17" s="17" t="n">
        <v>0</v>
      </c>
    </row>
    <row r="18" customFormat="false" ht="12.75" hidden="false" customHeight="false" outlineLevel="0" collapsed="false">
      <c r="B18" s="15" t="s">
        <v>10</v>
      </c>
      <c r="C18" s="16" t="e">
        <f aca="false">'Random access'!$AA78</f>
        <v>#VALUE!</v>
      </c>
      <c r="D18" s="16" t="e">
        <f aca="false">'Random access'!$AB78</f>
        <v>#VALUE!</v>
      </c>
      <c r="E18" s="17" t="e">
        <f aca="false">'Random access'!$AC78</f>
        <v>#VALUE!</v>
      </c>
      <c r="F18" s="16" t="e">
        <f aca="false">'Random access LoCo'!$AA78</f>
        <v>#VALUE!</v>
      </c>
      <c r="G18" s="16" t="e">
        <f aca="false">'Random access LoCo'!$AB78</f>
        <v>#VALUE!</v>
      </c>
      <c r="H18" s="17" t="e">
        <f aca="false">'Random access LoCo'!$AC78</f>
        <v>#VALUE!</v>
      </c>
      <c r="I18" s="35"/>
      <c r="J18" s="15" t="s">
        <v>10</v>
      </c>
      <c r="K18" s="16" t="n">
        <v>0</v>
      </c>
      <c r="L18" s="16" t="n">
        <v>0</v>
      </c>
      <c r="M18" s="17" t="n">
        <v>0</v>
      </c>
      <c r="N18" s="16" t="n">
        <v>0</v>
      </c>
      <c r="O18" s="16" t="n">
        <v>0</v>
      </c>
      <c r="P18" s="17" t="n">
        <v>0</v>
      </c>
    </row>
    <row r="19" customFormat="false" ht="12.75" hidden="false" customHeight="false" outlineLevel="0" collapsed="false">
      <c r="B19" s="18" t="s">
        <v>11</v>
      </c>
      <c r="C19" s="36"/>
      <c r="D19" s="36"/>
      <c r="E19" s="37"/>
      <c r="F19" s="36"/>
      <c r="G19" s="36"/>
      <c r="H19" s="37"/>
      <c r="I19" s="35"/>
      <c r="J19" s="18" t="s">
        <v>11</v>
      </c>
      <c r="K19" s="36"/>
      <c r="L19" s="36"/>
      <c r="M19" s="37"/>
      <c r="N19" s="36"/>
      <c r="O19" s="36"/>
      <c r="P19" s="37"/>
    </row>
    <row r="20" customFormat="false" ht="13.5" hidden="false" customHeight="false" outlineLevel="0" collapsed="false">
      <c r="B20" s="21" t="s">
        <v>12</v>
      </c>
      <c r="C20" s="22" t="e">
        <f aca="false">'Random access'!$AA80</f>
        <v>#VALUE!</v>
      </c>
      <c r="D20" s="23" t="e">
        <f aca="false">'Random access'!$AB80</f>
        <v>#VALUE!</v>
      </c>
      <c r="E20" s="24" t="e">
        <f aca="false">'Random access'!$AC80</f>
        <v>#VALUE!</v>
      </c>
      <c r="F20" s="22" t="e">
        <f aca="false">'Random access LoCo'!$AA80</f>
        <v>#VALUE!</v>
      </c>
      <c r="G20" s="23" t="e">
        <f aca="false">'Random access LoCo'!$AB80</f>
        <v>#VALUE!</v>
      </c>
      <c r="H20" s="24" t="e">
        <f aca="false">'Random access LoCo'!$AC80</f>
        <v>#VALUE!</v>
      </c>
      <c r="I20" s="35"/>
      <c r="J20" s="21" t="s">
        <v>12</v>
      </c>
      <c r="K20" s="22" t="n">
        <v>0.0747474839771289</v>
      </c>
      <c r="L20" s="23" t="n">
        <v>0.0803481599484039</v>
      </c>
      <c r="M20" s="24" t="n">
        <v>0.00931505315815799</v>
      </c>
      <c r="N20" s="22" t="n">
        <v>0.118263648529754</v>
      </c>
      <c r="O20" s="23" t="n">
        <v>0.0430612530185948</v>
      </c>
      <c r="P20" s="24" t="n">
        <v>0.0837643494925692</v>
      </c>
    </row>
    <row r="21" customFormat="false" ht="12.75" hidden="false" customHeight="false" outlineLevel="0" collapsed="false">
      <c r="B21" s="25" t="s">
        <v>13</v>
      </c>
      <c r="C21" s="26" t="n">
        <f aca="false">'Random access'!$Z82</f>
        <v>1.03751479681013</v>
      </c>
      <c r="D21" s="26"/>
      <c r="E21" s="26"/>
      <c r="F21" s="26" t="n">
        <f aca="false">'Random access LoCo'!$Z82</f>
        <v>1.03571967002774</v>
      </c>
      <c r="G21" s="26"/>
      <c r="H21" s="26"/>
      <c r="I21" s="27"/>
      <c r="J21" s="25" t="s">
        <v>13</v>
      </c>
      <c r="K21" s="26" t="n">
        <v>1.09907579846587</v>
      </c>
      <c r="L21" s="26"/>
      <c r="M21" s="26"/>
      <c r="N21" s="26" t="n">
        <v>1.1230749066223</v>
      </c>
      <c r="O21" s="26"/>
      <c r="P21" s="26"/>
    </row>
    <row r="22" customFormat="false" ht="13.5" hidden="false" customHeight="false" outlineLevel="0" collapsed="false">
      <c r="B22" s="28" t="s">
        <v>14</v>
      </c>
      <c r="C22" s="29" t="n">
        <f aca="false">'Random access'!$Y82</f>
        <v>1.01366863617115</v>
      </c>
      <c r="D22" s="29"/>
      <c r="E22" s="29"/>
      <c r="F22" s="29" t="n">
        <f aca="false">'Random access LoCo'!$Y82</f>
        <v>1.02334513219549</v>
      </c>
      <c r="G22" s="29"/>
      <c r="H22" s="29"/>
      <c r="I22" s="27"/>
      <c r="J22" s="28" t="s">
        <v>14</v>
      </c>
      <c r="K22" s="29" t="n">
        <v>1.0210691669937</v>
      </c>
      <c r="L22" s="29"/>
      <c r="M22" s="29"/>
      <c r="N22" s="29" t="n">
        <v>1.03519171273908</v>
      </c>
      <c r="O22" s="29"/>
      <c r="P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4" t="s">
        <v>17</v>
      </c>
      <c r="D24" s="4"/>
      <c r="E24" s="4"/>
      <c r="F24" s="4" t="s">
        <v>18</v>
      </c>
      <c r="G24" s="4"/>
      <c r="H24" s="4"/>
      <c r="J24" s="11"/>
      <c r="K24" s="4" t="s">
        <v>17</v>
      </c>
      <c r="L24" s="4"/>
      <c r="M24" s="4"/>
      <c r="N24" s="4" t="s">
        <v>18</v>
      </c>
      <c r="O24" s="4"/>
      <c r="P24" s="4"/>
    </row>
    <row r="25" customFormat="false" ht="13.5" hidden="false" customHeight="false" outlineLevel="0" collapsed="false">
      <c r="B25" s="21"/>
      <c r="C25" s="32" t="s">
        <v>4</v>
      </c>
      <c r="D25" s="33" t="s">
        <v>5</v>
      </c>
      <c r="E25" s="34" t="s">
        <v>6</v>
      </c>
      <c r="F25" s="33" t="s">
        <v>4</v>
      </c>
      <c r="G25" s="33" t="s">
        <v>5</v>
      </c>
      <c r="H25" s="34" t="s">
        <v>6</v>
      </c>
      <c r="J25" s="21"/>
      <c r="K25" s="32" t="s">
        <v>4</v>
      </c>
      <c r="L25" s="33" t="s">
        <v>5</v>
      </c>
      <c r="M25" s="34" t="s">
        <v>6</v>
      </c>
      <c r="N25" s="33" t="s">
        <v>4</v>
      </c>
      <c r="O25" s="33" t="s">
        <v>5</v>
      </c>
      <c r="P25" s="34" t="s">
        <v>6</v>
      </c>
    </row>
    <row r="26" customFormat="false" ht="12.75" hidden="false" customHeight="false" outlineLevel="0" collapsed="false">
      <c r="B26" s="11" t="s">
        <v>7</v>
      </c>
      <c r="C26" s="38"/>
      <c r="D26" s="38"/>
      <c r="E26" s="39"/>
      <c r="F26" s="38"/>
      <c r="G26" s="38"/>
      <c r="H26" s="39"/>
      <c r="I26" s="35"/>
      <c r="J26" s="11" t="s">
        <v>7</v>
      </c>
      <c r="K26" s="38"/>
      <c r="L26" s="38"/>
      <c r="M26" s="39"/>
      <c r="N26" s="38"/>
      <c r="O26" s="38"/>
      <c r="P26" s="39"/>
    </row>
    <row r="27" customFormat="false" ht="12.75" hidden="false" customHeight="false" outlineLevel="0" collapsed="false">
      <c r="B27" s="15" t="s">
        <v>8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oCo'!$AA76</f>
        <v>#VALUE!</v>
      </c>
      <c r="G27" s="16" t="e">
        <f aca="false">'Low delay LoCo'!$AB76</f>
        <v>#VALUE!</v>
      </c>
      <c r="H27" s="17" t="e">
        <f aca="false">'Low delay LoCo'!$AC76</f>
        <v>#VALUE!</v>
      </c>
      <c r="I27" s="35"/>
      <c r="J27" s="15" t="s">
        <v>8</v>
      </c>
      <c r="K27" s="16" t="n">
        <v>0.00524822365963962</v>
      </c>
      <c r="L27" s="16" t="n">
        <v>0.0531005754827252</v>
      </c>
      <c r="M27" s="17" t="n">
        <v>-0.171989607543481</v>
      </c>
      <c r="N27" s="16" t="n">
        <v>0.0599720362566791</v>
      </c>
      <c r="O27" s="16" t="n">
        <v>0.142982066541524</v>
      </c>
      <c r="P27" s="17" t="n">
        <v>-0.149920742058247</v>
      </c>
    </row>
    <row r="28" customFormat="false" ht="12.75" hidden="false" customHeight="false" outlineLevel="0" collapsed="false">
      <c r="B28" s="15" t="s">
        <v>9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oCo'!$AA77</f>
        <v>#VALUE!</v>
      </c>
      <c r="G28" s="16" t="e">
        <f aca="false">'Low delay LoCo'!$AB77</f>
        <v>#VALUE!</v>
      </c>
      <c r="H28" s="17" t="e">
        <f aca="false">'Low delay LoCo'!$AC77</f>
        <v>#VALUE!</v>
      </c>
      <c r="I28" s="35"/>
      <c r="J28" s="15" t="s">
        <v>9</v>
      </c>
      <c r="K28" s="16" t="n">
        <v>0</v>
      </c>
      <c r="L28" s="16" t="n">
        <v>0</v>
      </c>
      <c r="M28" s="17" t="n">
        <v>0</v>
      </c>
      <c r="N28" s="16" t="n">
        <v>0</v>
      </c>
      <c r="O28" s="16" t="n">
        <v>0</v>
      </c>
      <c r="P28" s="17" t="n">
        <v>0</v>
      </c>
    </row>
    <row r="29" customFormat="false" ht="12.75" hidden="false" customHeight="false" outlineLevel="0" collapsed="false">
      <c r="B29" s="15" t="s">
        <v>10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oCo'!$AA78</f>
        <v>#VALUE!</v>
      </c>
      <c r="G29" s="16" t="e">
        <f aca="false">'Low delay LoCo'!$AB78</f>
        <v>#VALUE!</v>
      </c>
      <c r="H29" s="17" t="e">
        <f aca="false">'Low delay LoCo'!$AC78</f>
        <v>#VALUE!</v>
      </c>
      <c r="I29" s="35"/>
      <c r="J29" s="15" t="s">
        <v>10</v>
      </c>
      <c r="K29" s="16" t="n">
        <v>0</v>
      </c>
      <c r="L29" s="16" t="n">
        <v>0</v>
      </c>
      <c r="M29" s="17" t="n">
        <v>0</v>
      </c>
      <c r="N29" s="16" t="n">
        <v>0</v>
      </c>
      <c r="O29" s="16" t="n">
        <v>0</v>
      </c>
      <c r="P29" s="17" t="n">
        <v>0</v>
      </c>
    </row>
    <row r="30" customFormat="false" ht="12.75" hidden="false" customHeight="false" outlineLevel="0" collapsed="false">
      <c r="B30" s="18" t="s">
        <v>11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9" t="e">
        <f aca="false">'Low delay LoCo'!$AA79</f>
        <v>#VALUE!</v>
      </c>
      <c r="G30" s="19" t="e">
        <f aca="false">'Low delay LoCo'!$AB79</f>
        <v>#VALUE!</v>
      </c>
      <c r="H30" s="20" t="e">
        <f aca="false">'Low delay LoCo'!$AC79</f>
        <v>#VALUE!</v>
      </c>
      <c r="I30" s="35"/>
      <c r="J30" s="18" t="s">
        <v>11</v>
      </c>
      <c r="K30" s="19" t="n">
        <v>0.0673027325412264</v>
      </c>
      <c r="L30" s="19" t="n">
        <v>0.480926374073598</v>
      </c>
      <c r="M30" s="20" t="n">
        <v>0.428991011620875</v>
      </c>
      <c r="N30" s="19" t="n">
        <v>0.117436381621531</v>
      </c>
      <c r="O30" s="19" t="n">
        <v>-0.169530137387216</v>
      </c>
      <c r="P30" s="20" t="n">
        <v>-0.851648946237508</v>
      </c>
    </row>
    <row r="31" customFormat="false" ht="13.5" hidden="false" customHeight="false" outlineLevel="0" collapsed="false">
      <c r="B31" s="21" t="s">
        <v>12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22" t="e">
        <f aca="false">'Low delay LoCo'!$AA80</f>
        <v>#VALUE!</v>
      </c>
      <c r="G31" s="23" t="e">
        <f aca="false">'Low delay LoCo'!$AB80</f>
        <v>#VALUE!</v>
      </c>
      <c r="H31" s="24" t="e">
        <f aca="false">'Low delay LoCo'!$AC80</f>
        <v>#VALUE!</v>
      </c>
      <c r="I31" s="35"/>
      <c r="J31" s="21" t="s">
        <v>12</v>
      </c>
      <c r="K31" s="22" t="n">
        <v>0.0142593322451173</v>
      </c>
      <c r="L31" s="23" t="n">
        <v>0.106767624977151</v>
      </c>
      <c r="M31" s="24" t="n">
        <v>0.0266890623215763</v>
      </c>
      <c r="N31" s="22" t="n">
        <v>0.0407605828842493</v>
      </c>
      <c r="O31" s="23" t="n">
        <v>0.0128949950341233</v>
      </c>
      <c r="P31" s="24" t="n">
        <v>-0.206534409312735</v>
      </c>
    </row>
    <row r="32" customFormat="false" ht="12.75" hidden="false" customHeight="false" outlineLevel="0" collapsed="false">
      <c r="B32" s="25" t="s">
        <v>13</v>
      </c>
      <c r="C32" s="26" t="n">
        <f aca="false">'Low delay'!$Z82</f>
        <v>1.0375852667438</v>
      </c>
      <c r="D32" s="26"/>
      <c r="E32" s="26"/>
      <c r="F32" s="26" t="n">
        <f aca="false">'Low delay LoCo'!$Z82</f>
        <v>1.03532068095026</v>
      </c>
      <c r="G32" s="26"/>
      <c r="H32" s="26"/>
      <c r="I32" s="27"/>
      <c r="J32" s="25" t="s">
        <v>13</v>
      </c>
      <c r="K32" s="26" t="n">
        <v>1.13072188142183</v>
      </c>
      <c r="L32" s="26"/>
      <c r="M32" s="26"/>
      <c r="N32" s="26" t="n">
        <v>1.09850900439628</v>
      </c>
      <c r="O32" s="26"/>
      <c r="P32" s="26"/>
    </row>
    <row r="33" customFormat="false" ht="13.5" hidden="false" customHeight="false" outlineLevel="0" collapsed="false">
      <c r="B33" s="28" t="s">
        <v>14</v>
      </c>
      <c r="C33" s="29" t="n">
        <f aca="false">'Low delay'!$Y82</f>
        <v>1.01503742587474</v>
      </c>
      <c r="D33" s="29"/>
      <c r="E33" s="29"/>
      <c r="F33" s="29" t="n">
        <f aca="false">'Low delay LoCo'!$Y82</f>
        <v>1.02378690091357</v>
      </c>
      <c r="G33" s="29"/>
      <c r="H33" s="29"/>
      <c r="I33" s="27"/>
      <c r="J33" s="28" t="s">
        <v>14</v>
      </c>
      <c r="K33" s="29" t="n">
        <v>1.03164212270067</v>
      </c>
      <c r="L33" s="29"/>
      <c r="M33" s="29"/>
      <c r="N33" s="29" t="n">
        <v>1.02165949041036</v>
      </c>
      <c r="O33" s="29"/>
      <c r="P33" s="29"/>
    </row>
  </sheetData>
  <mergeCells count="36"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4:P9 K15:P20 K26:P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K4:P9 K15:P20 K26:P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09618.664</v>
      </c>
      <c r="E3" s="55" t="n">
        <f aca="false">N3</f>
        <v>42.9362</v>
      </c>
      <c r="F3" s="55" t="n">
        <f aca="false">L3</f>
        <v>109618.664</v>
      </c>
      <c r="G3" s="55" t="n">
        <f aca="false">O3</f>
        <v>44.7332</v>
      </c>
      <c r="H3" s="55" t="n">
        <f aca="false">T3</f>
        <v>109856.2768</v>
      </c>
      <c r="I3" s="55" t="n">
        <f aca="false">V3</f>
        <v>42.937</v>
      </c>
      <c r="J3" s="55" t="n">
        <f aca="false">T3</f>
        <v>109856.2768</v>
      </c>
      <c r="K3" s="55" t="n">
        <f aca="false">W3</f>
        <v>44.7344</v>
      </c>
      <c r="L3" s="56" t="n">
        <v>109618.664</v>
      </c>
      <c r="M3" s="56" t="n">
        <v>43.5122</v>
      </c>
      <c r="N3" s="56" t="n">
        <v>42.9362</v>
      </c>
      <c r="O3" s="56" t="n">
        <v>44.7332</v>
      </c>
      <c r="P3" s="56" t="n">
        <v>12497.777</v>
      </c>
      <c r="Q3" s="57" t="n">
        <v>93.201</v>
      </c>
      <c r="R3" s="56" t="n">
        <f aca="false">P3/3600</f>
        <v>3.47160472222222</v>
      </c>
      <c r="S3" s="58"/>
      <c r="T3" s="56" t="n">
        <v>109856.2768</v>
      </c>
      <c r="U3" s="56" t="n">
        <v>43.507</v>
      </c>
      <c r="V3" s="56" t="n">
        <v>42.937</v>
      </c>
      <c r="W3" s="56" t="n">
        <v>44.7344</v>
      </c>
      <c r="X3" s="56" t="n">
        <v>15377.505</v>
      </c>
      <c r="Y3" s="56" t="n">
        <v>97.014</v>
      </c>
      <c r="Z3" s="56" t="n">
        <f aca="false">X3/3600</f>
        <v>4.2715291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93201</v>
      </c>
      <c r="AF3" s="40" t="n">
        <f aca="false">R3/100</f>
        <v>0.0347160472222222</v>
      </c>
      <c r="AG3" s="40" t="n">
        <f aca="false">Y3/100</f>
        <v>0.97014</v>
      </c>
      <c r="AH3" s="40" t="n">
        <f aca="false">Z3/100</f>
        <v>0.0427152916666667</v>
      </c>
      <c r="AI3" s="60" t="n">
        <v>109856.28</v>
      </c>
      <c r="AJ3" s="56" t="n">
        <v>43.51</v>
      </c>
      <c r="AK3" s="56" t="n">
        <v>42.94</v>
      </c>
      <c r="AL3" s="56" t="n">
        <v>44.73</v>
      </c>
      <c r="AM3" s="56" t="n">
        <v>32309.34</v>
      </c>
      <c r="AN3" s="56" t="n">
        <v>186.83</v>
      </c>
      <c r="AO3" s="61" t="n">
        <f aca="false">AM3/3600</f>
        <v>8.97481666666667</v>
      </c>
      <c r="AQ3" s="62" t="n">
        <f aca="false">T3-AI3</f>
        <v>-0.00319999999192078</v>
      </c>
      <c r="AR3" s="62" t="n">
        <f aca="false">U3-AJ3</f>
        <v>-0.00300000000000011</v>
      </c>
      <c r="AS3" s="62" t="n">
        <f aca="false">V3-AK3</f>
        <v>-0.00300000000000011</v>
      </c>
      <c r="AT3" s="62" t="n">
        <f aca="false">W3-AL3</f>
        <v>0.00440000000000396</v>
      </c>
      <c r="AU3" s="62"/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62401.6624</v>
      </c>
      <c r="E4" s="55" t="n">
        <f aca="false">N4</f>
        <v>40.2801</v>
      </c>
      <c r="F4" s="55" t="n">
        <f aca="false">L4</f>
        <v>62401.6624</v>
      </c>
      <c r="G4" s="55" t="n">
        <f aca="false">O4</f>
        <v>42.2722</v>
      </c>
      <c r="H4" s="55" t="n">
        <f aca="false">T4</f>
        <v>62550.664</v>
      </c>
      <c r="I4" s="55" t="n">
        <f aca="false">V4</f>
        <v>40.2797</v>
      </c>
      <c r="J4" s="55" t="n">
        <f aca="false">T4</f>
        <v>62550.664</v>
      </c>
      <c r="K4" s="55" t="n">
        <f aca="false">W4</f>
        <v>42.271</v>
      </c>
      <c r="L4" s="56" t="n">
        <v>62401.6624</v>
      </c>
      <c r="M4" s="56" t="n">
        <v>40.3151</v>
      </c>
      <c r="N4" s="56" t="n">
        <v>40.2801</v>
      </c>
      <c r="O4" s="56" t="n">
        <v>42.2722</v>
      </c>
      <c r="P4" s="56" t="n">
        <v>10600.215</v>
      </c>
      <c r="Q4" s="57" t="n">
        <v>79.561</v>
      </c>
      <c r="R4" s="56" t="n">
        <f aca="false">P4/3600</f>
        <v>2.94450416666667</v>
      </c>
      <c r="S4" s="58"/>
      <c r="T4" s="56" t="n">
        <v>62550.664</v>
      </c>
      <c r="U4" s="56" t="n">
        <v>40.3094</v>
      </c>
      <c r="V4" s="56" t="n">
        <v>40.2797</v>
      </c>
      <c r="W4" s="56" t="n">
        <v>42.271</v>
      </c>
      <c r="X4" s="56" t="n">
        <v>13312.783</v>
      </c>
      <c r="Y4" s="56" t="n">
        <v>82.186</v>
      </c>
      <c r="Z4" s="56" t="n">
        <f aca="false">X4/3600</f>
        <v>3.69799527777778</v>
      </c>
      <c r="AA4" s="58"/>
      <c r="AB4" s="58"/>
      <c r="AC4" s="58"/>
      <c r="AE4" s="40" t="n">
        <f aca="false">Q4/100</f>
        <v>0.79561</v>
      </c>
      <c r="AF4" s="40" t="n">
        <f aca="false">R4/100</f>
        <v>0.0294450416666667</v>
      </c>
      <c r="AG4" s="40" t="n">
        <f aca="false">Y4/100</f>
        <v>0.82186</v>
      </c>
      <c r="AH4" s="40" t="n">
        <f aca="false">Z4/100</f>
        <v>0.0369799527777778</v>
      </c>
      <c r="AI4" s="60" t="n">
        <v>62550.66</v>
      </c>
      <c r="AJ4" s="56" t="n">
        <v>40.31</v>
      </c>
      <c r="AK4" s="56" t="n">
        <v>40.28</v>
      </c>
      <c r="AL4" s="56" t="n">
        <v>42.27</v>
      </c>
      <c r="AM4" s="56" t="n">
        <v>18008.98</v>
      </c>
      <c r="AN4" s="56" t="n">
        <v>99.91</v>
      </c>
      <c r="AO4" s="61" t="n">
        <f aca="false">AM4/3600</f>
        <v>5.00249444444444</v>
      </c>
      <c r="AQ4" s="62" t="n">
        <f aca="false">T4-AI4</f>
        <v>0.00399999999353895</v>
      </c>
      <c r="AR4" s="62" t="n">
        <f aca="false">U4-AJ4</f>
        <v>-0.000600000000005707</v>
      </c>
      <c r="AS4" s="62" t="n">
        <f aca="false">V4-AK4</f>
        <v>-0.000300000000002854</v>
      </c>
      <c r="AT4" s="62" t="n">
        <f aca="false">W4-AL4</f>
        <v>0.000999999999997669</v>
      </c>
      <c r="AU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34602.6928</v>
      </c>
      <c r="E5" s="55" t="n">
        <f aca="false">N5</f>
        <v>38.2328</v>
      </c>
      <c r="F5" s="55" t="n">
        <f aca="false">L5</f>
        <v>34602.6928</v>
      </c>
      <c r="G5" s="55" t="n">
        <f aca="false">O5</f>
        <v>40.3796</v>
      </c>
      <c r="H5" s="55" t="n">
        <f aca="false">T5</f>
        <v>34684.1216</v>
      </c>
      <c r="I5" s="55" t="n">
        <f aca="false">V5</f>
        <v>38.233</v>
      </c>
      <c r="J5" s="55" t="n">
        <f aca="false">T5</f>
        <v>34684.1216</v>
      </c>
      <c r="K5" s="55" t="n">
        <f aca="false">W5</f>
        <v>40.379</v>
      </c>
      <c r="L5" s="56" t="n">
        <v>34602.6928</v>
      </c>
      <c r="M5" s="56" t="n">
        <v>37.1903</v>
      </c>
      <c r="N5" s="56" t="n">
        <v>38.2328</v>
      </c>
      <c r="O5" s="56" t="n">
        <v>40.3796</v>
      </c>
      <c r="P5" s="56" t="n">
        <v>9256.583</v>
      </c>
      <c r="Q5" s="57" t="n">
        <v>70.67</v>
      </c>
      <c r="R5" s="56" t="n">
        <f aca="false">P5/3600</f>
        <v>2.57127305555556</v>
      </c>
      <c r="S5" s="58"/>
      <c r="T5" s="56" t="n">
        <v>34684.1216</v>
      </c>
      <c r="U5" s="56" t="n">
        <v>37.182</v>
      </c>
      <c r="V5" s="56" t="n">
        <v>38.233</v>
      </c>
      <c r="W5" s="56" t="n">
        <v>40.379</v>
      </c>
      <c r="X5" s="56" t="n">
        <v>11834.551</v>
      </c>
      <c r="Y5" s="56" t="n">
        <v>72.186</v>
      </c>
      <c r="Z5" s="56" t="n">
        <f aca="false">X5/3600</f>
        <v>3.28737527777778</v>
      </c>
      <c r="AA5" s="58"/>
      <c r="AB5" s="58"/>
      <c r="AC5" s="58"/>
      <c r="AE5" s="40" t="n">
        <f aca="false">Q5/100</f>
        <v>0.7067</v>
      </c>
      <c r="AF5" s="40" t="n">
        <f aca="false">R5/100</f>
        <v>0.0257127305555556</v>
      </c>
      <c r="AG5" s="40" t="n">
        <f aca="false">Y5/100</f>
        <v>0.72186</v>
      </c>
      <c r="AH5" s="40" t="n">
        <f aca="false">Z5/100</f>
        <v>0.0328737527777778</v>
      </c>
      <c r="AI5" s="60" t="n">
        <v>34684.12</v>
      </c>
      <c r="AJ5" s="56" t="n">
        <v>37.18</v>
      </c>
      <c r="AK5" s="56" t="n">
        <v>38.23</v>
      </c>
      <c r="AL5" s="56" t="n">
        <v>40.38</v>
      </c>
      <c r="AM5" s="56" t="n">
        <v>16288.34</v>
      </c>
      <c r="AN5" s="56" t="n">
        <v>87.81</v>
      </c>
      <c r="AO5" s="61" t="n">
        <f aca="false">AM5/3600</f>
        <v>4.52453888888889</v>
      </c>
      <c r="AQ5" s="62" t="n">
        <f aca="false">T5-AI5</f>
        <v>0.00159999999596039</v>
      </c>
      <c r="AR5" s="62" t="n">
        <f aca="false">U5-AJ5</f>
        <v>0.00200000000000244</v>
      </c>
      <c r="AS5" s="62" t="n">
        <f aca="false">V5-AK5</f>
        <v>0.00300000000000011</v>
      </c>
      <c r="AT5" s="62" t="n">
        <f aca="false">W5-AL5</f>
        <v>-0.00100000000000477</v>
      </c>
      <c r="AU5" s="62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9294.8256</v>
      </c>
      <c r="E6" s="65" t="n">
        <f aca="false">N6</f>
        <v>36.4053</v>
      </c>
      <c r="F6" s="65" t="n">
        <f aca="false">L6</f>
        <v>19294.8256</v>
      </c>
      <c r="G6" s="65" t="n">
        <f aca="false">O6</f>
        <v>38.807</v>
      </c>
      <c r="H6" s="65" t="n">
        <f aca="false">T6</f>
        <v>19316.3072</v>
      </c>
      <c r="I6" s="65" t="n">
        <f aca="false">V6</f>
        <v>36.4014</v>
      </c>
      <c r="J6" s="65" t="n">
        <f aca="false">T6</f>
        <v>19316.3072</v>
      </c>
      <c r="K6" s="65" t="n">
        <f aca="false">W6</f>
        <v>38.8013</v>
      </c>
      <c r="L6" s="66" t="n">
        <v>19294.8256</v>
      </c>
      <c r="M6" s="66" t="n">
        <v>34.2576</v>
      </c>
      <c r="N6" s="66" t="n">
        <v>36.4053</v>
      </c>
      <c r="O6" s="66" t="n">
        <v>38.807</v>
      </c>
      <c r="P6" s="66" t="n">
        <v>8439.804</v>
      </c>
      <c r="Q6" s="66" t="n">
        <v>65.717</v>
      </c>
      <c r="R6" s="66" t="n">
        <f aca="false">P6/3600</f>
        <v>2.34439</v>
      </c>
      <c r="S6" s="64"/>
      <c r="T6" s="66" t="n">
        <v>19316.3072</v>
      </c>
      <c r="U6" s="66" t="n">
        <v>34.2494</v>
      </c>
      <c r="V6" s="66" t="n">
        <v>36.4014</v>
      </c>
      <c r="W6" s="66" t="n">
        <v>38.8013</v>
      </c>
      <c r="X6" s="66" t="n">
        <v>10872.313</v>
      </c>
      <c r="Y6" s="66" t="n">
        <v>66.421</v>
      </c>
      <c r="Z6" s="66" t="n">
        <f aca="false">X6/3600</f>
        <v>3.02008694444444</v>
      </c>
      <c r="AA6" s="64"/>
      <c r="AB6" s="64"/>
      <c r="AC6" s="64"/>
      <c r="AE6" s="40" t="n">
        <f aca="false">Q6/100</f>
        <v>0.65717</v>
      </c>
      <c r="AF6" s="40" t="n">
        <f aca="false">R6/100</f>
        <v>0.0234439</v>
      </c>
      <c r="AG6" s="40" t="n">
        <f aca="false">Y6/100</f>
        <v>0.66421</v>
      </c>
      <c r="AH6" s="40" t="n">
        <f aca="false">Z6/100</f>
        <v>0.0302008694444444</v>
      </c>
      <c r="AI6" s="67" t="n">
        <v>19316.31</v>
      </c>
      <c r="AJ6" s="66" t="n">
        <v>34.25</v>
      </c>
      <c r="AK6" s="66" t="n">
        <v>36.4</v>
      </c>
      <c r="AL6" s="66" t="n">
        <v>38.8</v>
      </c>
      <c r="AM6" s="66" t="n">
        <v>15128.47</v>
      </c>
      <c r="AN6" s="66" t="n">
        <v>81.6</v>
      </c>
      <c r="AO6" s="68" t="n">
        <f aca="false">AM6/3600</f>
        <v>4.20235277777778</v>
      </c>
      <c r="AQ6" s="62" t="n">
        <f aca="false">T6-AI6</f>
        <v>-0.00280000000202563</v>
      </c>
      <c r="AR6" s="62" t="n">
        <f aca="false">U6-AJ6</f>
        <v>-0.000599999999998602</v>
      </c>
      <c r="AS6" s="62" t="n">
        <f aca="false">V6-AK6</f>
        <v>0.00140000000000384</v>
      </c>
      <c r="AT6" s="62" t="n">
        <f aca="false">W6-AL6</f>
        <v>0.00130000000000052</v>
      </c>
      <c r="AU6" s="62"/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113755.8496</v>
      </c>
      <c r="E7" s="55" t="n">
        <f aca="false">N7</f>
        <v>45.6334</v>
      </c>
      <c r="F7" s="55" t="n">
        <f aca="false">L7</f>
        <v>113755.8496</v>
      </c>
      <c r="G7" s="55" t="n">
        <f aca="false">O7</f>
        <v>45.2934</v>
      </c>
      <c r="H7" s="55" t="n">
        <f aca="false">T7</f>
        <v>114169.7776</v>
      </c>
      <c r="I7" s="55" t="n">
        <f aca="false">V7</f>
        <v>45.6355</v>
      </c>
      <c r="J7" s="55" t="n">
        <f aca="false">T7</f>
        <v>114169.7776</v>
      </c>
      <c r="K7" s="55" t="n">
        <f aca="false">W7</f>
        <v>45.2929</v>
      </c>
      <c r="L7" s="69" t="n">
        <v>113755.8496</v>
      </c>
      <c r="M7" s="69" t="n">
        <v>43.4832</v>
      </c>
      <c r="N7" s="69" t="n">
        <v>45.6334</v>
      </c>
      <c r="O7" s="69" t="n">
        <v>45.2934</v>
      </c>
      <c r="P7" s="56" t="n">
        <v>12744.709</v>
      </c>
      <c r="Q7" s="57" t="n">
        <v>91.733</v>
      </c>
      <c r="R7" s="56" t="n">
        <f aca="false">P7/3600</f>
        <v>3.54019694444444</v>
      </c>
      <c r="S7" s="58"/>
      <c r="T7" s="69" t="n">
        <v>114169.7776</v>
      </c>
      <c r="U7" s="69" t="n">
        <v>43.4791</v>
      </c>
      <c r="V7" s="69" t="n">
        <v>45.6355</v>
      </c>
      <c r="W7" s="69" t="n">
        <v>45.2929</v>
      </c>
      <c r="X7" s="56" t="n">
        <v>15626.018</v>
      </c>
      <c r="Y7" s="56" t="n">
        <v>96.076</v>
      </c>
      <c r="Z7" s="56" t="n">
        <f aca="false">X7/3600</f>
        <v>4.34056055555556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91733</v>
      </c>
      <c r="AF7" s="40" t="n">
        <f aca="false">R7/100</f>
        <v>0.0354019694444444</v>
      </c>
      <c r="AG7" s="40" t="n">
        <f aca="false">Y7/100</f>
        <v>0.96076</v>
      </c>
      <c r="AH7" s="40" t="n">
        <f aca="false">Z7/100</f>
        <v>0.0434056055555556</v>
      </c>
      <c r="AI7" s="70" t="n">
        <v>114169.78</v>
      </c>
      <c r="AJ7" s="69" t="n">
        <v>43.48</v>
      </c>
      <c r="AK7" s="69" t="n">
        <v>45.64</v>
      </c>
      <c r="AL7" s="69" t="n">
        <v>45.29</v>
      </c>
      <c r="AM7" s="56" t="n">
        <v>20812.9</v>
      </c>
      <c r="AN7" s="56" t="n">
        <v>116.78</v>
      </c>
      <c r="AO7" s="61" t="n">
        <f aca="false">AM7/3600</f>
        <v>5.78136111111111</v>
      </c>
      <c r="AQ7" s="62" t="n">
        <f aca="false">T7-AI7</f>
        <v>-0.00239999999757856</v>
      </c>
      <c r="AR7" s="62" t="n">
        <f aca="false">U7-AJ7</f>
        <v>-0.00089999999999435</v>
      </c>
      <c r="AS7" s="62" t="n">
        <f aca="false">V7-AK7</f>
        <v>-0.00450000000000017</v>
      </c>
      <c r="AT7" s="62" t="n">
        <f aca="false">W7-AL7</f>
        <v>0.0029000000000039</v>
      </c>
      <c r="AU7" s="62"/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67201.6912</v>
      </c>
      <c r="E8" s="55" t="n">
        <f aca="false">N8</f>
        <v>43.3998</v>
      </c>
      <c r="F8" s="55" t="n">
        <f aca="false">L8</f>
        <v>67201.6912</v>
      </c>
      <c r="G8" s="55" t="n">
        <f aca="false">O8</f>
        <v>43.6283</v>
      </c>
      <c r="H8" s="55" t="n">
        <f aca="false">T8</f>
        <v>67541.6768</v>
      </c>
      <c r="I8" s="55" t="n">
        <f aca="false">V8</f>
        <v>43.3961</v>
      </c>
      <c r="J8" s="55" t="n">
        <f aca="false">T8</f>
        <v>67541.6768</v>
      </c>
      <c r="K8" s="55" t="n">
        <f aca="false">W8</f>
        <v>43.6298</v>
      </c>
      <c r="L8" s="56" t="n">
        <v>67201.6912</v>
      </c>
      <c r="M8" s="56" t="n">
        <v>39.9995</v>
      </c>
      <c r="N8" s="56" t="n">
        <v>43.3998</v>
      </c>
      <c r="O8" s="56" t="n">
        <v>43.6283</v>
      </c>
      <c r="P8" s="56" t="n">
        <v>10835.828</v>
      </c>
      <c r="Q8" s="57" t="n">
        <v>80.967</v>
      </c>
      <c r="R8" s="56" t="n">
        <f aca="false">P8/3600</f>
        <v>3.00995222222222</v>
      </c>
      <c r="S8" s="58"/>
      <c r="T8" s="56" t="n">
        <v>67541.6768</v>
      </c>
      <c r="U8" s="56" t="n">
        <v>39.9951</v>
      </c>
      <c r="V8" s="56" t="n">
        <v>43.3961</v>
      </c>
      <c r="W8" s="56" t="n">
        <v>43.6298</v>
      </c>
      <c r="X8" s="56" t="n">
        <v>13480.749</v>
      </c>
      <c r="Y8" s="56" t="n">
        <v>84.123</v>
      </c>
      <c r="Z8" s="56" t="n">
        <f aca="false">X8/3600</f>
        <v>3.7446525</v>
      </c>
      <c r="AA8" s="58"/>
      <c r="AB8" s="58"/>
      <c r="AC8" s="58"/>
      <c r="AE8" s="40" t="n">
        <f aca="false">Q8/100</f>
        <v>0.80967</v>
      </c>
      <c r="AF8" s="40" t="n">
        <f aca="false">R8/100</f>
        <v>0.0300995222222222</v>
      </c>
      <c r="AG8" s="40" t="n">
        <f aca="false">Y8/100</f>
        <v>0.84123</v>
      </c>
      <c r="AH8" s="40" t="n">
        <f aca="false">Z8/100</f>
        <v>0.037446525</v>
      </c>
      <c r="AI8" s="60" t="n">
        <v>67541.68</v>
      </c>
      <c r="AJ8" s="56" t="n">
        <v>40</v>
      </c>
      <c r="AK8" s="56" t="n">
        <v>43.4</v>
      </c>
      <c r="AL8" s="56" t="n">
        <v>43.63</v>
      </c>
      <c r="AM8" s="56" t="n">
        <v>18281.94</v>
      </c>
      <c r="AN8" s="56" t="n">
        <v>103.37</v>
      </c>
      <c r="AO8" s="61" t="n">
        <f aca="false">AM8/3600</f>
        <v>5.07831666666667</v>
      </c>
      <c r="AQ8" s="62" t="n">
        <f aca="false">T8-AI8</f>
        <v>-0.00319999999192078</v>
      </c>
      <c r="AR8" s="62" t="n">
        <f aca="false">U8-AJ8</f>
        <v>-0.00489999999999924</v>
      </c>
      <c r="AS8" s="62" t="n">
        <f aca="false">V8-AK8</f>
        <v>-0.00390000000000157</v>
      </c>
      <c r="AT8" s="62" t="n">
        <f aca="false">W8-AL8</f>
        <v>-0.000199999999999534</v>
      </c>
      <c r="AU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7784.5872</v>
      </c>
      <c r="E9" s="55" t="n">
        <f aca="false">N9</f>
        <v>41.3978</v>
      </c>
      <c r="F9" s="55" t="n">
        <f aca="false">L9</f>
        <v>37784.5872</v>
      </c>
      <c r="G9" s="55" t="n">
        <f aca="false">O9</f>
        <v>42.062</v>
      </c>
      <c r="H9" s="55" t="n">
        <f aca="false">T9</f>
        <v>38026.8816</v>
      </c>
      <c r="I9" s="55" t="n">
        <f aca="false">V9</f>
        <v>41.4003</v>
      </c>
      <c r="J9" s="55" t="n">
        <f aca="false">T9</f>
        <v>38026.8816</v>
      </c>
      <c r="K9" s="55" t="n">
        <f aca="false">W9</f>
        <v>42.0666</v>
      </c>
      <c r="L9" s="56" t="n">
        <v>37784.5872</v>
      </c>
      <c r="M9" s="56" t="n">
        <v>36.8167</v>
      </c>
      <c r="N9" s="56" t="n">
        <v>41.3978</v>
      </c>
      <c r="O9" s="56" t="n">
        <v>42.062</v>
      </c>
      <c r="P9" s="56" t="n">
        <v>9478.952</v>
      </c>
      <c r="Q9" s="57" t="n">
        <v>74.202</v>
      </c>
      <c r="R9" s="56" t="n">
        <f aca="false">P9/3600</f>
        <v>2.63304222222222</v>
      </c>
      <c r="S9" s="58"/>
      <c r="T9" s="56" t="n">
        <v>38026.8816</v>
      </c>
      <c r="U9" s="56" t="n">
        <v>36.8085</v>
      </c>
      <c r="V9" s="56" t="n">
        <v>41.4003</v>
      </c>
      <c r="W9" s="56" t="n">
        <v>42.0666</v>
      </c>
      <c r="X9" s="56" t="n">
        <v>12004.299</v>
      </c>
      <c r="Y9" s="56" t="n">
        <v>76.751</v>
      </c>
      <c r="Z9" s="56" t="n">
        <f aca="false">X9/3600</f>
        <v>3.3345275</v>
      </c>
      <c r="AA9" s="58"/>
      <c r="AB9" s="58"/>
      <c r="AC9" s="58"/>
      <c r="AE9" s="40" t="n">
        <f aca="false">Q9/100</f>
        <v>0.74202</v>
      </c>
      <c r="AF9" s="40" t="n">
        <f aca="false">R9/100</f>
        <v>0.0263304222222222</v>
      </c>
      <c r="AG9" s="40" t="n">
        <f aca="false">Y9/100</f>
        <v>0.76751</v>
      </c>
      <c r="AH9" s="40" t="n">
        <f aca="false">Z9/100</f>
        <v>0.033345275</v>
      </c>
      <c r="AI9" s="60" t="n">
        <v>38026.88</v>
      </c>
      <c r="AJ9" s="56" t="n">
        <v>36.81</v>
      </c>
      <c r="AK9" s="56" t="n">
        <v>41.4</v>
      </c>
      <c r="AL9" s="56" t="n">
        <v>42.07</v>
      </c>
      <c r="AM9" s="56" t="n">
        <v>26028.15</v>
      </c>
      <c r="AN9" s="56" t="n">
        <v>148.03</v>
      </c>
      <c r="AO9" s="61" t="n">
        <f aca="false">AM9/3600</f>
        <v>7.23004166666667</v>
      </c>
      <c r="AQ9" s="62" t="n">
        <f aca="false">T9-AI9</f>
        <v>0.00160000000323635</v>
      </c>
      <c r="AR9" s="62" t="n">
        <f aca="false">U9-AJ9</f>
        <v>-0.00150000000000006</v>
      </c>
      <c r="AS9" s="62" t="n">
        <f aca="false">V9-AK9</f>
        <v>0.000300000000002854</v>
      </c>
      <c r="AT9" s="62" t="n">
        <f aca="false">W9-AL9</f>
        <v>-0.00339999999999918</v>
      </c>
      <c r="AU9" s="62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115.1088</v>
      </c>
      <c r="E10" s="65" t="n">
        <f aca="false">N10</f>
        <v>39.6051</v>
      </c>
      <c r="F10" s="65" t="n">
        <f aca="false">L10</f>
        <v>22115.1088</v>
      </c>
      <c r="G10" s="65" t="n">
        <f aca="false">O10</f>
        <v>40.4972</v>
      </c>
      <c r="H10" s="65" t="n">
        <f aca="false">T10</f>
        <v>22248.0192</v>
      </c>
      <c r="I10" s="65" t="n">
        <f aca="false">V10</f>
        <v>39.6054</v>
      </c>
      <c r="J10" s="65" t="n">
        <f aca="false">T10</f>
        <v>22248.0192</v>
      </c>
      <c r="K10" s="65" t="n">
        <f aca="false">W10</f>
        <v>40.4978</v>
      </c>
      <c r="L10" s="66" t="n">
        <v>22115.1088</v>
      </c>
      <c r="M10" s="66" t="n">
        <v>34.0368</v>
      </c>
      <c r="N10" s="66" t="n">
        <v>39.6051</v>
      </c>
      <c r="O10" s="66" t="n">
        <v>40.4972</v>
      </c>
      <c r="P10" s="66" t="n">
        <v>8664.616</v>
      </c>
      <c r="Q10" s="66" t="n">
        <v>69.452</v>
      </c>
      <c r="R10" s="66" t="n">
        <f aca="false">P10/3600</f>
        <v>2.40683777777778</v>
      </c>
      <c r="S10" s="64"/>
      <c r="T10" s="66" t="n">
        <v>22248.0192</v>
      </c>
      <c r="U10" s="66" t="n">
        <v>34.0183</v>
      </c>
      <c r="V10" s="66" t="n">
        <v>39.6054</v>
      </c>
      <c r="W10" s="66" t="n">
        <v>40.4978</v>
      </c>
      <c r="X10" s="66" t="n">
        <v>11125.81</v>
      </c>
      <c r="Y10" s="66" t="n">
        <v>70.764</v>
      </c>
      <c r="Z10" s="66" t="n">
        <f aca="false">X10/3600</f>
        <v>3.09050277777778</v>
      </c>
      <c r="AA10" s="64"/>
      <c r="AB10" s="64"/>
      <c r="AC10" s="64"/>
      <c r="AE10" s="40" t="n">
        <f aca="false">Q10/100</f>
        <v>0.69452</v>
      </c>
      <c r="AF10" s="40" t="n">
        <f aca="false">R10/100</f>
        <v>0.0240683777777778</v>
      </c>
      <c r="AG10" s="40" t="n">
        <f aca="false">Y10/100</f>
        <v>0.70764</v>
      </c>
      <c r="AH10" s="40" t="n">
        <f aca="false">Z10/100</f>
        <v>0.0309050277777778</v>
      </c>
      <c r="AI10" s="67" t="n">
        <v>22248.02</v>
      </c>
      <c r="AJ10" s="66" t="n">
        <v>34.02</v>
      </c>
      <c r="AK10" s="66" t="n">
        <v>39.61</v>
      </c>
      <c r="AL10" s="66" t="n">
        <v>40.5</v>
      </c>
      <c r="AM10" s="66" t="n">
        <v>15505.18</v>
      </c>
      <c r="AN10" s="66" t="n">
        <v>87.24</v>
      </c>
      <c r="AO10" s="68" t="n">
        <f aca="false">AM10/3600</f>
        <v>4.30699444444444</v>
      </c>
      <c r="AQ10" s="62" t="n">
        <f aca="false">T10-AI10</f>
        <v>-0.000800000001618173</v>
      </c>
      <c r="AR10" s="62" t="n">
        <f aca="false">U10-AJ10</f>
        <v>-0.00169999999999959</v>
      </c>
      <c r="AS10" s="62" t="n">
        <f aca="false">V10-AK10</f>
        <v>-0.00459999999999639</v>
      </c>
      <c r="AT10" s="62" t="n">
        <f aca="false">W10-AL10</f>
        <v>-0.00220000000000198</v>
      </c>
      <c r="AU10" s="62"/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23497.5752</v>
      </c>
      <c r="E11" s="55" t="n">
        <f aca="false">N11</f>
        <v>44.5242</v>
      </c>
      <c r="F11" s="55" t="n">
        <f aca="false">L11</f>
        <v>23497.5752</v>
      </c>
      <c r="G11" s="55" t="n">
        <f aca="false">O11</f>
        <v>45.9748</v>
      </c>
      <c r="H11" s="55" t="n">
        <f aca="false">T11</f>
        <v>23508.7</v>
      </c>
      <c r="I11" s="55" t="n">
        <f aca="false">V11</f>
        <v>44.5229</v>
      </c>
      <c r="J11" s="55" t="n">
        <f aca="false">T11</f>
        <v>23508.7</v>
      </c>
      <c r="K11" s="55" t="n">
        <f aca="false">W11</f>
        <v>45.9739</v>
      </c>
      <c r="L11" s="56" t="n">
        <v>23497.5752</v>
      </c>
      <c r="M11" s="56" t="n">
        <v>42.7713</v>
      </c>
      <c r="N11" s="56" t="n">
        <v>44.5242</v>
      </c>
      <c r="O11" s="56" t="n">
        <v>45.9748</v>
      </c>
      <c r="P11" s="56" t="n">
        <v>8645.425</v>
      </c>
      <c r="Q11" s="57" t="n">
        <v>56.593</v>
      </c>
      <c r="R11" s="56" t="n">
        <f aca="false">P11/3600</f>
        <v>2.40150694444444</v>
      </c>
      <c r="S11" s="58"/>
      <c r="T11" s="56" t="n">
        <v>23508.7</v>
      </c>
      <c r="U11" s="56" t="n">
        <v>42.7704</v>
      </c>
      <c r="V11" s="56" t="n">
        <v>44.5229</v>
      </c>
      <c r="W11" s="56" t="n">
        <v>45.9739</v>
      </c>
      <c r="X11" s="56" t="n">
        <v>10856.037</v>
      </c>
      <c r="Y11" s="56" t="n">
        <v>57.249</v>
      </c>
      <c r="Z11" s="56" t="n">
        <f aca="false">X11/3600</f>
        <v>3.0155658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56593</v>
      </c>
      <c r="AF11" s="40" t="n">
        <f aca="false">R11/100</f>
        <v>0.0240150694444444</v>
      </c>
      <c r="AG11" s="40" t="n">
        <f aca="false">Y11/100</f>
        <v>0.57249</v>
      </c>
      <c r="AH11" s="40" t="n">
        <f aca="false">Z11/100</f>
        <v>0.0301556583333333</v>
      </c>
      <c r="AI11" s="60" t="n">
        <v>23508.7</v>
      </c>
      <c r="AJ11" s="56" t="n">
        <v>42.77</v>
      </c>
      <c r="AK11" s="56" t="n">
        <v>44.52</v>
      </c>
      <c r="AL11" s="56" t="n">
        <v>45.97</v>
      </c>
      <c r="AM11" s="56" t="n">
        <v>14597.07</v>
      </c>
      <c r="AN11" s="56" t="n">
        <v>67.86</v>
      </c>
      <c r="AO11" s="61" t="n">
        <f aca="false">AM11/3600</f>
        <v>4.05474166666667</v>
      </c>
      <c r="AQ11" s="62" t="n">
        <f aca="false">T11-AI11</f>
        <v>0</v>
      </c>
      <c r="AR11" s="62" t="n">
        <f aca="false">U11-AJ11</f>
        <v>0.000399999999999068</v>
      </c>
      <c r="AS11" s="62" t="n">
        <f aca="false">V11-AK11</f>
        <v>0.00289999999999679</v>
      </c>
      <c r="AT11" s="62" t="n">
        <f aca="false">W11-AL11</f>
        <v>0.00390000000000157</v>
      </c>
      <c r="AU11" s="62"/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13065.5288</v>
      </c>
      <c r="E12" s="55" t="n">
        <f aca="false">N12</f>
        <v>42.7165</v>
      </c>
      <c r="F12" s="55" t="n">
        <f aca="false">L12</f>
        <v>13065.5288</v>
      </c>
      <c r="G12" s="55" t="n">
        <f aca="false">O12</f>
        <v>43.6718</v>
      </c>
      <c r="H12" s="55" t="n">
        <f aca="false">T12</f>
        <v>13075.3432</v>
      </c>
      <c r="I12" s="55" t="n">
        <f aca="false">V12</f>
        <v>42.7156</v>
      </c>
      <c r="J12" s="55" t="n">
        <f aca="false">T12</f>
        <v>13075.3432</v>
      </c>
      <c r="K12" s="55" t="n">
        <f aca="false">W12</f>
        <v>43.672</v>
      </c>
      <c r="L12" s="56" t="n">
        <v>13065.5288</v>
      </c>
      <c r="M12" s="56" t="n">
        <v>41.1203</v>
      </c>
      <c r="N12" s="56" t="n">
        <v>42.7165</v>
      </c>
      <c r="O12" s="56" t="n">
        <v>43.6718</v>
      </c>
      <c r="P12" s="56" t="n">
        <v>7316.3</v>
      </c>
      <c r="Q12" s="57" t="n">
        <v>49.593</v>
      </c>
      <c r="R12" s="56" t="n">
        <f aca="false">P12/3600</f>
        <v>2.03230555555556</v>
      </c>
      <c r="S12" s="58"/>
      <c r="T12" s="56" t="n">
        <v>13075.3432</v>
      </c>
      <c r="U12" s="56" t="n">
        <v>41.1198</v>
      </c>
      <c r="V12" s="56" t="n">
        <v>42.7156</v>
      </c>
      <c r="W12" s="56" t="n">
        <v>43.672</v>
      </c>
      <c r="X12" s="56" t="n">
        <v>9396.562</v>
      </c>
      <c r="Y12" s="56" t="n">
        <v>50.514</v>
      </c>
      <c r="Z12" s="56" t="n">
        <f aca="false">X12/3600</f>
        <v>2.61015611111111</v>
      </c>
      <c r="AA12" s="58"/>
      <c r="AB12" s="58"/>
      <c r="AC12" s="58"/>
      <c r="AE12" s="40" t="n">
        <f aca="false">Q12/100</f>
        <v>0.49593</v>
      </c>
      <c r="AF12" s="40" t="n">
        <f aca="false">R12/100</f>
        <v>0.0203230555555556</v>
      </c>
      <c r="AG12" s="40" t="n">
        <f aca="false">Y12/100</f>
        <v>0.50514</v>
      </c>
      <c r="AH12" s="40" t="n">
        <f aca="false">Z12/100</f>
        <v>0.0261015611111111</v>
      </c>
      <c r="AI12" s="60" t="n">
        <v>13075.34</v>
      </c>
      <c r="AJ12" s="56" t="n">
        <v>41.12</v>
      </c>
      <c r="AK12" s="56" t="n">
        <v>42.72</v>
      </c>
      <c r="AL12" s="56" t="n">
        <v>43.67</v>
      </c>
      <c r="AM12" s="56" t="n">
        <v>12891.84</v>
      </c>
      <c r="AN12" s="56" t="n">
        <v>59.98</v>
      </c>
      <c r="AO12" s="61" t="n">
        <f aca="false">AM12/3600</f>
        <v>3.58106666666667</v>
      </c>
      <c r="AQ12" s="62" t="n">
        <f aca="false">T12-AI12</f>
        <v>0.00319999999919673</v>
      </c>
      <c r="AR12" s="62" t="n">
        <f aca="false">U12-AJ12</f>
        <v>-0.000199999999999534</v>
      </c>
      <c r="AS12" s="62" t="n">
        <f aca="false">V12-AK12</f>
        <v>-0.00439999999999685</v>
      </c>
      <c r="AT12" s="62" t="n">
        <f aca="false">W12-AL12</f>
        <v>0.00199999999999534</v>
      </c>
      <c r="AU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7157.6224</v>
      </c>
      <c r="E13" s="55" t="n">
        <f aca="false">N13</f>
        <v>41.0871</v>
      </c>
      <c r="F13" s="55" t="n">
        <f aca="false">L13</f>
        <v>7157.6224</v>
      </c>
      <c r="G13" s="55" t="n">
        <f aca="false">O13</f>
        <v>41.94</v>
      </c>
      <c r="H13" s="55" t="n">
        <f aca="false">T13</f>
        <v>7162.3024</v>
      </c>
      <c r="I13" s="55" t="n">
        <f aca="false">V13</f>
        <v>41.0842</v>
      </c>
      <c r="J13" s="55" t="n">
        <f aca="false">T13</f>
        <v>7162.3024</v>
      </c>
      <c r="K13" s="55" t="n">
        <f aca="false">W13</f>
        <v>41.941</v>
      </c>
      <c r="L13" s="56" t="n">
        <v>7157.6224</v>
      </c>
      <c r="M13" s="56" t="n">
        <v>39.0307</v>
      </c>
      <c r="N13" s="56" t="n">
        <v>41.0871</v>
      </c>
      <c r="O13" s="56" t="n">
        <v>41.94</v>
      </c>
      <c r="P13" s="56" t="n">
        <v>6619.937</v>
      </c>
      <c r="Q13" s="57" t="n">
        <v>49.671</v>
      </c>
      <c r="R13" s="56" t="n">
        <f aca="false">P13/3600</f>
        <v>1.83887138888889</v>
      </c>
      <c r="S13" s="58"/>
      <c r="T13" s="56" t="n">
        <v>7162.3024</v>
      </c>
      <c r="U13" s="56" t="n">
        <v>39.0297</v>
      </c>
      <c r="V13" s="56" t="n">
        <v>41.0842</v>
      </c>
      <c r="W13" s="56" t="n">
        <v>41.941</v>
      </c>
      <c r="X13" s="56" t="n">
        <v>8621.322</v>
      </c>
      <c r="Y13" s="56" t="n">
        <v>49.811</v>
      </c>
      <c r="Z13" s="56" t="n">
        <f aca="false">X13/3600</f>
        <v>2.39481166666667</v>
      </c>
      <c r="AA13" s="58"/>
      <c r="AB13" s="58"/>
      <c r="AC13" s="58"/>
      <c r="AE13" s="40" t="n">
        <f aca="false">Q13/100</f>
        <v>0.49671</v>
      </c>
      <c r="AF13" s="40" t="n">
        <f aca="false">R13/100</f>
        <v>0.0183887138888889</v>
      </c>
      <c r="AG13" s="40" t="n">
        <f aca="false">Y13/100</f>
        <v>0.49811</v>
      </c>
      <c r="AH13" s="40" t="n">
        <f aca="false">Z13/100</f>
        <v>0.0239481166666667</v>
      </c>
      <c r="AI13" s="60" t="n">
        <v>7162.3</v>
      </c>
      <c r="AJ13" s="56" t="n">
        <v>39.03</v>
      </c>
      <c r="AK13" s="56" t="n">
        <v>41.08</v>
      </c>
      <c r="AL13" s="56" t="n">
        <v>41.94</v>
      </c>
      <c r="AM13" s="56" t="n">
        <v>12046.5</v>
      </c>
      <c r="AN13" s="56" t="n">
        <v>60.52</v>
      </c>
      <c r="AO13" s="61" t="n">
        <f aca="false">AM13/3600</f>
        <v>3.34625</v>
      </c>
      <c r="AQ13" s="62" t="n">
        <f aca="false">T13-AI13</f>
        <v>0.00239999999939755</v>
      </c>
      <c r="AR13" s="62" t="n">
        <f aca="false">U13-AJ13</f>
        <v>-0.000300000000002854</v>
      </c>
      <c r="AS13" s="62" t="n">
        <f aca="false">V13-AK13</f>
        <v>0.00420000000000442</v>
      </c>
      <c r="AT13" s="62" t="n">
        <f aca="false">W13-AL13</f>
        <v>0.00100000000000477</v>
      </c>
      <c r="AU13" s="62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3983.6</v>
      </c>
      <c r="E14" s="65" t="n">
        <f aca="false">N14</f>
        <v>39.5201</v>
      </c>
      <c r="F14" s="65" t="n">
        <f aca="false">L14</f>
        <v>3983.6</v>
      </c>
      <c r="G14" s="65" t="n">
        <f aca="false">O14</f>
        <v>40.7162</v>
      </c>
      <c r="H14" s="65" t="n">
        <f aca="false">T14</f>
        <v>3984.9672</v>
      </c>
      <c r="I14" s="65" t="n">
        <f aca="false">V14</f>
        <v>39.5181</v>
      </c>
      <c r="J14" s="65" t="n">
        <f aca="false">T14</f>
        <v>3984.9672</v>
      </c>
      <c r="K14" s="65" t="n">
        <f aca="false">W14</f>
        <v>40.718</v>
      </c>
      <c r="L14" s="66" t="n">
        <v>3983.6</v>
      </c>
      <c r="M14" s="66" t="n">
        <v>36.7059</v>
      </c>
      <c r="N14" s="66" t="n">
        <v>39.5201</v>
      </c>
      <c r="O14" s="66" t="n">
        <v>40.7162</v>
      </c>
      <c r="P14" s="66" t="n">
        <v>6180.719</v>
      </c>
      <c r="Q14" s="66" t="n">
        <v>47.89</v>
      </c>
      <c r="R14" s="66" t="n">
        <f aca="false">P14/3600</f>
        <v>1.71686638888889</v>
      </c>
      <c r="S14" s="64"/>
      <c r="T14" s="66" t="n">
        <v>3984.9672</v>
      </c>
      <c r="U14" s="66" t="n">
        <v>36.7036</v>
      </c>
      <c r="V14" s="66" t="n">
        <v>39.5181</v>
      </c>
      <c r="W14" s="66" t="n">
        <v>40.718</v>
      </c>
      <c r="X14" s="66" t="n">
        <v>8128.032</v>
      </c>
      <c r="Y14" s="66" t="n">
        <v>48.186</v>
      </c>
      <c r="Z14" s="66" t="n">
        <f aca="false">X14/3600</f>
        <v>2.25778666666667</v>
      </c>
      <c r="AA14" s="64"/>
      <c r="AB14" s="64"/>
      <c r="AC14" s="64"/>
      <c r="AE14" s="40" t="n">
        <f aca="false">Q14/100</f>
        <v>0.4789</v>
      </c>
      <c r="AF14" s="40" t="n">
        <f aca="false">R14/100</f>
        <v>0.0171686638888889</v>
      </c>
      <c r="AG14" s="40" t="n">
        <f aca="false">Y14/100</f>
        <v>0.48186</v>
      </c>
      <c r="AH14" s="40" t="n">
        <f aca="false">Z14/100</f>
        <v>0.0225778666666667</v>
      </c>
      <c r="AI14" s="67" t="n">
        <v>3984.97</v>
      </c>
      <c r="AJ14" s="66" t="n">
        <v>36.7</v>
      </c>
      <c r="AK14" s="66" t="n">
        <v>39.52</v>
      </c>
      <c r="AL14" s="66" t="n">
        <v>40.72</v>
      </c>
      <c r="AM14" s="66" t="n">
        <v>11503.76</v>
      </c>
      <c r="AN14" s="66" t="n">
        <v>58.7</v>
      </c>
      <c r="AO14" s="68" t="n">
        <f aca="false">AM14/3600</f>
        <v>3.19548888888889</v>
      </c>
      <c r="AQ14" s="62" t="n">
        <f aca="false">T14-AI14</f>
        <v>-0.00279999999975189</v>
      </c>
      <c r="AR14" s="62" t="n">
        <f aca="false">U14-AJ14</f>
        <v>0.00359999999999872</v>
      </c>
      <c r="AS14" s="62" t="n">
        <f aca="false">V14-AK14</f>
        <v>-0.00190000000000623</v>
      </c>
      <c r="AT14" s="62" t="n">
        <f aca="false">W14-AL14</f>
        <v>-0.00199999999999534</v>
      </c>
      <c r="AU14" s="62"/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55905.62</v>
      </c>
      <c r="E15" s="71" t="n">
        <f aca="false">N15</f>
        <v>43.3581</v>
      </c>
      <c r="F15" s="71" t="n">
        <f aca="false">L15</f>
        <v>55905.62</v>
      </c>
      <c r="G15" s="71" t="n">
        <f aca="false">O15</f>
        <v>44.1329</v>
      </c>
      <c r="H15" s="71" t="n">
        <f aca="false">T15</f>
        <v>55943.9472</v>
      </c>
      <c r="I15" s="71" t="n">
        <f aca="false">V15</f>
        <v>43.3584</v>
      </c>
      <c r="J15" s="71" t="n">
        <f aca="false">T15</f>
        <v>55943.9472</v>
      </c>
      <c r="K15" s="71" t="n">
        <f aca="false">W15</f>
        <v>44.1326</v>
      </c>
      <c r="L15" s="69" t="n">
        <v>55905.62</v>
      </c>
      <c r="M15" s="69" t="n">
        <v>41.7878</v>
      </c>
      <c r="N15" s="69" t="n">
        <v>43.3581</v>
      </c>
      <c r="O15" s="69" t="n">
        <v>44.1329</v>
      </c>
      <c r="P15" s="69" t="n">
        <v>10928.108</v>
      </c>
      <c r="Q15" s="57" t="n">
        <v>79.53</v>
      </c>
      <c r="R15" s="69" t="n">
        <f aca="false">P15/3600</f>
        <v>3.03558555555556</v>
      </c>
      <c r="S15" s="72"/>
      <c r="T15" s="69" t="n">
        <v>55943.9472</v>
      </c>
      <c r="U15" s="69" t="n">
        <v>41.7847</v>
      </c>
      <c r="V15" s="69" t="n">
        <v>43.3584</v>
      </c>
      <c r="W15" s="69" t="n">
        <v>44.1326</v>
      </c>
      <c r="X15" s="69" t="n">
        <v>13338.008</v>
      </c>
      <c r="Y15" s="69" t="n">
        <v>83.358</v>
      </c>
      <c r="Z15" s="69" t="n">
        <f aca="false">X15/3600</f>
        <v>3.705002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7953</v>
      </c>
      <c r="AF15" s="40" t="n">
        <f aca="false">R15/100</f>
        <v>0.0303558555555556</v>
      </c>
      <c r="AG15" s="40" t="n">
        <f aca="false">Y15/100</f>
        <v>0.83358</v>
      </c>
      <c r="AH15" s="40" t="n">
        <f aca="false">Z15/100</f>
        <v>0.0370500222222222</v>
      </c>
      <c r="AI15" s="70" t="n">
        <v>55943.95</v>
      </c>
      <c r="AJ15" s="69" t="n">
        <v>41.78</v>
      </c>
      <c r="AK15" s="69" t="n">
        <v>43.36</v>
      </c>
      <c r="AL15" s="69" t="n">
        <v>44.13</v>
      </c>
      <c r="AM15" s="69" t="n">
        <v>17421.98</v>
      </c>
      <c r="AN15" s="69" t="n">
        <v>100.2</v>
      </c>
      <c r="AO15" s="73" t="n">
        <f aca="false">AM15/3600</f>
        <v>4.83943888888889</v>
      </c>
      <c r="AQ15" s="62" t="n">
        <f aca="false">T15-AI15</f>
        <v>-0.00279999999474967</v>
      </c>
      <c r="AR15" s="62" t="n">
        <f aca="false">U15-AJ15</f>
        <v>0.0046999999999997</v>
      </c>
      <c r="AS15" s="62" t="n">
        <f aca="false">V15-AK15</f>
        <v>-0.00159999999999627</v>
      </c>
      <c r="AT15" s="62" t="n">
        <f aca="false">W15-AL15</f>
        <v>0.00259999999999394</v>
      </c>
      <c r="AU15" s="62"/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0784.6064</v>
      </c>
      <c r="E16" s="55" t="n">
        <f aca="false">N16</f>
        <v>40.7757</v>
      </c>
      <c r="F16" s="55" t="n">
        <f aca="false">L16</f>
        <v>30784.6064</v>
      </c>
      <c r="G16" s="55" t="n">
        <f aca="false">O16</f>
        <v>41.3857</v>
      </c>
      <c r="H16" s="55" t="n">
        <f aca="false">T16</f>
        <v>30813.5144</v>
      </c>
      <c r="I16" s="55" t="n">
        <f aca="false">V16</f>
        <v>40.7759</v>
      </c>
      <c r="J16" s="55" t="n">
        <f aca="false">T16</f>
        <v>30813.5144</v>
      </c>
      <c r="K16" s="55" t="n">
        <f aca="false">W16</f>
        <v>41.3868</v>
      </c>
      <c r="L16" s="56" t="n">
        <v>30784.6064</v>
      </c>
      <c r="M16" s="56" t="n">
        <v>38.688</v>
      </c>
      <c r="N16" s="56" t="n">
        <v>40.7757</v>
      </c>
      <c r="O16" s="56" t="n">
        <v>41.3857</v>
      </c>
      <c r="P16" s="56" t="n">
        <v>8874.493</v>
      </c>
      <c r="Q16" s="57" t="n">
        <v>64.374</v>
      </c>
      <c r="R16" s="56" t="n">
        <f aca="false">P16/3600</f>
        <v>2.46513694444444</v>
      </c>
      <c r="S16" s="58"/>
      <c r="T16" s="56" t="n">
        <v>30813.5144</v>
      </c>
      <c r="U16" s="56" t="n">
        <v>38.6854</v>
      </c>
      <c r="V16" s="56" t="n">
        <v>40.7759</v>
      </c>
      <c r="W16" s="56" t="n">
        <v>41.3868</v>
      </c>
      <c r="X16" s="56" t="n">
        <v>11076.507</v>
      </c>
      <c r="Y16" s="56" t="n">
        <v>67.062</v>
      </c>
      <c r="Z16" s="56" t="n">
        <f aca="false">X16/3600</f>
        <v>3.0768075</v>
      </c>
      <c r="AA16" s="58"/>
      <c r="AB16" s="58"/>
      <c r="AC16" s="58"/>
      <c r="AE16" s="40" t="n">
        <f aca="false">Q16/100</f>
        <v>0.64374</v>
      </c>
      <c r="AF16" s="40" t="n">
        <f aca="false">R16/100</f>
        <v>0.0246513694444444</v>
      </c>
      <c r="AG16" s="40" t="n">
        <f aca="false">Y16/100</f>
        <v>0.67062</v>
      </c>
      <c r="AH16" s="40" t="n">
        <f aca="false">Z16/100</f>
        <v>0.030768075</v>
      </c>
      <c r="AI16" s="60" t="n">
        <v>30813.51</v>
      </c>
      <c r="AJ16" s="56" t="n">
        <v>38.69</v>
      </c>
      <c r="AK16" s="56" t="n">
        <v>40.78</v>
      </c>
      <c r="AL16" s="56" t="n">
        <v>41.39</v>
      </c>
      <c r="AM16" s="56" t="n">
        <v>14911.78</v>
      </c>
      <c r="AN16" s="56" t="n">
        <v>80.72</v>
      </c>
      <c r="AO16" s="61" t="n">
        <f aca="false">AM16/3600</f>
        <v>4.14216111111111</v>
      </c>
      <c r="AQ16" s="62" t="n">
        <f aca="false">T16-AI16</f>
        <v>0.00440000000162399</v>
      </c>
      <c r="AR16" s="62" t="n">
        <f aca="false">U16-AJ16</f>
        <v>-0.00459999999999639</v>
      </c>
      <c r="AS16" s="62" t="n">
        <f aca="false">V16-AK16</f>
        <v>-0.0041000000000011</v>
      </c>
      <c r="AT16" s="62" t="n">
        <f aca="false">W16-AL16</f>
        <v>-0.00319999999999965</v>
      </c>
      <c r="AU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5553.728</v>
      </c>
      <c r="E17" s="55" t="n">
        <f aca="false">N17</f>
        <v>38.6217</v>
      </c>
      <c r="F17" s="55" t="n">
        <f aca="false">L17</f>
        <v>15553.728</v>
      </c>
      <c r="G17" s="55" t="n">
        <f aca="false">O17</f>
        <v>39.6177</v>
      </c>
      <c r="H17" s="55" t="n">
        <f aca="false">T17</f>
        <v>15567.6848</v>
      </c>
      <c r="I17" s="55" t="n">
        <f aca="false">V17</f>
        <v>38.6228</v>
      </c>
      <c r="J17" s="55" t="n">
        <f aca="false">T17</f>
        <v>15567.6848</v>
      </c>
      <c r="K17" s="55" t="n">
        <f aca="false">W17</f>
        <v>39.6186</v>
      </c>
      <c r="L17" s="56" t="n">
        <v>15553.728</v>
      </c>
      <c r="M17" s="56" t="n">
        <v>35.59</v>
      </c>
      <c r="N17" s="56" t="n">
        <v>38.6217</v>
      </c>
      <c r="O17" s="56" t="n">
        <v>39.6177</v>
      </c>
      <c r="P17" s="56" t="n">
        <v>7476.673</v>
      </c>
      <c r="Q17" s="57" t="n">
        <v>55.389</v>
      </c>
      <c r="R17" s="56" t="n">
        <f aca="false">P17/3600</f>
        <v>2.07685361111111</v>
      </c>
      <c r="S17" s="58"/>
      <c r="T17" s="56" t="n">
        <v>15567.6848</v>
      </c>
      <c r="U17" s="56" t="n">
        <v>35.5881</v>
      </c>
      <c r="V17" s="56" t="n">
        <v>38.6228</v>
      </c>
      <c r="W17" s="56" t="n">
        <v>39.6186</v>
      </c>
      <c r="X17" s="56" t="n">
        <v>9542.21</v>
      </c>
      <c r="Y17" s="56" t="n">
        <v>57.234</v>
      </c>
      <c r="Z17" s="56" t="n">
        <f aca="false">X17/3600</f>
        <v>2.65061388888889</v>
      </c>
      <c r="AA17" s="58"/>
      <c r="AB17" s="58"/>
      <c r="AC17" s="58"/>
      <c r="AE17" s="40" t="n">
        <f aca="false">Q17/100</f>
        <v>0.55389</v>
      </c>
      <c r="AF17" s="40" t="n">
        <f aca="false">R17/100</f>
        <v>0.0207685361111111</v>
      </c>
      <c r="AG17" s="40" t="n">
        <f aca="false">Y17/100</f>
        <v>0.57234</v>
      </c>
      <c r="AH17" s="40" t="n">
        <f aca="false">Z17/100</f>
        <v>0.0265061388888889</v>
      </c>
      <c r="AI17" s="60" t="n">
        <v>15567.68</v>
      </c>
      <c r="AJ17" s="56" t="n">
        <v>35.59</v>
      </c>
      <c r="AK17" s="56" t="n">
        <v>38.62</v>
      </c>
      <c r="AL17" s="56" t="n">
        <v>39.62</v>
      </c>
      <c r="AM17" s="56" t="n">
        <v>12984.45</v>
      </c>
      <c r="AN17" s="56" t="n">
        <v>69.33</v>
      </c>
      <c r="AO17" s="61" t="n">
        <f aca="false">AM17/3600</f>
        <v>3.60679166666667</v>
      </c>
      <c r="AQ17" s="62" t="n">
        <f aca="false">T17-AI17</f>
        <v>0.00480000000061409</v>
      </c>
      <c r="AR17" s="62" t="n">
        <f aca="false">U17-AJ17</f>
        <v>-0.00190000000000623</v>
      </c>
      <c r="AS17" s="62" t="n">
        <f aca="false">V17-AK17</f>
        <v>0.00280000000000058</v>
      </c>
      <c r="AT17" s="62" t="n">
        <f aca="false">W17-AL17</f>
        <v>-0.00139999999999674</v>
      </c>
      <c r="AU17" s="62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574.6784</v>
      </c>
      <c r="E18" s="65" t="n">
        <f aca="false">N18</f>
        <v>36.7697</v>
      </c>
      <c r="F18" s="65" t="n">
        <f aca="false">L18</f>
        <v>7574.6784</v>
      </c>
      <c r="G18" s="65" t="n">
        <f aca="false">O18</f>
        <v>38.5478</v>
      </c>
      <c r="H18" s="65" t="n">
        <f aca="false">T18</f>
        <v>7580.9872</v>
      </c>
      <c r="I18" s="65" t="n">
        <f aca="false">V18</f>
        <v>36.769</v>
      </c>
      <c r="J18" s="65" t="n">
        <f aca="false">T18</f>
        <v>7580.9872</v>
      </c>
      <c r="K18" s="65" t="n">
        <f aca="false">W18</f>
        <v>38.5461</v>
      </c>
      <c r="L18" s="66" t="n">
        <v>7574.6784</v>
      </c>
      <c r="M18" s="66" t="n">
        <v>32.8452</v>
      </c>
      <c r="N18" s="66" t="n">
        <v>36.7697</v>
      </c>
      <c r="O18" s="66" t="n">
        <v>38.5478</v>
      </c>
      <c r="P18" s="66" t="n">
        <v>6608.683</v>
      </c>
      <c r="Q18" s="66" t="n">
        <v>46.233</v>
      </c>
      <c r="R18" s="66" t="n">
        <f aca="false">P18/3600</f>
        <v>1.83574527777778</v>
      </c>
      <c r="S18" s="64"/>
      <c r="T18" s="66" t="n">
        <v>7580.9872</v>
      </c>
      <c r="U18" s="66" t="n">
        <v>32.846</v>
      </c>
      <c r="V18" s="66" t="n">
        <v>36.769</v>
      </c>
      <c r="W18" s="66" t="n">
        <v>38.5461</v>
      </c>
      <c r="X18" s="66" t="n">
        <v>8583.591</v>
      </c>
      <c r="Y18" s="66" t="n">
        <v>46.78</v>
      </c>
      <c r="Z18" s="66" t="n">
        <f aca="false">X18/3600</f>
        <v>2.38433083333333</v>
      </c>
      <c r="AA18" s="64"/>
      <c r="AB18" s="64"/>
      <c r="AC18" s="64"/>
      <c r="AE18" s="40" t="n">
        <f aca="false">Q18/100</f>
        <v>0.46233</v>
      </c>
      <c r="AF18" s="40" t="n">
        <f aca="false">R18/100</f>
        <v>0.0183574527777778</v>
      </c>
      <c r="AG18" s="40" t="n">
        <f aca="false">Y18/100</f>
        <v>0.4678</v>
      </c>
      <c r="AH18" s="40" t="n">
        <f aca="false">Z18/100</f>
        <v>0.0238433083333333</v>
      </c>
      <c r="AI18" s="67" t="n">
        <v>7580.99</v>
      </c>
      <c r="AJ18" s="66" t="n">
        <v>32.85</v>
      </c>
      <c r="AK18" s="66" t="n">
        <v>36.77</v>
      </c>
      <c r="AL18" s="66" t="n">
        <v>38.55</v>
      </c>
      <c r="AM18" s="66" t="n">
        <v>11822.74</v>
      </c>
      <c r="AN18" s="66" t="n">
        <v>57.59</v>
      </c>
      <c r="AO18" s="68" t="n">
        <f aca="false">AM18/3600</f>
        <v>3.28409444444444</v>
      </c>
      <c r="AQ18" s="62" t="n">
        <f aca="false">T18-AI18</f>
        <v>-0.00280000000020664</v>
      </c>
      <c r="AR18" s="62" t="n">
        <f aca="false">U18-AJ18</f>
        <v>-0.00400000000000489</v>
      </c>
      <c r="AS18" s="62" t="n">
        <f aca="false">V18-AK18</f>
        <v>-0.00100000000000477</v>
      </c>
      <c r="AT18" s="62" t="n">
        <f aca="false">W18-AL18</f>
        <v>-0.00389999999999446</v>
      </c>
      <c r="AU18" s="62"/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12255.664</v>
      </c>
      <c r="E19" s="71" t="n">
        <f aca="false">N19</f>
        <v>41.7759</v>
      </c>
      <c r="F19" s="71" t="n">
        <f aca="false">L19</f>
        <v>112255.664</v>
      </c>
      <c r="G19" s="71" t="n">
        <f aca="false">O19</f>
        <v>44.0978</v>
      </c>
      <c r="H19" s="71" t="n">
        <f aca="false">T19</f>
        <v>112578.76</v>
      </c>
      <c r="I19" s="71" t="n">
        <f aca="false">V19</f>
        <v>41.7748</v>
      </c>
      <c r="J19" s="71" t="n">
        <f aca="false">T19</f>
        <v>112578.76</v>
      </c>
      <c r="K19" s="71" t="n">
        <f aca="false">W19</f>
        <v>44.1007</v>
      </c>
      <c r="L19" s="69" t="n">
        <v>112255.664</v>
      </c>
      <c r="M19" s="69" t="n">
        <v>40.6728</v>
      </c>
      <c r="N19" s="69" t="n">
        <v>41.7759</v>
      </c>
      <c r="O19" s="69" t="n">
        <v>44.0978</v>
      </c>
      <c r="P19" s="69" t="n">
        <v>23629.365</v>
      </c>
      <c r="Q19" s="57" t="n">
        <v>172.263</v>
      </c>
      <c r="R19" s="69" t="n">
        <f aca="false">P19/3600</f>
        <v>6.5637125</v>
      </c>
      <c r="S19" s="72"/>
      <c r="T19" s="69" t="n">
        <v>112578.76</v>
      </c>
      <c r="U19" s="69" t="n">
        <v>40.6669</v>
      </c>
      <c r="V19" s="69" t="n">
        <v>41.7748</v>
      </c>
      <c r="W19" s="69" t="n">
        <v>44.1007</v>
      </c>
      <c r="X19" s="69" t="n">
        <v>28669.932</v>
      </c>
      <c r="Y19" s="69" t="n">
        <v>180.627</v>
      </c>
      <c r="Z19" s="69" t="n">
        <f aca="false">X19/3600</f>
        <v>7.9638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1.72263</v>
      </c>
      <c r="AF19" s="40" t="n">
        <f aca="false">R19/100</f>
        <v>0.065637125</v>
      </c>
      <c r="AG19" s="40" t="n">
        <f aca="false">Y19/100</f>
        <v>1.80627</v>
      </c>
      <c r="AH19" s="40" t="n">
        <f aca="false">Z19/100</f>
        <v>0.0796387</v>
      </c>
      <c r="AI19" s="70" t="n">
        <v>112578.76</v>
      </c>
      <c r="AJ19" s="69" t="n">
        <v>40.67</v>
      </c>
      <c r="AK19" s="69" t="n">
        <v>41.77</v>
      </c>
      <c r="AL19" s="69" t="n">
        <v>44.1</v>
      </c>
      <c r="AM19" s="69" t="n">
        <v>59067.31</v>
      </c>
      <c r="AN19" s="69" t="n">
        <v>336.91</v>
      </c>
      <c r="AO19" s="73" t="n">
        <f aca="false">AM19/3600</f>
        <v>16.4075861111111</v>
      </c>
      <c r="AQ19" s="62" t="n">
        <f aca="false">T19-AI19</f>
        <v>0</v>
      </c>
      <c r="AR19" s="62" t="n">
        <f aca="false">U19-AJ19</f>
        <v>-0.00310000000000343</v>
      </c>
      <c r="AS19" s="62" t="n">
        <f aca="false">V19-AK19</f>
        <v>0.00479999999999592</v>
      </c>
      <c r="AT19" s="62" t="n">
        <f aca="false">W19-AL19</f>
        <v>0.000700000000001921</v>
      </c>
      <c r="AU19" s="62"/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52776.3088</v>
      </c>
      <c r="E20" s="55" t="n">
        <f aca="false">N20</f>
        <v>39.4608</v>
      </c>
      <c r="F20" s="55" t="n">
        <f aca="false">L20</f>
        <v>52776.3088</v>
      </c>
      <c r="G20" s="55" t="n">
        <f aca="false">O20</f>
        <v>42.0554</v>
      </c>
      <c r="H20" s="55" t="n">
        <f aca="false">T20</f>
        <v>53073.9672</v>
      </c>
      <c r="I20" s="55" t="n">
        <f aca="false">V20</f>
        <v>39.4612</v>
      </c>
      <c r="J20" s="55" t="n">
        <f aca="false">T20</f>
        <v>53073.9672</v>
      </c>
      <c r="K20" s="55" t="n">
        <f aca="false">W20</f>
        <v>42.0566</v>
      </c>
      <c r="L20" s="56" t="n">
        <v>52776.3088</v>
      </c>
      <c r="M20" s="56" t="n">
        <v>38</v>
      </c>
      <c r="N20" s="56" t="n">
        <v>39.4608</v>
      </c>
      <c r="O20" s="56" t="n">
        <v>42.0554</v>
      </c>
      <c r="P20" s="56" t="n">
        <v>18390.646</v>
      </c>
      <c r="Q20" s="57" t="n">
        <v>129.779</v>
      </c>
      <c r="R20" s="56" t="n">
        <f aca="false">P20/3600</f>
        <v>5.10851277777778</v>
      </c>
      <c r="S20" s="58"/>
      <c r="T20" s="56" t="n">
        <v>53073.9672</v>
      </c>
      <c r="U20" s="56" t="n">
        <v>37.9963</v>
      </c>
      <c r="V20" s="56" t="n">
        <v>39.4612</v>
      </c>
      <c r="W20" s="56" t="n">
        <v>42.0566</v>
      </c>
      <c r="X20" s="56" t="n">
        <v>22925.487</v>
      </c>
      <c r="Y20" s="56" t="n">
        <v>135.326</v>
      </c>
      <c r="Z20" s="56" t="n">
        <f aca="false">X20/3600</f>
        <v>6.36819083333333</v>
      </c>
      <c r="AA20" s="58"/>
      <c r="AB20" s="58"/>
      <c r="AC20" s="58"/>
      <c r="AE20" s="40" t="n">
        <f aca="false">Q20/100</f>
        <v>1.29779</v>
      </c>
      <c r="AF20" s="40" t="n">
        <f aca="false">R20/100</f>
        <v>0.0510851277777778</v>
      </c>
      <c r="AG20" s="40" t="n">
        <f aca="false">Y20/100</f>
        <v>1.35326</v>
      </c>
      <c r="AH20" s="40" t="n">
        <f aca="false">Z20/100</f>
        <v>0.0636819083333333</v>
      </c>
      <c r="AI20" s="60" t="n">
        <v>53073.97</v>
      </c>
      <c r="AJ20" s="56" t="n">
        <v>38</v>
      </c>
      <c r="AK20" s="56" t="n">
        <v>39.46</v>
      </c>
      <c r="AL20" s="56" t="n">
        <v>42.06</v>
      </c>
      <c r="AM20" s="56" t="n">
        <v>47933.09</v>
      </c>
      <c r="AN20" s="56" t="n">
        <v>259.69</v>
      </c>
      <c r="AO20" s="61" t="n">
        <f aca="false">AM20/3600</f>
        <v>13.3147472222222</v>
      </c>
      <c r="AQ20" s="62" t="n">
        <f aca="false">T20-AI20</f>
        <v>-0.00280000000202563</v>
      </c>
      <c r="AR20" s="62" t="n">
        <f aca="false">U20-AJ20</f>
        <v>-0.00370000000000204</v>
      </c>
      <c r="AS20" s="62" t="n">
        <f aca="false">V20-AK20</f>
        <v>0.0011999999999972</v>
      </c>
      <c r="AT20" s="62" t="n">
        <f aca="false">W20-AL20</f>
        <v>-0.00339999999999918</v>
      </c>
      <c r="AU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7889.4456</v>
      </c>
      <c r="E21" s="55" t="n">
        <f aca="false">N21</f>
        <v>38.267</v>
      </c>
      <c r="F21" s="55" t="n">
        <f aca="false">L21</f>
        <v>27889.4456</v>
      </c>
      <c r="G21" s="55" t="n">
        <f aca="false">O21</f>
        <v>40.2619</v>
      </c>
      <c r="H21" s="55" t="n">
        <f aca="false">T21</f>
        <v>28069.836</v>
      </c>
      <c r="I21" s="55" t="n">
        <f aca="false">V21</f>
        <v>38.2659</v>
      </c>
      <c r="J21" s="55" t="n">
        <f aca="false">T21</f>
        <v>28069.836</v>
      </c>
      <c r="K21" s="55" t="n">
        <f aca="false">W21</f>
        <v>40.2605</v>
      </c>
      <c r="L21" s="56" t="n">
        <v>27889.4456</v>
      </c>
      <c r="M21" s="56" t="n">
        <v>35.7007</v>
      </c>
      <c r="N21" s="56" t="n">
        <v>38.267</v>
      </c>
      <c r="O21" s="56" t="n">
        <v>40.2619</v>
      </c>
      <c r="P21" s="56" t="n">
        <v>15295.443</v>
      </c>
      <c r="Q21" s="57" t="n">
        <v>114.248</v>
      </c>
      <c r="R21" s="56" t="n">
        <f aca="false">P21/3600</f>
        <v>4.24873416666667</v>
      </c>
      <c r="S21" s="58"/>
      <c r="T21" s="56" t="n">
        <v>28069.836</v>
      </c>
      <c r="U21" s="56" t="n">
        <v>35.6934</v>
      </c>
      <c r="V21" s="56" t="n">
        <v>38.2659</v>
      </c>
      <c r="W21" s="56" t="n">
        <v>40.2605</v>
      </c>
      <c r="X21" s="56" t="n">
        <v>19600.077</v>
      </c>
      <c r="Y21" s="56" t="n">
        <v>117.717</v>
      </c>
      <c r="Z21" s="56" t="n">
        <f aca="false">X21/3600</f>
        <v>5.44446583333333</v>
      </c>
      <c r="AA21" s="58"/>
      <c r="AB21" s="58"/>
      <c r="AC21" s="58"/>
      <c r="AE21" s="40" t="n">
        <f aca="false">Q21/100</f>
        <v>1.14248</v>
      </c>
      <c r="AF21" s="40" t="n">
        <f aca="false">R21/100</f>
        <v>0.0424873416666667</v>
      </c>
      <c r="AG21" s="40" t="n">
        <f aca="false">Y21/100</f>
        <v>1.17717</v>
      </c>
      <c r="AH21" s="40" t="n">
        <f aca="false">Z21/100</f>
        <v>0.0544446583333333</v>
      </c>
      <c r="AI21" s="60" t="n">
        <v>28069.84</v>
      </c>
      <c r="AJ21" s="56" t="n">
        <v>35.69</v>
      </c>
      <c r="AK21" s="56" t="n">
        <v>38.27</v>
      </c>
      <c r="AL21" s="56" t="n">
        <v>40.26</v>
      </c>
      <c r="AM21" s="56" t="n">
        <v>41742.3</v>
      </c>
      <c r="AN21" s="56" t="n">
        <v>226.56</v>
      </c>
      <c r="AO21" s="61" t="n">
        <f aca="false">AM21/3600</f>
        <v>11.5950833333333</v>
      </c>
      <c r="AQ21" s="62" t="n">
        <f aca="false">T21-AI21</f>
        <v>-0.00400000000081491</v>
      </c>
      <c r="AR21" s="62" t="n">
        <f aca="false">U21-AJ21</f>
        <v>0.00339999999999918</v>
      </c>
      <c r="AS21" s="62" t="n">
        <f aca="false">V21-AK21</f>
        <v>-0.0041000000000011</v>
      </c>
      <c r="AT21" s="62" t="n">
        <f aca="false">W21-AL21</f>
        <v>0.000500000000002387</v>
      </c>
      <c r="AU21" s="62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4940.3008</v>
      </c>
      <c r="E22" s="65" t="n">
        <f aca="false">N22</f>
        <v>37.0422</v>
      </c>
      <c r="F22" s="65" t="n">
        <f aca="false">L22</f>
        <v>14940.3008</v>
      </c>
      <c r="G22" s="65" t="n">
        <f aca="false">O22</f>
        <v>38.3543</v>
      </c>
      <c r="H22" s="65" t="n">
        <f aca="false">T22</f>
        <v>15029.1704</v>
      </c>
      <c r="I22" s="65" t="n">
        <f aca="false">V22</f>
        <v>37.0404</v>
      </c>
      <c r="J22" s="65" t="n">
        <f aca="false">T22</f>
        <v>15029.1704</v>
      </c>
      <c r="K22" s="65" t="n">
        <f aca="false">W22</f>
        <v>38.356</v>
      </c>
      <c r="L22" s="66" t="n">
        <v>14940.3008</v>
      </c>
      <c r="M22" s="66" t="n">
        <v>33.3549</v>
      </c>
      <c r="N22" s="66" t="n">
        <v>37.0422</v>
      </c>
      <c r="O22" s="66" t="n">
        <v>38.3543</v>
      </c>
      <c r="P22" s="66" t="n">
        <v>13745.677</v>
      </c>
      <c r="Q22" s="66" t="n">
        <v>103.076</v>
      </c>
      <c r="R22" s="66" t="n">
        <f aca="false">P22/3600</f>
        <v>3.81824361111111</v>
      </c>
      <c r="S22" s="64"/>
      <c r="T22" s="66" t="n">
        <v>15029.1704</v>
      </c>
      <c r="U22" s="66" t="n">
        <v>33.3443</v>
      </c>
      <c r="V22" s="66" t="n">
        <v>37.0404</v>
      </c>
      <c r="W22" s="66" t="n">
        <v>38.356</v>
      </c>
      <c r="X22" s="66" t="n">
        <v>17849.766</v>
      </c>
      <c r="Y22" s="66" t="n">
        <v>105.061</v>
      </c>
      <c r="Z22" s="66" t="n">
        <f aca="false">X22/3600</f>
        <v>4.95826833333333</v>
      </c>
      <c r="AA22" s="64"/>
      <c r="AB22" s="64"/>
      <c r="AC22" s="64"/>
      <c r="AE22" s="40" t="n">
        <f aca="false">Q22/100</f>
        <v>1.03076</v>
      </c>
      <c r="AF22" s="40" t="n">
        <f aca="false">R22/100</f>
        <v>0.0381824361111111</v>
      </c>
      <c r="AG22" s="40" t="n">
        <f aca="false">Y22/100</f>
        <v>1.05061</v>
      </c>
      <c r="AH22" s="40" t="n">
        <f aca="false">Z22/100</f>
        <v>0.0495826833333333</v>
      </c>
      <c r="AI22" s="67" t="n">
        <v>15029.17</v>
      </c>
      <c r="AJ22" s="66" t="n">
        <v>33.34</v>
      </c>
      <c r="AK22" s="66" t="n">
        <v>37.04</v>
      </c>
      <c r="AL22" s="66" t="n">
        <v>38.36</v>
      </c>
      <c r="AM22" s="66" t="n">
        <v>24533.12</v>
      </c>
      <c r="AN22" s="66" t="n">
        <v>128.73</v>
      </c>
      <c r="AO22" s="68" t="n">
        <f aca="false">AM22/3600</f>
        <v>6.81475555555556</v>
      </c>
      <c r="AQ22" s="62" t="n">
        <f aca="false">T22-AI22</f>
        <v>0.000400000000809087</v>
      </c>
      <c r="AR22" s="62" t="n">
        <f aca="false">U22-AJ22</f>
        <v>0.00429999999999353</v>
      </c>
      <c r="AS22" s="62" t="n">
        <f aca="false">V22-AK22</f>
        <v>0.000399999999999068</v>
      </c>
      <c r="AT22" s="62" t="n">
        <f aca="false">W22-AL22</f>
        <v>-0.00399999999999778</v>
      </c>
      <c r="AU22" s="62"/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75904.5824</v>
      </c>
      <c r="E23" s="74" t="n">
        <f aca="false">N23</f>
        <v>44.3771</v>
      </c>
      <c r="F23" s="74" t="n">
        <f aca="false">L23</f>
        <v>75904.5824</v>
      </c>
      <c r="G23" s="74" t="n">
        <f aca="false">O23</f>
        <v>45.9439</v>
      </c>
      <c r="H23" s="74" t="n">
        <f aca="false">T23</f>
        <v>76062.432</v>
      </c>
      <c r="I23" s="74" t="n">
        <f aca="false">V23</f>
        <v>44.3779</v>
      </c>
      <c r="J23" s="74" t="n">
        <f aca="false">T23</f>
        <v>76062.432</v>
      </c>
      <c r="K23" s="74" t="n">
        <f aca="false">W23</f>
        <v>45.9466</v>
      </c>
      <c r="L23" s="69" t="n">
        <v>75904.5824</v>
      </c>
      <c r="M23" s="69" t="n">
        <v>41.386</v>
      </c>
      <c r="N23" s="69" t="n">
        <v>44.3771</v>
      </c>
      <c r="O23" s="69" t="n">
        <v>45.9439</v>
      </c>
      <c r="P23" s="69" t="n">
        <v>21034.442</v>
      </c>
      <c r="Q23" s="57" t="n">
        <v>146.591</v>
      </c>
      <c r="R23" s="69" t="n">
        <f aca="false">P23/3600</f>
        <v>5.84290055555556</v>
      </c>
      <c r="S23" s="72"/>
      <c r="T23" s="69" t="n">
        <v>76062.432</v>
      </c>
      <c r="U23" s="69" t="n">
        <v>41.3849</v>
      </c>
      <c r="V23" s="69" t="n">
        <v>44.3779</v>
      </c>
      <c r="W23" s="69" t="n">
        <v>45.9466</v>
      </c>
      <c r="X23" s="69" t="n">
        <v>25890.343</v>
      </c>
      <c r="Y23" s="69" t="n">
        <v>151.609</v>
      </c>
      <c r="Z23" s="69" t="n">
        <f aca="false">X23/3600</f>
        <v>7.1917619444444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1.46591</v>
      </c>
      <c r="AF23" s="40" t="n">
        <f aca="false">R23/100</f>
        <v>0.0584290055555556</v>
      </c>
      <c r="AG23" s="40" t="n">
        <f aca="false">Y23/100</f>
        <v>1.51609</v>
      </c>
      <c r="AH23" s="40" t="n">
        <f aca="false">Z23/100</f>
        <v>0.0719176194444445</v>
      </c>
      <c r="AI23" s="70" t="n">
        <v>76062.43</v>
      </c>
      <c r="AJ23" s="69" t="n">
        <v>41.38</v>
      </c>
      <c r="AK23" s="69" t="n">
        <v>44.38</v>
      </c>
      <c r="AL23" s="69" t="n">
        <v>45.95</v>
      </c>
      <c r="AM23" s="69" t="n">
        <v>33874.6</v>
      </c>
      <c r="AN23" s="69" t="n">
        <v>182.05</v>
      </c>
      <c r="AO23" s="73" t="n">
        <f aca="false">AM23/3600</f>
        <v>9.40961111111111</v>
      </c>
      <c r="AQ23" s="62" t="n">
        <f aca="false">T23-AI23</f>
        <v>0.00200000000768341</v>
      </c>
      <c r="AR23" s="62" t="n">
        <f aca="false">U23-AJ23</f>
        <v>0.00489999999999924</v>
      </c>
      <c r="AS23" s="62" t="n">
        <f aca="false">V23-AK23</f>
        <v>-0.00210000000000576</v>
      </c>
      <c r="AT23" s="62" t="n">
        <f aca="false">W23-AL23</f>
        <v>-0.00340000000000629</v>
      </c>
      <c r="AU23" s="62"/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31867.7096</v>
      </c>
      <c r="E24" s="75" t="n">
        <f aca="false">N24</f>
        <v>42.9087</v>
      </c>
      <c r="F24" s="75" t="n">
        <f aca="false">L24</f>
        <v>31867.7096</v>
      </c>
      <c r="G24" s="75" t="n">
        <f aca="false">O24</f>
        <v>43.8111</v>
      </c>
      <c r="H24" s="75" t="n">
        <f aca="false">T24</f>
        <v>31978.304</v>
      </c>
      <c r="I24" s="75" t="n">
        <f aca="false">V24</f>
        <v>42.9074</v>
      </c>
      <c r="J24" s="75" t="n">
        <f aca="false">T24</f>
        <v>31978.304</v>
      </c>
      <c r="K24" s="75" t="n">
        <f aca="false">W24</f>
        <v>43.8099</v>
      </c>
      <c r="L24" s="56" t="n">
        <v>31867.7096</v>
      </c>
      <c r="M24" s="56" t="n">
        <v>38.7874</v>
      </c>
      <c r="N24" s="56" t="n">
        <v>42.9087</v>
      </c>
      <c r="O24" s="56" t="n">
        <v>43.8111</v>
      </c>
      <c r="P24" s="56" t="n">
        <v>16618.447</v>
      </c>
      <c r="Q24" s="57" t="n">
        <v>113.592</v>
      </c>
      <c r="R24" s="56" t="n">
        <f aca="false">P24/3600</f>
        <v>4.61623527777778</v>
      </c>
      <c r="S24" s="58"/>
      <c r="T24" s="56" t="n">
        <v>31978.304</v>
      </c>
      <c r="U24" s="56" t="n">
        <v>38.7826</v>
      </c>
      <c r="V24" s="56" t="n">
        <v>42.9074</v>
      </c>
      <c r="W24" s="56" t="n">
        <v>43.8099</v>
      </c>
      <c r="X24" s="56" t="n">
        <v>21018.031</v>
      </c>
      <c r="Y24" s="56" t="n">
        <v>116.812</v>
      </c>
      <c r="Z24" s="56" t="n">
        <f aca="false">X24/3600</f>
        <v>5.83834194444444</v>
      </c>
      <c r="AA24" s="58"/>
      <c r="AB24" s="58"/>
      <c r="AC24" s="58"/>
      <c r="AE24" s="40" t="n">
        <f aca="false">Q24/100</f>
        <v>1.13592</v>
      </c>
      <c r="AF24" s="40" t="n">
        <f aca="false">R24/100</f>
        <v>0.0461623527777778</v>
      </c>
      <c r="AG24" s="40" t="n">
        <f aca="false">Y24/100</f>
        <v>1.16812</v>
      </c>
      <c r="AH24" s="40" t="n">
        <f aca="false">Z24/100</f>
        <v>0.0583834194444444</v>
      </c>
      <c r="AI24" s="60" t="n">
        <v>31978.3</v>
      </c>
      <c r="AJ24" s="56" t="n">
        <v>38.78</v>
      </c>
      <c r="AK24" s="56" t="n">
        <v>42.91</v>
      </c>
      <c r="AL24" s="56" t="n">
        <v>43.81</v>
      </c>
      <c r="AM24" s="56" t="n">
        <v>27986.36</v>
      </c>
      <c r="AN24" s="56" t="n">
        <v>142.97</v>
      </c>
      <c r="AO24" s="61" t="n">
        <f aca="false">AM24/3600</f>
        <v>7.77398888888889</v>
      </c>
      <c r="AQ24" s="62" t="n">
        <f aca="false">T24-AI24</f>
        <v>0.00400000000081491</v>
      </c>
      <c r="AR24" s="62" t="n">
        <f aca="false">U24-AJ24</f>
        <v>0.00260000000000105</v>
      </c>
      <c r="AS24" s="62" t="n">
        <f aca="false">V24-AK24</f>
        <v>-0.00259999999999394</v>
      </c>
      <c r="AT24" s="62" t="n">
        <f aca="false">W24-AL24</f>
        <v>-0.00010000000000332</v>
      </c>
      <c r="AU24" s="62"/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16191.6248</v>
      </c>
      <c r="E25" s="75" t="n">
        <f aca="false">N25</f>
        <v>41.4183</v>
      </c>
      <c r="F25" s="75" t="n">
        <f aca="false">L25</f>
        <v>16191.6248</v>
      </c>
      <c r="G25" s="75" t="n">
        <f aca="false">O25</f>
        <v>41.7392</v>
      </c>
      <c r="H25" s="75" t="n">
        <f aca="false">T25</f>
        <v>16252.5816</v>
      </c>
      <c r="I25" s="75" t="n">
        <f aca="false">V25</f>
        <v>41.4147</v>
      </c>
      <c r="J25" s="75" t="n">
        <f aca="false">T25</f>
        <v>16252.5816</v>
      </c>
      <c r="K25" s="75" t="n">
        <f aca="false">W25</f>
        <v>41.7373</v>
      </c>
      <c r="L25" s="56" t="n">
        <v>16191.6248</v>
      </c>
      <c r="M25" s="56" t="n">
        <v>36.9874</v>
      </c>
      <c r="N25" s="56" t="n">
        <v>41.4183</v>
      </c>
      <c r="O25" s="56" t="n">
        <v>41.7392</v>
      </c>
      <c r="P25" s="56" t="n">
        <v>14221.492</v>
      </c>
      <c r="Q25" s="57" t="n">
        <v>102.826</v>
      </c>
      <c r="R25" s="56" t="n">
        <f aca="false">P25/3600</f>
        <v>3.95041444444444</v>
      </c>
      <c r="S25" s="58"/>
      <c r="T25" s="56" t="n">
        <v>16252.5816</v>
      </c>
      <c r="U25" s="56" t="n">
        <v>36.9808</v>
      </c>
      <c r="V25" s="56" t="n">
        <v>41.4147</v>
      </c>
      <c r="W25" s="56" t="n">
        <v>41.7373</v>
      </c>
      <c r="X25" s="56" t="n">
        <v>18382.203</v>
      </c>
      <c r="Y25" s="56" t="n">
        <v>104.39</v>
      </c>
      <c r="Z25" s="56" t="n">
        <f aca="false">X25/3600</f>
        <v>5.1061675</v>
      </c>
      <c r="AA25" s="58"/>
      <c r="AB25" s="58"/>
      <c r="AC25" s="58"/>
      <c r="AE25" s="40" t="n">
        <f aca="false">Q25/100</f>
        <v>1.02826</v>
      </c>
      <c r="AF25" s="40" t="n">
        <f aca="false">R25/100</f>
        <v>0.0395041444444444</v>
      </c>
      <c r="AG25" s="40" t="n">
        <f aca="false">Y25/100</f>
        <v>1.0439</v>
      </c>
      <c r="AH25" s="40" t="n">
        <f aca="false">Z25/100</f>
        <v>0.051061675</v>
      </c>
      <c r="AI25" s="60" t="n">
        <v>16252.58</v>
      </c>
      <c r="AJ25" s="56" t="n">
        <v>36.98</v>
      </c>
      <c r="AK25" s="56" t="n">
        <v>41.41</v>
      </c>
      <c r="AL25" s="56" t="n">
        <v>41.74</v>
      </c>
      <c r="AM25" s="56" t="n">
        <v>24835.6</v>
      </c>
      <c r="AN25" s="56" t="n">
        <v>128.21</v>
      </c>
      <c r="AO25" s="61" t="n">
        <f aca="false">AM25/3600</f>
        <v>6.89877777777778</v>
      </c>
      <c r="AQ25" s="62" t="n">
        <f aca="false">T25-AI25</f>
        <v>0.00159999999959837</v>
      </c>
      <c r="AR25" s="62" t="n">
        <f aca="false">U25-AJ25</f>
        <v>0.000800000000005241</v>
      </c>
      <c r="AS25" s="62" t="n">
        <f aca="false">V25-AK25</f>
        <v>0.00470000000000681</v>
      </c>
      <c r="AT25" s="62" t="n">
        <f aca="false">W25-AL25</f>
        <v>-0.00270000000000437</v>
      </c>
      <c r="AU25" s="62"/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8943.5032</v>
      </c>
      <c r="E26" s="76" t="n">
        <f aca="false">N26</f>
        <v>39.8438</v>
      </c>
      <c r="F26" s="76" t="n">
        <f aca="false">L26</f>
        <v>8943.5032</v>
      </c>
      <c r="G26" s="76" t="n">
        <f aca="false">O26</f>
        <v>39.6264</v>
      </c>
      <c r="H26" s="76" t="n">
        <f aca="false">T26</f>
        <v>8972.6048</v>
      </c>
      <c r="I26" s="76" t="n">
        <f aca="false">V26</f>
        <v>39.8495</v>
      </c>
      <c r="J26" s="76" t="n">
        <f aca="false">T26</f>
        <v>8972.6048</v>
      </c>
      <c r="K26" s="76" t="n">
        <f aca="false">W26</f>
        <v>39.6267</v>
      </c>
      <c r="L26" s="66" t="n">
        <v>8943.5032</v>
      </c>
      <c r="M26" s="66" t="n">
        <v>35.0814</v>
      </c>
      <c r="N26" s="66" t="n">
        <v>39.8438</v>
      </c>
      <c r="O26" s="66" t="n">
        <v>39.6264</v>
      </c>
      <c r="P26" s="66" t="n">
        <v>13204.115</v>
      </c>
      <c r="Q26" s="66" t="n">
        <v>96.78</v>
      </c>
      <c r="R26" s="66" t="n">
        <f aca="false">P26/3600</f>
        <v>3.66780972222222</v>
      </c>
      <c r="S26" s="64"/>
      <c r="T26" s="66" t="n">
        <v>8972.6048</v>
      </c>
      <c r="U26" s="66" t="n">
        <v>35.0743</v>
      </c>
      <c r="V26" s="66" t="n">
        <v>39.8495</v>
      </c>
      <c r="W26" s="66" t="n">
        <v>39.6267</v>
      </c>
      <c r="X26" s="66" t="n">
        <v>17290.25</v>
      </c>
      <c r="Y26" s="66" t="n">
        <v>97.843</v>
      </c>
      <c r="Z26" s="66" t="n">
        <f aca="false">X26/3600</f>
        <v>4.80284722222222</v>
      </c>
      <c r="AA26" s="64"/>
      <c r="AB26" s="64"/>
      <c r="AC26" s="64"/>
      <c r="AE26" s="40" t="n">
        <f aca="false">Q26/100</f>
        <v>0.9678</v>
      </c>
      <c r="AF26" s="40" t="n">
        <f aca="false">R26/100</f>
        <v>0.0366780972222222</v>
      </c>
      <c r="AG26" s="40" t="n">
        <f aca="false">Y26/100</f>
        <v>0.97843</v>
      </c>
      <c r="AH26" s="40" t="n">
        <f aca="false">Z26/100</f>
        <v>0.0480284722222222</v>
      </c>
      <c r="AI26" s="67" t="n">
        <v>8972.75</v>
      </c>
      <c r="AJ26" s="66" t="n">
        <v>35.07</v>
      </c>
      <c r="AK26" s="66" t="n">
        <v>39.85</v>
      </c>
      <c r="AL26" s="66" t="n">
        <v>39.63</v>
      </c>
      <c r="AM26" s="66" t="n">
        <v>23637.91</v>
      </c>
      <c r="AN26" s="66" t="n">
        <v>119.29</v>
      </c>
      <c r="AO26" s="68" t="n">
        <f aca="false">AM26/3600</f>
        <v>6.56608611111111</v>
      </c>
      <c r="AQ26" s="62" t="n">
        <f aca="false">T26-AI26</f>
        <v>-0.145200000000841</v>
      </c>
      <c r="AR26" s="62" t="n">
        <f aca="false">U26-AJ26</f>
        <v>0.00430000000000064</v>
      </c>
      <c r="AS26" s="62" t="n">
        <f aca="false">V26-AK26</f>
        <v>-0.000500000000002387</v>
      </c>
      <c r="AT26" s="62" t="n">
        <f aca="false">W26-AL26</f>
        <v>-0.00330000000000297</v>
      </c>
      <c r="AU26" s="62"/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189157.3448</v>
      </c>
      <c r="E27" s="74" t="n">
        <f aca="false">N27</f>
        <v>42.78</v>
      </c>
      <c r="F27" s="74" t="n">
        <f aca="false">L27</f>
        <v>189157.3448</v>
      </c>
      <c r="G27" s="74" t="n">
        <f aca="false">O27</f>
        <v>44.4055</v>
      </c>
      <c r="H27" s="74" t="n">
        <f aca="false">T27</f>
        <v>189210.988</v>
      </c>
      <c r="I27" s="74" t="n">
        <f aca="false">V27</f>
        <v>42.7792</v>
      </c>
      <c r="J27" s="74" t="n">
        <f aca="false">T27</f>
        <v>189210.988</v>
      </c>
      <c r="K27" s="74" t="n">
        <f aca="false">W27</f>
        <v>44.4019</v>
      </c>
      <c r="L27" s="69" t="n">
        <v>189157.3448</v>
      </c>
      <c r="M27" s="69" t="n">
        <v>42.6119</v>
      </c>
      <c r="N27" s="69" t="n">
        <v>42.78</v>
      </c>
      <c r="O27" s="69" t="n">
        <v>44.4055</v>
      </c>
      <c r="P27" s="69" t="n">
        <v>30962.834</v>
      </c>
      <c r="Q27" s="57" t="n">
        <v>216.653</v>
      </c>
      <c r="R27" s="69" t="n">
        <f aca="false">P27/3600</f>
        <v>8.60078722222222</v>
      </c>
      <c r="S27" s="72"/>
      <c r="T27" s="69" t="n">
        <v>189210.988</v>
      </c>
      <c r="U27" s="69" t="n">
        <v>42.6144</v>
      </c>
      <c r="V27" s="69" t="n">
        <v>42.7792</v>
      </c>
      <c r="W27" s="69" t="n">
        <v>44.4019</v>
      </c>
      <c r="X27" s="69" t="n">
        <v>37379.536</v>
      </c>
      <c r="Y27" s="69" t="n">
        <v>222.342</v>
      </c>
      <c r="Z27" s="69" t="n">
        <f aca="false">X27/3600</f>
        <v>10.383204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2.16653</v>
      </c>
      <c r="AF27" s="40" t="n">
        <f aca="false">R27/100</f>
        <v>0.0860078722222222</v>
      </c>
      <c r="AG27" s="40" t="n">
        <f aca="false">Y27/100</f>
        <v>2.22342</v>
      </c>
      <c r="AH27" s="40" t="n">
        <f aca="false">Z27/100</f>
        <v>0.103832044444444</v>
      </c>
      <c r="AI27" s="70" t="n">
        <v>189210.99</v>
      </c>
      <c r="AJ27" s="69" t="n">
        <v>42.61</v>
      </c>
      <c r="AK27" s="69" t="n">
        <v>42.78</v>
      </c>
      <c r="AL27" s="69" t="n">
        <v>44.4</v>
      </c>
      <c r="AM27" s="69" t="n">
        <v>75319.61</v>
      </c>
      <c r="AN27" s="69" t="n">
        <v>416.36</v>
      </c>
      <c r="AO27" s="73" t="n">
        <f aca="false">AM27/3600</f>
        <v>20.9221138888889</v>
      </c>
      <c r="AQ27" s="62" t="n">
        <f aca="false">T27-AI27</f>
        <v>-0.00199999997857958</v>
      </c>
      <c r="AR27" s="62" t="n">
        <f aca="false">U27-AJ27</f>
        <v>0.00440000000000396</v>
      </c>
      <c r="AS27" s="62" t="n">
        <f aca="false">V27-AK27</f>
        <v>-0.000799999999998136</v>
      </c>
      <c r="AT27" s="62" t="n">
        <f aca="false">W27-AL27</f>
        <v>0.00189999999999912</v>
      </c>
      <c r="AU27" s="62"/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86734.1432</v>
      </c>
      <c r="E28" s="75" t="n">
        <f aca="false">N28</f>
        <v>40.8764</v>
      </c>
      <c r="F28" s="75" t="n">
        <f aca="false">L28</f>
        <v>86734.1432</v>
      </c>
      <c r="G28" s="75" t="n">
        <f aca="false">O28</f>
        <v>42.9772</v>
      </c>
      <c r="H28" s="75" t="n">
        <f aca="false">T28</f>
        <v>86938.3808</v>
      </c>
      <c r="I28" s="75" t="n">
        <f aca="false">V28</f>
        <v>40.8777</v>
      </c>
      <c r="J28" s="75" t="n">
        <f aca="false">T28</f>
        <v>86938.3808</v>
      </c>
      <c r="K28" s="75" t="n">
        <f aca="false">W28</f>
        <v>42.9768</v>
      </c>
      <c r="L28" s="56" t="n">
        <v>86734.1432</v>
      </c>
      <c r="M28" s="56" t="n">
        <v>37.2283</v>
      </c>
      <c r="N28" s="56" t="n">
        <v>40.8764</v>
      </c>
      <c r="O28" s="56" t="n">
        <v>42.9772</v>
      </c>
      <c r="P28" s="56" t="n">
        <v>24322.631</v>
      </c>
      <c r="Q28" s="57" t="n">
        <v>169.169</v>
      </c>
      <c r="R28" s="56" t="n">
        <f aca="false">P28/3600</f>
        <v>6.75628638888889</v>
      </c>
      <c r="S28" s="58"/>
      <c r="T28" s="56" t="n">
        <v>86938.3808</v>
      </c>
      <c r="U28" s="56" t="n">
        <v>37.2297</v>
      </c>
      <c r="V28" s="56" t="n">
        <v>40.8777</v>
      </c>
      <c r="W28" s="56" t="n">
        <v>42.9768</v>
      </c>
      <c r="X28" s="56" t="n">
        <v>29948.768</v>
      </c>
      <c r="Y28" s="56" t="n">
        <v>176.123</v>
      </c>
      <c r="Z28" s="56" t="n">
        <f aca="false">X28/3600</f>
        <v>8.31910222222222</v>
      </c>
      <c r="AA28" s="58"/>
      <c r="AB28" s="58"/>
      <c r="AC28" s="58"/>
      <c r="AE28" s="40" t="n">
        <f aca="false">Q28/100</f>
        <v>1.69169</v>
      </c>
      <c r="AF28" s="40" t="n">
        <f aca="false">R28/100</f>
        <v>0.0675628638888889</v>
      </c>
      <c r="AG28" s="40" t="n">
        <f aca="false">Y28/100</f>
        <v>1.76123</v>
      </c>
      <c r="AH28" s="40" t="n">
        <f aca="false">Z28/100</f>
        <v>0.0831910222222222</v>
      </c>
      <c r="AI28" s="60" t="n">
        <v>86938.38</v>
      </c>
      <c r="AJ28" s="56" t="n">
        <v>37.23</v>
      </c>
      <c r="AK28" s="56" t="n">
        <v>40.88</v>
      </c>
      <c r="AL28" s="56" t="n">
        <v>42.98</v>
      </c>
      <c r="AM28" s="56" t="n">
        <v>39473.84</v>
      </c>
      <c r="AN28" s="56" t="n">
        <v>214.77</v>
      </c>
      <c r="AO28" s="61" t="n">
        <f aca="false">AM28/3600</f>
        <v>10.9649555555556</v>
      </c>
      <c r="AQ28" s="62" t="n">
        <f aca="false">T28-AI28</f>
        <v>0.000799999994342215</v>
      </c>
      <c r="AR28" s="62" t="n">
        <f aca="false">U28-AJ28</f>
        <v>-0.000299999999995748</v>
      </c>
      <c r="AS28" s="62" t="n">
        <f aca="false">V28-AK28</f>
        <v>-0.0023000000000053</v>
      </c>
      <c r="AT28" s="62" t="n">
        <f aca="false">W28-AL28</f>
        <v>-0.00319999999999965</v>
      </c>
      <c r="AU28" s="62"/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43182.1936</v>
      </c>
      <c r="E29" s="75" t="n">
        <f aca="false">N29</f>
        <v>39.2615</v>
      </c>
      <c r="F29" s="75" t="n">
        <f aca="false">L29</f>
        <v>43182.1936</v>
      </c>
      <c r="G29" s="75" t="n">
        <f aca="false">O29</f>
        <v>41.7729</v>
      </c>
      <c r="H29" s="75" t="n">
        <f aca="false">T29</f>
        <v>43337.6144</v>
      </c>
      <c r="I29" s="75" t="n">
        <f aca="false">V29</f>
        <v>39.2616</v>
      </c>
      <c r="J29" s="75" t="n">
        <f aca="false">T29</f>
        <v>43337.6144</v>
      </c>
      <c r="K29" s="75" t="n">
        <f aca="false">W29</f>
        <v>41.7691</v>
      </c>
      <c r="L29" s="56" t="n">
        <v>43182.1936</v>
      </c>
      <c r="M29" s="56" t="n">
        <v>34.5339</v>
      </c>
      <c r="N29" s="56" t="n">
        <v>39.2615</v>
      </c>
      <c r="O29" s="56" t="n">
        <v>41.7729</v>
      </c>
      <c r="P29" s="56" t="n">
        <v>19994.544</v>
      </c>
      <c r="Q29" s="57" t="n">
        <v>145.154</v>
      </c>
      <c r="R29" s="56" t="n">
        <f aca="false">P29/3600</f>
        <v>5.55404</v>
      </c>
      <c r="S29" s="58"/>
      <c r="T29" s="56" t="n">
        <v>43337.6144</v>
      </c>
      <c r="U29" s="56" t="n">
        <v>34.5313</v>
      </c>
      <c r="V29" s="56" t="n">
        <v>39.2616</v>
      </c>
      <c r="W29" s="56" t="n">
        <v>41.7691</v>
      </c>
      <c r="X29" s="56" t="n">
        <v>25257.438</v>
      </c>
      <c r="Y29" s="56" t="n">
        <v>151.592</v>
      </c>
      <c r="Z29" s="56" t="n">
        <f aca="false">X29/3600</f>
        <v>7.015955</v>
      </c>
      <c r="AA29" s="58"/>
      <c r="AB29" s="58"/>
      <c r="AC29" s="58"/>
      <c r="AE29" s="40" t="n">
        <f aca="false">Q29/100</f>
        <v>1.45154</v>
      </c>
      <c r="AF29" s="40" t="n">
        <f aca="false">R29/100</f>
        <v>0.0555404</v>
      </c>
      <c r="AG29" s="40" t="n">
        <f aca="false">Y29/100</f>
        <v>1.51592</v>
      </c>
      <c r="AH29" s="40" t="n">
        <f aca="false">Z29/100</f>
        <v>0.07015955</v>
      </c>
      <c r="AI29" s="60" t="n">
        <v>43337.61</v>
      </c>
      <c r="AJ29" s="56" t="n">
        <v>34.53</v>
      </c>
      <c r="AK29" s="56" t="n">
        <v>39.26</v>
      </c>
      <c r="AL29" s="56" t="n">
        <v>41.77</v>
      </c>
      <c r="AM29" s="56" t="n">
        <v>33936.26</v>
      </c>
      <c r="AN29" s="56" t="n">
        <v>185.42</v>
      </c>
      <c r="AO29" s="61" t="n">
        <f aca="false">AM29/3600</f>
        <v>9.42673888888889</v>
      </c>
      <c r="AQ29" s="62" t="n">
        <f aca="false">T29-AI29</f>
        <v>0.00439999999798602</v>
      </c>
      <c r="AR29" s="62" t="n">
        <f aca="false">U29-AJ29</f>
        <v>0.00130000000000052</v>
      </c>
      <c r="AS29" s="62" t="n">
        <f aca="false">V29-AK29</f>
        <v>0.00160000000000338</v>
      </c>
      <c r="AT29" s="62" t="n">
        <f aca="false">W29-AL29</f>
        <v>-0.000900000000001455</v>
      </c>
      <c r="AU29" s="62"/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23214.2064</v>
      </c>
      <c r="E30" s="76" t="n">
        <f aca="false">N30</f>
        <v>37.972</v>
      </c>
      <c r="F30" s="76" t="n">
        <f aca="false">L30</f>
        <v>23214.2064</v>
      </c>
      <c r="G30" s="76" t="n">
        <f aca="false">O30</f>
        <v>40.7097</v>
      </c>
      <c r="H30" s="76" t="n">
        <f aca="false">T30</f>
        <v>23311.4256</v>
      </c>
      <c r="I30" s="76" t="n">
        <f aca="false">V30</f>
        <v>37.9676</v>
      </c>
      <c r="J30" s="76" t="n">
        <f aca="false">T30</f>
        <v>23311.4256</v>
      </c>
      <c r="K30" s="76" t="n">
        <f aca="false">W30</f>
        <v>40.7051</v>
      </c>
      <c r="L30" s="66" t="n">
        <v>23214.2064</v>
      </c>
      <c r="M30" s="66" t="n">
        <v>32.1697</v>
      </c>
      <c r="N30" s="66" t="n">
        <v>37.972</v>
      </c>
      <c r="O30" s="66" t="n">
        <v>40.7097</v>
      </c>
      <c r="P30" s="66" t="n">
        <v>17672.448</v>
      </c>
      <c r="Q30" s="66" t="n">
        <v>132.107</v>
      </c>
      <c r="R30" s="66" t="n">
        <f aca="false">P30/3600</f>
        <v>4.90901333333333</v>
      </c>
      <c r="S30" s="64"/>
      <c r="T30" s="66" t="n">
        <v>23311.4256</v>
      </c>
      <c r="U30" s="66" t="n">
        <v>32.1663</v>
      </c>
      <c r="V30" s="66" t="n">
        <v>37.9676</v>
      </c>
      <c r="W30" s="66" t="n">
        <v>40.7051</v>
      </c>
      <c r="X30" s="66" t="n">
        <v>22678.97</v>
      </c>
      <c r="Y30" s="66" t="n">
        <v>136.717</v>
      </c>
      <c r="Z30" s="66" t="n">
        <f aca="false">X30/3600</f>
        <v>6.29971388888889</v>
      </c>
      <c r="AA30" s="64"/>
      <c r="AB30" s="64"/>
      <c r="AC30" s="64"/>
      <c r="AE30" s="40" t="n">
        <f aca="false">Q30/100</f>
        <v>1.32107</v>
      </c>
      <c r="AF30" s="40" t="n">
        <f aca="false">R30/100</f>
        <v>0.0490901333333333</v>
      </c>
      <c r="AG30" s="40" t="n">
        <f aca="false">Y30/100</f>
        <v>1.36717</v>
      </c>
      <c r="AH30" s="40" t="n">
        <f aca="false">Z30/100</f>
        <v>0.0629971388888889</v>
      </c>
      <c r="AI30" s="67" t="n">
        <v>23311.39</v>
      </c>
      <c r="AJ30" s="66" t="n">
        <v>32.17</v>
      </c>
      <c r="AK30" s="66" t="n">
        <v>37.97</v>
      </c>
      <c r="AL30" s="66" t="n">
        <v>40.71</v>
      </c>
      <c r="AM30" s="66" t="n">
        <v>31140.05</v>
      </c>
      <c r="AN30" s="66" t="n">
        <v>167.06</v>
      </c>
      <c r="AO30" s="68" t="n">
        <f aca="false">AM30/3600</f>
        <v>8.65001388888889</v>
      </c>
      <c r="AQ30" s="62" t="n">
        <f aca="false">T30-AI30</f>
        <v>0.0355999999992491</v>
      </c>
      <c r="AR30" s="62" t="n">
        <f aca="false">U30-AJ30</f>
        <v>-0.00370000000000204</v>
      </c>
      <c r="AS30" s="62" t="n">
        <f aca="false">V30-AK30</f>
        <v>-0.00240000000000151</v>
      </c>
      <c r="AT30" s="62" t="n">
        <f aca="false">W30-AL30</f>
        <v>-0.00489999999999924</v>
      </c>
      <c r="AU30" s="62"/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22335.1512</v>
      </c>
      <c r="E31" s="74" t="n">
        <f aca="false">N31</f>
        <v>43.8189</v>
      </c>
      <c r="F31" s="74" t="n">
        <f aca="false">L31</f>
        <v>22335.1512</v>
      </c>
      <c r="G31" s="74" t="n">
        <f aca="false">O31</f>
        <v>44.4115</v>
      </c>
      <c r="H31" s="74" t="n">
        <f aca="false">T31</f>
        <v>22335.1512</v>
      </c>
      <c r="I31" s="74" t="n">
        <f aca="false">V31</f>
        <v>43.8189</v>
      </c>
      <c r="J31" s="74" t="n">
        <f aca="false">T31</f>
        <v>22335.1512</v>
      </c>
      <c r="K31" s="74" t="n">
        <f aca="false">W31</f>
        <v>44.4115</v>
      </c>
      <c r="L31" s="69" t="n">
        <v>22335.1512</v>
      </c>
      <c r="M31" s="69" t="n">
        <v>41.8627</v>
      </c>
      <c r="N31" s="69" t="n">
        <v>43.8189</v>
      </c>
      <c r="O31" s="69" t="n">
        <v>44.4115</v>
      </c>
      <c r="P31" s="69" t="n">
        <v>4649.748</v>
      </c>
      <c r="Q31" s="57" t="n">
        <v>33.358</v>
      </c>
      <c r="R31" s="69" t="n">
        <f aca="false">P31/3600</f>
        <v>1.29159666666667</v>
      </c>
      <c r="S31" s="72"/>
      <c r="T31" s="69" t="n">
        <v>22335.1512</v>
      </c>
      <c r="U31" s="69" t="n">
        <v>41.8627</v>
      </c>
      <c r="V31" s="69" t="n">
        <v>43.8189</v>
      </c>
      <c r="W31" s="69" t="n">
        <v>44.4115</v>
      </c>
      <c r="X31" s="69" t="n">
        <v>4665.768</v>
      </c>
      <c r="Y31" s="69" t="n">
        <v>33.796</v>
      </c>
      <c r="Z31" s="69" t="n">
        <f aca="false">X31/3600</f>
        <v>1.296046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33358</v>
      </c>
      <c r="AF31" s="40" t="n">
        <f aca="false">R31/100</f>
        <v>0.0129159666666667</v>
      </c>
      <c r="AG31" s="40" t="n">
        <f aca="false">Y31/100</f>
        <v>0.33796</v>
      </c>
      <c r="AH31" s="40" t="n">
        <f aca="false">Z31/100</f>
        <v>0.0129604666666667</v>
      </c>
      <c r="AI31" s="70" t="n">
        <v>22335.1512</v>
      </c>
      <c r="AJ31" s="69" t="n">
        <v>41.8627</v>
      </c>
      <c r="AK31" s="69" t="n">
        <v>43.8189</v>
      </c>
      <c r="AL31" s="69" t="n">
        <v>44.4115</v>
      </c>
      <c r="AM31" s="69" t="n">
        <v>5104.96</v>
      </c>
      <c r="AN31" s="69" t="n">
        <v>41.24</v>
      </c>
      <c r="AO31" s="73" t="n">
        <f aca="false">AM31/3600</f>
        <v>1.41804444444444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  <c r="AU31" s="62"/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2303.0552</v>
      </c>
      <c r="E32" s="75" t="n">
        <f aca="false">N32</f>
        <v>41.0334</v>
      </c>
      <c r="F32" s="75" t="n">
        <f aca="false">L32</f>
        <v>12303.0552</v>
      </c>
      <c r="G32" s="75" t="n">
        <f aca="false">O32</f>
        <v>41.2314</v>
      </c>
      <c r="H32" s="75" t="n">
        <f aca="false">T32</f>
        <v>12303.0552</v>
      </c>
      <c r="I32" s="75" t="n">
        <f aca="false">V32</f>
        <v>41.0334</v>
      </c>
      <c r="J32" s="75" t="n">
        <f aca="false">T32</f>
        <v>12303.0552</v>
      </c>
      <c r="K32" s="75" t="n">
        <f aca="false">W32</f>
        <v>41.2314</v>
      </c>
      <c r="L32" s="56" t="n">
        <v>12303.0552</v>
      </c>
      <c r="M32" s="56" t="n">
        <v>38.4619</v>
      </c>
      <c r="N32" s="56" t="n">
        <v>41.0334</v>
      </c>
      <c r="O32" s="56" t="n">
        <v>41.2314</v>
      </c>
      <c r="P32" s="56" t="n">
        <v>3832.743</v>
      </c>
      <c r="Q32" s="57" t="n">
        <v>27.499</v>
      </c>
      <c r="R32" s="56" t="n">
        <f aca="false">P32/3600</f>
        <v>1.06465083333333</v>
      </c>
      <c r="S32" s="58"/>
      <c r="T32" s="56" t="n">
        <v>12303.0552</v>
      </c>
      <c r="U32" s="56" t="n">
        <v>38.4619</v>
      </c>
      <c r="V32" s="56" t="n">
        <v>41.0334</v>
      </c>
      <c r="W32" s="56" t="n">
        <v>41.2314</v>
      </c>
      <c r="X32" s="56" t="n">
        <v>3836.508</v>
      </c>
      <c r="Y32" s="56" t="n">
        <v>27.874</v>
      </c>
      <c r="Z32" s="56" t="n">
        <f aca="false">X32/3600</f>
        <v>1.06569666666667</v>
      </c>
      <c r="AA32" s="58"/>
      <c r="AB32" s="58"/>
      <c r="AC32" s="58"/>
      <c r="AE32" s="40" t="n">
        <f aca="false">Q32/100</f>
        <v>0.27499</v>
      </c>
      <c r="AF32" s="40" t="n">
        <f aca="false">R32/100</f>
        <v>0.0106465083333333</v>
      </c>
      <c r="AG32" s="40" t="n">
        <f aca="false">Y32/100</f>
        <v>0.27874</v>
      </c>
      <c r="AH32" s="40" t="n">
        <f aca="false">Z32/100</f>
        <v>0.0106569666666667</v>
      </c>
      <c r="AI32" s="60" t="n">
        <v>12303.0552</v>
      </c>
      <c r="AJ32" s="56" t="n">
        <v>38.4619</v>
      </c>
      <c r="AK32" s="56" t="n">
        <v>41.0334</v>
      </c>
      <c r="AL32" s="56" t="n">
        <v>41.2314</v>
      </c>
      <c r="AM32" s="56" t="n">
        <v>4284.86</v>
      </c>
      <c r="AN32" s="56" t="n">
        <v>33.74</v>
      </c>
      <c r="AO32" s="61" t="n">
        <f aca="false">AM32/3600</f>
        <v>1.19023888888889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  <c r="AU32" s="62"/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6418.8392</v>
      </c>
      <c r="E33" s="75" t="n">
        <f aca="false">N33</f>
        <v>38.5852</v>
      </c>
      <c r="F33" s="75" t="n">
        <f aca="false">L33</f>
        <v>6418.8392</v>
      </c>
      <c r="G33" s="75" t="n">
        <f aca="false">O33</f>
        <v>38.5319</v>
      </c>
      <c r="H33" s="75" t="n">
        <f aca="false">T33</f>
        <v>6418.8392</v>
      </c>
      <c r="I33" s="75" t="n">
        <f aca="false">V33</f>
        <v>38.5852</v>
      </c>
      <c r="J33" s="75" t="n">
        <f aca="false">T33</f>
        <v>6418.8392</v>
      </c>
      <c r="K33" s="75" t="n">
        <f aca="false">W33</f>
        <v>38.5319</v>
      </c>
      <c r="L33" s="56" t="n">
        <v>6418.8392</v>
      </c>
      <c r="M33" s="56" t="n">
        <v>35.4464</v>
      </c>
      <c r="N33" s="56" t="n">
        <v>38.5852</v>
      </c>
      <c r="O33" s="56" t="n">
        <v>38.5319</v>
      </c>
      <c r="P33" s="56" t="n">
        <v>3192.833</v>
      </c>
      <c r="Q33" s="57" t="n">
        <v>23.624</v>
      </c>
      <c r="R33" s="56" t="n">
        <f aca="false">P33/3600</f>
        <v>0.886898055555556</v>
      </c>
      <c r="S33" s="58"/>
      <c r="T33" s="56" t="n">
        <v>6418.8392</v>
      </c>
      <c r="U33" s="56" t="n">
        <v>35.4464</v>
      </c>
      <c r="V33" s="56" t="n">
        <v>38.5852</v>
      </c>
      <c r="W33" s="56" t="n">
        <v>38.5319</v>
      </c>
      <c r="X33" s="56" t="n">
        <v>3212.673</v>
      </c>
      <c r="Y33" s="56" t="n">
        <v>23.827</v>
      </c>
      <c r="Z33" s="56" t="n">
        <f aca="false">X33/3600</f>
        <v>0.892409166666667</v>
      </c>
      <c r="AA33" s="58"/>
      <c r="AB33" s="58"/>
      <c r="AC33" s="58"/>
      <c r="AE33" s="40" t="n">
        <f aca="false">Q33/100</f>
        <v>0.23624</v>
      </c>
      <c r="AF33" s="40" t="n">
        <f aca="false">R33/100</f>
        <v>0.00886898055555556</v>
      </c>
      <c r="AG33" s="40" t="n">
        <f aca="false">Y33/100</f>
        <v>0.23827</v>
      </c>
      <c r="AH33" s="40" t="n">
        <f aca="false">Z33/100</f>
        <v>0.00892409166666667</v>
      </c>
      <c r="AI33" s="60" t="n">
        <v>6418.8392</v>
      </c>
      <c r="AJ33" s="56" t="n">
        <v>35.4464</v>
      </c>
      <c r="AK33" s="56" t="n">
        <v>38.5852</v>
      </c>
      <c r="AL33" s="56" t="n">
        <v>38.5319</v>
      </c>
      <c r="AM33" s="56" t="n">
        <v>3656.26</v>
      </c>
      <c r="AN33" s="56" t="n">
        <v>30.28</v>
      </c>
      <c r="AO33" s="61" t="n">
        <f aca="false">AM33/3600</f>
        <v>1.01562777777778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  <c r="AU33" s="62"/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3441.5624</v>
      </c>
      <c r="E34" s="76" t="n">
        <f aca="false">N34</f>
        <v>36.3201</v>
      </c>
      <c r="F34" s="76" t="n">
        <f aca="false">L34</f>
        <v>3441.5624</v>
      </c>
      <c r="G34" s="76" t="n">
        <f aca="false">O34</f>
        <v>36.0111</v>
      </c>
      <c r="H34" s="76" t="n">
        <f aca="false">T34</f>
        <v>3441.5624</v>
      </c>
      <c r="I34" s="76" t="n">
        <f aca="false">V34</f>
        <v>36.3201</v>
      </c>
      <c r="J34" s="76" t="n">
        <f aca="false">T34</f>
        <v>3441.5624</v>
      </c>
      <c r="K34" s="76" t="n">
        <f aca="false">W34</f>
        <v>36.0111</v>
      </c>
      <c r="L34" s="66" t="n">
        <v>3441.5624</v>
      </c>
      <c r="M34" s="66" t="n">
        <v>32.8485</v>
      </c>
      <c r="N34" s="66" t="n">
        <v>36.3201</v>
      </c>
      <c r="O34" s="66" t="n">
        <v>36.0111</v>
      </c>
      <c r="P34" s="66" t="n">
        <v>2802.017</v>
      </c>
      <c r="Q34" s="66" t="n">
        <v>20.937</v>
      </c>
      <c r="R34" s="66" t="n">
        <f aca="false">P34/3600</f>
        <v>0.778338055555556</v>
      </c>
      <c r="S34" s="64"/>
      <c r="T34" s="66" t="n">
        <v>3441.5624</v>
      </c>
      <c r="U34" s="66" t="n">
        <v>32.8485</v>
      </c>
      <c r="V34" s="66" t="n">
        <v>36.3201</v>
      </c>
      <c r="W34" s="66" t="n">
        <v>36.0111</v>
      </c>
      <c r="X34" s="66" t="n">
        <v>2838.691</v>
      </c>
      <c r="Y34" s="66" t="n">
        <v>21.22</v>
      </c>
      <c r="Z34" s="66" t="n">
        <f aca="false">X34/3600</f>
        <v>0.788525277777778</v>
      </c>
      <c r="AA34" s="64"/>
      <c r="AB34" s="64"/>
      <c r="AC34" s="64"/>
      <c r="AE34" s="40" t="n">
        <f aca="false">Q34/100</f>
        <v>0.20937</v>
      </c>
      <c r="AF34" s="40" t="n">
        <f aca="false">R34/100</f>
        <v>0.00778338055555556</v>
      </c>
      <c r="AG34" s="40" t="n">
        <f aca="false">Y34/100</f>
        <v>0.2122</v>
      </c>
      <c r="AH34" s="40" t="n">
        <f aca="false">Z34/100</f>
        <v>0.00788525277777778</v>
      </c>
      <c r="AI34" s="67" t="n">
        <v>3441.5624</v>
      </c>
      <c r="AJ34" s="66" t="n">
        <v>32.8485</v>
      </c>
      <c r="AK34" s="66" t="n">
        <v>36.3201</v>
      </c>
      <c r="AL34" s="66" t="n">
        <v>36.0111</v>
      </c>
      <c r="AM34" s="66" t="n">
        <v>3177.44</v>
      </c>
      <c r="AN34" s="66" t="n">
        <v>25.84</v>
      </c>
      <c r="AO34" s="68" t="n">
        <f aca="false">AM34/3600</f>
        <v>0.882622222222222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  <c r="AU34" s="62"/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25284.992</v>
      </c>
      <c r="E35" s="74" t="n">
        <f aca="false">N35</f>
        <v>44.0295</v>
      </c>
      <c r="F35" s="74" t="n">
        <f aca="false">L35</f>
        <v>25284.992</v>
      </c>
      <c r="G35" s="74" t="n">
        <f aca="false">O35</f>
        <v>45.3765</v>
      </c>
      <c r="H35" s="74" t="n">
        <f aca="false">T35</f>
        <v>25284.992</v>
      </c>
      <c r="I35" s="74" t="n">
        <f aca="false">V35</f>
        <v>44.0295</v>
      </c>
      <c r="J35" s="74" t="n">
        <f aca="false">T35</f>
        <v>25284.992</v>
      </c>
      <c r="K35" s="74" t="n">
        <f aca="false">W35</f>
        <v>45.3765</v>
      </c>
      <c r="L35" s="69" t="n">
        <v>25284.992</v>
      </c>
      <c r="M35" s="69" t="n">
        <v>42.0248</v>
      </c>
      <c r="N35" s="69" t="n">
        <v>44.0295</v>
      </c>
      <c r="O35" s="69" t="n">
        <v>45.3765</v>
      </c>
      <c r="P35" s="69" t="n">
        <v>5271.953</v>
      </c>
      <c r="Q35" s="57" t="n">
        <v>37.124</v>
      </c>
      <c r="R35" s="69" t="n">
        <f aca="false">P35/3600</f>
        <v>1.46443138888889</v>
      </c>
      <c r="S35" s="72"/>
      <c r="T35" s="69" t="n">
        <v>25284.992</v>
      </c>
      <c r="U35" s="69" t="n">
        <v>42.0248</v>
      </c>
      <c r="V35" s="69" t="n">
        <v>44.0295</v>
      </c>
      <c r="W35" s="69" t="n">
        <v>45.3765</v>
      </c>
      <c r="X35" s="69" t="n">
        <v>5301.606</v>
      </c>
      <c r="Y35" s="69" t="n">
        <v>37.609</v>
      </c>
      <c r="Z35" s="69" t="n">
        <f aca="false">X35/3600</f>
        <v>1.4726683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37124</v>
      </c>
      <c r="AF35" s="40" t="n">
        <f aca="false">R35/100</f>
        <v>0.0146443138888889</v>
      </c>
      <c r="AG35" s="40" t="n">
        <f aca="false">Y35/100</f>
        <v>0.37609</v>
      </c>
      <c r="AH35" s="40" t="n">
        <f aca="false">Z35/100</f>
        <v>0.0147266833333333</v>
      </c>
      <c r="AI35" s="70" t="n">
        <v>25284.992</v>
      </c>
      <c r="AJ35" s="69" t="n">
        <v>42.0248</v>
      </c>
      <c r="AK35" s="69" t="n">
        <v>44.0295</v>
      </c>
      <c r="AL35" s="69" t="n">
        <v>45.3765</v>
      </c>
      <c r="AM35" s="69" t="n">
        <v>5781.95</v>
      </c>
      <c r="AN35" s="69" t="n">
        <v>46.5</v>
      </c>
      <c r="AO35" s="73" t="n">
        <f aca="false">AM35/3600</f>
        <v>1.60609722222222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  <c r="AU35" s="62"/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5217.0136</v>
      </c>
      <c r="E36" s="75" t="n">
        <f aca="false">N36</f>
        <v>41.7257</v>
      </c>
      <c r="F36" s="75" t="n">
        <f aca="false">L36</f>
        <v>15217.0136</v>
      </c>
      <c r="G36" s="75" t="n">
        <f aca="false">O36</f>
        <v>42.8838</v>
      </c>
      <c r="H36" s="75" t="n">
        <f aca="false">T36</f>
        <v>15217.0136</v>
      </c>
      <c r="I36" s="75" t="n">
        <f aca="false">V36</f>
        <v>41.7257</v>
      </c>
      <c r="J36" s="75" t="n">
        <f aca="false">T36</f>
        <v>15217.0136</v>
      </c>
      <c r="K36" s="75" t="n">
        <f aca="false">W36</f>
        <v>42.8838</v>
      </c>
      <c r="L36" s="56" t="n">
        <v>15217.0136</v>
      </c>
      <c r="M36" s="56" t="n">
        <v>39.0971</v>
      </c>
      <c r="N36" s="56" t="n">
        <v>41.7257</v>
      </c>
      <c r="O36" s="56" t="n">
        <v>42.8838</v>
      </c>
      <c r="P36" s="56" t="n">
        <v>4415.848</v>
      </c>
      <c r="Q36" s="57" t="n">
        <v>32.452</v>
      </c>
      <c r="R36" s="56" t="n">
        <f aca="false">P36/3600</f>
        <v>1.22662444444444</v>
      </c>
      <c r="S36" s="58"/>
      <c r="T36" s="56" t="n">
        <v>15217.0136</v>
      </c>
      <c r="U36" s="56" t="n">
        <v>39.0971</v>
      </c>
      <c r="V36" s="56" t="n">
        <v>41.7257</v>
      </c>
      <c r="W36" s="56" t="n">
        <v>42.8838</v>
      </c>
      <c r="X36" s="56" t="n">
        <v>4452.049</v>
      </c>
      <c r="Y36" s="56" t="n">
        <v>32.906</v>
      </c>
      <c r="Z36" s="56" t="n">
        <f aca="false">X36/3600</f>
        <v>1.23668027777778</v>
      </c>
      <c r="AA36" s="58"/>
      <c r="AB36" s="58"/>
      <c r="AC36" s="58"/>
      <c r="AE36" s="40" t="n">
        <f aca="false">Q36/100</f>
        <v>0.32452</v>
      </c>
      <c r="AF36" s="40" t="n">
        <f aca="false">R36/100</f>
        <v>0.0122662444444444</v>
      </c>
      <c r="AG36" s="40" t="n">
        <f aca="false">Y36/100</f>
        <v>0.32906</v>
      </c>
      <c r="AH36" s="40" t="n">
        <f aca="false">Z36/100</f>
        <v>0.0123668027777778</v>
      </c>
      <c r="AI36" s="60" t="n">
        <v>15217.0136</v>
      </c>
      <c r="AJ36" s="56" t="n">
        <v>39.0971</v>
      </c>
      <c r="AK36" s="56" t="n">
        <v>41.7257</v>
      </c>
      <c r="AL36" s="56" t="n">
        <v>42.8838</v>
      </c>
      <c r="AM36" s="56" t="n">
        <v>4986.13</v>
      </c>
      <c r="AN36" s="56" t="n">
        <v>39.78</v>
      </c>
      <c r="AO36" s="61" t="n">
        <f aca="false">AM36/3600</f>
        <v>1.38503611111111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  <c r="AU36" s="62"/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8779.3808</v>
      </c>
      <c r="E37" s="75" t="n">
        <f aca="false">N37</f>
        <v>39.7109</v>
      </c>
      <c r="F37" s="75" t="n">
        <f aca="false">L37</f>
        <v>8779.3808</v>
      </c>
      <c r="G37" s="75" t="n">
        <f aca="false">O37</f>
        <v>40.7171</v>
      </c>
      <c r="H37" s="75" t="n">
        <f aca="false">T37</f>
        <v>8779.3808</v>
      </c>
      <c r="I37" s="75" t="n">
        <f aca="false">V37</f>
        <v>39.7109</v>
      </c>
      <c r="J37" s="75" t="n">
        <f aca="false">T37</f>
        <v>8779.3808</v>
      </c>
      <c r="K37" s="75" t="n">
        <f aca="false">W37</f>
        <v>40.7171</v>
      </c>
      <c r="L37" s="56" t="n">
        <v>8779.3808</v>
      </c>
      <c r="M37" s="56" t="n">
        <v>35.9977</v>
      </c>
      <c r="N37" s="56" t="n">
        <v>39.7109</v>
      </c>
      <c r="O37" s="56" t="n">
        <v>40.7171</v>
      </c>
      <c r="P37" s="56" t="n">
        <v>3825.652</v>
      </c>
      <c r="Q37" s="57" t="n">
        <v>29.015</v>
      </c>
      <c r="R37" s="56" t="n">
        <f aca="false">P37/3600</f>
        <v>1.06268111111111</v>
      </c>
      <c r="S37" s="58"/>
      <c r="T37" s="56" t="n">
        <v>8779.3808</v>
      </c>
      <c r="U37" s="56" t="n">
        <v>35.9977</v>
      </c>
      <c r="V37" s="56" t="n">
        <v>39.7109</v>
      </c>
      <c r="W37" s="56" t="n">
        <v>40.7171</v>
      </c>
      <c r="X37" s="56" t="n">
        <v>3861.319</v>
      </c>
      <c r="Y37" s="56" t="n">
        <v>29.312</v>
      </c>
      <c r="Z37" s="56" t="n">
        <f aca="false">X37/3600</f>
        <v>1.07258861111111</v>
      </c>
      <c r="AA37" s="58"/>
      <c r="AB37" s="58"/>
      <c r="AC37" s="58"/>
      <c r="AE37" s="40" t="n">
        <f aca="false">Q37/100</f>
        <v>0.29015</v>
      </c>
      <c r="AF37" s="40" t="n">
        <f aca="false">R37/100</f>
        <v>0.0106268111111111</v>
      </c>
      <c r="AG37" s="40" t="n">
        <f aca="false">Y37/100</f>
        <v>0.29312</v>
      </c>
      <c r="AH37" s="40" t="n">
        <f aca="false">Z37/100</f>
        <v>0.0107258861111111</v>
      </c>
      <c r="AI37" s="60" t="n">
        <v>8779.3808</v>
      </c>
      <c r="AJ37" s="56" t="n">
        <v>35.9977</v>
      </c>
      <c r="AK37" s="56" t="n">
        <v>39.7109</v>
      </c>
      <c r="AL37" s="56" t="n">
        <v>40.7171</v>
      </c>
      <c r="AM37" s="56" t="n">
        <v>4447.64</v>
      </c>
      <c r="AN37" s="56" t="n">
        <v>37.03</v>
      </c>
      <c r="AO37" s="61" t="n">
        <f aca="false">AM37/3600</f>
        <v>1.23545555555556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  <c r="AU37" s="62"/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4949.0736</v>
      </c>
      <c r="E38" s="76" t="n">
        <f aca="false">N38</f>
        <v>37.764</v>
      </c>
      <c r="F38" s="76" t="n">
        <f aca="false">L38</f>
        <v>4949.0736</v>
      </c>
      <c r="G38" s="76" t="n">
        <f aca="false">O38</f>
        <v>38.6187</v>
      </c>
      <c r="H38" s="76" t="n">
        <f aca="false">T38</f>
        <v>4949.0736</v>
      </c>
      <c r="I38" s="76" t="n">
        <f aca="false">V38</f>
        <v>37.764</v>
      </c>
      <c r="J38" s="76" t="n">
        <f aca="false">T38</f>
        <v>4949.0736</v>
      </c>
      <c r="K38" s="76" t="n">
        <f aca="false">W38</f>
        <v>38.6187</v>
      </c>
      <c r="L38" s="66" t="n">
        <v>4949.0736</v>
      </c>
      <c r="M38" s="66" t="n">
        <v>32.9906</v>
      </c>
      <c r="N38" s="66" t="n">
        <v>37.764</v>
      </c>
      <c r="O38" s="66" t="n">
        <v>38.6187</v>
      </c>
      <c r="P38" s="66" t="n">
        <v>3425.885</v>
      </c>
      <c r="Q38" s="66" t="n">
        <v>26.374</v>
      </c>
      <c r="R38" s="66" t="n">
        <f aca="false">P38/3600</f>
        <v>0.951634722222222</v>
      </c>
      <c r="S38" s="64"/>
      <c r="T38" s="66" t="n">
        <v>4949.0736</v>
      </c>
      <c r="U38" s="66" t="n">
        <v>32.9906</v>
      </c>
      <c r="V38" s="66" t="n">
        <v>37.764</v>
      </c>
      <c r="W38" s="66" t="n">
        <v>38.6187</v>
      </c>
      <c r="X38" s="66" t="n">
        <v>3464.774</v>
      </c>
      <c r="Y38" s="66" t="n">
        <v>26.562</v>
      </c>
      <c r="Z38" s="66" t="n">
        <f aca="false">X38/3600</f>
        <v>0.962437222222222</v>
      </c>
      <c r="AA38" s="64"/>
      <c r="AB38" s="64"/>
      <c r="AC38" s="64"/>
      <c r="AE38" s="40" t="n">
        <f aca="false">Q38/100</f>
        <v>0.26374</v>
      </c>
      <c r="AF38" s="40" t="n">
        <f aca="false">R38/100</f>
        <v>0.00951634722222222</v>
      </c>
      <c r="AG38" s="40" t="n">
        <f aca="false">Y38/100</f>
        <v>0.26562</v>
      </c>
      <c r="AH38" s="40" t="n">
        <f aca="false">Z38/100</f>
        <v>0.00962437222222222</v>
      </c>
      <c r="AI38" s="67" t="n">
        <v>4949.0736</v>
      </c>
      <c r="AJ38" s="66" t="n">
        <v>32.9906</v>
      </c>
      <c r="AK38" s="66" t="n">
        <v>37.764</v>
      </c>
      <c r="AL38" s="66" t="n">
        <v>38.6187</v>
      </c>
      <c r="AM38" s="66" t="n">
        <v>4040.9</v>
      </c>
      <c r="AN38" s="66" t="n">
        <v>33.66</v>
      </c>
      <c r="AO38" s="68" t="n">
        <f aca="false">AM38/3600</f>
        <v>1.12247222222222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  <c r="AU38" s="62"/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46376.0144</v>
      </c>
      <c r="E39" s="74" t="n">
        <f aca="false">N39</f>
        <v>42.4844</v>
      </c>
      <c r="F39" s="74" t="n">
        <f aca="false">L39</f>
        <v>46376.0144</v>
      </c>
      <c r="G39" s="74" t="n">
        <f aca="false">O39</f>
        <v>43.3219</v>
      </c>
      <c r="H39" s="74" t="n">
        <f aca="false">T39</f>
        <v>46376.0144</v>
      </c>
      <c r="I39" s="74" t="n">
        <f aca="false">V39</f>
        <v>42.4844</v>
      </c>
      <c r="J39" s="74" t="n">
        <f aca="false">T39</f>
        <v>46376.0144</v>
      </c>
      <c r="K39" s="74" t="n">
        <f aca="false">W39</f>
        <v>43.3219</v>
      </c>
      <c r="L39" s="69" t="n">
        <v>46376.0144</v>
      </c>
      <c r="M39" s="69" t="n">
        <v>41.1619</v>
      </c>
      <c r="N39" s="69" t="n">
        <v>42.4844</v>
      </c>
      <c r="O39" s="69" t="n">
        <v>43.3219</v>
      </c>
      <c r="P39" s="69" t="n">
        <v>5746.114</v>
      </c>
      <c r="Q39" s="57" t="n">
        <v>41.311</v>
      </c>
      <c r="R39" s="69" t="n">
        <f aca="false">P39/3600</f>
        <v>1.59614277777778</v>
      </c>
      <c r="S39" s="72"/>
      <c r="T39" s="69" t="n">
        <v>46376.0144</v>
      </c>
      <c r="U39" s="69" t="n">
        <v>41.1619</v>
      </c>
      <c r="V39" s="69" t="n">
        <v>42.4844</v>
      </c>
      <c r="W39" s="69" t="n">
        <v>43.3219</v>
      </c>
      <c r="X39" s="69" t="n">
        <v>5760.933</v>
      </c>
      <c r="Y39" s="69" t="n">
        <v>42.114</v>
      </c>
      <c r="Z39" s="69" t="n">
        <f aca="false">X39/3600</f>
        <v>1.6002591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41311</v>
      </c>
      <c r="AF39" s="40" t="n">
        <f aca="false">R39/100</f>
        <v>0.0159614277777778</v>
      </c>
      <c r="AG39" s="40" t="n">
        <f aca="false">Y39/100</f>
        <v>0.42114</v>
      </c>
      <c r="AH39" s="40" t="n">
        <f aca="false">Z39/100</f>
        <v>0.0160025916666667</v>
      </c>
      <c r="AI39" s="70" t="n">
        <v>46376.0144</v>
      </c>
      <c r="AJ39" s="69" t="n">
        <v>41.1619</v>
      </c>
      <c r="AK39" s="69" t="n">
        <v>42.4844</v>
      </c>
      <c r="AL39" s="69" t="n">
        <v>43.3219</v>
      </c>
      <c r="AM39" s="69" t="n">
        <v>6162.66</v>
      </c>
      <c r="AN39" s="69" t="n">
        <v>50.37</v>
      </c>
      <c r="AO39" s="73" t="n">
        <f aca="false">AM39/3600</f>
        <v>1.71185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  <c r="AU39" s="62"/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28946.1552</v>
      </c>
      <c r="E40" s="75" t="n">
        <f aca="false">N40</f>
        <v>39.2432</v>
      </c>
      <c r="F40" s="75" t="n">
        <f aca="false">L40</f>
        <v>28946.1552</v>
      </c>
      <c r="G40" s="75" t="n">
        <f aca="false">O40</f>
        <v>40.0296</v>
      </c>
      <c r="H40" s="75" t="n">
        <f aca="false">T40</f>
        <v>28946.1552</v>
      </c>
      <c r="I40" s="75" t="n">
        <f aca="false">V40</f>
        <v>39.2432</v>
      </c>
      <c r="J40" s="75" t="n">
        <f aca="false">T40</f>
        <v>28946.1552</v>
      </c>
      <c r="K40" s="75" t="n">
        <f aca="false">W40</f>
        <v>40.0296</v>
      </c>
      <c r="L40" s="56" t="n">
        <v>28946.1552</v>
      </c>
      <c r="M40" s="56" t="n">
        <v>36.9166</v>
      </c>
      <c r="N40" s="56" t="n">
        <v>39.2432</v>
      </c>
      <c r="O40" s="56" t="n">
        <v>40.0296</v>
      </c>
      <c r="P40" s="56" t="n">
        <v>4849.247</v>
      </c>
      <c r="Q40" s="57" t="n">
        <v>35.218</v>
      </c>
      <c r="R40" s="56" t="n">
        <f aca="false">P40/3600</f>
        <v>1.34701305555556</v>
      </c>
      <c r="S40" s="58"/>
      <c r="T40" s="56" t="n">
        <v>28946.1552</v>
      </c>
      <c r="U40" s="56" t="n">
        <v>36.9166</v>
      </c>
      <c r="V40" s="56" t="n">
        <v>39.2432</v>
      </c>
      <c r="W40" s="56" t="n">
        <v>40.0296</v>
      </c>
      <c r="X40" s="56" t="n">
        <v>4859.562</v>
      </c>
      <c r="Y40" s="56" t="n">
        <v>35.608</v>
      </c>
      <c r="Z40" s="56" t="n">
        <f aca="false">X40/3600</f>
        <v>1.34987833333333</v>
      </c>
      <c r="AA40" s="58"/>
      <c r="AB40" s="58"/>
      <c r="AC40" s="58"/>
      <c r="AE40" s="40" t="n">
        <f aca="false">Q40/100</f>
        <v>0.35218</v>
      </c>
      <c r="AF40" s="40" t="n">
        <f aca="false">R40/100</f>
        <v>0.0134701305555556</v>
      </c>
      <c r="AG40" s="40" t="n">
        <f aca="false">Y40/100</f>
        <v>0.35608</v>
      </c>
      <c r="AH40" s="40" t="n">
        <f aca="false">Z40/100</f>
        <v>0.0134987833333333</v>
      </c>
      <c r="AI40" s="60" t="n">
        <v>28946.1552</v>
      </c>
      <c r="AJ40" s="56" t="n">
        <v>36.9166</v>
      </c>
      <c r="AK40" s="56" t="n">
        <v>39.2432</v>
      </c>
      <c r="AL40" s="56" t="n">
        <v>40.0296</v>
      </c>
      <c r="AM40" s="56" t="n">
        <v>5259.4</v>
      </c>
      <c r="AN40" s="56" t="n">
        <v>44.02</v>
      </c>
      <c r="AO40" s="61" t="n">
        <f aca="false">AM40/3600</f>
        <v>1.46094444444444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  <c r="AU40" s="62"/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6999.3824</v>
      </c>
      <c r="E41" s="75" t="n">
        <f aca="false">N41</f>
        <v>36.8468</v>
      </c>
      <c r="F41" s="75" t="n">
        <f aca="false">L41</f>
        <v>16999.3824</v>
      </c>
      <c r="G41" s="75" t="n">
        <f aca="false">O41</f>
        <v>37.5656</v>
      </c>
      <c r="H41" s="75" t="n">
        <f aca="false">T41</f>
        <v>16999.3824</v>
      </c>
      <c r="I41" s="75" t="n">
        <f aca="false">V41</f>
        <v>36.8468</v>
      </c>
      <c r="J41" s="75" t="n">
        <f aca="false">T41</f>
        <v>16999.3824</v>
      </c>
      <c r="K41" s="75" t="n">
        <f aca="false">W41</f>
        <v>37.5656</v>
      </c>
      <c r="L41" s="56" t="n">
        <v>16999.3824</v>
      </c>
      <c r="M41" s="56" t="n">
        <v>33.0487</v>
      </c>
      <c r="N41" s="56" t="n">
        <v>36.8468</v>
      </c>
      <c r="O41" s="56" t="n">
        <v>37.5656</v>
      </c>
      <c r="P41" s="56" t="n">
        <v>4049.95</v>
      </c>
      <c r="Q41" s="57" t="n">
        <v>30.296</v>
      </c>
      <c r="R41" s="56" t="n">
        <f aca="false">P41/3600</f>
        <v>1.12498611111111</v>
      </c>
      <c r="S41" s="58"/>
      <c r="T41" s="56" t="n">
        <v>16999.3824</v>
      </c>
      <c r="U41" s="56" t="n">
        <v>33.0487</v>
      </c>
      <c r="V41" s="56" t="n">
        <v>36.8468</v>
      </c>
      <c r="W41" s="56" t="n">
        <v>37.5656</v>
      </c>
      <c r="X41" s="56" t="n">
        <v>4058.354</v>
      </c>
      <c r="Y41" s="56" t="n">
        <v>30.593</v>
      </c>
      <c r="Z41" s="56" t="n">
        <f aca="false">X41/3600</f>
        <v>1.12732055555556</v>
      </c>
      <c r="AA41" s="58"/>
      <c r="AB41" s="58"/>
      <c r="AC41" s="58"/>
      <c r="AE41" s="40" t="n">
        <f aca="false">Q41/100</f>
        <v>0.30296</v>
      </c>
      <c r="AF41" s="40" t="n">
        <f aca="false">R41/100</f>
        <v>0.0112498611111111</v>
      </c>
      <c r="AG41" s="40" t="n">
        <f aca="false">Y41/100</f>
        <v>0.30593</v>
      </c>
      <c r="AH41" s="40" t="n">
        <f aca="false">Z41/100</f>
        <v>0.0112732055555556</v>
      </c>
      <c r="AI41" s="60" t="n">
        <v>16999.3824</v>
      </c>
      <c r="AJ41" s="56" t="n">
        <v>33.0487</v>
      </c>
      <c r="AK41" s="56" t="n">
        <v>36.8468</v>
      </c>
      <c r="AL41" s="56" t="n">
        <v>37.5656</v>
      </c>
      <c r="AM41" s="56" t="n">
        <v>4503.4</v>
      </c>
      <c r="AN41" s="56" t="n">
        <v>37.93</v>
      </c>
      <c r="AO41" s="61" t="n">
        <f aca="false">AM41/3600</f>
        <v>1.25094444444444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  <c r="AU41" s="62"/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079.8528</v>
      </c>
      <c r="E42" s="76" t="n">
        <f aca="false">N42</f>
        <v>34.8029</v>
      </c>
      <c r="F42" s="76" t="n">
        <f aca="false">L42</f>
        <v>9079.8528</v>
      </c>
      <c r="G42" s="76" t="n">
        <f aca="false">O42</f>
        <v>35.4703</v>
      </c>
      <c r="H42" s="76" t="n">
        <f aca="false">T42</f>
        <v>9079.8528</v>
      </c>
      <c r="I42" s="76" t="n">
        <f aca="false">V42</f>
        <v>34.8029</v>
      </c>
      <c r="J42" s="76" t="n">
        <f aca="false">T42</f>
        <v>9079.8528</v>
      </c>
      <c r="K42" s="76" t="n">
        <f aca="false">W42</f>
        <v>35.4703</v>
      </c>
      <c r="L42" s="66" t="n">
        <v>9079.8528</v>
      </c>
      <c r="M42" s="66" t="n">
        <v>29.4121</v>
      </c>
      <c r="N42" s="66" t="n">
        <v>34.8029</v>
      </c>
      <c r="O42" s="66" t="n">
        <v>35.4703</v>
      </c>
      <c r="P42" s="66" t="n">
        <v>3407.553</v>
      </c>
      <c r="Q42" s="66" t="n">
        <v>26.718</v>
      </c>
      <c r="R42" s="66" t="n">
        <f aca="false">P42/3600</f>
        <v>0.9465425</v>
      </c>
      <c r="S42" s="64"/>
      <c r="T42" s="66" t="n">
        <v>9079.8528</v>
      </c>
      <c r="U42" s="66" t="n">
        <v>29.4121</v>
      </c>
      <c r="V42" s="66" t="n">
        <v>34.8029</v>
      </c>
      <c r="W42" s="66" t="n">
        <v>35.4703</v>
      </c>
      <c r="X42" s="66" t="n">
        <v>3444.565</v>
      </c>
      <c r="Y42" s="66" t="n">
        <v>27.03</v>
      </c>
      <c r="Z42" s="66" t="n">
        <f aca="false">X42/3600</f>
        <v>0.956823611111111</v>
      </c>
      <c r="AA42" s="64"/>
      <c r="AB42" s="64"/>
      <c r="AC42" s="64"/>
      <c r="AE42" s="40" t="n">
        <f aca="false">Q42/100</f>
        <v>0.26718</v>
      </c>
      <c r="AF42" s="40" t="n">
        <f aca="false">R42/100</f>
        <v>0.009465425</v>
      </c>
      <c r="AG42" s="40" t="n">
        <f aca="false">Y42/100</f>
        <v>0.2703</v>
      </c>
      <c r="AH42" s="40" t="n">
        <f aca="false">Z42/100</f>
        <v>0.00956823611111111</v>
      </c>
      <c r="AI42" s="67" t="n">
        <v>9079.8528</v>
      </c>
      <c r="AJ42" s="66" t="n">
        <v>29.4121</v>
      </c>
      <c r="AK42" s="66" t="n">
        <v>34.8029</v>
      </c>
      <c r="AL42" s="66" t="n">
        <v>35.4703</v>
      </c>
      <c r="AM42" s="66" t="n">
        <v>3847.74</v>
      </c>
      <c r="AN42" s="66" t="n">
        <v>32.53</v>
      </c>
      <c r="AO42" s="68" t="n">
        <f aca="false">AM42/3600</f>
        <v>1.06881666666667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  <c r="AU42" s="62"/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15753.732</v>
      </c>
      <c r="E43" s="74" t="n">
        <f aca="false">N43</f>
        <v>43.6727</v>
      </c>
      <c r="F43" s="74" t="n">
        <f aca="false">L43</f>
        <v>15753.732</v>
      </c>
      <c r="G43" s="74" t="n">
        <f aca="false">O43</f>
        <v>44.4169</v>
      </c>
      <c r="H43" s="74" t="n">
        <f aca="false">T43</f>
        <v>15753.732</v>
      </c>
      <c r="I43" s="74" t="n">
        <f aca="false">V43</f>
        <v>43.6727</v>
      </c>
      <c r="J43" s="74" t="n">
        <f aca="false">T43</f>
        <v>15753.732</v>
      </c>
      <c r="K43" s="74" t="n">
        <f aca="false">W43</f>
        <v>44.4169</v>
      </c>
      <c r="L43" s="69" t="n">
        <v>15753.732</v>
      </c>
      <c r="M43" s="69" t="n">
        <v>42.4515</v>
      </c>
      <c r="N43" s="69" t="n">
        <v>43.6727</v>
      </c>
      <c r="O43" s="69" t="n">
        <v>44.4169</v>
      </c>
      <c r="P43" s="69" t="n">
        <v>2757.028</v>
      </c>
      <c r="Q43" s="57" t="n">
        <v>20.202</v>
      </c>
      <c r="R43" s="69" t="n">
        <f aca="false">P43/3600</f>
        <v>0.765841111111111</v>
      </c>
      <c r="S43" s="72"/>
      <c r="T43" s="69" t="n">
        <v>15753.732</v>
      </c>
      <c r="U43" s="69" t="n">
        <v>42.4515</v>
      </c>
      <c r="V43" s="69" t="n">
        <v>43.6727</v>
      </c>
      <c r="W43" s="69" t="n">
        <v>44.4169</v>
      </c>
      <c r="X43" s="69" t="n">
        <v>2776.314</v>
      </c>
      <c r="Y43" s="69" t="n">
        <v>20.406</v>
      </c>
      <c r="Z43" s="69" t="n">
        <f aca="false">X43/3600</f>
        <v>0.771198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20202</v>
      </c>
      <c r="AF43" s="40" t="n">
        <f aca="false">R43/100</f>
        <v>0.00765841111111111</v>
      </c>
      <c r="AG43" s="40" t="n">
        <f aca="false">Y43/100</f>
        <v>0.20406</v>
      </c>
      <c r="AH43" s="40" t="n">
        <f aca="false">Z43/100</f>
        <v>0.00771198333333333</v>
      </c>
      <c r="AI43" s="70" t="n">
        <v>15753.732</v>
      </c>
      <c r="AJ43" s="69" t="n">
        <v>42.4515</v>
      </c>
      <c r="AK43" s="69" t="n">
        <v>43.6727</v>
      </c>
      <c r="AL43" s="69" t="n">
        <v>44.4169</v>
      </c>
      <c r="AM43" s="69" t="n">
        <v>3087.69</v>
      </c>
      <c r="AN43" s="69" t="n">
        <v>24.68</v>
      </c>
      <c r="AO43" s="73" t="n">
        <f aca="false">AM43/3600</f>
        <v>0.857691666666667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  <c r="AU43" s="62"/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9552.8912</v>
      </c>
      <c r="E44" s="75" t="n">
        <f aca="false">N44</f>
        <v>40.3947</v>
      </c>
      <c r="F44" s="75" t="n">
        <f aca="false">L44</f>
        <v>9552.8912</v>
      </c>
      <c r="G44" s="75" t="n">
        <f aca="false">O44</f>
        <v>41.7236</v>
      </c>
      <c r="H44" s="75" t="n">
        <f aca="false">T44</f>
        <v>9552.8912</v>
      </c>
      <c r="I44" s="75" t="n">
        <f aca="false">V44</f>
        <v>40.3947</v>
      </c>
      <c r="J44" s="75" t="n">
        <f aca="false">T44</f>
        <v>9552.8912</v>
      </c>
      <c r="K44" s="75" t="n">
        <f aca="false">W44</f>
        <v>41.7236</v>
      </c>
      <c r="L44" s="56" t="n">
        <v>9552.8912</v>
      </c>
      <c r="M44" s="56" t="n">
        <v>39.0731</v>
      </c>
      <c r="N44" s="56" t="n">
        <v>40.3947</v>
      </c>
      <c r="O44" s="56" t="n">
        <v>41.7236</v>
      </c>
      <c r="P44" s="56" t="n">
        <v>2344.302</v>
      </c>
      <c r="Q44" s="57" t="n">
        <v>17.484</v>
      </c>
      <c r="R44" s="56" t="n">
        <f aca="false">P44/3600</f>
        <v>0.651195</v>
      </c>
      <c r="S44" s="58"/>
      <c r="T44" s="56" t="n">
        <v>9552.8912</v>
      </c>
      <c r="U44" s="56" t="n">
        <v>39.0731</v>
      </c>
      <c r="V44" s="56" t="n">
        <v>40.3947</v>
      </c>
      <c r="W44" s="56" t="n">
        <v>41.7236</v>
      </c>
      <c r="X44" s="56" t="n">
        <v>2354.116</v>
      </c>
      <c r="Y44" s="56" t="n">
        <v>17.656</v>
      </c>
      <c r="Z44" s="56" t="n">
        <f aca="false">X44/3600</f>
        <v>0.653921111111111</v>
      </c>
      <c r="AA44" s="58"/>
      <c r="AB44" s="58"/>
      <c r="AC44" s="58"/>
      <c r="AE44" s="40" t="n">
        <f aca="false">Q44/100</f>
        <v>0.17484</v>
      </c>
      <c r="AF44" s="40" t="n">
        <f aca="false">R44/100</f>
        <v>0.00651195</v>
      </c>
      <c r="AG44" s="40" t="n">
        <f aca="false">Y44/100</f>
        <v>0.17656</v>
      </c>
      <c r="AH44" s="40" t="n">
        <f aca="false">Z44/100</f>
        <v>0.00653921111111111</v>
      </c>
      <c r="AI44" s="60" t="n">
        <v>9552.8912</v>
      </c>
      <c r="AJ44" s="56" t="n">
        <v>39.0731</v>
      </c>
      <c r="AK44" s="56" t="n">
        <v>40.3947</v>
      </c>
      <c r="AL44" s="56" t="n">
        <v>41.7236</v>
      </c>
      <c r="AM44" s="56" t="n">
        <v>2633.95</v>
      </c>
      <c r="AN44" s="56" t="n">
        <v>21.75</v>
      </c>
      <c r="AO44" s="61" t="n">
        <f aca="false">AM44/3600</f>
        <v>0.731652777777778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  <c r="AU44" s="62"/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5351.2648</v>
      </c>
      <c r="E45" s="75" t="n">
        <f aca="false">N45</f>
        <v>37.7885</v>
      </c>
      <c r="F45" s="75" t="n">
        <f aca="false">L45</f>
        <v>5351.2648</v>
      </c>
      <c r="G45" s="75" t="n">
        <f aca="false">O45</f>
        <v>39.6528</v>
      </c>
      <c r="H45" s="75" t="n">
        <f aca="false">T45</f>
        <v>5351.2648</v>
      </c>
      <c r="I45" s="75" t="n">
        <f aca="false">V45</f>
        <v>37.7885</v>
      </c>
      <c r="J45" s="75" t="n">
        <f aca="false">T45</f>
        <v>5351.2648</v>
      </c>
      <c r="K45" s="75" t="n">
        <f aca="false">W45</f>
        <v>39.6528</v>
      </c>
      <c r="L45" s="56" t="n">
        <v>5351.2648</v>
      </c>
      <c r="M45" s="56" t="n">
        <v>35.589</v>
      </c>
      <c r="N45" s="56" t="n">
        <v>37.7885</v>
      </c>
      <c r="O45" s="56" t="n">
        <v>39.6528</v>
      </c>
      <c r="P45" s="56" t="n">
        <v>2004.903</v>
      </c>
      <c r="Q45" s="57" t="n">
        <v>15.468</v>
      </c>
      <c r="R45" s="56" t="n">
        <f aca="false">P45/3600</f>
        <v>0.5569175</v>
      </c>
      <c r="S45" s="58"/>
      <c r="T45" s="56" t="n">
        <v>5351.2648</v>
      </c>
      <c r="U45" s="56" t="n">
        <v>35.589</v>
      </c>
      <c r="V45" s="56" t="n">
        <v>37.7885</v>
      </c>
      <c r="W45" s="56" t="n">
        <v>39.6528</v>
      </c>
      <c r="X45" s="56" t="n">
        <v>2017.815</v>
      </c>
      <c r="Y45" s="56" t="n">
        <v>15.609</v>
      </c>
      <c r="Z45" s="56" t="n">
        <f aca="false">X45/3600</f>
        <v>0.560504166666667</v>
      </c>
      <c r="AA45" s="58"/>
      <c r="AB45" s="58"/>
      <c r="AC45" s="58"/>
      <c r="AE45" s="40" t="n">
        <f aca="false">Q45/100</f>
        <v>0.15468</v>
      </c>
      <c r="AF45" s="40" t="n">
        <f aca="false">R45/100</f>
        <v>0.005569175</v>
      </c>
      <c r="AG45" s="40" t="n">
        <f aca="false">Y45/100</f>
        <v>0.15609</v>
      </c>
      <c r="AH45" s="40" t="n">
        <f aca="false">Z45/100</f>
        <v>0.00560504166666667</v>
      </c>
      <c r="AI45" s="60" t="n">
        <v>5351.2648</v>
      </c>
      <c r="AJ45" s="56" t="n">
        <v>35.589</v>
      </c>
      <c r="AK45" s="56" t="n">
        <v>37.7885</v>
      </c>
      <c r="AL45" s="56" t="n">
        <v>39.6528</v>
      </c>
      <c r="AM45" s="56" t="n">
        <v>2296.63</v>
      </c>
      <c r="AN45" s="56" t="n">
        <v>18.69</v>
      </c>
      <c r="AO45" s="61" t="n">
        <f aca="false">AM45/3600</f>
        <v>0.637952777777778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  <c r="AU45" s="62"/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2683.6992</v>
      </c>
      <c r="E46" s="76" t="n">
        <f aca="false">N46</f>
        <v>35.7843</v>
      </c>
      <c r="F46" s="76" t="n">
        <f aca="false">L46</f>
        <v>2683.6992</v>
      </c>
      <c r="G46" s="76" t="n">
        <f aca="false">O46</f>
        <v>37.5904</v>
      </c>
      <c r="H46" s="76" t="n">
        <f aca="false">T46</f>
        <v>2683.6992</v>
      </c>
      <c r="I46" s="76" t="n">
        <f aca="false">V46</f>
        <v>35.7843</v>
      </c>
      <c r="J46" s="76" t="n">
        <f aca="false">T46</f>
        <v>2683.6992</v>
      </c>
      <c r="K46" s="76" t="n">
        <f aca="false">W46</f>
        <v>37.5904</v>
      </c>
      <c r="L46" s="66" t="n">
        <v>2683.6992</v>
      </c>
      <c r="M46" s="66" t="n">
        <v>32.2354</v>
      </c>
      <c r="N46" s="66" t="n">
        <v>35.7843</v>
      </c>
      <c r="O46" s="66" t="n">
        <v>37.5904</v>
      </c>
      <c r="P46" s="66" t="n">
        <v>1746.993</v>
      </c>
      <c r="Q46" s="66" t="n">
        <v>13.359</v>
      </c>
      <c r="R46" s="66" t="n">
        <f aca="false">P46/3600</f>
        <v>0.485275833333333</v>
      </c>
      <c r="S46" s="64"/>
      <c r="T46" s="66" t="n">
        <v>2683.6992</v>
      </c>
      <c r="U46" s="66" t="n">
        <v>32.2354</v>
      </c>
      <c r="V46" s="66" t="n">
        <v>35.7843</v>
      </c>
      <c r="W46" s="66" t="n">
        <v>37.5904</v>
      </c>
      <c r="X46" s="66" t="n">
        <v>1767.332</v>
      </c>
      <c r="Y46" s="66" t="n">
        <v>14.062</v>
      </c>
      <c r="Z46" s="66" t="n">
        <f aca="false">X46/3600</f>
        <v>0.490925555555556</v>
      </c>
      <c r="AA46" s="64"/>
      <c r="AB46" s="64"/>
      <c r="AC46" s="64"/>
      <c r="AE46" s="40" t="n">
        <f aca="false">Q46/100</f>
        <v>0.13359</v>
      </c>
      <c r="AF46" s="40" t="n">
        <f aca="false">R46/100</f>
        <v>0.00485275833333333</v>
      </c>
      <c r="AG46" s="40" t="n">
        <f aca="false">Y46/100</f>
        <v>0.14062</v>
      </c>
      <c r="AH46" s="40" t="n">
        <f aca="false">Z46/100</f>
        <v>0.00490925555555556</v>
      </c>
      <c r="AI46" s="67" t="n">
        <v>2683.6992</v>
      </c>
      <c r="AJ46" s="66" t="n">
        <v>32.2354</v>
      </c>
      <c r="AK46" s="66" t="n">
        <v>35.7843</v>
      </c>
      <c r="AL46" s="66" t="n">
        <v>37.5904</v>
      </c>
      <c r="AM46" s="66" t="n">
        <v>2007.98</v>
      </c>
      <c r="AN46" s="66" t="n">
        <v>16.27</v>
      </c>
      <c r="AO46" s="68" t="n">
        <f aca="false">AM46/3600</f>
        <v>0.557772222222222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  <c r="AU46" s="62"/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5720.1184</v>
      </c>
      <c r="E47" s="74" t="n">
        <f aca="false">N47</f>
        <v>45.0213</v>
      </c>
      <c r="F47" s="74" t="n">
        <f aca="false">L47</f>
        <v>5720.1184</v>
      </c>
      <c r="G47" s="74" t="n">
        <f aca="false">O47</f>
        <v>44.7972</v>
      </c>
      <c r="H47" s="74" t="n">
        <f aca="false">T47</f>
        <v>5720.1184</v>
      </c>
      <c r="I47" s="74" t="n">
        <f aca="false">V47</f>
        <v>45.0213</v>
      </c>
      <c r="J47" s="74" t="n">
        <f aca="false">T47</f>
        <v>5720.1184</v>
      </c>
      <c r="K47" s="74" t="n">
        <f aca="false">W47</f>
        <v>44.7972</v>
      </c>
      <c r="L47" s="69" t="n">
        <v>5720.1184</v>
      </c>
      <c r="M47" s="69" t="n">
        <v>43.0859</v>
      </c>
      <c r="N47" s="69" t="n">
        <v>45.0213</v>
      </c>
      <c r="O47" s="69" t="n">
        <v>44.7972</v>
      </c>
      <c r="P47" s="69" t="n">
        <v>1069.633</v>
      </c>
      <c r="Q47" s="57" t="n">
        <v>7.484</v>
      </c>
      <c r="R47" s="69" t="n">
        <f aca="false">P47/3600</f>
        <v>0.297120277777778</v>
      </c>
      <c r="S47" s="72"/>
      <c r="T47" s="69" t="n">
        <v>5720.1184</v>
      </c>
      <c r="U47" s="69" t="n">
        <v>43.0859</v>
      </c>
      <c r="V47" s="69" t="n">
        <v>45.0213</v>
      </c>
      <c r="W47" s="69" t="n">
        <v>44.7972</v>
      </c>
      <c r="X47" s="69" t="n">
        <v>1075.312</v>
      </c>
      <c r="Y47" s="69" t="n">
        <v>7.593</v>
      </c>
      <c r="Z47" s="69" t="n">
        <f aca="false">X47/3600</f>
        <v>0.298697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7484</v>
      </c>
      <c r="AF47" s="40" t="n">
        <f aca="false">R47/100</f>
        <v>0.00297120277777778</v>
      </c>
      <c r="AG47" s="40" t="n">
        <f aca="false">Y47/100</f>
        <v>0.07593</v>
      </c>
      <c r="AH47" s="40" t="n">
        <f aca="false">Z47/100</f>
        <v>0.00298697777777778</v>
      </c>
      <c r="AI47" s="70" t="n">
        <v>5720.1184</v>
      </c>
      <c r="AJ47" s="69" t="n">
        <v>43.0859</v>
      </c>
      <c r="AK47" s="69" t="n">
        <v>45.0213</v>
      </c>
      <c r="AL47" s="69" t="n">
        <v>44.7972</v>
      </c>
      <c r="AM47" s="69" t="n">
        <v>1211.89</v>
      </c>
      <c r="AN47" s="69" t="n">
        <v>9.19</v>
      </c>
      <c r="AO47" s="73" t="n">
        <f aca="false">AM47/3600</f>
        <v>0.336636111111111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  <c r="AU47" s="62"/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3445.4704</v>
      </c>
      <c r="E48" s="75" t="n">
        <f aca="false">N48</f>
        <v>41.9992</v>
      </c>
      <c r="F48" s="75" t="n">
        <f aca="false">L48</f>
        <v>3445.4704</v>
      </c>
      <c r="G48" s="75" t="n">
        <f aca="false">O48</f>
        <v>41.5041</v>
      </c>
      <c r="H48" s="75" t="n">
        <f aca="false">T48</f>
        <v>3445.4704</v>
      </c>
      <c r="I48" s="75" t="n">
        <f aca="false">V48</f>
        <v>41.9992</v>
      </c>
      <c r="J48" s="75" t="n">
        <f aca="false">T48</f>
        <v>3445.4704</v>
      </c>
      <c r="K48" s="75" t="n">
        <f aca="false">W48</f>
        <v>41.5041</v>
      </c>
      <c r="L48" s="56" t="n">
        <v>3445.4704</v>
      </c>
      <c r="M48" s="56" t="n">
        <v>39.4641</v>
      </c>
      <c r="N48" s="56" t="n">
        <v>41.9992</v>
      </c>
      <c r="O48" s="56" t="n">
        <v>41.5041</v>
      </c>
      <c r="P48" s="56" t="n">
        <v>915.822</v>
      </c>
      <c r="Q48" s="57" t="n">
        <v>6.64</v>
      </c>
      <c r="R48" s="56" t="n">
        <f aca="false">P48/3600</f>
        <v>0.254395</v>
      </c>
      <c r="S48" s="58"/>
      <c r="T48" s="56" t="n">
        <v>3445.4704</v>
      </c>
      <c r="U48" s="56" t="n">
        <v>39.4641</v>
      </c>
      <c r="V48" s="56" t="n">
        <v>41.9992</v>
      </c>
      <c r="W48" s="56" t="n">
        <v>41.5041</v>
      </c>
      <c r="X48" s="56" t="n">
        <v>917.078</v>
      </c>
      <c r="Y48" s="56" t="n">
        <v>6.734</v>
      </c>
      <c r="Z48" s="56" t="n">
        <f aca="false">X48/3600</f>
        <v>0.254743888888889</v>
      </c>
      <c r="AA48" s="58"/>
      <c r="AB48" s="58"/>
      <c r="AC48" s="58"/>
      <c r="AE48" s="40" t="n">
        <f aca="false">Q48/100</f>
        <v>0.0664</v>
      </c>
      <c r="AF48" s="40" t="n">
        <f aca="false">R48/100</f>
        <v>0.00254395</v>
      </c>
      <c r="AG48" s="40" t="n">
        <f aca="false">Y48/100</f>
        <v>0.06734</v>
      </c>
      <c r="AH48" s="40" t="n">
        <f aca="false">Z48/100</f>
        <v>0.00254743888888889</v>
      </c>
      <c r="AI48" s="60" t="n">
        <v>3445.4704</v>
      </c>
      <c r="AJ48" s="56" t="n">
        <v>39.4641</v>
      </c>
      <c r="AK48" s="56" t="n">
        <v>41.9992</v>
      </c>
      <c r="AL48" s="56" t="n">
        <v>41.5041</v>
      </c>
      <c r="AM48" s="56" t="n">
        <v>1037.45</v>
      </c>
      <c r="AN48" s="56" t="n">
        <v>8.18</v>
      </c>
      <c r="AO48" s="61" t="n">
        <f aca="false">AM48/3600</f>
        <v>0.288180555555556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  <c r="AU48" s="62"/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1940.4872</v>
      </c>
      <c r="E49" s="75" t="n">
        <f aca="false">N49</f>
        <v>39.4691</v>
      </c>
      <c r="F49" s="75" t="n">
        <f aca="false">L49</f>
        <v>1940.4872</v>
      </c>
      <c r="G49" s="75" t="n">
        <f aca="false">O49</f>
        <v>38.8108</v>
      </c>
      <c r="H49" s="75" t="n">
        <f aca="false">T49</f>
        <v>1940.4872</v>
      </c>
      <c r="I49" s="75" t="n">
        <f aca="false">V49</f>
        <v>39.4691</v>
      </c>
      <c r="J49" s="75" t="n">
        <f aca="false">T49</f>
        <v>1940.4872</v>
      </c>
      <c r="K49" s="75" t="n">
        <f aca="false">W49</f>
        <v>38.8108</v>
      </c>
      <c r="L49" s="56" t="n">
        <v>1940.4872</v>
      </c>
      <c r="M49" s="56" t="n">
        <v>35.9948</v>
      </c>
      <c r="N49" s="56" t="n">
        <v>39.4691</v>
      </c>
      <c r="O49" s="56" t="n">
        <v>38.8108</v>
      </c>
      <c r="P49" s="56" t="n">
        <v>779.682</v>
      </c>
      <c r="Q49" s="57" t="n">
        <v>5.656</v>
      </c>
      <c r="R49" s="56" t="n">
        <f aca="false">P49/3600</f>
        <v>0.216578333333333</v>
      </c>
      <c r="S49" s="58"/>
      <c r="T49" s="56" t="n">
        <v>1940.4872</v>
      </c>
      <c r="U49" s="56" t="n">
        <v>35.9948</v>
      </c>
      <c r="V49" s="56" t="n">
        <v>39.4691</v>
      </c>
      <c r="W49" s="56" t="n">
        <v>38.8108</v>
      </c>
      <c r="X49" s="56" t="n">
        <v>785.75</v>
      </c>
      <c r="Y49" s="56" t="n">
        <v>5.75</v>
      </c>
      <c r="Z49" s="56" t="n">
        <f aca="false">X49/3600</f>
        <v>0.218263888888889</v>
      </c>
      <c r="AA49" s="58"/>
      <c r="AB49" s="58"/>
      <c r="AC49" s="58"/>
      <c r="AE49" s="40" t="n">
        <f aca="false">Q49/100</f>
        <v>0.05656</v>
      </c>
      <c r="AF49" s="40" t="n">
        <f aca="false">R49/100</f>
        <v>0.00216578333333333</v>
      </c>
      <c r="AG49" s="40" t="n">
        <f aca="false">Y49/100</f>
        <v>0.0575</v>
      </c>
      <c r="AH49" s="40" t="n">
        <f aca="false">Z49/100</f>
        <v>0.00218263888888889</v>
      </c>
      <c r="AI49" s="60" t="n">
        <v>1940.4872</v>
      </c>
      <c r="AJ49" s="56" t="n">
        <v>35.9948</v>
      </c>
      <c r="AK49" s="56" t="n">
        <v>39.4691</v>
      </c>
      <c r="AL49" s="56" t="n">
        <v>38.8108</v>
      </c>
      <c r="AM49" s="56" t="n">
        <v>902.45</v>
      </c>
      <c r="AN49" s="56" t="n">
        <v>6.83</v>
      </c>
      <c r="AO49" s="61" t="n">
        <f aca="false">AM49/3600</f>
        <v>0.250680555555556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  <c r="AU49" s="62"/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057.6368</v>
      </c>
      <c r="E50" s="76" t="n">
        <f aca="false">N50</f>
        <v>37.1992</v>
      </c>
      <c r="F50" s="76" t="n">
        <f aca="false">L50</f>
        <v>1057.6368</v>
      </c>
      <c r="G50" s="76" t="n">
        <f aca="false">O50</f>
        <v>36.2566</v>
      </c>
      <c r="H50" s="76" t="n">
        <f aca="false">T50</f>
        <v>1057.6368</v>
      </c>
      <c r="I50" s="76" t="n">
        <f aca="false">V50</f>
        <v>37.1992</v>
      </c>
      <c r="J50" s="76" t="n">
        <f aca="false">T50</f>
        <v>1057.6368</v>
      </c>
      <c r="K50" s="76" t="n">
        <f aca="false">W50</f>
        <v>36.2566</v>
      </c>
      <c r="L50" s="66" t="n">
        <v>1057.6368</v>
      </c>
      <c r="M50" s="66" t="n">
        <v>32.8868</v>
      </c>
      <c r="N50" s="66" t="n">
        <v>37.1992</v>
      </c>
      <c r="O50" s="66" t="n">
        <v>36.2566</v>
      </c>
      <c r="P50" s="66" t="n">
        <v>690.214</v>
      </c>
      <c r="Q50" s="66" t="n">
        <v>4.812</v>
      </c>
      <c r="R50" s="66" t="n">
        <f aca="false">P50/3600</f>
        <v>0.191726111111111</v>
      </c>
      <c r="S50" s="64"/>
      <c r="T50" s="66" t="n">
        <v>1057.6368</v>
      </c>
      <c r="U50" s="66" t="n">
        <v>32.8868</v>
      </c>
      <c r="V50" s="66" t="n">
        <v>37.1992</v>
      </c>
      <c r="W50" s="66" t="n">
        <v>36.2566</v>
      </c>
      <c r="X50" s="66" t="n">
        <v>694.031</v>
      </c>
      <c r="Y50" s="66" t="n">
        <v>4.875</v>
      </c>
      <c r="Z50" s="66" t="n">
        <f aca="false">X50/3600</f>
        <v>0.192786388888889</v>
      </c>
      <c r="AA50" s="64"/>
      <c r="AB50" s="64"/>
      <c r="AC50" s="64"/>
      <c r="AE50" s="40" t="n">
        <f aca="false">Q50/100</f>
        <v>0.04812</v>
      </c>
      <c r="AF50" s="40" t="n">
        <f aca="false">R50/100</f>
        <v>0.00191726111111111</v>
      </c>
      <c r="AG50" s="40" t="n">
        <f aca="false">Y50/100</f>
        <v>0.04875</v>
      </c>
      <c r="AH50" s="40" t="n">
        <f aca="false">Z50/100</f>
        <v>0.00192786388888889</v>
      </c>
      <c r="AI50" s="67" t="n">
        <v>1057.6368</v>
      </c>
      <c r="AJ50" s="66" t="n">
        <v>32.8868</v>
      </c>
      <c r="AK50" s="66" t="n">
        <v>37.1992</v>
      </c>
      <c r="AL50" s="66" t="n">
        <v>36.2566</v>
      </c>
      <c r="AM50" s="66" t="n">
        <v>783.63</v>
      </c>
      <c r="AN50" s="66" t="n">
        <v>5.92</v>
      </c>
      <c r="AO50" s="68" t="n">
        <f aca="false">AM50/3600</f>
        <v>0.217675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  <c r="AU50" s="62"/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3787.088</v>
      </c>
      <c r="E51" s="71" t="n">
        <f aca="false">N51</f>
        <v>43.2854</v>
      </c>
      <c r="F51" s="71" t="n">
        <f aca="false">L51</f>
        <v>13787.088</v>
      </c>
      <c r="G51" s="71" t="n">
        <f aca="false">O51</f>
        <v>44.1799</v>
      </c>
      <c r="H51" s="71" t="n">
        <f aca="false">T51</f>
        <v>13787.088</v>
      </c>
      <c r="I51" s="71" t="n">
        <f aca="false">V51</f>
        <v>43.2854</v>
      </c>
      <c r="J51" s="71" t="n">
        <f aca="false">T51</f>
        <v>13787.088</v>
      </c>
      <c r="K51" s="71" t="n">
        <f aca="false">W51</f>
        <v>44.1799</v>
      </c>
      <c r="L51" s="69" t="n">
        <v>13787.088</v>
      </c>
      <c r="M51" s="69" t="n">
        <v>41.2105</v>
      </c>
      <c r="N51" s="69" t="n">
        <v>43.2854</v>
      </c>
      <c r="O51" s="69" t="n">
        <v>44.1799</v>
      </c>
      <c r="P51" s="69" t="n">
        <v>1645.077</v>
      </c>
      <c r="Q51" s="57" t="n">
        <v>11.452</v>
      </c>
      <c r="R51" s="69" t="n">
        <f aca="false">P51/3600</f>
        <v>0.456965833333333</v>
      </c>
      <c r="S51" s="72"/>
      <c r="T51" s="69" t="n">
        <v>13787.088</v>
      </c>
      <c r="U51" s="69" t="n">
        <v>41.2105</v>
      </c>
      <c r="V51" s="69" t="n">
        <v>43.2854</v>
      </c>
      <c r="W51" s="69" t="n">
        <v>44.1799</v>
      </c>
      <c r="X51" s="69" t="n">
        <v>1645.4</v>
      </c>
      <c r="Y51" s="69" t="n">
        <v>11.593</v>
      </c>
      <c r="Z51" s="69" t="n">
        <f aca="false">X51/3600</f>
        <v>0.457055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11452</v>
      </c>
      <c r="AF51" s="40" t="n">
        <f aca="false">R51/100</f>
        <v>0.00456965833333333</v>
      </c>
      <c r="AG51" s="40" t="n">
        <f aca="false">Y51/100</f>
        <v>0.11593</v>
      </c>
      <c r="AH51" s="40" t="n">
        <f aca="false">Z51/100</f>
        <v>0.00457055555555556</v>
      </c>
      <c r="AI51" s="70" t="n">
        <v>13787.088</v>
      </c>
      <c r="AJ51" s="69" t="n">
        <v>41.2105</v>
      </c>
      <c r="AK51" s="69" t="n">
        <v>43.2854</v>
      </c>
      <c r="AL51" s="69" t="n">
        <v>44.1799</v>
      </c>
      <c r="AM51" s="69" t="n">
        <v>1837.7</v>
      </c>
      <c r="AN51" s="69" t="n">
        <v>14.37</v>
      </c>
      <c r="AO51" s="73" t="n">
        <f aca="false">AM51/3600</f>
        <v>0.510472222222222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  <c r="AU51" s="62"/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8807.4984</v>
      </c>
      <c r="E52" s="55" t="n">
        <f aca="false">N52</f>
        <v>40.7195</v>
      </c>
      <c r="F52" s="55" t="n">
        <f aca="false">L52</f>
        <v>8807.4984</v>
      </c>
      <c r="G52" s="55" t="n">
        <f aca="false">O52</f>
        <v>41.7338</v>
      </c>
      <c r="H52" s="55" t="n">
        <f aca="false">T52</f>
        <v>8807.4984</v>
      </c>
      <c r="I52" s="55" t="n">
        <f aca="false">V52</f>
        <v>40.7195</v>
      </c>
      <c r="J52" s="55" t="n">
        <f aca="false">T52</f>
        <v>8807.4984</v>
      </c>
      <c r="K52" s="55" t="n">
        <f aca="false">W52</f>
        <v>41.7338</v>
      </c>
      <c r="L52" s="56" t="n">
        <v>8807.4984</v>
      </c>
      <c r="M52" s="56" t="n">
        <v>36.7881</v>
      </c>
      <c r="N52" s="56" t="n">
        <v>40.7195</v>
      </c>
      <c r="O52" s="56" t="n">
        <v>41.7338</v>
      </c>
      <c r="P52" s="56" t="n">
        <v>1395.341</v>
      </c>
      <c r="Q52" s="57" t="n">
        <v>9.968</v>
      </c>
      <c r="R52" s="56" t="n">
        <f aca="false">P52/3600</f>
        <v>0.387594722222222</v>
      </c>
      <c r="S52" s="58"/>
      <c r="T52" s="56" t="n">
        <v>8807.4984</v>
      </c>
      <c r="U52" s="56" t="n">
        <v>36.7881</v>
      </c>
      <c r="V52" s="56" t="n">
        <v>40.7195</v>
      </c>
      <c r="W52" s="56" t="n">
        <v>41.7338</v>
      </c>
      <c r="X52" s="56" t="n">
        <v>1401.694</v>
      </c>
      <c r="Y52" s="56" t="n">
        <v>10.093</v>
      </c>
      <c r="Z52" s="56" t="n">
        <f aca="false">X52/3600</f>
        <v>0.389359444444444</v>
      </c>
      <c r="AA52" s="58"/>
      <c r="AB52" s="58"/>
      <c r="AC52" s="58"/>
      <c r="AE52" s="40" t="n">
        <f aca="false">Q52/100</f>
        <v>0.09968</v>
      </c>
      <c r="AF52" s="40" t="n">
        <f aca="false">R52/100</f>
        <v>0.00387594722222222</v>
      </c>
      <c r="AG52" s="40" t="n">
        <f aca="false">Y52/100</f>
        <v>0.10093</v>
      </c>
      <c r="AH52" s="40" t="n">
        <f aca="false">Z52/100</f>
        <v>0.00389359444444444</v>
      </c>
      <c r="AI52" s="60" t="n">
        <v>8807.4984</v>
      </c>
      <c r="AJ52" s="56" t="n">
        <v>36.7881</v>
      </c>
      <c r="AK52" s="56" t="n">
        <v>40.7195</v>
      </c>
      <c r="AL52" s="56" t="n">
        <v>41.7338</v>
      </c>
      <c r="AM52" s="56" t="n">
        <v>1563.09</v>
      </c>
      <c r="AN52" s="56" t="n">
        <v>12.4</v>
      </c>
      <c r="AO52" s="61" t="n">
        <f aca="false">AM52/3600</f>
        <v>0.434191666666667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  <c r="AU52" s="62"/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5422.6784</v>
      </c>
      <c r="E53" s="55" t="n">
        <f aca="false">N53</f>
        <v>39.0721</v>
      </c>
      <c r="F53" s="55" t="n">
        <f aca="false">L53</f>
        <v>5422.6784</v>
      </c>
      <c r="G53" s="55" t="n">
        <f aca="false">O53</f>
        <v>39.9501</v>
      </c>
      <c r="H53" s="55" t="n">
        <f aca="false">T53</f>
        <v>5422.6784</v>
      </c>
      <c r="I53" s="55" t="n">
        <f aca="false">V53</f>
        <v>39.0721</v>
      </c>
      <c r="J53" s="55" t="n">
        <f aca="false">T53</f>
        <v>5422.6784</v>
      </c>
      <c r="K53" s="55" t="n">
        <f aca="false">W53</f>
        <v>39.9501</v>
      </c>
      <c r="L53" s="56" t="n">
        <v>5422.6784</v>
      </c>
      <c r="M53" s="56" t="n">
        <v>32.9765</v>
      </c>
      <c r="N53" s="56" t="n">
        <v>39.0721</v>
      </c>
      <c r="O53" s="56" t="n">
        <v>39.9501</v>
      </c>
      <c r="P53" s="56" t="n">
        <v>1180.632</v>
      </c>
      <c r="Q53" s="57" t="n">
        <v>8.859</v>
      </c>
      <c r="R53" s="56" t="n">
        <f aca="false">P53/3600</f>
        <v>0.327953333333333</v>
      </c>
      <c r="S53" s="58"/>
      <c r="T53" s="56" t="n">
        <v>5422.6784</v>
      </c>
      <c r="U53" s="56" t="n">
        <v>32.9765</v>
      </c>
      <c r="V53" s="56" t="n">
        <v>39.0721</v>
      </c>
      <c r="W53" s="56" t="n">
        <v>39.9501</v>
      </c>
      <c r="X53" s="56" t="n">
        <v>1185.726</v>
      </c>
      <c r="Y53" s="56" t="n">
        <v>8.984</v>
      </c>
      <c r="Z53" s="56" t="n">
        <f aca="false">X53/3600</f>
        <v>0.329368333333333</v>
      </c>
      <c r="AA53" s="58"/>
      <c r="AB53" s="58"/>
      <c r="AC53" s="58"/>
      <c r="AE53" s="40" t="n">
        <f aca="false">Q53/100</f>
        <v>0.08859</v>
      </c>
      <c r="AF53" s="40" t="n">
        <f aca="false">R53/100</f>
        <v>0.00327953333333333</v>
      </c>
      <c r="AG53" s="40" t="n">
        <f aca="false">Y53/100</f>
        <v>0.08984</v>
      </c>
      <c r="AH53" s="40" t="n">
        <f aca="false">Z53/100</f>
        <v>0.00329368333333333</v>
      </c>
      <c r="AI53" s="60" t="n">
        <v>5422.6784</v>
      </c>
      <c r="AJ53" s="56" t="n">
        <v>32.9765</v>
      </c>
      <c r="AK53" s="56" t="n">
        <v>39.0721</v>
      </c>
      <c r="AL53" s="56" t="n">
        <v>39.9501</v>
      </c>
      <c r="AM53" s="56" t="n">
        <v>1317.36</v>
      </c>
      <c r="AN53" s="56" t="n">
        <v>10.86</v>
      </c>
      <c r="AO53" s="61" t="n">
        <f aca="false">AM53/3600</f>
        <v>0.365933333333333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  <c r="AU53" s="62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3226.8752</v>
      </c>
      <c r="E54" s="65" t="n">
        <f aca="false">N54</f>
        <v>37.9011</v>
      </c>
      <c r="F54" s="65" t="n">
        <f aca="false">L54</f>
        <v>3226.8752</v>
      </c>
      <c r="G54" s="65" t="n">
        <f aca="false">O54</f>
        <v>38.2584</v>
      </c>
      <c r="H54" s="65" t="n">
        <f aca="false">T54</f>
        <v>3226.8752</v>
      </c>
      <c r="I54" s="65" t="n">
        <f aca="false">V54</f>
        <v>37.9011</v>
      </c>
      <c r="J54" s="65" t="n">
        <f aca="false">T54</f>
        <v>3226.8752</v>
      </c>
      <c r="K54" s="65" t="n">
        <f aca="false">W54</f>
        <v>38.2584</v>
      </c>
      <c r="L54" s="66" t="n">
        <v>3226.8752</v>
      </c>
      <c r="M54" s="66" t="n">
        <v>29.5119</v>
      </c>
      <c r="N54" s="66" t="n">
        <v>37.9011</v>
      </c>
      <c r="O54" s="66" t="n">
        <v>38.2584</v>
      </c>
      <c r="P54" s="66" t="n">
        <v>1020.701</v>
      </c>
      <c r="Q54" s="66" t="n">
        <v>8.156</v>
      </c>
      <c r="R54" s="66" t="n">
        <f aca="false">P54/3600</f>
        <v>0.283528055555556</v>
      </c>
      <c r="S54" s="64"/>
      <c r="T54" s="66" t="n">
        <v>3226.8752</v>
      </c>
      <c r="U54" s="66" t="n">
        <v>29.5119</v>
      </c>
      <c r="V54" s="66" t="n">
        <v>37.9011</v>
      </c>
      <c r="W54" s="66" t="n">
        <v>38.2584</v>
      </c>
      <c r="X54" s="66" t="n">
        <v>1038.899</v>
      </c>
      <c r="Y54" s="66" t="n">
        <v>8.624</v>
      </c>
      <c r="Z54" s="66" t="n">
        <f aca="false">X54/3600</f>
        <v>0.288583055555556</v>
      </c>
      <c r="AA54" s="64"/>
      <c r="AB54" s="64"/>
      <c r="AC54" s="64"/>
      <c r="AE54" s="40" t="n">
        <f aca="false">Q54/100</f>
        <v>0.08156</v>
      </c>
      <c r="AF54" s="40" t="n">
        <f aca="false">R54/100</f>
        <v>0.00283528055555556</v>
      </c>
      <c r="AG54" s="40" t="n">
        <f aca="false">Y54/100</f>
        <v>0.08624</v>
      </c>
      <c r="AH54" s="40" t="n">
        <f aca="false">Z54/100</f>
        <v>0.00288583055555556</v>
      </c>
      <c r="AI54" s="67" t="n">
        <v>3226.8752</v>
      </c>
      <c r="AJ54" s="66" t="n">
        <v>29.5119</v>
      </c>
      <c r="AK54" s="66" t="n">
        <v>37.9011</v>
      </c>
      <c r="AL54" s="66" t="n">
        <v>38.2584</v>
      </c>
      <c r="AM54" s="66" t="n">
        <v>1165.22</v>
      </c>
      <c r="AN54" s="66" t="n">
        <v>9.85</v>
      </c>
      <c r="AO54" s="68" t="n">
        <f aca="false">AM54/3600</f>
        <v>0.323672222222222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  <c r="AU54" s="62"/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2172.4432</v>
      </c>
      <c r="E55" s="74" t="n">
        <f aca="false">N55</f>
        <v>42.1852</v>
      </c>
      <c r="F55" s="74" t="n">
        <f aca="false">L55</f>
        <v>12172.4432</v>
      </c>
      <c r="G55" s="74" t="n">
        <f aca="false">O55</f>
        <v>42.8765</v>
      </c>
      <c r="H55" s="74" t="n">
        <f aca="false">T55</f>
        <v>12172.4432</v>
      </c>
      <c r="I55" s="74" t="n">
        <f aca="false">V55</f>
        <v>42.1852</v>
      </c>
      <c r="J55" s="74" t="n">
        <f aca="false">T55</f>
        <v>12172.4432</v>
      </c>
      <c r="K55" s="74" t="n">
        <f aca="false">W55</f>
        <v>42.8765</v>
      </c>
      <c r="L55" s="69" t="n">
        <v>12172.4432</v>
      </c>
      <c r="M55" s="69" t="n">
        <v>41.1241</v>
      </c>
      <c r="N55" s="69" t="n">
        <v>42.1852</v>
      </c>
      <c r="O55" s="69" t="n">
        <v>42.8765</v>
      </c>
      <c r="P55" s="69" t="n">
        <v>1406.384</v>
      </c>
      <c r="Q55" s="57" t="n">
        <v>10.624</v>
      </c>
      <c r="R55" s="69" t="n">
        <f aca="false">P55/3600</f>
        <v>0.390662222222222</v>
      </c>
      <c r="S55" s="72"/>
      <c r="T55" s="69" t="n">
        <v>12172.4432</v>
      </c>
      <c r="U55" s="69" t="n">
        <v>41.1241</v>
      </c>
      <c r="V55" s="69" t="n">
        <v>42.1852</v>
      </c>
      <c r="W55" s="69" t="n">
        <v>42.8765</v>
      </c>
      <c r="X55" s="69" t="n">
        <v>1409.152</v>
      </c>
      <c r="Y55" s="69" t="n">
        <v>10.77</v>
      </c>
      <c r="Z55" s="69" t="n">
        <f aca="false">X55/3600</f>
        <v>0.39143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10624</v>
      </c>
      <c r="AF55" s="40" t="n">
        <f aca="false">R55/100</f>
        <v>0.00390662222222222</v>
      </c>
      <c r="AG55" s="40" t="n">
        <f aca="false">Y55/100</f>
        <v>0.1077</v>
      </c>
      <c r="AH55" s="40" t="n">
        <f aca="false">Z55/100</f>
        <v>0.00391431111111111</v>
      </c>
      <c r="AI55" s="70" t="n">
        <v>12172.4432</v>
      </c>
      <c r="AJ55" s="69" t="n">
        <v>41.1241</v>
      </c>
      <c r="AK55" s="69" t="n">
        <v>42.1852</v>
      </c>
      <c r="AL55" s="69" t="n">
        <v>42.8765</v>
      </c>
      <c r="AM55" s="69" t="n">
        <v>1521</v>
      </c>
      <c r="AN55" s="69" t="n">
        <v>12.56</v>
      </c>
      <c r="AO55" s="73" t="n">
        <f aca="false">AM55/3600</f>
        <v>0.4225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  <c r="AU55" s="62"/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580.2464</v>
      </c>
      <c r="E56" s="75" t="n">
        <f aca="false">N56</f>
        <v>39.0251</v>
      </c>
      <c r="F56" s="75" t="n">
        <f aca="false">L56</f>
        <v>7580.2464</v>
      </c>
      <c r="G56" s="75" t="n">
        <f aca="false">O56</f>
        <v>39.5418</v>
      </c>
      <c r="H56" s="75" t="n">
        <f aca="false">T56</f>
        <v>7580.2464</v>
      </c>
      <c r="I56" s="75" t="n">
        <f aca="false">V56</f>
        <v>39.0251</v>
      </c>
      <c r="J56" s="75" t="n">
        <f aca="false">T56</f>
        <v>7580.2464</v>
      </c>
      <c r="K56" s="75" t="n">
        <f aca="false">W56</f>
        <v>39.5418</v>
      </c>
      <c r="L56" s="56" t="n">
        <v>7580.2464</v>
      </c>
      <c r="M56" s="56" t="n">
        <v>36.7682</v>
      </c>
      <c r="N56" s="56" t="n">
        <v>39.0251</v>
      </c>
      <c r="O56" s="56" t="n">
        <v>39.5418</v>
      </c>
      <c r="P56" s="56" t="n">
        <v>1186.648</v>
      </c>
      <c r="Q56" s="57" t="n">
        <v>9.203</v>
      </c>
      <c r="R56" s="56" t="n">
        <f aca="false">P56/3600</f>
        <v>0.329624444444444</v>
      </c>
      <c r="S56" s="58"/>
      <c r="T56" s="56" t="n">
        <v>7580.2464</v>
      </c>
      <c r="U56" s="56" t="n">
        <v>36.7682</v>
      </c>
      <c r="V56" s="56" t="n">
        <v>39.0251</v>
      </c>
      <c r="W56" s="56" t="n">
        <v>39.5418</v>
      </c>
      <c r="X56" s="56" t="n">
        <v>1190.141</v>
      </c>
      <c r="Y56" s="56" t="n">
        <v>9.328</v>
      </c>
      <c r="Z56" s="56" t="n">
        <f aca="false">X56/3600</f>
        <v>0.330594722222222</v>
      </c>
      <c r="AA56" s="58"/>
      <c r="AB56" s="58"/>
      <c r="AC56" s="58"/>
      <c r="AE56" s="40" t="n">
        <f aca="false">Q56/100</f>
        <v>0.09203</v>
      </c>
      <c r="AF56" s="40" t="n">
        <f aca="false">R56/100</f>
        <v>0.00329624444444444</v>
      </c>
      <c r="AG56" s="40" t="n">
        <f aca="false">Y56/100</f>
        <v>0.09328</v>
      </c>
      <c r="AH56" s="40" t="n">
        <f aca="false">Z56/100</f>
        <v>0.00330594722222222</v>
      </c>
      <c r="AI56" s="60" t="n">
        <v>7580.2464</v>
      </c>
      <c r="AJ56" s="56" t="n">
        <v>36.7682</v>
      </c>
      <c r="AK56" s="56" t="n">
        <v>39.0251</v>
      </c>
      <c r="AL56" s="56" t="n">
        <v>39.5418</v>
      </c>
      <c r="AM56" s="56" t="n">
        <v>1307.83</v>
      </c>
      <c r="AN56" s="56" t="n">
        <v>11.02</v>
      </c>
      <c r="AO56" s="61" t="n">
        <f aca="false">AM56/3600</f>
        <v>0.363286111111111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  <c r="AU56" s="62"/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254.8856</v>
      </c>
      <c r="E57" s="75" t="n">
        <f aca="false">N57</f>
        <v>36.5634</v>
      </c>
      <c r="F57" s="75" t="n">
        <f aca="false">L57</f>
        <v>4254.8856</v>
      </c>
      <c r="G57" s="75" t="n">
        <f aca="false">O57</f>
        <v>37.0142</v>
      </c>
      <c r="H57" s="75" t="n">
        <f aca="false">T57</f>
        <v>4254.8856</v>
      </c>
      <c r="I57" s="75" t="n">
        <f aca="false">V57</f>
        <v>36.5634</v>
      </c>
      <c r="J57" s="75" t="n">
        <f aca="false">T57</f>
        <v>4254.8856</v>
      </c>
      <c r="K57" s="75" t="n">
        <f aca="false">W57</f>
        <v>37.0142</v>
      </c>
      <c r="L57" s="56" t="n">
        <v>4254.8856</v>
      </c>
      <c r="M57" s="56" t="n">
        <v>32.7334</v>
      </c>
      <c r="N57" s="56" t="n">
        <v>36.5634</v>
      </c>
      <c r="O57" s="56" t="n">
        <v>37.0142</v>
      </c>
      <c r="P57" s="56" t="n">
        <v>972.037</v>
      </c>
      <c r="Q57" s="57" t="n">
        <v>7.781</v>
      </c>
      <c r="R57" s="56" t="n">
        <f aca="false">P57/3600</f>
        <v>0.270010277777778</v>
      </c>
      <c r="S57" s="58"/>
      <c r="T57" s="56" t="n">
        <v>4254.8856</v>
      </c>
      <c r="U57" s="56" t="n">
        <v>32.7334</v>
      </c>
      <c r="V57" s="56" t="n">
        <v>36.5634</v>
      </c>
      <c r="W57" s="56" t="n">
        <v>37.0142</v>
      </c>
      <c r="X57" s="56" t="n">
        <v>978.706</v>
      </c>
      <c r="Y57" s="56" t="n">
        <v>7.906</v>
      </c>
      <c r="Z57" s="56" t="n">
        <f aca="false">X57/3600</f>
        <v>0.271862777777778</v>
      </c>
      <c r="AA57" s="58"/>
      <c r="AB57" s="58"/>
      <c r="AC57" s="58"/>
      <c r="AE57" s="40" t="n">
        <f aca="false">Q57/100</f>
        <v>0.07781</v>
      </c>
      <c r="AF57" s="40" t="n">
        <f aca="false">R57/100</f>
        <v>0.00270010277777778</v>
      </c>
      <c r="AG57" s="40" t="n">
        <f aca="false">Y57/100</f>
        <v>0.07906</v>
      </c>
      <c r="AH57" s="40" t="n">
        <f aca="false">Z57/100</f>
        <v>0.00271862777777778</v>
      </c>
      <c r="AI57" s="60" t="n">
        <v>4254.8856</v>
      </c>
      <c r="AJ57" s="56" t="n">
        <v>32.7334</v>
      </c>
      <c r="AK57" s="56" t="n">
        <v>36.5634</v>
      </c>
      <c r="AL57" s="56" t="n">
        <v>37.0142</v>
      </c>
      <c r="AM57" s="56" t="n">
        <v>1101.9</v>
      </c>
      <c r="AN57" s="56" t="n">
        <v>9.47</v>
      </c>
      <c r="AO57" s="61" t="n">
        <f aca="false">AM57/3600</f>
        <v>0.306083333333333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  <c r="AU57" s="62"/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2164.144</v>
      </c>
      <c r="E58" s="76" t="n">
        <f aca="false">N58</f>
        <v>34.3879</v>
      </c>
      <c r="F58" s="76" t="n">
        <f aca="false">L58</f>
        <v>2164.144</v>
      </c>
      <c r="G58" s="76" t="n">
        <f aca="false">O58</f>
        <v>34.8561</v>
      </c>
      <c r="H58" s="76" t="n">
        <f aca="false">T58</f>
        <v>2164.144</v>
      </c>
      <c r="I58" s="76" t="n">
        <f aca="false">V58</f>
        <v>34.3879</v>
      </c>
      <c r="J58" s="76" t="n">
        <f aca="false">T58</f>
        <v>2164.144</v>
      </c>
      <c r="K58" s="76" t="n">
        <f aca="false">W58</f>
        <v>34.8561</v>
      </c>
      <c r="L58" s="66" t="n">
        <v>2164.144</v>
      </c>
      <c r="M58" s="66" t="n">
        <v>29.2656</v>
      </c>
      <c r="N58" s="66" t="n">
        <v>34.3879</v>
      </c>
      <c r="O58" s="66" t="n">
        <v>34.8561</v>
      </c>
      <c r="P58" s="66" t="n">
        <v>808.552</v>
      </c>
      <c r="Q58" s="66" t="n">
        <v>6.546</v>
      </c>
      <c r="R58" s="66" t="n">
        <f aca="false">P58/3600</f>
        <v>0.224597777777778</v>
      </c>
      <c r="S58" s="64"/>
      <c r="T58" s="66" t="n">
        <v>2164.144</v>
      </c>
      <c r="U58" s="66" t="n">
        <v>29.2656</v>
      </c>
      <c r="V58" s="66" t="n">
        <v>34.3879</v>
      </c>
      <c r="W58" s="66" t="n">
        <v>34.8561</v>
      </c>
      <c r="X58" s="66" t="n">
        <v>815.052</v>
      </c>
      <c r="Y58" s="66" t="n">
        <v>6.64</v>
      </c>
      <c r="Z58" s="66" t="n">
        <f aca="false">X58/3600</f>
        <v>0.226403333333333</v>
      </c>
      <c r="AA58" s="64"/>
      <c r="AB58" s="64"/>
      <c r="AC58" s="64"/>
      <c r="AE58" s="40" t="n">
        <f aca="false">Q58/100</f>
        <v>0.06546</v>
      </c>
      <c r="AF58" s="40" t="n">
        <f aca="false">R58/100</f>
        <v>0.00224597777777778</v>
      </c>
      <c r="AG58" s="40" t="n">
        <f aca="false">Y58/100</f>
        <v>0.0664</v>
      </c>
      <c r="AH58" s="40" t="n">
        <f aca="false">Z58/100</f>
        <v>0.00226403333333333</v>
      </c>
      <c r="AI58" s="67" t="n">
        <v>2164.144</v>
      </c>
      <c r="AJ58" s="66" t="n">
        <v>29.2656</v>
      </c>
      <c r="AK58" s="66" t="n">
        <v>34.3879</v>
      </c>
      <c r="AL58" s="66" t="n">
        <v>34.8561</v>
      </c>
      <c r="AM58" s="66" t="n">
        <v>926.63</v>
      </c>
      <c r="AN58" s="66" t="n">
        <v>7.83</v>
      </c>
      <c r="AO58" s="68" t="n">
        <f aca="false">AM58/3600</f>
        <v>0.257397222222222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  <c r="AU58" s="62"/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4751.456</v>
      </c>
      <c r="E59" s="71" t="n">
        <f aca="false">N59</f>
        <v>43.2392</v>
      </c>
      <c r="F59" s="71" t="n">
        <f aca="false">L59</f>
        <v>4751.456</v>
      </c>
      <c r="G59" s="71" t="n">
        <f aca="false">O59</f>
        <v>43.9975</v>
      </c>
      <c r="H59" s="71" t="n">
        <f aca="false">T59</f>
        <v>4751.456</v>
      </c>
      <c r="I59" s="71" t="n">
        <f aca="false">V59</f>
        <v>43.2392</v>
      </c>
      <c r="J59" s="71" t="n">
        <f aca="false">T59</f>
        <v>4751.456</v>
      </c>
      <c r="K59" s="71" t="n">
        <f aca="false">W59</f>
        <v>43.9975</v>
      </c>
      <c r="L59" s="69" t="n">
        <v>4751.456</v>
      </c>
      <c r="M59" s="69" t="n">
        <v>42.6793</v>
      </c>
      <c r="N59" s="69" t="n">
        <v>43.2392</v>
      </c>
      <c r="O59" s="69" t="n">
        <v>43.9975</v>
      </c>
      <c r="P59" s="69" t="n">
        <v>715.535</v>
      </c>
      <c r="Q59" s="57" t="n">
        <v>5.609</v>
      </c>
      <c r="R59" s="69" t="n">
        <f aca="false">P59/3600</f>
        <v>0.198759722222222</v>
      </c>
      <c r="S59" s="72"/>
      <c r="T59" s="69" t="n">
        <v>4751.456</v>
      </c>
      <c r="U59" s="69" t="n">
        <v>42.6793</v>
      </c>
      <c r="V59" s="69" t="n">
        <v>43.2392</v>
      </c>
      <c r="W59" s="69" t="n">
        <v>43.9975</v>
      </c>
      <c r="X59" s="69" t="n">
        <v>718.74</v>
      </c>
      <c r="Y59" s="69" t="n">
        <v>5.671</v>
      </c>
      <c r="Z59" s="69" t="n">
        <f aca="false">X59/3600</f>
        <v>0.1996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5609</v>
      </c>
      <c r="AF59" s="40" t="n">
        <f aca="false">R59/100</f>
        <v>0.00198759722222222</v>
      </c>
      <c r="AG59" s="40" t="n">
        <f aca="false">Y59/100</f>
        <v>0.05671</v>
      </c>
      <c r="AH59" s="40" t="n">
        <f aca="false">Z59/100</f>
        <v>0.0019965</v>
      </c>
      <c r="AI59" s="70" t="n">
        <v>4751.456</v>
      </c>
      <c r="AJ59" s="69" t="n">
        <v>42.6793</v>
      </c>
      <c r="AK59" s="69" t="n">
        <v>43.2392</v>
      </c>
      <c r="AL59" s="69" t="n">
        <v>43.9975</v>
      </c>
      <c r="AM59" s="69" t="n">
        <v>808.44</v>
      </c>
      <c r="AN59" s="69" t="n">
        <v>6.84</v>
      </c>
      <c r="AO59" s="73" t="n">
        <f aca="false">AM59/3600</f>
        <v>0.224566666666667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  <c r="AU59" s="62"/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2893.4536</v>
      </c>
      <c r="E60" s="55" t="n">
        <f aca="false">N60</f>
        <v>39.8562</v>
      </c>
      <c r="F60" s="55" t="n">
        <f aca="false">L60</f>
        <v>2893.4536</v>
      </c>
      <c r="G60" s="55" t="n">
        <f aca="false">O60</f>
        <v>41.0672</v>
      </c>
      <c r="H60" s="55" t="n">
        <f aca="false">T60</f>
        <v>2893.4536</v>
      </c>
      <c r="I60" s="55" t="n">
        <f aca="false">V60</f>
        <v>39.8562</v>
      </c>
      <c r="J60" s="55" t="n">
        <f aca="false">T60</f>
        <v>2893.4536</v>
      </c>
      <c r="K60" s="55" t="n">
        <f aca="false">W60</f>
        <v>41.0672</v>
      </c>
      <c r="L60" s="56" t="n">
        <v>2893.4536</v>
      </c>
      <c r="M60" s="56" t="n">
        <v>38.6175</v>
      </c>
      <c r="N60" s="56" t="n">
        <v>39.8562</v>
      </c>
      <c r="O60" s="56" t="n">
        <v>41.0672</v>
      </c>
      <c r="P60" s="56" t="n">
        <v>612.722</v>
      </c>
      <c r="Q60" s="57" t="n">
        <v>4.828</v>
      </c>
      <c r="R60" s="56" t="n">
        <f aca="false">P60/3600</f>
        <v>0.170200555555556</v>
      </c>
      <c r="S60" s="58"/>
      <c r="T60" s="56" t="n">
        <v>2893.4536</v>
      </c>
      <c r="U60" s="56" t="n">
        <v>38.6175</v>
      </c>
      <c r="V60" s="56" t="n">
        <v>39.8562</v>
      </c>
      <c r="W60" s="56" t="n">
        <v>41.0672</v>
      </c>
      <c r="X60" s="56" t="n">
        <v>613.804</v>
      </c>
      <c r="Y60" s="56" t="n">
        <v>4.89</v>
      </c>
      <c r="Z60" s="56" t="n">
        <f aca="false">X60/3600</f>
        <v>0.170501111111111</v>
      </c>
      <c r="AA60" s="58"/>
      <c r="AB60" s="58"/>
      <c r="AC60" s="58"/>
      <c r="AE60" s="40" t="n">
        <f aca="false">Q60/100</f>
        <v>0.04828</v>
      </c>
      <c r="AF60" s="40" t="n">
        <f aca="false">R60/100</f>
        <v>0.00170200555555556</v>
      </c>
      <c r="AG60" s="40" t="n">
        <f aca="false">Y60/100</f>
        <v>0.0489</v>
      </c>
      <c r="AH60" s="40" t="n">
        <f aca="false">Z60/100</f>
        <v>0.00170501111111111</v>
      </c>
      <c r="AI60" s="60" t="n">
        <v>2893.4536</v>
      </c>
      <c r="AJ60" s="56" t="n">
        <v>38.6175</v>
      </c>
      <c r="AK60" s="56" t="n">
        <v>39.8562</v>
      </c>
      <c r="AL60" s="56" t="n">
        <v>41.0672</v>
      </c>
      <c r="AM60" s="56" t="n">
        <v>693.49</v>
      </c>
      <c r="AN60" s="56" t="n">
        <v>5.8</v>
      </c>
      <c r="AO60" s="61" t="n">
        <f aca="false">AM60/3600</f>
        <v>0.192636111111111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  <c r="AU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565.8824</v>
      </c>
      <c r="E61" s="55" t="n">
        <f aca="false">N61</f>
        <v>37.3867</v>
      </c>
      <c r="F61" s="55" t="n">
        <f aca="false">L61</f>
        <v>1565.8824</v>
      </c>
      <c r="G61" s="55" t="n">
        <f aca="false">O61</f>
        <v>38.6092</v>
      </c>
      <c r="H61" s="55" t="n">
        <f aca="false">T61</f>
        <v>1565.8824</v>
      </c>
      <c r="I61" s="55" t="n">
        <f aca="false">V61</f>
        <v>37.3867</v>
      </c>
      <c r="J61" s="55" t="n">
        <f aca="false">T61</f>
        <v>1565.8824</v>
      </c>
      <c r="K61" s="55" t="n">
        <f aca="false">W61</f>
        <v>38.6092</v>
      </c>
      <c r="L61" s="56" t="n">
        <v>1565.8824</v>
      </c>
      <c r="M61" s="56" t="n">
        <v>34.6613</v>
      </c>
      <c r="N61" s="56" t="n">
        <v>37.3867</v>
      </c>
      <c r="O61" s="56" t="n">
        <v>38.6092</v>
      </c>
      <c r="P61" s="56" t="n">
        <v>511.167</v>
      </c>
      <c r="Q61" s="57" t="n">
        <v>4.124</v>
      </c>
      <c r="R61" s="56" t="n">
        <f aca="false">P61/3600</f>
        <v>0.141990833333333</v>
      </c>
      <c r="S61" s="58"/>
      <c r="T61" s="56" t="n">
        <v>1565.8824</v>
      </c>
      <c r="U61" s="56" t="n">
        <v>34.6613</v>
      </c>
      <c r="V61" s="56" t="n">
        <v>37.3867</v>
      </c>
      <c r="W61" s="56" t="n">
        <v>38.6092</v>
      </c>
      <c r="X61" s="56" t="n">
        <v>515.884</v>
      </c>
      <c r="Y61" s="56" t="n">
        <v>4.171</v>
      </c>
      <c r="Z61" s="56" t="n">
        <f aca="false">X61/3600</f>
        <v>0.143301111111111</v>
      </c>
      <c r="AA61" s="58"/>
      <c r="AB61" s="58"/>
      <c r="AC61" s="58"/>
      <c r="AE61" s="40" t="n">
        <f aca="false">Q61/100</f>
        <v>0.04124</v>
      </c>
      <c r="AF61" s="40" t="n">
        <f aca="false">R61/100</f>
        <v>0.00141990833333333</v>
      </c>
      <c r="AG61" s="40" t="n">
        <f aca="false">Y61/100</f>
        <v>0.04171</v>
      </c>
      <c r="AH61" s="40" t="n">
        <f aca="false">Z61/100</f>
        <v>0.00143301111111111</v>
      </c>
      <c r="AI61" s="60" t="n">
        <v>1565.8824</v>
      </c>
      <c r="AJ61" s="56" t="n">
        <v>34.6613</v>
      </c>
      <c r="AK61" s="56" t="n">
        <v>37.3867</v>
      </c>
      <c r="AL61" s="56" t="n">
        <v>38.6092</v>
      </c>
      <c r="AM61" s="56" t="n">
        <v>592.52</v>
      </c>
      <c r="AN61" s="56" t="n">
        <v>5</v>
      </c>
      <c r="AO61" s="61" t="n">
        <f aca="false">AM61/3600</f>
        <v>0.164588888888889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  <c r="AU61" s="62"/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776.9024</v>
      </c>
      <c r="E62" s="77" t="n">
        <f aca="false">N62</f>
        <v>35.0529</v>
      </c>
      <c r="F62" s="77" t="n">
        <f aca="false">L62</f>
        <v>776.9024</v>
      </c>
      <c r="G62" s="77" t="n">
        <f aca="false">O62</f>
        <v>36.2061</v>
      </c>
      <c r="H62" s="77" t="n">
        <f aca="false">T62</f>
        <v>776.9024</v>
      </c>
      <c r="I62" s="77" t="n">
        <f aca="false">V62</f>
        <v>35.0529</v>
      </c>
      <c r="J62" s="77" t="n">
        <f aca="false">T62</f>
        <v>776.9024</v>
      </c>
      <c r="K62" s="77" t="n">
        <f aca="false">W62</f>
        <v>36.2061</v>
      </c>
      <c r="L62" s="66" t="n">
        <v>776.9024</v>
      </c>
      <c r="M62" s="66" t="n">
        <v>31.3985</v>
      </c>
      <c r="N62" s="66" t="n">
        <v>35.0529</v>
      </c>
      <c r="O62" s="66" t="n">
        <v>36.2061</v>
      </c>
      <c r="P62" s="66" t="n">
        <v>437.167</v>
      </c>
      <c r="Q62" s="66" t="n">
        <v>3.484</v>
      </c>
      <c r="R62" s="66" t="n">
        <f aca="false">P62/3600</f>
        <v>0.121435277777778</v>
      </c>
      <c r="S62" s="64"/>
      <c r="T62" s="66" t="n">
        <v>776.9024</v>
      </c>
      <c r="U62" s="66" t="n">
        <v>31.3985</v>
      </c>
      <c r="V62" s="66" t="n">
        <v>35.0529</v>
      </c>
      <c r="W62" s="66" t="n">
        <v>36.2061</v>
      </c>
      <c r="X62" s="66" t="n">
        <v>447.9</v>
      </c>
      <c r="Y62" s="66" t="n">
        <v>3.515</v>
      </c>
      <c r="Z62" s="66" t="n">
        <f aca="false">X62/3600</f>
        <v>0.124416666666667</v>
      </c>
      <c r="AA62" s="64"/>
      <c r="AB62" s="64"/>
      <c r="AC62" s="64"/>
      <c r="AE62" s="40" t="n">
        <f aca="false">Q62/100</f>
        <v>0.03484</v>
      </c>
      <c r="AF62" s="40" t="n">
        <f aca="false">R62/100</f>
        <v>0.00121435277777778</v>
      </c>
      <c r="AG62" s="40" t="n">
        <f aca="false">Y62/100</f>
        <v>0.03515</v>
      </c>
      <c r="AH62" s="40" t="n">
        <f aca="false">Z62/100</f>
        <v>0.00124416666666667</v>
      </c>
      <c r="AI62" s="67" t="n">
        <v>776.9024</v>
      </c>
      <c r="AJ62" s="66" t="n">
        <v>31.3985</v>
      </c>
      <c r="AK62" s="66" t="n">
        <v>35.0529</v>
      </c>
      <c r="AL62" s="66" t="n">
        <v>36.2061</v>
      </c>
      <c r="AM62" s="66" t="n">
        <v>502.07</v>
      </c>
      <c r="AN62" s="66" t="n">
        <v>4.13</v>
      </c>
      <c r="AO62" s="68" t="n">
        <f aca="false">AM62/3600</f>
        <v>0.139463888888889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  <c r="AU62" s="62"/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3126.4896</v>
      </c>
      <c r="E63" s="74" t="n">
        <f aca="false">N63</f>
        <v>47.3057</v>
      </c>
      <c r="F63" s="74" t="n">
        <f aca="false">L63</f>
        <v>23126.4896</v>
      </c>
      <c r="G63" s="74" t="n">
        <f aca="false">O63</f>
        <v>48.2101</v>
      </c>
      <c r="H63" s="74" t="n">
        <f aca="false">T63</f>
        <v>23204.412</v>
      </c>
      <c r="I63" s="74" t="n">
        <f aca="false">V63</f>
        <v>47.3043</v>
      </c>
      <c r="J63" s="74" t="n">
        <f aca="false">T63</f>
        <v>23204.412</v>
      </c>
      <c r="K63" s="74" t="n">
        <f aca="false">W63</f>
        <v>48.2045</v>
      </c>
      <c r="L63" s="69" t="n">
        <v>23126.4896</v>
      </c>
      <c r="M63" s="69" t="n">
        <v>44.782</v>
      </c>
      <c r="N63" s="69" t="n">
        <v>47.3057</v>
      </c>
      <c r="O63" s="69" t="n">
        <v>48.2101</v>
      </c>
      <c r="P63" s="69" t="n">
        <v>9202.527</v>
      </c>
      <c r="Q63" s="57" t="n">
        <v>66.077</v>
      </c>
      <c r="R63" s="69" t="n">
        <f aca="false">P63/3600</f>
        <v>2.5562575</v>
      </c>
      <c r="S63" s="72"/>
      <c r="T63" s="69" t="n">
        <v>23204.412</v>
      </c>
      <c r="U63" s="69" t="n">
        <v>44.7795</v>
      </c>
      <c r="V63" s="69" t="n">
        <v>47.3043</v>
      </c>
      <c r="W63" s="69" t="n">
        <v>48.2045</v>
      </c>
      <c r="X63" s="69" t="n">
        <v>11709.324</v>
      </c>
      <c r="Y63" s="69" t="n">
        <v>68.421</v>
      </c>
      <c r="Z63" s="69" t="n">
        <f aca="false">X63/3600</f>
        <v>3.2525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66077</v>
      </c>
      <c r="AF63" s="40" t="n">
        <f aca="false">R63/100</f>
        <v>0.025562575</v>
      </c>
      <c r="AG63" s="40" t="n">
        <f aca="false">Y63/100</f>
        <v>0.68421</v>
      </c>
      <c r="AH63" s="40" t="n">
        <f aca="false">Z63/100</f>
        <v>0.0325259</v>
      </c>
      <c r="AI63" s="70" t="n">
        <v>23204.41</v>
      </c>
      <c r="AJ63" s="69" t="n">
        <v>44.78</v>
      </c>
      <c r="AK63" s="69" t="n">
        <v>47.3</v>
      </c>
      <c r="AL63" s="69" t="n">
        <v>48.2</v>
      </c>
      <c r="AM63" s="69" t="n">
        <v>15623.32</v>
      </c>
      <c r="AN63" s="69" t="n">
        <v>82.47</v>
      </c>
      <c r="AO63" s="73" t="n">
        <f aca="false">AM63/3600</f>
        <v>4.33981111111111</v>
      </c>
      <c r="AQ63" s="62" t="n">
        <f aca="false">T63-AI63</f>
        <v>0.00200000000040745</v>
      </c>
      <c r="AR63" s="62" t="n">
        <f aca="false">U63-AJ63</f>
        <v>-0.000500000000002387</v>
      </c>
      <c r="AS63" s="62" t="n">
        <f aca="false">V63-AK63</f>
        <v>0.00430000000000064</v>
      </c>
      <c r="AT63" s="62" t="n">
        <f aca="false">W63-AL63</f>
        <v>0.00450000000000017</v>
      </c>
      <c r="AU63" s="62"/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13707.324</v>
      </c>
      <c r="E64" s="75" t="n">
        <f aca="false">N64</f>
        <v>45.8091</v>
      </c>
      <c r="F64" s="75" t="n">
        <f aca="false">L64</f>
        <v>13707.324</v>
      </c>
      <c r="G64" s="75" t="n">
        <f aca="false">O64</f>
        <v>46.4834</v>
      </c>
      <c r="H64" s="75" t="n">
        <f aca="false">T64</f>
        <v>13771.0736</v>
      </c>
      <c r="I64" s="75" t="n">
        <f aca="false">V64</f>
        <v>45.7987</v>
      </c>
      <c r="J64" s="75" t="n">
        <f aca="false">T64</f>
        <v>13771.0736</v>
      </c>
      <c r="K64" s="75" t="n">
        <f aca="false">W64</f>
        <v>46.4784</v>
      </c>
      <c r="L64" s="56" t="n">
        <v>13707.324</v>
      </c>
      <c r="M64" s="56" t="n">
        <v>42.384</v>
      </c>
      <c r="N64" s="56" t="n">
        <v>45.8091</v>
      </c>
      <c r="O64" s="56" t="n">
        <v>46.4834</v>
      </c>
      <c r="P64" s="56" t="n">
        <v>8136.662</v>
      </c>
      <c r="Q64" s="57" t="n">
        <v>60.296</v>
      </c>
      <c r="R64" s="56" t="n">
        <f aca="false">P64/3600</f>
        <v>2.26018388888889</v>
      </c>
      <c r="S64" s="58"/>
      <c r="T64" s="56" t="n">
        <v>13771.0736</v>
      </c>
      <c r="U64" s="56" t="n">
        <v>42.3827</v>
      </c>
      <c r="V64" s="56" t="n">
        <v>45.7987</v>
      </c>
      <c r="W64" s="56" t="n">
        <v>46.4784</v>
      </c>
      <c r="X64" s="56" t="n">
        <v>10614.494</v>
      </c>
      <c r="Y64" s="56" t="n">
        <v>62.14</v>
      </c>
      <c r="Z64" s="56" t="n">
        <f aca="false">X64/3600</f>
        <v>2.94847055555556</v>
      </c>
      <c r="AA64" s="58"/>
      <c r="AB64" s="58"/>
      <c r="AC64" s="58"/>
      <c r="AE64" s="40" t="n">
        <f aca="false">Q64/100</f>
        <v>0.60296</v>
      </c>
      <c r="AF64" s="40" t="n">
        <f aca="false">R64/100</f>
        <v>0.0226018388888889</v>
      </c>
      <c r="AG64" s="40" t="n">
        <f aca="false">Y64/100</f>
        <v>0.6214</v>
      </c>
      <c r="AH64" s="40" t="n">
        <f aca="false">Z64/100</f>
        <v>0.0294847055555556</v>
      </c>
      <c r="AI64" s="60" t="n">
        <v>13771.07</v>
      </c>
      <c r="AJ64" s="56" t="n">
        <v>42.38</v>
      </c>
      <c r="AK64" s="56" t="n">
        <v>45.8</v>
      </c>
      <c r="AL64" s="56" t="n">
        <v>46.48</v>
      </c>
      <c r="AM64" s="56" t="n">
        <v>14191.84</v>
      </c>
      <c r="AN64" s="56" t="n">
        <v>75.04</v>
      </c>
      <c r="AO64" s="61" t="n">
        <f aca="false">AM64/3600</f>
        <v>3.94217777777778</v>
      </c>
      <c r="AQ64" s="62" t="n">
        <f aca="false">T64-AI64</f>
        <v>0.00360000000000582</v>
      </c>
      <c r="AR64" s="62" t="n">
        <f aca="false">U64-AJ64</f>
        <v>0.00269999999999726</v>
      </c>
      <c r="AS64" s="62" t="n">
        <f aca="false">V64-AK64</f>
        <v>-0.00130000000000052</v>
      </c>
      <c r="AT64" s="62" t="n">
        <f aca="false">W64-AL64</f>
        <v>-0.00159999999999627</v>
      </c>
      <c r="AU64" s="62"/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8079.3848</v>
      </c>
      <c r="E65" s="75" t="n">
        <f aca="false">N65</f>
        <v>44.2691</v>
      </c>
      <c r="F65" s="75" t="n">
        <f aca="false">L65</f>
        <v>8079.3848</v>
      </c>
      <c r="G65" s="75" t="n">
        <f aca="false">O65</f>
        <v>44.7498</v>
      </c>
      <c r="H65" s="75" t="n">
        <f aca="false">T65</f>
        <v>8118.728</v>
      </c>
      <c r="I65" s="75" t="n">
        <f aca="false">V65</f>
        <v>44.2725</v>
      </c>
      <c r="J65" s="75" t="n">
        <f aca="false">T65</f>
        <v>8118.728</v>
      </c>
      <c r="K65" s="75" t="n">
        <f aca="false">W65</f>
        <v>44.7627</v>
      </c>
      <c r="L65" s="56" t="n">
        <v>8079.3848</v>
      </c>
      <c r="M65" s="56" t="n">
        <v>39.6918</v>
      </c>
      <c r="N65" s="56" t="n">
        <v>44.2691</v>
      </c>
      <c r="O65" s="56" t="n">
        <v>44.7498</v>
      </c>
      <c r="P65" s="56" t="n">
        <v>7456.428</v>
      </c>
      <c r="Q65" s="57" t="n">
        <v>56.983</v>
      </c>
      <c r="R65" s="56" t="n">
        <f aca="false">P65/3600</f>
        <v>2.07123</v>
      </c>
      <c r="S65" s="58"/>
      <c r="T65" s="56" t="n">
        <v>8118.728</v>
      </c>
      <c r="U65" s="56" t="n">
        <v>39.6779</v>
      </c>
      <c r="V65" s="56" t="n">
        <v>44.2725</v>
      </c>
      <c r="W65" s="56" t="n">
        <v>44.7627</v>
      </c>
      <c r="X65" s="56" t="n">
        <v>9836.534</v>
      </c>
      <c r="Y65" s="56" t="n">
        <v>58.218</v>
      </c>
      <c r="Z65" s="56" t="n">
        <f aca="false">X65/3600</f>
        <v>2.73237055555556</v>
      </c>
      <c r="AA65" s="58"/>
      <c r="AB65" s="58"/>
      <c r="AC65" s="58"/>
      <c r="AE65" s="40" t="n">
        <f aca="false">Q65/100</f>
        <v>0.56983</v>
      </c>
      <c r="AF65" s="40" t="n">
        <f aca="false">R65/100</f>
        <v>0.0207123</v>
      </c>
      <c r="AG65" s="40" t="n">
        <f aca="false">Y65/100</f>
        <v>0.58218</v>
      </c>
      <c r="AH65" s="40" t="n">
        <f aca="false">Z65/100</f>
        <v>0.0273237055555556</v>
      </c>
      <c r="AI65" s="60" t="n">
        <v>8118.73</v>
      </c>
      <c r="AJ65" s="56" t="n">
        <v>39.68</v>
      </c>
      <c r="AK65" s="56" t="n">
        <v>44.27</v>
      </c>
      <c r="AL65" s="56" t="n">
        <v>44.76</v>
      </c>
      <c r="AM65" s="56" t="n">
        <v>13306.68</v>
      </c>
      <c r="AN65" s="56" t="n">
        <v>71.1</v>
      </c>
      <c r="AO65" s="61" t="n">
        <f aca="false">AM65/3600</f>
        <v>3.6963</v>
      </c>
      <c r="AQ65" s="62" t="n">
        <f aca="false">T65-AI65</f>
        <v>-0.00199999999949796</v>
      </c>
      <c r="AR65" s="62" t="n">
        <f aca="false">U65-AJ65</f>
        <v>-0.00209999999999866</v>
      </c>
      <c r="AS65" s="62" t="n">
        <f aca="false">V65-AK65</f>
        <v>0.00249999999999773</v>
      </c>
      <c r="AT65" s="62" t="n">
        <f aca="false">W65-AL65</f>
        <v>0.00270000000000437</v>
      </c>
      <c r="AU65" s="62"/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4856.7096</v>
      </c>
      <c r="E66" s="76" t="n">
        <f aca="false">N66</f>
        <v>42.7332</v>
      </c>
      <c r="F66" s="76" t="n">
        <f aca="false">L66</f>
        <v>4856.7096</v>
      </c>
      <c r="G66" s="76" t="n">
        <f aca="false">O66</f>
        <v>42.9404</v>
      </c>
      <c r="H66" s="76" t="n">
        <f aca="false">T66</f>
        <v>4871.4936</v>
      </c>
      <c r="I66" s="76" t="n">
        <f aca="false">V66</f>
        <v>42.7328</v>
      </c>
      <c r="J66" s="76" t="n">
        <f aca="false">T66</f>
        <v>4871.4936</v>
      </c>
      <c r="K66" s="76" t="n">
        <f aca="false">W66</f>
        <v>42.9461</v>
      </c>
      <c r="L66" s="66" t="n">
        <v>4856.7096</v>
      </c>
      <c r="M66" s="66" t="n">
        <v>36.873</v>
      </c>
      <c r="N66" s="66" t="n">
        <v>42.7332</v>
      </c>
      <c r="O66" s="66" t="n">
        <v>42.9404</v>
      </c>
      <c r="P66" s="66" t="n">
        <v>7016.063</v>
      </c>
      <c r="Q66" s="66" t="n">
        <v>52.921</v>
      </c>
      <c r="R66" s="66" t="n">
        <f aca="false">P66/3600</f>
        <v>1.94890638888889</v>
      </c>
      <c r="S66" s="64"/>
      <c r="T66" s="66" t="n">
        <v>4871.4936</v>
      </c>
      <c r="U66" s="66" t="n">
        <v>36.8608</v>
      </c>
      <c r="V66" s="66" t="n">
        <v>42.7328</v>
      </c>
      <c r="W66" s="66" t="n">
        <v>42.9461</v>
      </c>
      <c r="X66" s="66" t="n">
        <v>9327.578</v>
      </c>
      <c r="Y66" s="66" t="n">
        <v>53.421</v>
      </c>
      <c r="Z66" s="66" t="n">
        <f aca="false">X66/3600</f>
        <v>2.59099388888889</v>
      </c>
      <c r="AA66" s="64"/>
      <c r="AB66" s="64"/>
      <c r="AC66" s="64"/>
      <c r="AE66" s="40" t="n">
        <f aca="false">Q66/100</f>
        <v>0.52921</v>
      </c>
      <c r="AF66" s="40" t="n">
        <f aca="false">R66/100</f>
        <v>0.0194890638888889</v>
      </c>
      <c r="AG66" s="40" t="n">
        <f aca="false">Y66/100</f>
        <v>0.53421</v>
      </c>
      <c r="AH66" s="40" t="n">
        <f aca="false">Z66/100</f>
        <v>0.0259099388888889</v>
      </c>
      <c r="AI66" s="67" t="n">
        <v>4871.49</v>
      </c>
      <c r="AJ66" s="66" t="n">
        <v>36.86</v>
      </c>
      <c r="AK66" s="66" t="n">
        <v>42.73</v>
      </c>
      <c r="AL66" s="66" t="n">
        <v>42.95</v>
      </c>
      <c r="AM66" s="66" t="n">
        <v>12713.38</v>
      </c>
      <c r="AN66" s="66" t="n">
        <v>65.15</v>
      </c>
      <c r="AO66" s="68" t="n">
        <f aca="false">AM66/3600</f>
        <v>3.53149444444444</v>
      </c>
      <c r="AQ66" s="62" t="n">
        <f aca="false">T66-AI66</f>
        <v>0.00360000000000582</v>
      </c>
      <c r="AR66" s="62" t="n">
        <f aca="false">U66-AJ66</f>
        <v>0.000799999999998136</v>
      </c>
      <c r="AS66" s="62" t="n">
        <f aca="false">V66-AK66</f>
        <v>0.00280000000000058</v>
      </c>
      <c r="AT66" s="62" t="n">
        <f aca="false">W66-AL66</f>
        <v>-0.00390000000000157</v>
      </c>
      <c r="AU66" s="62"/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23594.812</v>
      </c>
      <c r="E67" s="71" t="n">
        <f aca="false">N67</f>
        <v>48.4704</v>
      </c>
      <c r="F67" s="71" t="n">
        <f aca="false">L67</f>
        <v>23594.812</v>
      </c>
      <c r="G67" s="71" t="n">
        <f aca="false">O67</f>
        <v>48.2916</v>
      </c>
      <c r="H67" s="71" t="n">
        <f aca="false">T67</f>
        <v>23729.3752</v>
      </c>
      <c r="I67" s="71" t="n">
        <f aca="false">V67</f>
        <v>48.4723</v>
      </c>
      <c r="J67" s="71" t="n">
        <f aca="false">T67</f>
        <v>23729.3752</v>
      </c>
      <c r="K67" s="71" t="n">
        <f aca="false">W67</f>
        <v>48.2818</v>
      </c>
      <c r="L67" s="69" t="n">
        <v>23594.812</v>
      </c>
      <c r="M67" s="69" t="n">
        <v>44.722</v>
      </c>
      <c r="N67" s="69" t="n">
        <v>48.4704</v>
      </c>
      <c r="O67" s="69" t="n">
        <v>48.2916</v>
      </c>
      <c r="P67" s="69" t="n">
        <v>9114.587</v>
      </c>
      <c r="Q67" s="57" t="n">
        <v>63.171</v>
      </c>
      <c r="R67" s="69" t="n">
        <f aca="false">P67/3600</f>
        <v>2.53182972222222</v>
      </c>
      <c r="S67" s="72"/>
      <c r="T67" s="69" t="n">
        <v>23729.3752</v>
      </c>
      <c r="U67" s="69" t="n">
        <v>44.7158</v>
      </c>
      <c r="V67" s="69" t="n">
        <v>48.4723</v>
      </c>
      <c r="W67" s="69" t="n">
        <v>48.2818</v>
      </c>
      <c r="X67" s="69" t="n">
        <v>11652.296</v>
      </c>
      <c r="Y67" s="69" t="n">
        <v>66.14</v>
      </c>
      <c r="Z67" s="69" t="n">
        <f aca="false">X67/3600</f>
        <v>3.23674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63171</v>
      </c>
      <c r="AF67" s="40" t="n">
        <f aca="false">R67/100</f>
        <v>0.0253182972222222</v>
      </c>
      <c r="AG67" s="40" t="n">
        <f aca="false">Y67/100</f>
        <v>0.6614</v>
      </c>
      <c r="AH67" s="40" t="n">
        <f aca="false">Z67/100</f>
        <v>0.0323674888888889</v>
      </c>
      <c r="AI67" s="70" t="n">
        <v>23729.38</v>
      </c>
      <c r="AJ67" s="69" t="n">
        <v>44.72</v>
      </c>
      <c r="AK67" s="69" t="n">
        <v>48.47</v>
      </c>
      <c r="AL67" s="69" t="n">
        <v>48.28</v>
      </c>
      <c r="AM67" s="69" t="n">
        <v>15548.02</v>
      </c>
      <c r="AN67" s="69" t="n">
        <v>79.78</v>
      </c>
      <c r="AO67" s="73" t="n">
        <f aca="false">AM67/3600</f>
        <v>4.31889444444444</v>
      </c>
      <c r="AQ67" s="62" t="n">
        <f aca="false">T67-AI67</f>
        <v>-0.00480000000243308</v>
      </c>
      <c r="AR67" s="62" t="n">
        <f aca="false">U67-AJ67</f>
        <v>-0.00419999999999732</v>
      </c>
      <c r="AS67" s="62" t="n">
        <f aca="false">V67-AK67</f>
        <v>0.00229999999999819</v>
      </c>
      <c r="AT67" s="62" t="n">
        <f aca="false">W67-AL67</f>
        <v>0.00179999999999581</v>
      </c>
      <c r="AU67" s="62"/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4483.0352</v>
      </c>
      <c r="E68" s="55" t="n">
        <f aca="false">N68</f>
        <v>46.9597</v>
      </c>
      <c r="F68" s="55" t="n">
        <f aca="false">L68</f>
        <v>14483.0352</v>
      </c>
      <c r="G68" s="55" t="n">
        <f aca="false">O68</f>
        <v>46.1482</v>
      </c>
      <c r="H68" s="55" t="n">
        <f aca="false">T68</f>
        <v>14578.6232</v>
      </c>
      <c r="I68" s="55" t="n">
        <f aca="false">V68</f>
        <v>46.9564</v>
      </c>
      <c r="J68" s="55" t="n">
        <f aca="false">T68</f>
        <v>14578.6232</v>
      </c>
      <c r="K68" s="55" t="n">
        <f aca="false">W68</f>
        <v>46.1488</v>
      </c>
      <c r="L68" s="56" t="n">
        <v>14483.0352</v>
      </c>
      <c r="M68" s="56" t="n">
        <v>42.3302</v>
      </c>
      <c r="N68" s="56" t="n">
        <v>46.9597</v>
      </c>
      <c r="O68" s="56" t="n">
        <v>46.1482</v>
      </c>
      <c r="P68" s="56" t="n">
        <v>8131.647</v>
      </c>
      <c r="Q68" s="57" t="n">
        <v>58.717</v>
      </c>
      <c r="R68" s="56" t="n">
        <f aca="false">P68/3600</f>
        <v>2.25879083333333</v>
      </c>
      <c r="S68" s="58"/>
      <c r="T68" s="56" t="n">
        <v>14578.6232</v>
      </c>
      <c r="U68" s="56" t="n">
        <v>42.3224</v>
      </c>
      <c r="V68" s="56" t="n">
        <v>46.9564</v>
      </c>
      <c r="W68" s="56" t="n">
        <v>46.1488</v>
      </c>
      <c r="X68" s="56" t="n">
        <v>10574.359</v>
      </c>
      <c r="Y68" s="56" t="n">
        <v>62.187</v>
      </c>
      <c r="Z68" s="56" t="n">
        <f aca="false">X68/3600</f>
        <v>2.93732194444444</v>
      </c>
      <c r="AA68" s="58"/>
      <c r="AB68" s="58"/>
      <c r="AC68" s="58"/>
      <c r="AE68" s="40" t="n">
        <f aca="false">Q68/100</f>
        <v>0.58717</v>
      </c>
      <c r="AF68" s="40" t="n">
        <f aca="false">R68/100</f>
        <v>0.0225879083333333</v>
      </c>
      <c r="AG68" s="40" t="n">
        <f aca="false">Y68/100</f>
        <v>0.62187</v>
      </c>
      <c r="AH68" s="40" t="n">
        <f aca="false">Z68/100</f>
        <v>0.0293732194444444</v>
      </c>
      <c r="AI68" s="60" t="n">
        <v>14578.62</v>
      </c>
      <c r="AJ68" s="56" t="n">
        <v>42.32</v>
      </c>
      <c r="AK68" s="56" t="n">
        <v>46.96</v>
      </c>
      <c r="AL68" s="56" t="n">
        <v>46.15</v>
      </c>
      <c r="AM68" s="56" t="n">
        <v>22294.84</v>
      </c>
      <c r="AN68" s="56" t="n">
        <v>115.44</v>
      </c>
      <c r="AO68" s="61" t="n">
        <f aca="false">AM68/3600</f>
        <v>6.19301111111111</v>
      </c>
      <c r="AQ68" s="62" t="n">
        <f aca="false">T68-AI68</f>
        <v>0.00319999999919673</v>
      </c>
      <c r="AR68" s="62" t="n">
        <f aca="false">U68-AJ68</f>
        <v>0.00240000000000151</v>
      </c>
      <c r="AS68" s="62" t="n">
        <f aca="false">V68-AK68</f>
        <v>-0.00359999999999872</v>
      </c>
      <c r="AT68" s="62" t="n">
        <f aca="false">W68-AL68</f>
        <v>-0.0011999999999972</v>
      </c>
      <c r="AU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8744.748</v>
      </c>
      <c r="E69" s="55" t="n">
        <f aca="false">N69</f>
        <v>45.7002</v>
      </c>
      <c r="F69" s="55" t="n">
        <f aca="false">L69</f>
        <v>8744.748</v>
      </c>
      <c r="G69" s="55" t="n">
        <f aca="false">O69</f>
        <v>43.9816</v>
      </c>
      <c r="H69" s="55" t="n">
        <f aca="false">T69</f>
        <v>8801.2552</v>
      </c>
      <c r="I69" s="55" t="n">
        <f aca="false">V69</f>
        <v>45.709</v>
      </c>
      <c r="J69" s="55" t="n">
        <f aca="false">T69</f>
        <v>8801.2552</v>
      </c>
      <c r="K69" s="55" t="n">
        <f aca="false">W69</f>
        <v>43.9767</v>
      </c>
      <c r="L69" s="56" t="n">
        <v>8744.748</v>
      </c>
      <c r="M69" s="56" t="n">
        <v>39.4886</v>
      </c>
      <c r="N69" s="56" t="n">
        <v>45.7002</v>
      </c>
      <c r="O69" s="56" t="n">
        <v>43.9816</v>
      </c>
      <c r="P69" s="56" t="n">
        <v>7439.292</v>
      </c>
      <c r="Q69" s="57" t="n">
        <v>54.499</v>
      </c>
      <c r="R69" s="56" t="n">
        <f aca="false">P69/3600</f>
        <v>2.06647</v>
      </c>
      <c r="S69" s="58"/>
      <c r="T69" s="56" t="n">
        <v>8801.2552</v>
      </c>
      <c r="U69" s="56" t="n">
        <v>39.4747</v>
      </c>
      <c r="V69" s="56" t="n">
        <v>45.709</v>
      </c>
      <c r="W69" s="56" t="n">
        <v>43.9767</v>
      </c>
      <c r="X69" s="56" t="n">
        <v>9679.782</v>
      </c>
      <c r="Y69" s="56" t="n">
        <v>56.046</v>
      </c>
      <c r="Z69" s="56" t="n">
        <f aca="false">X69/3600</f>
        <v>2.68882833333333</v>
      </c>
      <c r="AA69" s="58"/>
      <c r="AB69" s="58"/>
      <c r="AC69" s="58"/>
      <c r="AE69" s="40" t="n">
        <f aca="false">Q69/100</f>
        <v>0.54499</v>
      </c>
      <c r="AF69" s="40" t="n">
        <f aca="false">R69/100</f>
        <v>0.0206647</v>
      </c>
      <c r="AG69" s="40" t="n">
        <f aca="false">Y69/100</f>
        <v>0.56046</v>
      </c>
      <c r="AH69" s="40" t="n">
        <f aca="false">Z69/100</f>
        <v>0.0268882833333333</v>
      </c>
      <c r="AI69" s="60" t="n">
        <v>8801.26</v>
      </c>
      <c r="AJ69" s="56" t="n">
        <v>39.47</v>
      </c>
      <c r="AK69" s="56" t="n">
        <v>45.71</v>
      </c>
      <c r="AL69" s="56" t="n">
        <v>43.98</v>
      </c>
      <c r="AM69" s="56" t="n">
        <v>13255.76</v>
      </c>
      <c r="AN69" s="56" t="n">
        <v>68.69</v>
      </c>
      <c r="AO69" s="61" t="n">
        <f aca="false">AM69/3600</f>
        <v>3.68215555555556</v>
      </c>
      <c r="AQ69" s="62" t="n">
        <f aca="false">T69-AI69</f>
        <v>-0.00480000000061409</v>
      </c>
      <c r="AR69" s="62" t="n">
        <f aca="false">U69-AJ69</f>
        <v>0.0046999999999997</v>
      </c>
      <c r="AS69" s="62" t="n">
        <f aca="false">V69-AK69</f>
        <v>-0.000999999999997669</v>
      </c>
      <c r="AT69" s="62" t="n">
        <f aca="false">W69-AL69</f>
        <v>-0.00329999999999586</v>
      </c>
      <c r="AU69" s="62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5245.0592</v>
      </c>
      <c r="E70" s="65" t="n">
        <f aca="false">N70</f>
        <v>44.3687</v>
      </c>
      <c r="F70" s="65" t="n">
        <f aca="false">L70</f>
        <v>5245.0592</v>
      </c>
      <c r="G70" s="65" t="n">
        <f aca="false">O70</f>
        <v>42.1636</v>
      </c>
      <c r="H70" s="65" t="n">
        <f aca="false">T70</f>
        <v>5274.26</v>
      </c>
      <c r="I70" s="65" t="n">
        <f aca="false">V70</f>
        <v>44.3624</v>
      </c>
      <c r="J70" s="65" t="n">
        <f aca="false">T70</f>
        <v>5274.26</v>
      </c>
      <c r="K70" s="65" t="n">
        <f aca="false">W70</f>
        <v>42.1574</v>
      </c>
      <c r="L70" s="66" t="n">
        <v>5245.0592</v>
      </c>
      <c r="M70" s="66" t="n">
        <v>36.4618</v>
      </c>
      <c r="N70" s="66" t="n">
        <v>44.3687</v>
      </c>
      <c r="O70" s="66" t="n">
        <v>42.1636</v>
      </c>
      <c r="P70" s="66" t="n">
        <v>7073.595</v>
      </c>
      <c r="Q70" s="66" t="n">
        <v>52.311</v>
      </c>
      <c r="R70" s="66" t="n">
        <f aca="false">P70/3600</f>
        <v>1.9648875</v>
      </c>
      <c r="S70" s="64"/>
      <c r="T70" s="66" t="n">
        <v>5274.26</v>
      </c>
      <c r="U70" s="66" t="n">
        <v>36.4516</v>
      </c>
      <c r="V70" s="66" t="n">
        <v>44.3624</v>
      </c>
      <c r="W70" s="66" t="n">
        <v>42.1574</v>
      </c>
      <c r="X70" s="66" t="n">
        <v>9418.205</v>
      </c>
      <c r="Y70" s="66" t="n">
        <v>53.359</v>
      </c>
      <c r="Z70" s="66" t="n">
        <f aca="false">X70/3600</f>
        <v>2.61616805555556</v>
      </c>
      <c r="AA70" s="64"/>
      <c r="AB70" s="64"/>
      <c r="AC70" s="64"/>
      <c r="AE70" s="40" t="n">
        <f aca="false">Q70/100</f>
        <v>0.52311</v>
      </c>
      <c r="AF70" s="40" t="n">
        <f aca="false">R70/100</f>
        <v>0.019648875</v>
      </c>
      <c r="AG70" s="40" t="n">
        <f aca="false">Y70/100</f>
        <v>0.53359</v>
      </c>
      <c r="AH70" s="40" t="n">
        <f aca="false">Z70/100</f>
        <v>0.0261616805555556</v>
      </c>
      <c r="AI70" s="67" t="n">
        <v>5274.26</v>
      </c>
      <c r="AJ70" s="66" t="n">
        <v>36.45</v>
      </c>
      <c r="AK70" s="66" t="n">
        <v>44.36</v>
      </c>
      <c r="AL70" s="66" t="n">
        <v>42.16</v>
      </c>
      <c r="AM70" s="66" t="n">
        <v>12880.26</v>
      </c>
      <c r="AN70" s="66" t="n">
        <v>64.92</v>
      </c>
      <c r="AO70" s="68" t="n">
        <f aca="false">AM70/3600</f>
        <v>3.57785</v>
      </c>
      <c r="AQ70" s="62" t="n">
        <f aca="false">T70-AI70</f>
        <v>0</v>
      </c>
      <c r="AR70" s="62" t="n">
        <f aca="false">U70-AJ70</f>
        <v>0.00159999999999627</v>
      </c>
      <c r="AS70" s="62" t="n">
        <f aca="false">V70-AK70</f>
        <v>0.00240000000000151</v>
      </c>
      <c r="AT70" s="62" t="n">
        <f aca="false">W70-AL70</f>
        <v>-0.00259999999999394</v>
      </c>
      <c r="AU70" s="62"/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25204.8416</v>
      </c>
      <c r="E71" s="71" t="n">
        <f aca="false">N71</f>
        <v>48.5138</v>
      </c>
      <c r="F71" s="71" t="n">
        <f aca="false">L71</f>
        <v>25204.8416</v>
      </c>
      <c r="G71" s="71" t="n">
        <f aca="false">O71</f>
        <v>48.6952</v>
      </c>
      <c r="H71" s="71" t="n">
        <f aca="false">T71</f>
        <v>25268.1312</v>
      </c>
      <c r="I71" s="71" t="n">
        <f aca="false">V71</f>
        <v>48.5167</v>
      </c>
      <c r="J71" s="71" t="n">
        <f aca="false">T71</f>
        <v>25268.1312</v>
      </c>
      <c r="K71" s="71" t="n">
        <f aca="false">W71</f>
        <v>48.6904</v>
      </c>
      <c r="L71" s="69" t="n">
        <v>25204.8416</v>
      </c>
      <c r="M71" s="69" t="n">
        <v>44.7323</v>
      </c>
      <c r="N71" s="69" t="n">
        <v>48.5138</v>
      </c>
      <c r="O71" s="69" t="n">
        <v>48.6952</v>
      </c>
      <c r="P71" s="69" t="n">
        <v>9270.287</v>
      </c>
      <c r="Q71" s="57" t="n">
        <v>65.983</v>
      </c>
      <c r="R71" s="69" t="n">
        <f aca="false">P71/3600</f>
        <v>2.57507972222222</v>
      </c>
      <c r="S71" s="72"/>
      <c r="T71" s="69" t="n">
        <v>25268.1312</v>
      </c>
      <c r="U71" s="69" t="n">
        <v>44.7276</v>
      </c>
      <c r="V71" s="69" t="n">
        <v>48.5167</v>
      </c>
      <c r="W71" s="69" t="n">
        <v>48.6904</v>
      </c>
      <c r="X71" s="69" t="n">
        <v>11835.08</v>
      </c>
      <c r="Y71" s="69" t="n">
        <v>68.155</v>
      </c>
      <c r="Z71" s="69" t="n">
        <f aca="false">X71/3600</f>
        <v>3.2875222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65983</v>
      </c>
      <c r="AF71" s="40" t="n">
        <f aca="false">R71/100</f>
        <v>0.0257507972222222</v>
      </c>
      <c r="AG71" s="40" t="n">
        <f aca="false">Y71/100</f>
        <v>0.68155</v>
      </c>
      <c r="AH71" s="40" t="n">
        <f aca="false">Z71/100</f>
        <v>0.0328752222222222</v>
      </c>
      <c r="AI71" s="70" t="n">
        <v>25268.13</v>
      </c>
      <c r="AJ71" s="69" t="n">
        <v>44.73</v>
      </c>
      <c r="AK71" s="69" t="n">
        <v>48.52</v>
      </c>
      <c r="AL71" s="69" t="n">
        <v>48.69</v>
      </c>
      <c r="AM71" s="69" t="n">
        <v>15792.82</v>
      </c>
      <c r="AN71" s="69" t="n">
        <v>81.53</v>
      </c>
      <c r="AO71" s="73" t="n">
        <f aca="false">AM71/3600</f>
        <v>4.38689444444445</v>
      </c>
      <c r="AQ71" s="62" t="n">
        <f aca="false">T71-AI71</f>
        <v>0.00119999999878928</v>
      </c>
      <c r="AR71" s="62" t="n">
        <f aca="false">U71-AJ71</f>
        <v>-0.00239999999999441</v>
      </c>
      <c r="AS71" s="62" t="n">
        <f aca="false">V71-AK71</f>
        <v>-0.00330000000000297</v>
      </c>
      <c r="AT71" s="62" t="n">
        <f aca="false">W71-AL71</f>
        <v>0.000399999999999068</v>
      </c>
      <c r="AU71" s="62"/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14735.5328</v>
      </c>
      <c r="E72" s="55" t="n">
        <f aca="false">N72</f>
        <v>46.7622</v>
      </c>
      <c r="F72" s="55" t="n">
        <f aca="false">L72</f>
        <v>14735.5328</v>
      </c>
      <c r="G72" s="55" t="n">
        <f aca="false">O72</f>
        <v>46.8994</v>
      </c>
      <c r="H72" s="55" t="n">
        <f aca="false">T72</f>
        <v>14786.8784</v>
      </c>
      <c r="I72" s="55" t="n">
        <f aca="false">V72</f>
        <v>46.7622</v>
      </c>
      <c r="J72" s="55" t="n">
        <f aca="false">T72</f>
        <v>14786.8784</v>
      </c>
      <c r="K72" s="55" t="n">
        <f aca="false">W72</f>
        <v>46.91</v>
      </c>
      <c r="L72" s="56" t="n">
        <v>14735.5328</v>
      </c>
      <c r="M72" s="56" t="n">
        <v>42.0096</v>
      </c>
      <c r="N72" s="56" t="n">
        <v>46.7622</v>
      </c>
      <c r="O72" s="56" t="n">
        <v>46.8994</v>
      </c>
      <c r="P72" s="56" t="n">
        <v>8196.84</v>
      </c>
      <c r="Q72" s="57" t="n">
        <v>60.546</v>
      </c>
      <c r="R72" s="56" t="n">
        <f aca="false">P72/3600</f>
        <v>2.2769</v>
      </c>
      <c r="S72" s="58"/>
      <c r="T72" s="56" t="n">
        <v>14786.8784</v>
      </c>
      <c r="U72" s="56" t="n">
        <v>42.0056</v>
      </c>
      <c r="V72" s="56" t="n">
        <v>46.7622</v>
      </c>
      <c r="W72" s="56" t="n">
        <v>46.91</v>
      </c>
      <c r="X72" s="56" t="n">
        <v>10656.306</v>
      </c>
      <c r="Y72" s="56" t="n">
        <v>62.296</v>
      </c>
      <c r="Z72" s="56" t="n">
        <f aca="false">X72/3600</f>
        <v>2.960085</v>
      </c>
      <c r="AA72" s="58"/>
      <c r="AB72" s="58"/>
      <c r="AC72" s="58"/>
      <c r="AE72" s="40" t="n">
        <f aca="false">Q72/100</f>
        <v>0.60546</v>
      </c>
      <c r="AF72" s="40" t="n">
        <f aca="false">R72/100</f>
        <v>0.022769</v>
      </c>
      <c r="AG72" s="40" t="n">
        <f aca="false">Y72/100</f>
        <v>0.62296</v>
      </c>
      <c r="AH72" s="40" t="n">
        <f aca="false">Z72/100</f>
        <v>0.02960085</v>
      </c>
      <c r="AI72" s="60" t="n">
        <v>14786.88</v>
      </c>
      <c r="AJ72" s="56" t="n">
        <v>42.01</v>
      </c>
      <c r="AK72" s="56" t="n">
        <v>46.76</v>
      </c>
      <c r="AL72" s="56" t="n">
        <v>46.91</v>
      </c>
      <c r="AM72" s="56" t="n">
        <v>22528.09</v>
      </c>
      <c r="AN72" s="56" t="n">
        <v>119.26</v>
      </c>
      <c r="AO72" s="61" t="n">
        <f aca="false">AM72/3600</f>
        <v>6.25780277777778</v>
      </c>
      <c r="AQ72" s="62" t="n">
        <f aca="false">T72-AI72</f>
        <v>-0.00159999999959837</v>
      </c>
      <c r="AR72" s="62" t="n">
        <f aca="false">U72-AJ72</f>
        <v>-0.00439999999999685</v>
      </c>
      <c r="AS72" s="62" t="n">
        <f aca="false">V72-AK72</f>
        <v>0.00220000000000198</v>
      </c>
      <c r="AT72" s="62" t="n">
        <f aca="false">W72-AL72</f>
        <v>0</v>
      </c>
      <c r="AU72" s="62"/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8298.8208</v>
      </c>
      <c r="E73" s="55" t="n">
        <f aca="false">N73</f>
        <v>45.067</v>
      </c>
      <c r="F73" s="55" t="n">
        <f aca="false">L73</f>
        <v>8298.8208</v>
      </c>
      <c r="G73" s="55" t="n">
        <f aca="false">O73</f>
        <v>44.998</v>
      </c>
      <c r="H73" s="55" t="n">
        <f aca="false">T73</f>
        <v>8330.4552</v>
      </c>
      <c r="I73" s="55" t="n">
        <f aca="false">V73</f>
        <v>45.0657</v>
      </c>
      <c r="J73" s="55" t="n">
        <f aca="false">T73</f>
        <v>8330.4552</v>
      </c>
      <c r="K73" s="55" t="n">
        <f aca="false">W73</f>
        <v>45.0084</v>
      </c>
      <c r="L73" s="56" t="n">
        <v>8298.8208</v>
      </c>
      <c r="M73" s="56" t="n">
        <v>39.1595</v>
      </c>
      <c r="N73" s="56" t="n">
        <v>45.067</v>
      </c>
      <c r="O73" s="56" t="n">
        <v>44.998</v>
      </c>
      <c r="P73" s="56" t="n">
        <v>7440.637</v>
      </c>
      <c r="Q73" s="57" t="n">
        <v>55.843</v>
      </c>
      <c r="R73" s="56" t="n">
        <f aca="false">P73/3600</f>
        <v>2.06684361111111</v>
      </c>
      <c r="S73" s="58"/>
      <c r="T73" s="56" t="n">
        <v>8330.4552</v>
      </c>
      <c r="U73" s="56" t="n">
        <v>39.1517</v>
      </c>
      <c r="V73" s="56" t="n">
        <v>45.0657</v>
      </c>
      <c r="W73" s="56" t="n">
        <v>45.0084</v>
      </c>
      <c r="X73" s="56" t="n">
        <v>9806.343</v>
      </c>
      <c r="Y73" s="56" t="n">
        <v>56.937</v>
      </c>
      <c r="Z73" s="56" t="n">
        <f aca="false">X73/3600</f>
        <v>2.72398416666667</v>
      </c>
      <c r="AA73" s="58"/>
      <c r="AB73" s="58"/>
      <c r="AC73" s="58"/>
      <c r="AE73" s="40" t="n">
        <f aca="false">Q73/100</f>
        <v>0.55843</v>
      </c>
      <c r="AF73" s="40" t="n">
        <f aca="false">R73/100</f>
        <v>0.0206684361111111</v>
      </c>
      <c r="AG73" s="40" t="n">
        <f aca="false">Y73/100</f>
        <v>0.56937</v>
      </c>
      <c r="AH73" s="40" t="n">
        <f aca="false">Z73/100</f>
        <v>0.0272398416666667</v>
      </c>
      <c r="AI73" s="60" t="n">
        <v>8330.46</v>
      </c>
      <c r="AJ73" s="56" t="n">
        <v>39.15</v>
      </c>
      <c r="AK73" s="56" t="n">
        <v>45.07</v>
      </c>
      <c r="AL73" s="56" t="n">
        <v>45.01</v>
      </c>
      <c r="AM73" s="56" t="n">
        <v>20965.95</v>
      </c>
      <c r="AN73" s="56" t="n">
        <v>108.13</v>
      </c>
      <c r="AO73" s="61" t="n">
        <f aca="false">AM73/3600</f>
        <v>5.823875</v>
      </c>
      <c r="AQ73" s="62" t="n">
        <f aca="false">T73-AI73</f>
        <v>-0.0047999999987951</v>
      </c>
      <c r="AR73" s="62" t="n">
        <f aca="false">U73-AJ73</f>
        <v>0.00169999999999959</v>
      </c>
      <c r="AS73" s="62" t="n">
        <f aca="false">V73-AK73</f>
        <v>-0.00430000000000064</v>
      </c>
      <c r="AT73" s="62" t="n">
        <f aca="false">W73-AL73</f>
        <v>-0.00159999999999627</v>
      </c>
      <c r="AU73" s="62"/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4706.3912</v>
      </c>
      <c r="E74" s="77" t="n">
        <f aca="false">N74</f>
        <v>43.3253</v>
      </c>
      <c r="F74" s="77" t="n">
        <f aca="false">L74</f>
        <v>4706.3912</v>
      </c>
      <c r="G74" s="77" t="n">
        <f aca="false">O74</f>
        <v>42.9516</v>
      </c>
      <c r="H74" s="77" t="n">
        <f aca="false">T74</f>
        <v>4717.2464</v>
      </c>
      <c r="I74" s="77" t="n">
        <f aca="false">V74</f>
        <v>43.3298</v>
      </c>
      <c r="J74" s="77" t="n">
        <f aca="false">T74</f>
        <v>4717.2464</v>
      </c>
      <c r="K74" s="77" t="n">
        <f aca="false">W74</f>
        <v>42.9598</v>
      </c>
      <c r="L74" s="66" t="n">
        <v>4706.3912</v>
      </c>
      <c r="M74" s="66" t="n">
        <v>36.4268</v>
      </c>
      <c r="N74" s="66" t="n">
        <v>43.3253</v>
      </c>
      <c r="O74" s="66" t="n">
        <v>42.9516</v>
      </c>
      <c r="P74" s="66" t="n">
        <v>7064.324</v>
      </c>
      <c r="Q74" s="66" t="n">
        <v>52.671</v>
      </c>
      <c r="R74" s="66" t="n">
        <f aca="false">P74/3600</f>
        <v>1.96231222222222</v>
      </c>
      <c r="S74" s="64"/>
      <c r="T74" s="66" t="n">
        <v>4717.2464</v>
      </c>
      <c r="U74" s="66" t="n">
        <v>36.4178</v>
      </c>
      <c r="V74" s="66" t="n">
        <v>43.3298</v>
      </c>
      <c r="W74" s="66" t="n">
        <v>42.9598</v>
      </c>
      <c r="X74" s="66" t="n">
        <v>9408.073</v>
      </c>
      <c r="Y74" s="66" t="n">
        <v>53.359</v>
      </c>
      <c r="Z74" s="66" t="n">
        <f aca="false">X74/3600</f>
        <v>2.61335361111111</v>
      </c>
      <c r="AA74" s="64"/>
      <c r="AB74" s="64"/>
      <c r="AC74" s="64"/>
      <c r="AE74" s="40" t="n">
        <f aca="false">Q74/100</f>
        <v>0.52671</v>
      </c>
      <c r="AF74" s="40" t="n">
        <f aca="false">R74/100</f>
        <v>0.0196231222222222</v>
      </c>
      <c r="AG74" s="40" t="n">
        <f aca="false">Y74/100</f>
        <v>0.53359</v>
      </c>
      <c r="AH74" s="40" t="n">
        <f aca="false">Z74/100</f>
        <v>0.0261335361111111</v>
      </c>
      <c r="AI74" s="67" t="n">
        <v>4717.25</v>
      </c>
      <c r="AJ74" s="66" t="n">
        <v>36.42</v>
      </c>
      <c r="AK74" s="66" t="n">
        <v>43.33</v>
      </c>
      <c r="AL74" s="66" t="n">
        <v>42.96</v>
      </c>
      <c r="AM74" s="66" t="n">
        <v>12946.91</v>
      </c>
      <c r="AN74" s="66" t="n">
        <v>64.72</v>
      </c>
      <c r="AO74" s="68" t="n">
        <f aca="false">AM74/3600</f>
        <v>3.59636388888889</v>
      </c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,AA63,AA67,AA71)</f>
        <v>#VALUE!</v>
      </c>
      <c r="AB80" s="90" t="e">
        <f aca="false">AVERAGE(AB3,AB7,AB11,AB15,AB19,AB23,AB27,AB31,AB35,AB39,AB43,AB47,AB55,AB51,AB59,AB63,AB67,AB71)</f>
        <v>#VALUE!</v>
      </c>
      <c r="AC80" s="90" t="e">
        <f aca="false">AVERAGE(AC3,AC7,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74)*100</f>
        <v>35.4963705181751</v>
      </c>
      <c r="R81" s="81" t="n">
        <f aca="false">GEOMEAN(AF3:AF74)*100</f>
        <v>1.33341100841562</v>
      </c>
      <c r="S81" s="81"/>
      <c r="T81" s="81"/>
      <c r="U81" s="81"/>
      <c r="V81" s="81"/>
      <c r="W81" s="81"/>
      <c r="X81" s="81"/>
      <c r="Y81" s="81" t="n">
        <f aca="false">GEOMEAN(AG3:AG74)*100</f>
        <v>36.2945972793659</v>
      </c>
      <c r="Z81" s="81" t="n">
        <f aca="false">GEOMEAN(AH3:AH74)*100</f>
        <v>1.53128892571175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2248755998256</v>
      </c>
      <c r="Z82" s="91" t="n">
        <f aca="false">Z81/R81</f>
        <v>1.14839979274751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74)/3600</f>
        <v>1.10074916666667</v>
      </c>
      <c r="R83" s="62" t="n">
        <f aca="false">SUM(R3:R74)</f>
        <v>150.964966111111</v>
      </c>
      <c r="X83" s="62"/>
      <c r="Y83" s="62" t="n">
        <f aca="false">SUM(Y3:Y74)/3600</f>
        <v>1.13218722222222</v>
      </c>
      <c r="Z83" s="62" t="n">
        <f aca="false">SUM(Z3:Z74)</f>
        <v>185.747533333333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16520.6208</v>
      </c>
      <c r="E3" s="55" t="n">
        <f aca="false">N3</f>
        <v>42.8352</v>
      </c>
      <c r="F3" s="55" t="n">
        <f aca="false">L3</f>
        <v>116520.6208</v>
      </c>
      <c r="G3" s="55" t="n">
        <f aca="false">O3</f>
        <v>44.6828</v>
      </c>
      <c r="H3" s="55" t="n">
        <f aca="false">T3</f>
        <v>116920.864</v>
      </c>
      <c r="I3" s="55" t="n">
        <f aca="false">V3</f>
        <v>42.8332</v>
      </c>
      <c r="J3" s="55" t="n">
        <f aca="false">T3</f>
        <v>116920.864</v>
      </c>
      <c r="K3" s="55" t="n">
        <f aca="false">W3</f>
        <v>44.6818</v>
      </c>
      <c r="L3" s="69" t="n">
        <v>116520.6208</v>
      </c>
      <c r="M3" s="69" t="n">
        <v>42.9324</v>
      </c>
      <c r="N3" s="69" t="n">
        <v>42.8352</v>
      </c>
      <c r="O3" s="69" t="n">
        <v>44.6828</v>
      </c>
      <c r="P3" s="56" t="n">
        <v>3647.589</v>
      </c>
      <c r="Q3" s="57" t="n">
        <v>37.905</v>
      </c>
      <c r="R3" s="56" t="n">
        <f aca="false">P3/3600</f>
        <v>1.01321916666667</v>
      </c>
      <c r="S3" s="58"/>
      <c r="T3" s="69" t="n">
        <v>116920.864</v>
      </c>
      <c r="U3" s="69" t="n">
        <v>42.9313</v>
      </c>
      <c r="V3" s="69" t="n">
        <v>42.8332</v>
      </c>
      <c r="W3" s="69" t="n">
        <v>44.6818</v>
      </c>
      <c r="X3" s="56" t="n">
        <v>5238.901</v>
      </c>
      <c r="Y3" s="57" t="n">
        <v>42.686</v>
      </c>
      <c r="Z3" s="56" t="n">
        <f aca="false">X3/3600</f>
        <v>1.4552502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37905</v>
      </c>
      <c r="AF3" s="40" t="n">
        <f aca="false">R3/100</f>
        <v>0.0101321916666667</v>
      </c>
      <c r="AG3" s="40" t="n">
        <f aca="false">Y3/100</f>
        <v>0.42686</v>
      </c>
      <c r="AH3" s="40" t="n">
        <f aca="false">Z3/100</f>
        <v>0.0145525027777778</v>
      </c>
      <c r="AI3" s="70" t="n">
        <v>116920.86</v>
      </c>
      <c r="AJ3" s="69" t="n">
        <v>42.93</v>
      </c>
      <c r="AK3" s="69" t="n">
        <v>42.83</v>
      </c>
      <c r="AL3" s="69" t="n">
        <v>44.68</v>
      </c>
      <c r="AM3" s="56" t="n">
        <v>7497.02</v>
      </c>
      <c r="AN3" s="56" t="n">
        <v>55.01</v>
      </c>
      <c r="AO3" s="61" t="n">
        <f aca="false">AM3/3600</f>
        <v>2.08250555555556</v>
      </c>
      <c r="AQ3" s="62" t="n">
        <f aca="false">T3-AI3</f>
        <v>0.00400000000081491</v>
      </c>
      <c r="AR3" s="62" t="n">
        <f aca="false">U3-AJ3</f>
        <v>0.00130000000000052</v>
      </c>
      <c r="AS3" s="62" t="n">
        <f aca="false">V3-AK3</f>
        <v>0.00319999999999965</v>
      </c>
      <c r="AT3" s="62" t="n">
        <f aca="false">W3-AL3</f>
        <v>0.00180000000000291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65502.1152</v>
      </c>
      <c r="E4" s="55" t="n">
        <f aca="false">N4</f>
        <v>40.2046</v>
      </c>
      <c r="F4" s="55" t="n">
        <f aca="false">L4</f>
        <v>65502.1152</v>
      </c>
      <c r="G4" s="55" t="n">
        <f aca="false">O4</f>
        <v>42.2562</v>
      </c>
      <c r="H4" s="55" t="n">
        <f aca="false">T4</f>
        <v>65757.3584</v>
      </c>
      <c r="I4" s="55" t="n">
        <f aca="false">V4</f>
        <v>40.2023</v>
      </c>
      <c r="J4" s="55" t="n">
        <f aca="false">T4</f>
        <v>65757.3584</v>
      </c>
      <c r="K4" s="55" t="n">
        <f aca="false">W4</f>
        <v>42.2549</v>
      </c>
      <c r="L4" s="56" t="n">
        <v>65502.1152</v>
      </c>
      <c r="M4" s="56" t="n">
        <v>39.6527</v>
      </c>
      <c r="N4" s="56" t="n">
        <v>40.2046</v>
      </c>
      <c r="O4" s="56" t="n">
        <v>42.2562</v>
      </c>
      <c r="P4" s="56" t="n">
        <v>3444.29</v>
      </c>
      <c r="Q4" s="57" t="n">
        <v>30.983</v>
      </c>
      <c r="R4" s="56" t="n">
        <f aca="false">P4/3600</f>
        <v>0.956747222222222</v>
      </c>
      <c r="S4" s="58"/>
      <c r="T4" s="56" t="n">
        <v>65757.3584</v>
      </c>
      <c r="U4" s="56" t="n">
        <v>39.6473</v>
      </c>
      <c r="V4" s="56" t="n">
        <v>40.2023</v>
      </c>
      <c r="W4" s="56" t="n">
        <v>42.2549</v>
      </c>
      <c r="X4" s="56" t="n">
        <v>4980.608</v>
      </c>
      <c r="Y4" s="57" t="n">
        <v>33.905</v>
      </c>
      <c r="Z4" s="56" t="n">
        <f aca="false">X4/3600</f>
        <v>1.38350222222222</v>
      </c>
      <c r="AA4" s="58"/>
      <c r="AB4" s="58"/>
      <c r="AC4" s="58"/>
      <c r="AE4" s="40" t="n">
        <f aca="false">Q4/100</f>
        <v>0.30983</v>
      </c>
      <c r="AF4" s="40" t="n">
        <f aca="false">R4/100</f>
        <v>0.00956747222222222</v>
      </c>
      <c r="AG4" s="40" t="n">
        <f aca="false">Y4/100</f>
        <v>0.33905</v>
      </c>
      <c r="AH4" s="40" t="n">
        <f aca="false">Z4/100</f>
        <v>0.0138350222222222</v>
      </c>
      <c r="AI4" s="60" t="n">
        <v>65757.36</v>
      </c>
      <c r="AJ4" s="56" t="n">
        <v>39.65</v>
      </c>
      <c r="AK4" s="56" t="n">
        <v>40.2</v>
      </c>
      <c r="AL4" s="56" t="n">
        <v>42.25</v>
      </c>
      <c r="AM4" s="56" t="n">
        <v>7145.01</v>
      </c>
      <c r="AN4" s="56" t="n">
        <v>44.93</v>
      </c>
      <c r="AO4" s="61" t="n">
        <f aca="false">AM4/3600</f>
        <v>1.984725</v>
      </c>
      <c r="AQ4" s="62" t="n">
        <f aca="false">T4-AI4</f>
        <v>-0.00160000000323635</v>
      </c>
      <c r="AR4" s="62" t="n">
        <f aca="false">U4-AJ4</f>
        <v>-0.00269999999999726</v>
      </c>
      <c r="AS4" s="62" t="n">
        <f aca="false">V4-AK4</f>
        <v>0.00229999999999819</v>
      </c>
      <c r="AT4" s="62" t="n">
        <f aca="false">W4-AL4</f>
        <v>0.00489999999999924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36102.0368</v>
      </c>
      <c r="E5" s="55" t="n">
        <f aca="false">N5</f>
        <v>38.1786</v>
      </c>
      <c r="F5" s="55" t="n">
        <f aca="false">L5</f>
        <v>36102.0368</v>
      </c>
      <c r="G5" s="55" t="n">
        <f aca="false">O5</f>
        <v>40.3709</v>
      </c>
      <c r="H5" s="55" t="n">
        <f aca="false">T5</f>
        <v>36202.5744</v>
      </c>
      <c r="I5" s="55" t="n">
        <f aca="false">V5</f>
        <v>38.1753</v>
      </c>
      <c r="J5" s="55" t="n">
        <f aca="false">T5</f>
        <v>36202.5744</v>
      </c>
      <c r="K5" s="55" t="n">
        <f aca="false">W5</f>
        <v>40.3676</v>
      </c>
      <c r="L5" s="56" t="n">
        <v>36102.0368</v>
      </c>
      <c r="M5" s="56" t="n">
        <v>36.5728</v>
      </c>
      <c r="N5" s="56" t="n">
        <v>38.1786</v>
      </c>
      <c r="O5" s="56" t="n">
        <v>40.3709</v>
      </c>
      <c r="P5" s="56" t="n">
        <v>3290.15</v>
      </c>
      <c r="Q5" s="57" t="n">
        <v>26.171</v>
      </c>
      <c r="R5" s="56" t="n">
        <f aca="false">P5/3600</f>
        <v>0.913930555555556</v>
      </c>
      <c r="S5" s="58"/>
      <c r="T5" s="56" t="n">
        <v>36202.5744</v>
      </c>
      <c r="U5" s="56" t="n">
        <v>36.5619</v>
      </c>
      <c r="V5" s="56" t="n">
        <v>38.1753</v>
      </c>
      <c r="W5" s="56" t="n">
        <v>40.3676</v>
      </c>
      <c r="X5" s="56" t="n">
        <v>4793.454</v>
      </c>
      <c r="Y5" s="57" t="n">
        <v>27.905</v>
      </c>
      <c r="Z5" s="56" t="n">
        <f aca="false">X5/3600</f>
        <v>1.331515</v>
      </c>
      <c r="AA5" s="58"/>
      <c r="AB5" s="58"/>
      <c r="AC5" s="58"/>
      <c r="AE5" s="40" t="n">
        <f aca="false">Q5/100</f>
        <v>0.26171</v>
      </c>
      <c r="AF5" s="40" t="n">
        <f aca="false">R5/100</f>
        <v>0.00913930555555556</v>
      </c>
      <c r="AG5" s="40" t="n">
        <f aca="false">Y5/100</f>
        <v>0.27905</v>
      </c>
      <c r="AH5" s="40" t="n">
        <f aca="false">Z5/100</f>
        <v>0.01331515</v>
      </c>
      <c r="AI5" s="60" t="n">
        <v>36202.57</v>
      </c>
      <c r="AJ5" s="56" t="n">
        <v>36.56</v>
      </c>
      <c r="AK5" s="56" t="n">
        <v>38.18</v>
      </c>
      <c r="AL5" s="56" t="n">
        <v>40.37</v>
      </c>
      <c r="AM5" s="56" t="n">
        <v>6896.58</v>
      </c>
      <c r="AN5" s="56" t="n">
        <v>37.98</v>
      </c>
      <c r="AO5" s="61" t="n">
        <f aca="false">AM5/3600</f>
        <v>1.91571666666667</v>
      </c>
      <c r="AQ5" s="62" t="n">
        <f aca="false">T5-AI5</f>
        <v>0.00439999999798602</v>
      </c>
      <c r="AR5" s="62" t="n">
        <f aca="false">U5-AJ5</f>
        <v>0.00189999999999912</v>
      </c>
      <c r="AS5" s="62" t="n">
        <f aca="false">V5-AK5</f>
        <v>-0.0046999999999997</v>
      </c>
      <c r="AT5" s="62" t="n">
        <f aca="false">W5-AL5</f>
        <v>-0.00239999999999441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20059.232</v>
      </c>
      <c r="E6" s="65" t="n">
        <f aca="false">N6</f>
        <v>36.403</v>
      </c>
      <c r="F6" s="65" t="n">
        <f aca="false">L6</f>
        <v>20059.232</v>
      </c>
      <c r="G6" s="65" t="n">
        <f aca="false">O6</f>
        <v>38.7621</v>
      </c>
      <c r="H6" s="65" t="n">
        <f aca="false">T6</f>
        <v>20085.5728</v>
      </c>
      <c r="I6" s="65" t="n">
        <f aca="false">V6</f>
        <v>36.402</v>
      </c>
      <c r="J6" s="65" t="n">
        <f aca="false">T6</f>
        <v>20085.5728</v>
      </c>
      <c r="K6" s="65" t="n">
        <f aca="false">W6</f>
        <v>38.7622</v>
      </c>
      <c r="L6" s="66" t="n">
        <v>20059.232</v>
      </c>
      <c r="M6" s="66" t="n">
        <v>33.7202</v>
      </c>
      <c r="N6" s="66" t="n">
        <v>36.403</v>
      </c>
      <c r="O6" s="66" t="n">
        <v>38.7621</v>
      </c>
      <c r="P6" s="66" t="n">
        <v>3213.933</v>
      </c>
      <c r="Q6" s="66" t="n">
        <v>22.421</v>
      </c>
      <c r="R6" s="66" t="n">
        <f aca="false">P6/3600</f>
        <v>0.892759166666667</v>
      </c>
      <c r="S6" s="64"/>
      <c r="T6" s="66" t="n">
        <v>20085.5728</v>
      </c>
      <c r="U6" s="66" t="n">
        <v>33.7089</v>
      </c>
      <c r="V6" s="66" t="n">
        <v>36.402</v>
      </c>
      <c r="W6" s="66" t="n">
        <v>38.7622</v>
      </c>
      <c r="X6" s="66" t="n">
        <v>4646.862</v>
      </c>
      <c r="Y6" s="66" t="n">
        <v>23.202</v>
      </c>
      <c r="Z6" s="66" t="n">
        <f aca="false">X6/3600</f>
        <v>1.290795</v>
      </c>
      <c r="AA6" s="64"/>
      <c r="AB6" s="64"/>
      <c r="AC6" s="64"/>
      <c r="AE6" s="40" t="n">
        <f aca="false">Q6/100</f>
        <v>0.22421</v>
      </c>
      <c r="AF6" s="40" t="n">
        <f aca="false">R6/100</f>
        <v>0.00892759166666667</v>
      </c>
      <c r="AG6" s="40" t="n">
        <f aca="false">Y6/100</f>
        <v>0.23202</v>
      </c>
      <c r="AH6" s="40" t="n">
        <f aca="false">Z6/100</f>
        <v>0.01290795</v>
      </c>
      <c r="AI6" s="67" t="n">
        <v>20085.57</v>
      </c>
      <c r="AJ6" s="66" t="n">
        <v>33.71</v>
      </c>
      <c r="AK6" s="66" t="n">
        <v>36.4</v>
      </c>
      <c r="AL6" s="66" t="n">
        <v>38.76</v>
      </c>
      <c r="AM6" s="66" t="n">
        <v>6677</v>
      </c>
      <c r="AN6" s="66" t="n">
        <v>32.17</v>
      </c>
      <c r="AO6" s="68" t="n">
        <f aca="false">AM6/3600</f>
        <v>1.85472222222222</v>
      </c>
      <c r="AQ6" s="62" t="n">
        <f aca="false">T6-AI6</f>
        <v>0.00280000000202563</v>
      </c>
      <c r="AR6" s="62" t="n">
        <f aca="false">U6-AJ6</f>
        <v>-0.00110000000000099</v>
      </c>
      <c r="AS6" s="62" t="n">
        <f aca="false">V6-AK6</f>
        <v>0.00200000000000244</v>
      </c>
      <c r="AT6" s="62" t="n">
        <f aca="false">W6-AL6</f>
        <v>0.00220000000000198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118638.0288</v>
      </c>
      <c r="E7" s="55" t="n">
        <f aca="false">N7</f>
        <v>45.5254</v>
      </c>
      <c r="F7" s="55" t="n">
        <f aca="false">L7</f>
        <v>118638.0288</v>
      </c>
      <c r="G7" s="55" t="n">
        <f aca="false">O7</f>
        <v>45.2946</v>
      </c>
      <c r="H7" s="55" t="n">
        <f aca="false">T7</f>
        <v>119264.6624</v>
      </c>
      <c r="I7" s="55" t="n">
        <f aca="false">V7</f>
        <v>45.5222</v>
      </c>
      <c r="J7" s="55" t="n">
        <f aca="false">T7</f>
        <v>119264.6624</v>
      </c>
      <c r="K7" s="55" t="n">
        <f aca="false">W7</f>
        <v>45.2948</v>
      </c>
      <c r="L7" s="56" t="n">
        <v>118638.0288</v>
      </c>
      <c r="M7" s="56" t="n">
        <v>42.6848</v>
      </c>
      <c r="N7" s="56" t="n">
        <v>45.5254</v>
      </c>
      <c r="O7" s="56" t="n">
        <v>45.2946</v>
      </c>
      <c r="P7" s="56" t="n">
        <v>3650.187</v>
      </c>
      <c r="Q7" s="57" t="n">
        <v>37.39</v>
      </c>
      <c r="R7" s="56" t="n">
        <f aca="false">P7/3600</f>
        <v>1.01394083333333</v>
      </c>
      <c r="S7" s="58"/>
      <c r="T7" s="56" t="n">
        <v>119264.6624</v>
      </c>
      <c r="U7" s="56" t="n">
        <v>42.6866</v>
      </c>
      <c r="V7" s="56" t="n">
        <v>45.5222</v>
      </c>
      <c r="W7" s="56" t="n">
        <v>45.2948</v>
      </c>
      <c r="X7" s="56" t="n">
        <v>5236.419</v>
      </c>
      <c r="Y7" s="57" t="n">
        <v>42.234</v>
      </c>
      <c r="Z7" s="56" t="n">
        <f aca="false">X7/3600</f>
        <v>1.4545608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3739</v>
      </c>
      <c r="AF7" s="40" t="n">
        <f aca="false">R7/100</f>
        <v>0.0101394083333333</v>
      </c>
      <c r="AG7" s="40" t="n">
        <f aca="false">Y7/100</f>
        <v>0.42234</v>
      </c>
      <c r="AH7" s="40" t="n">
        <f aca="false">Z7/100</f>
        <v>0.0145456083333333</v>
      </c>
      <c r="AI7" s="60" t="n">
        <v>119264.66</v>
      </c>
      <c r="AJ7" s="56" t="n">
        <v>42.69</v>
      </c>
      <c r="AK7" s="56" t="n">
        <v>45.52</v>
      </c>
      <c r="AL7" s="56" t="n">
        <v>45.29</v>
      </c>
      <c r="AM7" s="56" t="n">
        <v>7477.81</v>
      </c>
      <c r="AN7" s="56" t="n">
        <v>54.97</v>
      </c>
      <c r="AO7" s="61" t="n">
        <f aca="false">AM7/3600</f>
        <v>2.07716944444444</v>
      </c>
      <c r="AQ7" s="62" t="n">
        <f aca="false">T7-AI7</f>
        <v>0.00239999999757856</v>
      </c>
      <c r="AR7" s="62" t="n">
        <f aca="false">U7-AJ7</f>
        <v>-0.00339999999999918</v>
      </c>
      <c r="AS7" s="62" t="n">
        <f aca="false">V7-AK7</f>
        <v>0.00219999999999487</v>
      </c>
      <c r="AT7" s="62" t="n">
        <f aca="false">W7-AL7</f>
        <v>0.00480000000000302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69328.9008</v>
      </c>
      <c r="E8" s="55" t="n">
        <f aca="false">N8</f>
        <v>43.236</v>
      </c>
      <c r="F8" s="55" t="n">
        <f aca="false">L8</f>
        <v>69328.9008</v>
      </c>
      <c r="G8" s="55" t="n">
        <f aca="false">O8</f>
        <v>43.5335</v>
      </c>
      <c r="H8" s="55" t="n">
        <f aca="false">T8</f>
        <v>69844.9552</v>
      </c>
      <c r="I8" s="55" t="n">
        <f aca="false">V8</f>
        <v>43.2382</v>
      </c>
      <c r="J8" s="55" t="n">
        <f aca="false">T8</f>
        <v>69844.9552</v>
      </c>
      <c r="K8" s="55" t="n">
        <f aca="false">W8</f>
        <v>43.5357</v>
      </c>
      <c r="L8" s="56" t="n">
        <v>69328.9008</v>
      </c>
      <c r="M8" s="56" t="n">
        <v>39.2443</v>
      </c>
      <c r="N8" s="56" t="n">
        <v>43.236</v>
      </c>
      <c r="O8" s="56" t="n">
        <v>43.5335</v>
      </c>
      <c r="P8" s="56" t="n">
        <v>3456.177</v>
      </c>
      <c r="Q8" s="57" t="n">
        <v>31.858</v>
      </c>
      <c r="R8" s="56" t="n">
        <f aca="false">P8/3600</f>
        <v>0.960049166666667</v>
      </c>
      <c r="S8" s="58"/>
      <c r="T8" s="56" t="n">
        <v>69844.9552</v>
      </c>
      <c r="U8" s="56" t="n">
        <v>39.2414</v>
      </c>
      <c r="V8" s="56" t="n">
        <v>43.2382</v>
      </c>
      <c r="W8" s="56" t="n">
        <v>43.5357</v>
      </c>
      <c r="X8" s="56" t="n">
        <v>4988.014</v>
      </c>
      <c r="Y8" s="57" t="n">
        <v>35.296</v>
      </c>
      <c r="Z8" s="56" t="n">
        <f aca="false">X8/3600</f>
        <v>1.38555944444444</v>
      </c>
      <c r="AA8" s="58"/>
      <c r="AB8" s="58"/>
      <c r="AC8" s="58"/>
      <c r="AE8" s="40" t="n">
        <f aca="false">Q8/100</f>
        <v>0.31858</v>
      </c>
      <c r="AF8" s="40" t="n">
        <f aca="false">R8/100</f>
        <v>0.00960049166666667</v>
      </c>
      <c r="AG8" s="40" t="n">
        <f aca="false">Y8/100</f>
        <v>0.35296</v>
      </c>
      <c r="AH8" s="40" t="n">
        <f aca="false">Z8/100</f>
        <v>0.0138555944444444</v>
      </c>
      <c r="AI8" s="60" t="n">
        <v>69844.96</v>
      </c>
      <c r="AJ8" s="56" t="n">
        <v>39.24</v>
      </c>
      <c r="AK8" s="56" t="n">
        <v>43.24</v>
      </c>
      <c r="AL8" s="56" t="n">
        <v>43.54</v>
      </c>
      <c r="AM8" s="56" t="n">
        <v>11371.87</v>
      </c>
      <c r="AN8" s="56" t="n">
        <v>74.1</v>
      </c>
      <c r="AO8" s="61" t="n">
        <f aca="false">AM8/3600</f>
        <v>3.15885277777778</v>
      </c>
      <c r="AQ8" s="62" t="n">
        <f aca="false">T8-AI8</f>
        <v>-0.00480000000970904</v>
      </c>
      <c r="AR8" s="62" t="n">
        <f aca="false">U8-AJ8</f>
        <v>0.00139999999999674</v>
      </c>
      <c r="AS8" s="62" t="n">
        <f aca="false">V8-AK8</f>
        <v>-0.00180000000000291</v>
      </c>
      <c r="AT8" s="62" t="n">
        <f aca="false">W8-AL8</f>
        <v>-0.00430000000000064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9280.1296</v>
      </c>
      <c r="E9" s="55" t="n">
        <f aca="false">N9</f>
        <v>41.1895</v>
      </c>
      <c r="F9" s="55" t="n">
        <f aca="false">L9</f>
        <v>39280.1296</v>
      </c>
      <c r="G9" s="55" t="n">
        <f aca="false">O9</f>
        <v>41.8438</v>
      </c>
      <c r="H9" s="55" t="n">
        <f aca="false">T9</f>
        <v>39584.0672</v>
      </c>
      <c r="I9" s="55" t="n">
        <f aca="false">V9</f>
        <v>41.1912</v>
      </c>
      <c r="J9" s="55" t="n">
        <f aca="false">T9</f>
        <v>39584.0672</v>
      </c>
      <c r="K9" s="55" t="n">
        <f aca="false">W9</f>
        <v>41.8491</v>
      </c>
      <c r="L9" s="56" t="n">
        <v>39280.1296</v>
      </c>
      <c r="M9" s="56" t="n">
        <v>36.1428</v>
      </c>
      <c r="N9" s="56" t="n">
        <v>41.1895</v>
      </c>
      <c r="O9" s="56" t="n">
        <v>41.8438</v>
      </c>
      <c r="P9" s="56" t="n">
        <v>3356.085</v>
      </c>
      <c r="Q9" s="57" t="n">
        <v>28.124</v>
      </c>
      <c r="R9" s="56" t="n">
        <f aca="false">P9/3600</f>
        <v>0.932245833333333</v>
      </c>
      <c r="S9" s="58"/>
      <c r="T9" s="56" t="n">
        <v>39584.0672</v>
      </c>
      <c r="U9" s="56" t="n">
        <v>36.1274</v>
      </c>
      <c r="V9" s="56" t="n">
        <v>41.1912</v>
      </c>
      <c r="W9" s="56" t="n">
        <v>41.8491</v>
      </c>
      <c r="X9" s="56" t="n">
        <v>4795.219</v>
      </c>
      <c r="Y9" s="57" t="n">
        <v>30.171</v>
      </c>
      <c r="Z9" s="56" t="n">
        <f aca="false">X9/3600</f>
        <v>1.33200527777778</v>
      </c>
      <c r="AA9" s="58"/>
      <c r="AB9" s="58"/>
      <c r="AC9" s="58"/>
      <c r="AE9" s="40" t="n">
        <f aca="false">Q9/100</f>
        <v>0.28124</v>
      </c>
      <c r="AF9" s="40" t="n">
        <f aca="false">R9/100</f>
        <v>0.00932245833333333</v>
      </c>
      <c r="AG9" s="40" t="n">
        <f aca="false">Y9/100</f>
        <v>0.30171</v>
      </c>
      <c r="AH9" s="40" t="n">
        <f aca="false">Z9/100</f>
        <v>0.0133200527777778</v>
      </c>
      <c r="AI9" s="60" t="n">
        <v>39584.07</v>
      </c>
      <c r="AJ9" s="56" t="n">
        <v>36.13</v>
      </c>
      <c r="AK9" s="56" t="n">
        <v>41.19</v>
      </c>
      <c r="AL9" s="56" t="n">
        <v>41.85</v>
      </c>
      <c r="AM9" s="56" t="n">
        <v>10947.69</v>
      </c>
      <c r="AN9" s="56" t="n">
        <v>64.89</v>
      </c>
      <c r="AO9" s="61" t="n">
        <f aca="false">AM9/3600</f>
        <v>3.041025</v>
      </c>
      <c r="AQ9" s="62" t="n">
        <f aca="false">T9-AI9</f>
        <v>-0.00280000000202563</v>
      </c>
      <c r="AR9" s="62" t="n">
        <f aca="false">U9-AJ9</f>
        <v>-0.00260000000000105</v>
      </c>
      <c r="AS9" s="62" t="n">
        <f aca="false">V9-AK9</f>
        <v>0.00120000000000431</v>
      </c>
      <c r="AT9" s="62" t="n">
        <f aca="false">W9-AL9</f>
        <v>-0.000900000000001455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3039.5744</v>
      </c>
      <c r="E10" s="65" t="n">
        <f aca="false">N10</f>
        <v>39.1627</v>
      </c>
      <c r="F10" s="65" t="n">
        <f aca="false">L10</f>
        <v>23039.5744</v>
      </c>
      <c r="G10" s="65" t="n">
        <f aca="false">O10</f>
        <v>40.1712</v>
      </c>
      <c r="H10" s="65" t="n">
        <f aca="false">T10</f>
        <v>23186.6064</v>
      </c>
      <c r="I10" s="65" t="n">
        <f aca="false">V10</f>
        <v>39.1674</v>
      </c>
      <c r="J10" s="65" t="n">
        <f aca="false">T10</f>
        <v>23186.6064</v>
      </c>
      <c r="K10" s="65" t="n">
        <f aca="false">W10</f>
        <v>40.1802</v>
      </c>
      <c r="L10" s="66" t="n">
        <v>23039.5744</v>
      </c>
      <c r="M10" s="66" t="n">
        <v>33.4107</v>
      </c>
      <c r="N10" s="66" t="n">
        <v>39.1627</v>
      </c>
      <c r="O10" s="66" t="n">
        <v>40.1712</v>
      </c>
      <c r="P10" s="66" t="n">
        <v>3194.27</v>
      </c>
      <c r="Q10" s="66" t="n">
        <v>24.905</v>
      </c>
      <c r="R10" s="66" t="n">
        <f aca="false">P10/3600</f>
        <v>0.887297222222222</v>
      </c>
      <c r="S10" s="64"/>
      <c r="T10" s="66" t="n">
        <v>23186.6064</v>
      </c>
      <c r="U10" s="66" t="n">
        <v>33.3864</v>
      </c>
      <c r="V10" s="66" t="n">
        <v>39.1674</v>
      </c>
      <c r="W10" s="66" t="n">
        <v>40.1802</v>
      </c>
      <c r="X10" s="66" t="n">
        <v>4656.782</v>
      </c>
      <c r="Y10" s="66" t="n">
        <v>26.171</v>
      </c>
      <c r="Z10" s="66" t="n">
        <f aca="false">X10/3600</f>
        <v>1.29355055555556</v>
      </c>
      <c r="AA10" s="64"/>
      <c r="AB10" s="64"/>
      <c r="AC10" s="64"/>
      <c r="AE10" s="40" t="n">
        <f aca="false">Q10/100</f>
        <v>0.24905</v>
      </c>
      <c r="AF10" s="40" t="n">
        <f aca="false">R10/100</f>
        <v>0.00887297222222222</v>
      </c>
      <c r="AG10" s="40" t="n">
        <f aca="false">Y10/100</f>
        <v>0.26171</v>
      </c>
      <c r="AH10" s="40" t="n">
        <f aca="false">Z10/100</f>
        <v>0.0129355055555556</v>
      </c>
      <c r="AI10" s="67" t="n">
        <v>23186.61</v>
      </c>
      <c r="AJ10" s="66" t="n">
        <v>33.39</v>
      </c>
      <c r="AK10" s="66" t="n">
        <v>39.17</v>
      </c>
      <c r="AL10" s="66" t="n">
        <v>40.18</v>
      </c>
      <c r="AM10" s="66" t="n">
        <v>6708.85</v>
      </c>
      <c r="AN10" s="66" t="n">
        <v>36.02</v>
      </c>
      <c r="AO10" s="68" t="n">
        <f aca="false">AM10/3600</f>
        <v>1.86356944444444</v>
      </c>
      <c r="AQ10" s="62" t="n">
        <f aca="false">T10-AI10</f>
        <v>-0.00360000000000582</v>
      </c>
      <c r="AR10" s="62" t="n">
        <f aca="false">U10-AJ10</f>
        <v>-0.00359999999999872</v>
      </c>
      <c r="AS10" s="62" t="n">
        <f aca="false">V10-AK10</f>
        <v>-0.00260000000000105</v>
      </c>
      <c r="AT10" s="62" t="n">
        <f aca="false">W10-AL10</f>
        <v>0.000199999999999534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24834.9464</v>
      </c>
      <c r="E11" s="55" t="n">
        <f aca="false">N11</f>
        <v>44.2755</v>
      </c>
      <c r="F11" s="55" t="n">
        <f aca="false">L11</f>
        <v>24834.9464</v>
      </c>
      <c r="G11" s="55" t="n">
        <f aca="false">O11</f>
        <v>45.6737</v>
      </c>
      <c r="H11" s="55" t="n">
        <f aca="false">T11</f>
        <v>24854.1432</v>
      </c>
      <c r="I11" s="55" t="n">
        <f aca="false">V11</f>
        <v>44.2745</v>
      </c>
      <c r="J11" s="55" t="n">
        <f aca="false">T11</f>
        <v>24854.1432</v>
      </c>
      <c r="K11" s="55" t="n">
        <f aca="false">W11</f>
        <v>45.6728</v>
      </c>
      <c r="L11" s="56" t="n">
        <v>24834.9464</v>
      </c>
      <c r="M11" s="56" t="n">
        <v>42.4138</v>
      </c>
      <c r="N11" s="56" t="n">
        <v>44.2755</v>
      </c>
      <c r="O11" s="56" t="n">
        <v>45.6737</v>
      </c>
      <c r="P11" s="56" t="n">
        <v>2768.515</v>
      </c>
      <c r="Q11" s="57" t="n">
        <v>21.234</v>
      </c>
      <c r="R11" s="56" t="n">
        <f aca="false">P11/3600</f>
        <v>0.769031944444444</v>
      </c>
      <c r="S11" s="58"/>
      <c r="T11" s="56" t="n">
        <v>24854.1432</v>
      </c>
      <c r="U11" s="56" t="n">
        <v>42.4126</v>
      </c>
      <c r="V11" s="56" t="n">
        <v>44.2745</v>
      </c>
      <c r="W11" s="56" t="n">
        <v>45.6728</v>
      </c>
      <c r="X11" s="56" t="n">
        <v>4025.385</v>
      </c>
      <c r="Y11" s="57" t="n">
        <v>22.671</v>
      </c>
      <c r="Z11" s="56" t="n">
        <f aca="false">X11/3600</f>
        <v>1.118162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21234</v>
      </c>
      <c r="AF11" s="40" t="n">
        <f aca="false">R11/100</f>
        <v>0.00769031944444444</v>
      </c>
      <c r="AG11" s="40" t="n">
        <f aca="false">Y11/100</f>
        <v>0.22671</v>
      </c>
      <c r="AH11" s="40" t="n">
        <f aca="false">Z11/100</f>
        <v>0.011181625</v>
      </c>
      <c r="AI11" s="60" t="n">
        <v>24854.14</v>
      </c>
      <c r="AJ11" s="56" t="n">
        <v>42.41</v>
      </c>
      <c r="AK11" s="56" t="n">
        <v>44.27</v>
      </c>
      <c r="AL11" s="56" t="n">
        <v>45.67</v>
      </c>
      <c r="AM11" s="56" t="n">
        <v>9106.67</v>
      </c>
      <c r="AN11" s="56" t="n">
        <v>48.65</v>
      </c>
      <c r="AO11" s="61" t="n">
        <f aca="false">AM11/3600</f>
        <v>2.52963055555556</v>
      </c>
      <c r="AQ11" s="62" t="n">
        <f aca="false">T11-AI11</f>
        <v>0.00319999999919673</v>
      </c>
      <c r="AR11" s="62" t="n">
        <f aca="false">U11-AJ11</f>
        <v>0.00260000000000105</v>
      </c>
      <c r="AS11" s="62" t="n">
        <f aca="false">V11-AK11</f>
        <v>0.00450000000000017</v>
      </c>
      <c r="AT11" s="62" t="n">
        <f aca="false">W11-AL11</f>
        <v>0.00280000000000058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13466.736</v>
      </c>
      <c r="E12" s="55" t="n">
        <f aca="false">N12</f>
        <v>42.4849</v>
      </c>
      <c r="F12" s="55" t="n">
        <f aca="false">L12</f>
        <v>13466.736</v>
      </c>
      <c r="G12" s="55" t="n">
        <f aca="false">O12</f>
        <v>43.5129</v>
      </c>
      <c r="H12" s="55" t="n">
        <f aca="false">T12</f>
        <v>13483.056</v>
      </c>
      <c r="I12" s="55" t="n">
        <f aca="false">V12</f>
        <v>42.484</v>
      </c>
      <c r="J12" s="55" t="n">
        <f aca="false">T12</f>
        <v>13483.056</v>
      </c>
      <c r="K12" s="55" t="n">
        <f aca="false">W12</f>
        <v>43.513</v>
      </c>
      <c r="L12" s="56" t="n">
        <v>13466.736</v>
      </c>
      <c r="M12" s="56" t="n">
        <v>40.6756</v>
      </c>
      <c r="N12" s="56" t="n">
        <v>42.4849</v>
      </c>
      <c r="O12" s="56" t="n">
        <v>43.5129</v>
      </c>
      <c r="P12" s="56" t="n">
        <v>2636.234</v>
      </c>
      <c r="Q12" s="57" t="n">
        <v>17.421</v>
      </c>
      <c r="R12" s="56" t="n">
        <f aca="false">P12/3600</f>
        <v>0.732287222222222</v>
      </c>
      <c r="S12" s="58"/>
      <c r="T12" s="56" t="n">
        <v>13483.056</v>
      </c>
      <c r="U12" s="56" t="n">
        <v>40.6741</v>
      </c>
      <c r="V12" s="56" t="n">
        <v>42.484</v>
      </c>
      <c r="W12" s="56" t="n">
        <v>43.513</v>
      </c>
      <c r="X12" s="56" t="n">
        <v>3850.06</v>
      </c>
      <c r="Y12" s="57" t="n">
        <v>18.077</v>
      </c>
      <c r="Z12" s="56" t="n">
        <f aca="false">X12/3600</f>
        <v>1.06946111111111</v>
      </c>
      <c r="AA12" s="58"/>
      <c r="AB12" s="58"/>
      <c r="AC12" s="58"/>
      <c r="AE12" s="40" t="n">
        <f aca="false">Q12/100</f>
        <v>0.17421</v>
      </c>
      <c r="AF12" s="40" t="n">
        <f aca="false">R12/100</f>
        <v>0.00732287222222222</v>
      </c>
      <c r="AG12" s="40" t="n">
        <f aca="false">Y12/100</f>
        <v>0.18077</v>
      </c>
      <c r="AH12" s="40" t="n">
        <f aca="false">Z12/100</f>
        <v>0.0106946111111111</v>
      </c>
      <c r="AI12" s="60" t="n">
        <v>13483.06</v>
      </c>
      <c r="AJ12" s="56" t="n">
        <v>40.67</v>
      </c>
      <c r="AK12" s="56" t="n">
        <v>42.48</v>
      </c>
      <c r="AL12" s="56" t="n">
        <v>43.51</v>
      </c>
      <c r="AM12" s="56" t="n">
        <v>5584.13</v>
      </c>
      <c r="AN12" s="56" t="n">
        <v>25.65</v>
      </c>
      <c r="AO12" s="61" t="n">
        <f aca="false">AM12/3600</f>
        <v>1.55114722222222</v>
      </c>
      <c r="AQ12" s="62" t="n">
        <f aca="false">T12-AI12</f>
        <v>-0.00399999999899592</v>
      </c>
      <c r="AR12" s="62" t="n">
        <f aca="false">U12-AJ12</f>
        <v>0.0041000000000011</v>
      </c>
      <c r="AS12" s="62" t="n">
        <f aca="false">V12-AK12</f>
        <v>0.00400000000000489</v>
      </c>
      <c r="AT12" s="62" t="n">
        <f aca="false">W12-AL12</f>
        <v>0.00300000000000011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7465.3128</v>
      </c>
      <c r="E13" s="55" t="n">
        <f aca="false">N13</f>
        <v>40.8939</v>
      </c>
      <c r="F13" s="55" t="n">
        <f aca="false">L13</f>
        <v>7465.3128</v>
      </c>
      <c r="G13" s="55" t="n">
        <f aca="false">O13</f>
        <v>41.9086</v>
      </c>
      <c r="H13" s="55" t="n">
        <f aca="false">T13</f>
        <v>7472.4224</v>
      </c>
      <c r="I13" s="55" t="n">
        <f aca="false">V13</f>
        <v>40.894</v>
      </c>
      <c r="J13" s="55" t="n">
        <f aca="false">T13</f>
        <v>7472.4224</v>
      </c>
      <c r="K13" s="55" t="n">
        <f aca="false">W13</f>
        <v>41.9065</v>
      </c>
      <c r="L13" s="56" t="n">
        <v>7465.3128</v>
      </c>
      <c r="M13" s="56" t="n">
        <v>38.5714</v>
      </c>
      <c r="N13" s="56" t="n">
        <v>40.8939</v>
      </c>
      <c r="O13" s="56" t="n">
        <v>41.9086</v>
      </c>
      <c r="P13" s="56" t="n">
        <v>2551.125</v>
      </c>
      <c r="Q13" s="57" t="n">
        <v>15.452</v>
      </c>
      <c r="R13" s="56" t="n">
        <f aca="false">P13/3600</f>
        <v>0.708645833333333</v>
      </c>
      <c r="S13" s="58"/>
      <c r="T13" s="56" t="n">
        <v>7472.4224</v>
      </c>
      <c r="U13" s="56" t="n">
        <v>38.5697</v>
      </c>
      <c r="V13" s="56" t="n">
        <v>40.894</v>
      </c>
      <c r="W13" s="56" t="n">
        <v>41.9065</v>
      </c>
      <c r="X13" s="56" t="n">
        <v>3727.921</v>
      </c>
      <c r="Y13" s="57" t="n">
        <v>15.765</v>
      </c>
      <c r="Z13" s="56" t="n">
        <f aca="false">X13/3600</f>
        <v>1.03553361111111</v>
      </c>
      <c r="AA13" s="58"/>
      <c r="AB13" s="58"/>
      <c r="AC13" s="58"/>
      <c r="AE13" s="40" t="n">
        <f aca="false">Q13/100</f>
        <v>0.15452</v>
      </c>
      <c r="AF13" s="40" t="n">
        <f aca="false">R13/100</f>
        <v>0.00708645833333333</v>
      </c>
      <c r="AG13" s="40" t="n">
        <f aca="false">Y13/100</f>
        <v>0.15765</v>
      </c>
      <c r="AH13" s="40" t="n">
        <f aca="false">Z13/100</f>
        <v>0.0103553361111111</v>
      </c>
      <c r="AI13" s="60" t="n">
        <v>7472.42</v>
      </c>
      <c r="AJ13" s="56" t="n">
        <v>38.57</v>
      </c>
      <c r="AK13" s="56" t="n">
        <v>40.89</v>
      </c>
      <c r="AL13" s="56" t="n">
        <v>41.91</v>
      </c>
      <c r="AM13" s="56" t="n">
        <v>5340.34</v>
      </c>
      <c r="AN13" s="56" t="n">
        <v>23.57</v>
      </c>
      <c r="AO13" s="61" t="n">
        <f aca="false">AM13/3600</f>
        <v>1.48342777777778</v>
      </c>
      <c r="AQ13" s="62" t="n">
        <f aca="false">T13-AI13</f>
        <v>0.00240000000030705</v>
      </c>
      <c r="AR13" s="62" t="n">
        <f aca="false">U13-AJ13</f>
        <v>-0.000300000000002854</v>
      </c>
      <c r="AS13" s="62" t="n">
        <f aca="false">V13-AK13</f>
        <v>0.00399999999999778</v>
      </c>
      <c r="AT13" s="62" t="n">
        <f aca="false">W13-AL13</f>
        <v>-0.0034999999999954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4132.1344</v>
      </c>
      <c r="E14" s="65" t="n">
        <f aca="false">N14</f>
        <v>39.4368</v>
      </c>
      <c r="F14" s="65" t="n">
        <f aca="false">L14</f>
        <v>4132.1344</v>
      </c>
      <c r="G14" s="65" t="n">
        <f aca="false">O14</f>
        <v>40.7202</v>
      </c>
      <c r="H14" s="65" t="n">
        <f aca="false">T14</f>
        <v>4134.4608</v>
      </c>
      <c r="I14" s="65" t="n">
        <f aca="false">V14</f>
        <v>39.4351</v>
      </c>
      <c r="J14" s="65" t="n">
        <f aca="false">T14</f>
        <v>4134.4608</v>
      </c>
      <c r="K14" s="65" t="n">
        <f aca="false">W14</f>
        <v>40.7213</v>
      </c>
      <c r="L14" s="66" t="n">
        <v>4132.1344</v>
      </c>
      <c r="M14" s="66" t="n">
        <v>36.2069</v>
      </c>
      <c r="N14" s="66" t="n">
        <v>39.4368</v>
      </c>
      <c r="O14" s="66" t="n">
        <v>40.7202</v>
      </c>
      <c r="P14" s="66" t="n">
        <v>2471.521</v>
      </c>
      <c r="Q14" s="66" t="n">
        <v>14.062</v>
      </c>
      <c r="R14" s="66" t="n">
        <f aca="false">P14/3600</f>
        <v>0.686533611111111</v>
      </c>
      <c r="S14" s="64"/>
      <c r="T14" s="66" t="n">
        <v>4134.4608</v>
      </c>
      <c r="U14" s="66" t="n">
        <v>36.2051</v>
      </c>
      <c r="V14" s="66" t="n">
        <v>39.4351</v>
      </c>
      <c r="W14" s="66" t="n">
        <v>40.7213</v>
      </c>
      <c r="X14" s="66" t="n">
        <v>3637.25</v>
      </c>
      <c r="Y14" s="66" t="n">
        <v>14.156</v>
      </c>
      <c r="Z14" s="66" t="n">
        <f aca="false">X14/3600</f>
        <v>1.01034722222222</v>
      </c>
      <c r="AA14" s="64"/>
      <c r="AB14" s="64"/>
      <c r="AC14" s="64"/>
      <c r="AE14" s="40" t="n">
        <f aca="false">Q14/100</f>
        <v>0.14062</v>
      </c>
      <c r="AF14" s="40" t="n">
        <f aca="false">R14/100</f>
        <v>0.00686533611111111</v>
      </c>
      <c r="AG14" s="40" t="n">
        <f aca="false">Y14/100</f>
        <v>0.14156</v>
      </c>
      <c r="AH14" s="40" t="n">
        <f aca="false">Z14/100</f>
        <v>0.0101034722222222</v>
      </c>
      <c r="AI14" s="67" t="n">
        <v>4134.46</v>
      </c>
      <c r="AJ14" s="66" t="n">
        <v>36.21</v>
      </c>
      <c r="AK14" s="66" t="n">
        <v>39.44</v>
      </c>
      <c r="AL14" s="66" t="n">
        <v>40.72</v>
      </c>
      <c r="AM14" s="66" t="n">
        <v>5237.71</v>
      </c>
      <c r="AN14" s="66" t="n">
        <v>21.13</v>
      </c>
      <c r="AO14" s="68" t="n">
        <f aca="false">AM14/3600</f>
        <v>1.45491944444444</v>
      </c>
      <c r="AQ14" s="62" t="n">
        <f aca="false">T14-AI14</f>
        <v>0.000799999999799184</v>
      </c>
      <c r="AR14" s="62" t="n">
        <f aca="false">U14-AJ14</f>
        <v>-0.00489999999999924</v>
      </c>
      <c r="AS14" s="62" t="n">
        <f aca="false">V14-AK14</f>
        <v>-0.00489999999999924</v>
      </c>
      <c r="AT14" s="62" t="n">
        <f aca="false">W14-AL14</f>
        <v>0.00130000000000052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60336.4568</v>
      </c>
      <c r="E15" s="71" t="n">
        <f aca="false">N15</f>
        <v>43.1103</v>
      </c>
      <c r="F15" s="71" t="n">
        <f aca="false">L15</f>
        <v>60336.4568</v>
      </c>
      <c r="G15" s="71" t="n">
        <f aca="false">O15</f>
        <v>43.9586</v>
      </c>
      <c r="H15" s="71" t="n">
        <f aca="false">T15</f>
        <v>60417.0216</v>
      </c>
      <c r="I15" s="71" t="n">
        <f aca="false">V15</f>
        <v>43.1089</v>
      </c>
      <c r="J15" s="71" t="n">
        <f aca="false">T15</f>
        <v>60417.0216</v>
      </c>
      <c r="K15" s="71" t="n">
        <f aca="false">W15</f>
        <v>43.9579</v>
      </c>
      <c r="L15" s="69" t="n">
        <v>60336.4568</v>
      </c>
      <c r="M15" s="69" t="n">
        <v>41.4653</v>
      </c>
      <c r="N15" s="69" t="n">
        <v>43.1103</v>
      </c>
      <c r="O15" s="69" t="n">
        <v>43.9586</v>
      </c>
      <c r="P15" s="69" t="n">
        <v>2955.731</v>
      </c>
      <c r="Q15" s="57" t="n">
        <v>34.577</v>
      </c>
      <c r="R15" s="69" t="n">
        <f aca="false">P15/3600</f>
        <v>0.821036388888889</v>
      </c>
      <c r="S15" s="72"/>
      <c r="T15" s="69" t="n">
        <v>60417.0216</v>
      </c>
      <c r="U15" s="69" t="n">
        <v>41.4629</v>
      </c>
      <c r="V15" s="69" t="n">
        <v>43.1089</v>
      </c>
      <c r="W15" s="69" t="n">
        <v>43.9579</v>
      </c>
      <c r="X15" s="69" t="n">
        <v>4249.004</v>
      </c>
      <c r="Y15" s="57" t="n">
        <v>40.624</v>
      </c>
      <c r="Z15" s="69" t="n">
        <f aca="false">X15/3600</f>
        <v>1.180278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34577</v>
      </c>
      <c r="AF15" s="40" t="n">
        <f aca="false">R15/100</f>
        <v>0.00821036388888889</v>
      </c>
      <c r="AG15" s="40" t="n">
        <f aca="false">Y15/100</f>
        <v>0.40624</v>
      </c>
      <c r="AH15" s="40" t="n">
        <f aca="false">Z15/100</f>
        <v>0.0118027888888889</v>
      </c>
      <c r="AI15" s="70" t="n">
        <v>60417.02</v>
      </c>
      <c r="AJ15" s="69" t="n">
        <v>41.46</v>
      </c>
      <c r="AK15" s="69" t="n">
        <v>43.11</v>
      </c>
      <c r="AL15" s="69" t="n">
        <v>43.96</v>
      </c>
      <c r="AM15" s="69" t="n">
        <v>9526.31</v>
      </c>
      <c r="AN15" s="56" t="n">
        <v>82.87</v>
      </c>
      <c r="AO15" s="73" t="n">
        <f aca="false">AM15/3600</f>
        <v>2.64619722222222</v>
      </c>
      <c r="AQ15" s="62" t="n">
        <f aca="false">T15-AI15</f>
        <v>0.00160000000323635</v>
      </c>
      <c r="AR15" s="62" t="n">
        <f aca="false">U15-AJ15</f>
        <v>0.00289999999999679</v>
      </c>
      <c r="AS15" s="62" t="n">
        <f aca="false">V15-AK15</f>
        <v>-0.00110000000000099</v>
      </c>
      <c r="AT15" s="62" t="n">
        <f aca="false">W15-AL15</f>
        <v>-0.00209999999999866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2848.5144</v>
      </c>
      <c r="E16" s="55" t="n">
        <f aca="false">N16</f>
        <v>40.5378</v>
      </c>
      <c r="F16" s="55" t="n">
        <f aca="false">L16</f>
        <v>32848.5144</v>
      </c>
      <c r="G16" s="55" t="n">
        <f aca="false">O16</f>
        <v>41.3619</v>
      </c>
      <c r="H16" s="55" t="n">
        <f aca="false">T16</f>
        <v>32908.8784</v>
      </c>
      <c r="I16" s="55" t="n">
        <f aca="false">V16</f>
        <v>40.5355</v>
      </c>
      <c r="J16" s="55" t="n">
        <f aca="false">T16</f>
        <v>32908.8784</v>
      </c>
      <c r="K16" s="55" t="n">
        <f aca="false">W16</f>
        <v>41.362</v>
      </c>
      <c r="L16" s="56" t="n">
        <v>32848.5144</v>
      </c>
      <c r="M16" s="56" t="n">
        <v>38.2197</v>
      </c>
      <c r="N16" s="56" t="n">
        <v>40.5378</v>
      </c>
      <c r="O16" s="56" t="n">
        <v>41.3619</v>
      </c>
      <c r="P16" s="56" t="n">
        <v>2766.294</v>
      </c>
      <c r="Q16" s="57" t="n">
        <v>28.109</v>
      </c>
      <c r="R16" s="56" t="n">
        <f aca="false">P16/3600</f>
        <v>0.768415</v>
      </c>
      <c r="S16" s="58"/>
      <c r="T16" s="56" t="n">
        <v>32908.8784</v>
      </c>
      <c r="U16" s="56" t="n">
        <v>38.2166</v>
      </c>
      <c r="V16" s="56" t="n">
        <v>40.5355</v>
      </c>
      <c r="W16" s="56" t="n">
        <v>41.362</v>
      </c>
      <c r="X16" s="56" t="n">
        <v>4004.068</v>
      </c>
      <c r="Y16" s="57" t="n">
        <v>32.484</v>
      </c>
      <c r="Z16" s="56" t="n">
        <f aca="false">X16/3600</f>
        <v>1.11224111111111</v>
      </c>
      <c r="AA16" s="58"/>
      <c r="AB16" s="58"/>
      <c r="AC16" s="58"/>
      <c r="AE16" s="40" t="n">
        <f aca="false">Q16/100</f>
        <v>0.28109</v>
      </c>
      <c r="AF16" s="40" t="n">
        <f aca="false">R16/100</f>
        <v>0.00768415</v>
      </c>
      <c r="AG16" s="40" t="n">
        <f aca="false">Y16/100</f>
        <v>0.32484</v>
      </c>
      <c r="AH16" s="40" t="n">
        <f aca="false">Z16/100</f>
        <v>0.0111224111111111</v>
      </c>
      <c r="AI16" s="60" t="n">
        <v>32908.88</v>
      </c>
      <c r="AJ16" s="56" t="n">
        <v>38.22</v>
      </c>
      <c r="AK16" s="56" t="n">
        <v>40.54</v>
      </c>
      <c r="AL16" s="56" t="n">
        <v>41.36</v>
      </c>
      <c r="AM16" s="56" t="n">
        <v>5739.43</v>
      </c>
      <c r="AN16" s="56" t="n">
        <v>43.01</v>
      </c>
      <c r="AO16" s="61" t="n">
        <f aca="false">AM16/3600</f>
        <v>1.59428611111111</v>
      </c>
      <c r="AQ16" s="62" t="n">
        <f aca="false">T16-AI16</f>
        <v>-0.00159999999596039</v>
      </c>
      <c r="AR16" s="62" t="n">
        <f aca="false">U16-AJ16</f>
        <v>-0.00339999999999918</v>
      </c>
      <c r="AS16" s="62" t="n">
        <f aca="false">V16-AK16</f>
        <v>-0.00450000000000017</v>
      </c>
      <c r="AT16" s="62" t="n">
        <f aca="false">W16-AL16</f>
        <v>0.00200000000000244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455.7864</v>
      </c>
      <c r="E17" s="55" t="n">
        <f aca="false">N17</f>
        <v>38.4834</v>
      </c>
      <c r="F17" s="55" t="n">
        <f aca="false">L17</f>
        <v>16455.7864</v>
      </c>
      <c r="G17" s="55" t="n">
        <f aca="false">O17</f>
        <v>39.6624</v>
      </c>
      <c r="H17" s="55" t="n">
        <f aca="false">T17</f>
        <v>16483.732</v>
      </c>
      <c r="I17" s="55" t="n">
        <f aca="false">V17</f>
        <v>38.482</v>
      </c>
      <c r="J17" s="55" t="n">
        <f aca="false">T17</f>
        <v>16483.732</v>
      </c>
      <c r="K17" s="55" t="n">
        <f aca="false">W17</f>
        <v>39.6586</v>
      </c>
      <c r="L17" s="56" t="n">
        <v>16455.7864</v>
      </c>
      <c r="M17" s="56" t="n">
        <v>35.1581</v>
      </c>
      <c r="N17" s="56" t="n">
        <v>38.4834</v>
      </c>
      <c r="O17" s="56" t="n">
        <v>39.6624</v>
      </c>
      <c r="P17" s="56" t="n">
        <v>2635.795</v>
      </c>
      <c r="Q17" s="57" t="n">
        <v>22.359</v>
      </c>
      <c r="R17" s="56" t="n">
        <f aca="false">P17/3600</f>
        <v>0.732165277777778</v>
      </c>
      <c r="S17" s="58"/>
      <c r="T17" s="56" t="n">
        <v>16483.732</v>
      </c>
      <c r="U17" s="56" t="n">
        <v>35.1559</v>
      </c>
      <c r="V17" s="56" t="n">
        <v>38.482</v>
      </c>
      <c r="W17" s="56" t="n">
        <v>39.6586</v>
      </c>
      <c r="X17" s="56" t="n">
        <v>3823.334</v>
      </c>
      <c r="Y17" s="57" t="n">
        <v>24.609</v>
      </c>
      <c r="Z17" s="56" t="n">
        <f aca="false">X17/3600</f>
        <v>1.06203722222222</v>
      </c>
      <c r="AA17" s="58"/>
      <c r="AB17" s="58"/>
      <c r="AC17" s="58"/>
      <c r="AE17" s="40" t="n">
        <f aca="false">Q17/100</f>
        <v>0.22359</v>
      </c>
      <c r="AF17" s="40" t="n">
        <f aca="false">R17/100</f>
        <v>0.00732165277777778</v>
      </c>
      <c r="AG17" s="40" t="n">
        <f aca="false">Y17/100</f>
        <v>0.24609</v>
      </c>
      <c r="AH17" s="40" t="n">
        <f aca="false">Z17/100</f>
        <v>0.0106203722222222</v>
      </c>
      <c r="AI17" s="60" t="n">
        <v>16483.73</v>
      </c>
      <c r="AJ17" s="56" t="n">
        <v>35.16</v>
      </c>
      <c r="AK17" s="56" t="n">
        <v>38.48</v>
      </c>
      <c r="AL17" s="56" t="n">
        <v>39.66</v>
      </c>
      <c r="AM17" s="56" t="n">
        <v>5472.12</v>
      </c>
      <c r="AN17" s="56" t="n">
        <v>33.8</v>
      </c>
      <c r="AO17" s="61" t="n">
        <f aca="false">AM17/3600</f>
        <v>1.52003333333333</v>
      </c>
      <c r="AQ17" s="62" t="n">
        <f aca="false">T17-AI17</f>
        <v>0.00200000000040745</v>
      </c>
      <c r="AR17" s="62" t="n">
        <f aca="false">U17-AJ17</f>
        <v>-0.004099999999994</v>
      </c>
      <c r="AS17" s="62" t="n">
        <f aca="false">V17-AK17</f>
        <v>0.00200000000000244</v>
      </c>
      <c r="AT17" s="62" t="n">
        <f aca="false">W17-AL17</f>
        <v>-0.00139999999999674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867.9016</v>
      </c>
      <c r="E18" s="65" t="n">
        <f aca="false">N18</f>
        <v>36.7638</v>
      </c>
      <c r="F18" s="65" t="n">
        <f aca="false">L18</f>
        <v>7867.9016</v>
      </c>
      <c r="G18" s="65" t="n">
        <f aca="false">O18</f>
        <v>38.5347</v>
      </c>
      <c r="H18" s="65" t="n">
        <f aca="false">T18</f>
        <v>7873.9888</v>
      </c>
      <c r="I18" s="65" t="n">
        <f aca="false">V18</f>
        <v>36.7637</v>
      </c>
      <c r="J18" s="65" t="n">
        <f aca="false">T18</f>
        <v>7873.9888</v>
      </c>
      <c r="K18" s="65" t="n">
        <f aca="false">W18</f>
        <v>38.5356</v>
      </c>
      <c r="L18" s="66" t="n">
        <v>7867.9016</v>
      </c>
      <c r="M18" s="66" t="n">
        <v>32.4454</v>
      </c>
      <c r="N18" s="66" t="n">
        <v>36.7638</v>
      </c>
      <c r="O18" s="66" t="n">
        <v>38.5347</v>
      </c>
      <c r="P18" s="66" t="n">
        <v>2522.981</v>
      </c>
      <c r="Q18" s="66" t="n">
        <v>17.781</v>
      </c>
      <c r="R18" s="66" t="n">
        <f aca="false">P18/3600</f>
        <v>0.700828055555556</v>
      </c>
      <c r="S18" s="64"/>
      <c r="T18" s="66" t="n">
        <v>7873.9888</v>
      </c>
      <c r="U18" s="66" t="n">
        <v>32.4426</v>
      </c>
      <c r="V18" s="66" t="n">
        <v>36.7637</v>
      </c>
      <c r="W18" s="66" t="n">
        <v>38.5356</v>
      </c>
      <c r="X18" s="66" t="n">
        <v>3709.382</v>
      </c>
      <c r="Y18" s="66" t="n">
        <v>18.499</v>
      </c>
      <c r="Z18" s="66" t="n">
        <f aca="false">X18/3600</f>
        <v>1.03038388888889</v>
      </c>
      <c r="AA18" s="64"/>
      <c r="AB18" s="64"/>
      <c r="AC18" s="64"/>
      <c r="AE18" s="40" t="n">
        <f aca="false">Q18/100</f>
        <v>0.17781</v>
      </c>
      <c r="AF18" s="40" t="n">
        <f aca="false">R18/100</f>
        <v>0.00700828055555556</v>
      </c>
      <c r="AG18" s="40" t="n">
        <f aca="false">Y18/100</f>
        <v>0.18499</v>
      </c>
      <c r="AH18" s="40" t="n">
        <f aca="false">Z18/100</f>
        <v>0.0103038388888889</v>
      </c>
      <c r="AI18" s="67" t="n">
        <v>7873.99</v>
      </c>
      <c r="AJ18" s="66" t="n">
        <v>32.44</v>
      </c>
      <c r="AK18" s="66" t="n">
        <v>36.76</v>
      </c>
      <c r="AL18" s="66" t="n">
        <v>38.54</v>
      </c>
      <c r="AM18" s="66" t="n">
        <v>5312.28</v>
      </c>
      <c r="AN18" s="66" t="n">
        <v>26.17</v>
      </c>
      <c r="AO18" s="68" t="n">
        <f aca="false">AM18/3600</f>
        <v>1.47563333333333</v>
      </c>
      <c r="AQ18" s="62" t="n">
        <f aca="false">T18-AI18</f>
        <v>-0.00119999999969878</v>
      </c>
      <c r="AR18" s="62" t="n">
        <f aca="false">U18-AJ18</f>
        <v>0.00260000000000105</v>
      </c>
      <c r="AS18" s="62" t="n">
        <f aca="false">V18-AK18</f>
        <v>0.00370000000000204</v>
      </c>
      <c r="AT18" s="62" t="n">
        <f aca="false">W18-AL18</f>
        <v>-0.00439999999999685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18099.5408</v>
      </c>
      <c r="E19" s="71" t="n">
        <f aca="false">N19</f>
        <v>41.6587</v>
      </c>
      <c r="F19" s="71" t="n">
        <f aca="false">L19</f>
        <v>118099.5408</v>
      </c>
      <c r="G19" s="71" t="n">
        <f aca="false">O19</f>
        <v>43.9869</v>
      </c>
      <c r="H19" s="71" t="n">
        <f aca="false">T19</f>
        <v>118445.1024</v>
      </c>
      <c r="I19" s="71" t="n">
        <f aca="false">V19</f>
        <v>41.6567</v>
      </c>
      <c r="J19" s="71" t="n">
        <f aca="false">T19</f>
        <v>118445.1024</v>
      </c>
      <c r="K19" s="71" t="n">
        <f aca="false">W19</f>
        <v>43.9878</v>
      </c>
      <c r="L19" s="69" t="n">
        <v>118099.5408</v>
      </c>
      <c r="M19" s="69" t="n">
        <v>40.4198</v>
      </c>
      <c r="N19" s="69" t="n">
        <v>41.6587</v>
      </c>
      <c r="O19" s="69" t="n">
        <v>43.9869</v>
      </c>
      <c r="P19" s="69" t="n">
        <v>6159.562</v>
      </c>
      <c r="Q19" s="57" t="n">
        <v>69.67</v>
      </c>
      <c r="R19" s="69" t="n">
        <f aca="false">P19/3600</f>
        <v>1.71098944444444</v>
      </c>
      <c r="S19" s="72"/>
      <c r="T19" s="69" t="n">
        <v>118445.1024</v>
      </c>
      <c r="U19" s="69" t="n">
        <v>40.4127</v>
      </c>
      <c r="V19" s="69" t="n">
        <v>41.6567</v>
      </c>
      <c r="W19" s="69" t="n">
        <v>43.9878</v>
      </c>
      <c r="X19" s="69" t="n">
        <v>8849.714</v>
      </c>
      <c r="Y19" s="57" t="n">
        <v>81.108</v>
      </c>
      <c r="Z19" s="69" t="n">
        <f aca="false">X19/3600</f>
        <v>2.458253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6967</v>
      </c>
      <c r="AF19" s="40" t="n">
        <f aca="false">R19/100</f>
        <v>0.0171098944444444</v>
      </c>
      <c r="AG19" s="40" t="n">
        <f aca="false">Y19/100</f>
        <v>0.81108</v>
      </c>
      <c r="AH19" s="40" t="n">
        <f aca="false">Z19/100</f>
        <v>0.0245825388888889</v>
      </c>
      <c r="AI19" s="70" t="n">
        <v>118445.1</v>
      </c>
      <c r="AJ19" s="69" t="n">
        <v>40.41</v>
      </c>
      <c r="AK19" s="69" t="n">
        <v>41.66</v>
      </c>
      <c r="AL19" s="69" t="n">
        <v>43.99</v>
      </c>
      <c r="AM19" s="69" t="n">
        <v>12603.66</v>
      </c>
      <c r="AN19" s="56" t="n">
        <v>104.4</v>
      </c>
      <c r="AO19" s="73" t="n">
        <f aca="false">AM19/3600</f>
        <v>3.50101666666667</v>
      </c>
      <c r="AQ19" s="62" t="n">
        <f aca="false">T19-AI19</f>
        <v>0.00239999999757856</v>
      </c>
      <c r="AR19" s="62" t="n">
        <f aca="false">U19-AJ19</f>
        <v>0.00270000000000437</v>
      </c>
      <c r="AS19" s="62" t="n">
        <f aca="false">V19-AK19</f>
        <v>-0.00329999999999586</v>
      </c>
      <c r="AT19" s="62" t="n">
        <f aca="false">W19-AL19</f>
        <v>-0.00220000000000198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56039.552</v>
      </c>
      <c r="E20" s="55" t="n">
        <f aca="false">N20</f>
        <v>39.4462</v>
      </c>
      <c r="F20" s="55" t="n">
        <f aca="false">L20</f>
        <v>56039.552</v>
      </c>
      <c r="G20" s="55" t="n">
        <f aca="false">O20</f>
        <v>41.9075</v>
      </c>
      <c r="H20" s="55" t="n">
        <f aca="false">T20</f>
        <v>56399.1408</v>
      </c>
      <c r="I20" s="55" t="n">
        <f aca="false">V20</f>
        <v>39.4455</v>
      </c>
      <c r="J20" s="55" t="n">
        <f aca="false">T20</f>
        <v>56399.1408</v>
      </c>
      <c r="K20" s="55" t="n">
        <f aca="false">W20</f>
        <v>41.9078</v>
      </c>
      <c r="L20" s="56" t="n">
        <v>56039.552</v>
      </c>
      <c r="M20" s="56" t="n">
        <v>37.6807</v>
      </c>
      <c r="N20" s="56" t="n">
        <v>39.4462</v>
      </c>
      <c r="O20" s="56" t="n">
        <v>41.9075</v>
      </c>
      <c r="P20" s="56" t="n">
        <v>5699.75</v>
      </c>
      <c r="Q20" s="57" t="n">
        <v>52.389</v>
      </c>
      <c r="R20" s="56" t="n">
        <f aca="false">P20/3600</f>
        <v>1.58326388888889</v>
      </c>
      <c r="S20" s="58"/>
      <c r="T20" s="56" t="n">
        <v>56399.1408</v>
      </c>
      <c r="U20" s="56" t="n">
        <v>37.6742</v>
      </c>
      <c r="V20" s="56" t="n">
        <v>39.4455</v>
      </c>
      <c r="W20" s="56" t="n">
        <v>41.9078</v>
      </c>
      <c r="X20" s="56" t="n">
        <v>8275.987</v>
      </c>
      <c r="Y20" s="57" t="n">
        <v>58.921</v>
      </c>
      <c r="Z20" s="56" t="n">
        <f aca="false">X20/3600</f>
        <v>2.29888527777778</v>
      </c>
      <c r="AA20" s="58"/>
      <c r="AB20" s="58"/>
      <c r="AC20" s="58"/>
      <c r="AE20" s="40" t="n">
        <f aca="false">Q20/100</f>
        <v>0.52389</v>
      </c>
      <c r="AF20" s="40" t="n">
        <f aca="false">R20/100</f>
        <v>0.0158326388888889</v>
      </c>
      <c r="AG20" s="40" t="n">
        <f aca="false">Y20/100</f>
        <v>0.58921</v>
      </c>
      <c r="AH20" s="40" t="n">
        <f aca="false">Z20/100</f>
        <v>0.0229888527777778</v>
      </c>
      <c r="AI20" s="60" t="n">
        <v>56399.14</v>
      </c>
      <c r="AJ20" s="56" t="n">
        <v>37.67</v>
      </c>
      <c r="AK20" s="56" t="n">
        <v>39.45</v>
      </c>
      <c r="AL20" s="56" t="n">
        <v>41.91</v>
      </c>
      <c r="AM20" s="56" t="n">
        <v>11830.58</v>
      </c>
      <c r="AN20" s="56" t="n">
        <v>79.15</v>
      </c>
      <c r="AO20" s="61" t="n">
        <f aca="false">AM20/3600</f>
        <v>3.28627222222222</v>
      </c>
      <c r="AQ20" s="62" t="n">
        <f aca="false">T20-AI20</f>
        <v>0.000800000001618173</v>
      </c>
      <c r="AR20" s="62" t="n">
        <f aca="false">U20-AJ20</f>
        <v>0.00419999999999732</v>
      </c>
      <c r="AS20" s="62" t="n">
        <f aca="false">V20-AK20</f>
        <v>-0.00450000000000017</v>
      </c>
      <c r="AT20" s="62" t="n">
        <f aca="false">W20-AL20</f>
        <v>-0.00219999999999487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9377.2856</v>
      </c>
      <c r="E21" s="55" t="n">
        <f aca="false">N21</f>
        <v>38.2061</v>
      </c>
      <c r="F21" s="55" t="n">
        <f aca="false">L21</f>
        <v>29377.2856</v>
      </c>
      <c r="G21" s="55" t="n">
        <f aca="false">O21</f>
        <v>40.0503</v>
      </c>
      <c r="H21" s="55" t="n">
        <f aca="false">T21</f>
        <v>29601.2144</v>
      </c>
      <c r="I21" s="55" t="n">
        <f aca="false">V21</f>
        <v>38.206</v>
      </c>
      <c r="J21" s="55" t="n">
        <f aca="false">T21</f>
        <v>29601.2144</v>
      </c>
      <c r="K21" s="55" t="n">
        <f aca="false">W21</f>
        <v>40.0497</v>
      </c>
      <c r="L21" s="56" t="n">
        <v>29377.2856</v>
      </c>
      <c r="M21" s="56" t="n">
        <v>35.3281</v>
      </c>
      <c r="N21" s="56" t="n">
        <v>38.2061</v>
      </c>
      <c r="O21" s="56" t="n">
        <v>40.0503</v>
      </c>
      <c r="P21" s="56" t="n">
        <v>5430.5</v>
      </c>
      <c r="Q21" s="57" t="n">
        <v>43.89</v>
      </c>
      <c r="R21" s="56" t="n">
        <f aca="false">P21/3600</f>
        <v>1.50847222222222</v>
      </c>
      <c r="S21" s="58"/>
      <c r="T21" s="56" t="n">
        <v>29601.2144</v>
      </c>
      <c r="U21" s="56" t="n">
        <v>35.318</v>
      </c>
      <c r="V21" s="56" t="n">
        <v>38.206</v>
      </c>
      <c r="W21" s="56" t="n">
        <v>40.0497</v>
      </c>
      <c r="X21" s="56" t="n">
        <v>7945.913</v>
      </c>
      <c r="Y21" s="57" t="n">
        <v>47.796</v>
      </c>
      <c r="Z21" s="56" t="n">
        <f aca="false">X21/3600</f>
        <v>2.20719805555556</v>
      </c>
      <c r="AA21" s="58"/>
      <c r="AB21" s="58"/>
      <c r="AC21" s="58"/>
      <c r="AE21" s="40" t="n">
        <f aca="false">Q21/100</f>
        <v>0.4389</v>
      </c>
      <c r="AF21" s="40" t="n">
        <f aca="false">R21/100</f>
        <v>0.0150847222222222</v>
      </c>
      <c r="AG21" s="40" t="n">
        <f aca="false">Y21/100</f>
        <v>0.47796</v>
      </c>
      <c r="AH21" s="40" t="n">
        <f aca="false">Z21/100</f>
        <v>0.0220719805555556</v>
      </c>
      <c r="AI21" s="60" t="n">
        <v>29601.21</v>
      </c>
      <c r="AJ21" s="56" t="n">
        <v>35.32</v>
      </c>
      <c r="AK21" s="56" t="n">
        <v>38.21</v>
      </c>
      <c r="AL21" s="56" t="n">
        <v>40.05</v>
      </c>
      <c r="AM21" s="56" t="n">
        <v>11395.24</v>
      </c>
      <c r="AN21" s="56" t="n">
        <v>66.53</v>
      </c>
      <c r="AO21" s="61" t="n">
        <f aca="false">AM21/3600</f>
        <v>3.16534444444444</v>
      </c>
      <c r="AQ21" s="62" t="n">
        <f aca="false">T21-AI21</f>
        <v>0.00440000000162399</v>
      </c>
      <c r="AR21" s="62" t="n">
        <f aca="false">U21-AJ21</f>
        <v>-0.00200000000000244</v>
      </c>
      <c r="AS21" s="62" t="n">
        <f aca="false">V21-AK21</f>
        <v>-0.00399999999999778</v>
      </c>
      <c r="AT21" s="62" t="n">
        <f aca="false">W21-AL21</f>
        <v>-0.000299999999995748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443.1368</v>
      </c>
      <c r="E22" s="65" t="n">
        <f aca="false">N22</f>
        <v>36.9263</v>
      </c>
      <c r="F22" s="65" t="n">
        <f aca="false">L22</f>
        <v>15443.1368</v>
      </c>
      <c r="G22" s="65" t="n">
        <f aca="false">O22</f>
        <v>38.0546</v>
      </c>
      <c r="H22" s="65" t="n">
        <f aca="false">T22</f>
        <v>15535.7632</v>
      </c>
      <c r="I22" s="65" t="n">
        <f aca="false">V22</f>
        <v>36.9266</v>
      </c>
      <c r="J22" s="65" t="n">
        <f aca="false">T22</f>
        <v>15535.7632</v>
      </c>
      <c r="K22" s="65" t="n">
        <f aca="false">W22</f>
        <v>38.0534</v>
      </c>
      <c r="L22" s="66" t="n">
        <v>15443.1368</v>
      </c>
      <c r="M22" s="66" t="n">
        <v>32.9583</v>
      </c>
      <c r="N22" s="66" t="n">
        <v>36.9263</v>
      </c>
      <c r="O22" s="66" t="n">
        <v>38.0546</v>
      </c>
      <c r="P22" s="66" t="n">
        <v>5259.671</v>
      </c>
      <c r="Q22" s="66" t="n">
        <v>37.202</v>
      </c>
      <c r="R22" s="66" t="n">
        <f aca="false">P22/3600</f>
        <v>1.46101972222222</v>
      </c>
      <c r="S22" s="64"/>
      <c r="T22" s="66" t="n">
        <v>15535.7632</v>
      </c>
      <c r="U22" s="66" t="n">
        <v>32.941</v>
      </c>
      <c r="V22" s="66" t="n">
        <v>36.9266</v>
      </c>
      <c r="W22" s="66" t="n">
        <v>38.0534</v>
      </c>
      <c r="X22" s="66" t="n">
        <v>7719.479</v>
      </c>
      <c r="Y22" s="66" t="n">
        <v>38.952</v>
      </c>
      <c r="Z22" s="66" t="n">
        <f aca="false">X22/3600</f>
        <v>2.14429972222222</v>
      </c>
      <c r="AA22" s="64"/>
      <c r="AB22" s="64"/>
      <c r="AC22" s="64"/>
      <c r="AE22" s="40" t="n">
        <f aca="false">Q22/100</f>
        <v>0.37202</v>
      </c>
      <c r="AF22" s="40" t="n">
        <f aca="false">R22/100</f>
        <v>0.0146101972222222</v>
      </c>
      <c r="AG22" s="40" t="n">
        <f aca="false">Y22/100</f>
        <v>0.38952</v>
      </c>
      <c r="AH22" s="40" t="n">
        <f aca="false">Z22/100</f>
        <v>0.0214429972222222</v>
      </c>
      <c r="AI22" s="67" t="n">
        <v>15535.76</v>
      </c>
      <c r="AJ22" s="66" t="n">
        <v>32.94</v>
      </c>
      <c r="AK22" s="66" t="n">
        <v>36.93</v>
      </c>
      <c r="AL22" s="66" t="n">
        <v>38.05</v>
      </c>
      <c r="AM22" s="66" t="n">
        <v>11034.28</v>
      </c>
      <c r="AN22" s="66" t="n">
        <v>55.14</v>
      </c>
      <c r="AO22" s="68" t="n">
        <f aca="false">AM22/3600</f>
        <v>3.06507777777778</v>
      </c>
      <c r="AQ22" s="62" t="n">
        <f aca="false">T22-AI22</f>
        <v>0.00319999999919673</v>
      </c>
      <c r="AR22" s="62" t="n">
        <f aca="false">U22-AJ22</f>
        <v>0.00100000000000477</v>
      </c>
      <c r="AS22" s="62" t="n">
        <f aca="false">V22-AK22</f>
        <v>-0.00339999999999918</v>
      </c>
      <c r="AT22" s="62" t="n">
        <f aca="false">W22-AL22</f>
        <v>0.00340000000000629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80608.3408</v>
      </c>
      <c r="E23" s="74" t="n">
        <f aca="false">N23</f>
        <v>44.4018</v>
      </c>
      <c r="F23" s="74" t="n">
        <f aca="false">L23</f>
        <v>80608.3408</v>
      </c>
      <c r="G23" s="74" t="n">
        <f aca="false">O23</f>
        <v>45.8866</v>
      </c>
      <c r="H23" s="74" t="n">
        <f aca="false">T23</f>
        <v>80837.9144</v>
      </c>
      <c r="I23" s="74" t="n">
        <f aca="false">V23</f>
        <v>44.4024</v>
      </c>
      <c r="J23" s="74" t="n">
        <f aca="false">T23</f>
        <v>80837.9144</v>
      </c>
      <c r="K23" s="74" t="n">
        <f aca="false">W23</f>
        <v>45.8861</v>
      </c>
      <c r="L23" s="69" t="n">
        <v>80608.3408</v>
      </c>
      <c r="M23" s="69" t="n">
        <v>41.123</v>
      </c>
      <c r="N23" s="69" t="n">
        <v>44.4018</v>
      </c>
      <c r="O23" s="69" t="n">
        <v>45.8866</v>
      </c>
      <c r="P23" s="69" t="n">
        <v>5932.937</v>
      </c>
      <c r="Q23" s="57" t="n">
        <v>61.03</v>
      </c>
      <c r="R23" s="69" t="n">
        <f aca="false">P23/3600</f>
        <v>1.64803805555556</v>
      </c>
      <c r="S23" s="72"/>
      <c r="T23" s="69" t="n">
        <v>80837.9144</v>
      </c>
      <c r="U23" s="69" t="n">
        <v>41.1187</v>
      </c>
      <c r="V23" s="69" t="n">
        <v>44.4024</v>
      </c>
      <c r="W23" s="69" t="n">
        <v>45.8861</v>
      </c>
      <c r="X23" s="69" t="n">
        <v>8564.078</v>
      </c>
      <c r="Y23" s="57" t="n">
        <v>68.843</v>
      </c>
      <c r="Z23" s="69" t="n">
        <f aca="false">X23/3600</f>
        <v>2.378910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6103</v>
      </c>
      <c r="AF23" s="40" t="n">
        <f aca="false">R23/100</f>
        <v>0.0164803805555556</v>
      </c>
      <c r="AG23" s="40" t="n">
        <f aca="false">Y23/100</f>
        <v>0.68843</v>
      </c>
      <c r="AH23" s="40" t="n">
        <f aca="false">Z23/100</f>
        <v>0.0237891055555556</v>
      </c>
      <c r="AI23" s="70" t="n">
        <v>80837.91</v>
      </c>
      <c r="AJ23" s="69" t="n">
        <v>41.12</v>
      </c>
      <c r="AK23" s="69" t="n">
        <v>44.4</v>
      </c>
      <c r="AL23" s="69" t="n">
        <v>45.89</v>
      </c>
      <c r="AM23" s="69" t="n">
        <v>19230.55</v>
      </c>
      <c r="AN23" s="56" t="n">
        <v>145.38</v>
      </c>
      <c r="AO23" s="73" t="n">
        <f aca="false">AM23/3600</f>
        <v>5.34181944444444</v>
      </c>
      <c r="AQ23" s="62" t="n">
        <f aca="false">T23-AI23</f>
        <v>0.00439999999071006</v>
      </c>
      <c r="AR23" s="62" t="n">
        <f aca="false">U23-AJ23</f>
        <v>-0.00130000000000052</v>
      </c>
      <c r="AS23" s="62" t="n">
        <f aca="false">V23-AK23</f>
        <v>0.00240000000000151</v>
      </c>
      <c r="AT23" s="62" t="n">
        <f aca="false">W23-AL23</f>
        <v>-0.00390000000000157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33827.5152</v>
      </c>
      <c r="E24" s="75" t="n">
        <f aca="false">N24</f>
        <v>42.8348</v>
      </c>
      <c r="F24" s="75" t="n">
        <f aca="false">L24</f>
        <v>33827.5152</v>
      </c>
      <c r="G24" s="75" t="n">
        <f aca="false">O24</f>
        <v>43.693</v>
      </c>
      <c r="H24" s="75" t="n">
        <f aca="false">T24</f>
        <v>33976.8032</v>
      </c>
      <c r="I24" s="75" t="n">
        <f aca="false">V24</f>
        <v>42.8341</v>
      </c>
      <c r="J24" s="75" t="n">
        <f aca="false">T24</f>
        <v>33976.8032</v>
      </c>
      <c r="K24" s="75" t="n">
        <f aca="false">W24</f>
        <v>43.6888</v>
      </c>
      <c r="L24" s="56" t="n">
        <v>33827.5152</v>
      </c>
      <c r="M24" s="56" t="n">
        <v>38.5081</v>
      </c>
      <c r="N24" s="56" t="n">
        <v>42.8348</v>
      </c>
      <c r="O24" s="56" t="n">
        <v>43.693</v>
      </c>
      <c r="P24" s="56" t="n">
        <v>5538.189</v>
      </c>
      <c r="Q24" s="57" t="n">
        <v>46.28</v>
      </c>
      <c r="R24" s="56" t="n">
        <f aca="false">P24/3600</f>
        <v>1.53838583333333</v>
      </c>
      <c r="S24" s="58"/>
      <c r="T24" s="56" t="n">
        <v>33976.8032</v>
      </c>
      <c r="U24" s="56" t="n">
        <v>38.5001</v>
      </c>
      <c r="V24" s="56" t="n">
        <v>42.8341</v>
      </c>
      <c r="W24" s="56" t="n">
        <v>43.6888</v>
      </c>
      <c r="X24" s="56" t="n">
        <v>8071.875</v>
      </c>
      <c r="Y24" s="57" t="n">
        <v>50.125</v>
      </c>
      <c r="Z24" s="56" t="n">
        <f aca="false">X24/3600</f>
        <v>2.2421875</v>
      </c>
      <c r="AA24" s="58"/>
      <c r="AB24" s="58"/>
      <c r="AC24" s="58"/>
      <c r="AE24" s="40" t="n">
        <f aca="false">Q24/100</f>
        <v>0.4628</v>
      </c>
      <c r="AF24" s="40" t="n">
        <f aca="false">R24/100</f>
        <v>0.0153838583333333</v>
      </c>
      <c r="AG24" s="40" t="n">
        <f aca="false">Y24/100</f>
        <v>0.50125</v>
      </c>
      <c r="AH24" s="40" t="n">
        <f aca="false">Z24/100</f>
        <v>0.022421875</v>
      </c>
      <c r="AI24" s="60" t="n">
        <v>33976.8</v>
      </c>
      <c r="AJ24" s="56" t="n">
        <v>38.5</v>
      </c>
      <c r="AK24" s="56" t="n">
        <v>42.83</v>
      </c>
      <c r="AL24" s="56" t="n">
        <v>43.69</v>
      </c>
      <c r="AM24" s="56" t="n">
        <v>11566.72</v>
      </c>
      <c r="AN24" s="56" t="n">
        <v>67.99</v>
      </c>
      <c r="AO24" s="61" t="n">
        <f aca="false">AM24/3600</f>
        <v>3.21297777777778</v>
      </c>
      <c r="AQ24" s="62" t="n">
        <f aca="false">T24-AI24</f>
        <v>0.00319999999919673</v>
      </c>
      <c r="AR24" s="62" t="n">
        <f aca="false">U24-AJ24</f>
        <v>0.00010000000000332</v>
      </c>
      <c r="AS24" s="62" t="n">
        <f aca="false">V24-AK24</f>
        <v>0.0041000000000011</v>
      </c>
      <c r="AT24" s="62" t="n">
        <f aca="false">W24-AL24</f>
        <v>-0.0011999999999972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17225.072</v>
      </c>
      <c r="E25" s="75" t="n">
        <f aca="false">N25</f>
        <v>41.3446</v>
      </c>
      <c r="F25" s="75" t="n">
        <f aca="false">L25</f>
        <v>17225.072</v>
      </c>
      <c r="G25" s="75" t="n">
        <f aca="false">O25</f>
        <v>41.6639</v>
      </c>
      <c r="H25" s="75" t="n">
        <f aca="false">T25</f>
        <v>17312.7144</v>
      </c>
      <c r="I25" s="75" t="n">
        <f aca="false">V25</f>
        <v>41.3435</v>
      </c>
      <c r="J25" s="75" t="n">
        <f aca="false">T25</f>
        <v>17312.7144</v>
      </c>
      <c r="K25" s="75" t="n">
        <f aca="false">W25</f>
        <v>41.6616</v>
      </c>
      <c r="L25" s="56" t="n">
        <v>17225.072</v>
      </c>
      <c r="M25" s="56" t="n">
        <v>36.64</v>
      </c>
      <c r="N25" s="56" t="n">
        <v>41.3446</v>
      </c>
      <c r="O25" s="56" t="n">
        <v>41.6639</v>
      </c>
      <c r="P25" s="56" t="n">
        <v>5312.607</v>
      </c>
      <c r="Q25" s="57" t="n">
        <v>38.312</v>
      </c>
      <c r="R25" s="56" t="n">
        <f aca="false">P25/3600</f>
        <v>1.47572416666667</v>
      </c>
      <c r="S25" s="58"/>
      <c r="T25" s="56" t="n">
        <v>17312.7144</v>
      </c>
      <c r="U25" s="56" t="n">
        <v>36.6312</v>
      </c>
      <c r="V25" s="56" t="n">
        <v>41.3435</v>
      </c>
      <c r="W25" s="56" t="n">
        <v>41.6616</v>
      </c>
      <c r="X25" s="56" t="n">
        <v>7780.265</v>
      </c>
      <c r="Y25" s="57" t="n">
        <v>40.171</v>
      </c>
      <c r="Z25" s="56" t="n">
        <f aca="false">X25/3600</f>
        <v>2.16118472222222</v>
      </c>
      <c r="AA25" s="58"/>
      <c r="AB25" s="58"/>
      <c r="AC25" s="58"/>
      <c r="AE25" s="40" t="n">
        <f aca="false">Q25/100</f>
        <v>0.38312</v>
      </c>
      <c r="AF25" s="40" t="n">
        <f aca="false">R25/100</f>
        <v>0.0147572416666667</v>
      </c>
      <c r="AG25" s="40" t="n">
        <f aca="false">Y25/100</f>
        <v>0.40171</v>
      </c>
      <c r="AH25" s="40" t="n">
        <f aca="false">Z25/100</f>
        <v>0.0216118472222222</v>
      </c>
      <c r="AI25" s="60" t="n">
        <v>17312.71</v>
      </c>
      <c r="AJ25" s="56" t="n">
        <v>36.63</v>
      </c>
      <c r="AK25" s="56" t="n">
        <v>41.34</v>
      </c>
      <c r="AL25" s="56" t="n">
        <v>41.66</v>
      </c>
      <c r="AM25" s="56" t="n">
        <v>11134.05</v>
      </c>
      <c r="AN25" s="56" t="n">
        <v>56.17</v>
      </c>
      <c r="AO25" s="61" t="n">
        <f aca="false">AM25/3600</f>
        <v>3.09279166666667</v>
      </c>
      <c r="AQ25" s="62" t="n">
        <f aca="false">T25-AI25</f>
        <v>0.00440000000162399</v>
      </c>
      <c r="AR25" s="62" t="n">
        <f aca="false">U25-AJ25</f>
        <v>0.0011999999999972</v>
      </c>
      <c r="AS25" s="62" t="n">
        <f aca="false">V25-AK25</f>
        <v>0.0034999999999954</v>
      </c>
      <c r="AT25" s="62" t="n">
        <f aca="false">W25-AL25</f>
        <v>0.00160000000000338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9450.6752</v>
      </c>
      <c r="E26" s="76" t="n">
        <f aca="false">N26</f>
        <v>39.7067</v>
      </c>
      <c r="F26" s="76" t="n">
        <f aca="false">L26</f>
        <v>9450.6752</v>
      </c>
      <c r="G26" s="76" t="n">
        <f aca="false">O26</f>
        <v>39.5153</v>
      </c>
      <c r="H26" s="76" t="n">
        <f aca="false">T26</f>
        <v>9488.2216</v>
      </c>
      <c r="I26" s="76" t="n">
        <f aca="false">V26</f>
        <v>39.7026</v>
      </c>
      <c r="J26" s="76" t="n">
        <f aca="false">T26</f>
        <v>9488.2216</v>
      </c>
      <c r="K26" s="76" t="n">
        <f aca="false">W26</f>
        <v>39.5113</v>
      </c>
      <c r="L26" s="66" t="n">
        <v>9450.6752</v>
      </c>
      <c r="M26" s="66" t="n">
        <v>34.6768</v>
      </c>
      <c r="N26" s="66" t="n">
        <v>39.7067</v>
      </c>
      <c r="O26" s="66" t="n">
        <v>39.5153</v>
      </c>
      <c r="P26" s="66" t="n">
        <v>5156.111</v>
      </c>
      <c r="Q26" s="66" t="n">
        <v>33.499</v>
      </c>
      <c r="R26" s="66" t="n">
        <f aca="false">P26/3600</f>
        <v>1.43225305555556</v>
      </c>
      <c r="S26" s="64"/>
      <c r="T26" s="66" t="n">
        <v>9488.2216</v>
      </c>
      <c r="U26" s="66" t="n">
        <v>34.6661</v>
      </c>
      <c r="V26" s="66" t="n">
        <v>39.7026</v>
      </c>
      <c r="W26" s="66" t="n">
        <v>39.5113</v>
      </c>
      <c r="X26" s="66" t="n">
        <v>7603.265</v>
      </c>
      <c r="Y26" s="66" t="n">
        <v>34.5</v>
      </c>
      <c r="Z26" s="66" t="n">
        <f aca="false">X26/3600</f>
        <v>2.11201805555556</v>
      </c>
      <c r="AA26" s="64"/>
      <c r="AB26" s="64"/>
      <c r="AC26" s="64"/>
      <c r="AE26" s="40" t="n">
        <f aca="false">Q26/100</f>
        <v>0.33499</v>
      </c>
      <c r="AF26" s="40" t="n">
        <f aca="false">R26/100</f>
        <v>0.0143225305555556</v>
      </c>
      <c r="AG26" s="40" t="n">
        <f aca="false">Y26/100</f>
        <v>0.345</v>
      </c>
      <c r="AH26" s="40" t="n">
        <f aca="false">Z26/100</f>
        <v>0.0211201805555556</v>
      </c>
      <c r="AI26" s="67" t="n">
        <v>9488.22</v>
      </c>
      <c r="AJ26" s="66" t="n">
        <v>34.67</v>
      </c>
      <c r="AK26" s="66" t="n">
        <v>39.7</v>
      </c>
      <c r="AL26" s="66" t="n">
        <v>39.51</v>
      </c>
      <c r="AM26" s="66" t="n">
        <v>10857.2</v>
      </c>
      <c r="AN26" s="66" t="n">
        <v>50.69</v>
      </c>
      <c r="AO26" s="68" t="n">
        <f aca="false">AM26/3600</f>
        <v>3.01588888888889</v>
      </c>
      <c r="AQ26" s="62" t="n">
        <f aca="false">T26-AI26</f>
        <v>0.00160000000141736</v>
      </c>
      <c r="AR26" s="62" t="n">
        <f aca="false">U26-AJ26</f>
        <v>-0.00390000000000157</v>
      </c>
      <c r="AS26" s="62" t="n">
        <f aca="false">V26-AK26</f>
        <v>0.00259999999999394</v>
      </c>
      <c r="AT26" s="62" t="n">
        <f aca="false">W26-AL26</f>
        <v>0.00130000000000052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195505.1848</v>
      </c>
      <c r="E27" s="74" t="n">
        <f aca="false">N27</f>
        <v>42.7655</v>
      </c>
      <c r="F27" s="74" t="n">
        <f aca="false">L27</f>
        <v>195505.1848</v>
      </c>
      <c r="G27" s="74" t="n">
        <f aca="false">O27</f>
        <v>44.4466</v>
      </c>
      <c r="H27" s="74" t="n">
        <f aca="false">T27</f>
        <v>195752.0008</v>
      </c>
      <c r="I27" s="74" t="n">
        <f aca="false">V27</f>
        <v>42.7652</v>
      </c>
      <c r="J27" s="74" t="n">
        <f aca="false">T27</f>
        <v>195752.0008</v>
      </c>
      <c r="K27" s="74" t="n">
        <f aca="false">W27</f>
        <v>44.4472</v>
      </c>
      <c r="L27" s="69" t="n">
        <v>195505.1848</v>
      </c>
      <c r="M27" s="69" t="n">
        <v>41.901</v>
      </c>
      <c r="N27" s="69" t="n">
        <v>42.7655</v>
      </c>
      <c r="O27" s="69" t="n">
        <v>44.4466</v>
      </c>
      <c r="P27" s="69" t="n">
        <v>7555.16</v>
      </c>
      <c r="Q27" s="57" t="n">
        <v>86.545</v>
      </c>
      <c r="R27" s="69" t="n">
        <f aca="false">P27/3600</f>
        <v>2.09865555555556</v>
      </c>
      <c r="S27" s="72"/>
      <c r="T27" s="69" t="n">
        <v>195752.0008</v>
      </c>
      <c r="U27" s="69" t="n">
        <v>41.9039</v>
      </c>
      <c r="V27" s="69" t="n">
        <v>42.7652</v>
      </c>
      <c r="W27" s="69" t="n">
        <v>44.4472</v>
      </c>
      <c r="X27" s="69" t="n">
        <v>10906.414</v>
      </c>
      <c r="Y27" s="57" t="n">
        <v>92.874</v>
      </c>
      <c r="Z27" s="69" t="n">
        <f aca="false">X27/3600</f>
        <v>3.02955944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86545</v>
      </c>
      <c r="AF27" s="40" t="n">
        <f aca="false">R27/100</f>
        <v>0.0209865555555556</v>
      </c>
      <c r="AG27" s="40" t="n">
        <f aca="false">Y27/100</f>
        <v>0.92874</v>
      </c>
      <c r="AH27" s="40" t="n">
        <f aca="false">Z27/100</f>
        <v>0.0302955944444445</v>
      </c>
      <c r="AI27" s="70" t="n">
        <v>195752</v>
      </c>
      <c r="AJ27" s="69" t="n">
        <v>41.9</v>
      </c>
      <c r="AK27" s="69" t="n">
        <v>42.77</v>
      </c>
      <c r="AL27" s="69" t="n">
        <v>44.45</v>
      </c>
      <c r="AM27" s="69" t="n">
        <v>15450.04</v>
      </c>
      <c r="AN27" s="56" t="n">
        <v>115.67</v>
      </c>
      <c r="AO27" s="73" t="n">
        <f aca="false">AM27/3600</f>
        <v>4.29167777777778</v>
      </c>
      <c r="AQ27" s="62" t="n">
        <f aca="false">T27-AI27</f>
        <v>0.000800000008894131</v>
      </c>
      <c r="AR27" s="62" t="n">
        <f aca="false">U27-AJ27</f>
        <v>0.00390000000000157</v>
      </c>
      <c r="AS27" s="62" t="n">
        <f aca="false">V27-AK27</f>
        <v>-0.00480000000000302</v>
      </c>
      <c r="AT27" s="62" t="n">
        <f aca="false">W27-AL27</f>
        <v>-0.00280000000000058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91914.104</v>
      </c>
      <c r="E28" s="75" t="n">
        <f aca="false">N28</f>
        <v>40.8167</v>
      </c>
      <c r="F28" s="75" t="n">
        <f aca="false">L28</f>
        <v>91914.104</v>
      </c>
      <c r="G28" s="75" t="n">
        <f aca="false">O28</f>
        <v>42.9127</v>
      </c>
      <c r="H28" s="75" t="n">
        <f aca="false">T28</f>
        <v>92297.1056</v>
      </c>
      <c r="I28" s="75" t="n">
        <f aca="false">V28</f>
        <v>40.8169</v>
      </c>
      <c r="J28" s="75" t="n">
        <f aca="false">T28</f>
        <v>92297.1056</v>
      </c>
      <c r="K28" s="75" t="n">
        <f aca="false">W28</f>
        <v>42.9126</v>
      </c>
      <c r="L28" s="56" t="n">
        <v>91914.104</v>
      </c>
      <c r="M28" s="56" t="n">
        <v>36.9132</v>
      </c>
      <c r="N28" s="56" t="n">
        <v>40.8167</v>
      </c>
      <c r="O28" s="56" t="n">
        <v>42.9127</v>
      </c>
      <c r="P28" s="56" t="n">
        <v>6930.735</v>
      </c>
      <c r="Q28" s="57" t="n">
        <v>69.264</v>
      </c>
      <c r="R28" s="56" t="n">
        <f aca="false">P28/3600</f>
        <v>1.92520416666667</v>
      </c>
      <c r="S28" s="58"/>
      <c r="T28" s="56" t="n">
        <v>92297.1056</v>
      </c>
      <c r="U28" s="56" t="n">
        <v>36.9155</v>
      </c>
      <c r="V28" s="56" t="n">
        <v>40.8169</v>
      </c>
      <c r="W28" s="56" t="n">
        <v>42.9126</v>
      </c>
      <c r="X28" s="56" t="n">
        <v>10079.685</v>
      </c>
      <c r="Y28" s="57" t="n">
        <v>79.171</v>
      </c>
      <c r="Z28" s="56" t="n">
        <f aca="false">X28/3600</f>
        <v>2.7999125</v>
      </c>
      <c r="AA28" s="58"/>
      <c r="AB28" s="58"/>
      <c r="AC28" s="58"/>
      <c r="AE28" s="40" t="n">
        <f aca="false">Q28/100</f>
        <v>0.69264</v>
      </c>
      <c r="AF28" s="40" t="n">
        <f aca="false">R28/100</f>
        <v>0.0192520416666667</v>
      </c>
      <c r="AG28" s="40" t="n">
        <f aca="false">Y28/100</f>
        <v>0.79171</v>
      </c>
      <c r="AH28" s="40" t="n">
        <f aca="false">Z28/100</f>
        <v>0.027999125</v>
      </c>
      <c r="AI28" s="60" t="n">
        <v>92297.11</v>
      </c>
      <c r="AJ28" s="56" t="n">
        <v>36.92</v>
      </c>
      <c r="AK28" s="56" t="n">
        <v>40.82</v>
      </c>
      <c r="AL28" s="56" t="n">
        <v>42.91</v>
      </c>
      <c r="AM28" s="56" t="n">
        <v>14415.76</v>
      </c>
      <c r="AN28" s="56" t="n">
        <v>106.2</v>
      </c>
      <c r="AO28" s="61" t="n">
        <f aca="false">AM28/3600</f>
        <v>4.00437777777778</v>
      </c>
      <c r="AQ28" s="62" t="n">
        <f aca="false">T28-AI28</f>
        <v>-0.00440000000526197</v>
      </c>
      <c r="AR28" s="62" t="n">
        <f aca="false">U28-AJ28</f>
        <v>-0.00450000000000017</v>
      </c>
      <c r="AS28" s="62" t="n">
        <f aca="false">V28-AK28</f>
        <v>-0.00310000000000343</v>
      </c>
      <c r="AT28" s="62" t="n">
        <f aca="false">W28-AL28</f>
        <v>0.00260000000000105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46057.2704</v>
      </c>
      <c r="E29" s="75" t="n">
        <f aca="false">N29</f>
        <v>39.249</v>
      </c>
      <c r="F29" s="75" t="n">
        <f aca="false">L29</f>
        <v>46057.2704</v>
      </c>
      <c r="G29" s="75" t="n">
        <f aca="false">O29</f>
        <v>41.6118</v>
      </c>
      <c r="H29" s="75" t="n">
        <f aca="false">T29</f>
        <v>46331.4904</v>
      </c>
      <c r="I29" s="75" t="n">
        <f aca="false">V29</f>
        <v>39.2476</v>
      </c>
      <c r="J29" s="75" t="n">
        <f aca="false">T29</f>
        <v>46331.4904</v>
      </c>
      <c r="K29" s="75" t="n">
        <f aca="false">W29</f>
        <v>41.6096</v>
      </c>
      <c r="L29" s="56" t="n">
        <v>46057.2704</v>
      </c>
      <c r="M29" s="56" t="n">
        <v>34.1268</v>
      </c>
      <c r="N29" s="56" t="n">
        <v>39.249</v>
      </c>
      <c r="O29" s="56" t="n">
        <v>41.6118</v>
      </c>
      <c r="P29" s="56" t="n">
        <v>6554.709</v>
      </c>
      <c r="Q29" s="57" t="n">
        <v>57.733</v>
      </c>
      <c r="R29" s="56" t="n">
        <f aca="false">P29/3600</f>
        <v>1.8207525</v>
      </c>
      <c r="S29" s="58"/>
      <c r="T29" s="56" t="n">
        <v>46331.4904</v>
      </c>
      <c r="U29" s="56" t="n">
        <v>34.1271</v>
      </c>
      <c r="V29" s="56" t="n">
        <v>39.2476</v>
      </c>
      <c r="W29" s="56" t="n">
        <v>41.6096</v>
      </c>
      <c r="X29" s="56" t="n">
        <v>9612.922</v>
      </c>
      <c r="Y29" s="57" t="n">
        <v>65.062</v>
      </c>
      <c r="Z29" s="56" t="n">
        <f aca="false">X29/3600</f>
        <v>2.67025611111111</v>
      </c>
      <c r="AA29" s="58"/>
      <c r="AB29" s="58"/>
      <c r="AC29" s="58"/>
      <c r="AE29" s="40" t="n">
        <f aca="false">Q29/100</f>
        <v>0.57733</v>
      </c>
      <c r="AF29" s="40" t="n">
        <f aca="false">R29/100</f>
        <v>0.018207525</v>
      </c>
      <c r="AG29" s="40" t="n">
        <f aca="false">Y29/100</f>
        <v>0.65062</v>
      </c>
      <c r="AH29" s="40" t="n">
        <f aca="false">Z29/100</f>
        <v>0.0267025611111111</v>
      </c>
      <c r="AI29" s="60" t="n">
        <v>46331.49</v>
      </c>
      <c r="AJ29" s="56" t="n">
        <v>34.13</v>
      </c>
      <c r="AK29" s="56" t="n">
        <v>39.25</v>
      </c>
      <c r="AL29" s="56" t="n">
        <v>41.61</v>
      </c>
      <c r="AM29" s="56" t="n">
        <v>21838.19</v>
      </c>
      <c r="AN29" s="56" t="n">
        <v>140.4</v>
      </c>
      <c r="AO29" s="61" t="n">
        <f aca="false">AM29/3600</f>
        <v>6.06616388888889</v>
      </c>
      <c r="AQ29" s="62" t="n">
        <f aca="false">T29-AI29</f>
        <v>0.000400000004447065</v>
      </c>
      <c r="AR29" s="62" t="n">
        <f aca="false">U29-AJ29</f>
        <v>-0.0029000000000039</v>
      </c>
      <c r="AS29" s="62" t="n">
        <f aca="false">V29-AK29</f>
        <v>-0.00240000000000151</v>
      </c>
      <c r="AT29" s="62" t="n">
        <f aca="false">W29-AL29</f>
        <v>-0.000399999999999068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24399.1616</v>
      </c>
      <c r="E30" s="76" t="n">
        <f aca="false">N30</f>
        <v>37.8499</v>
      </c>
      <c r="F30" s="76" t="n">
        <f aca="false">L30</f>
        <v>24399.1616</v>
      </c>
      <c r="G30" s="76" t="n">
        <f aca="false">O30</f>
        <v>40.3578</v>
      </c>
      <c r="H30" s="76" t="n">
        <f aca="false">T30</f>
        <v>24538.928</v>
      </c>
      <c r="I30" s="76" t="n">
        <f aca="false">V30</f>
        <v>37.8495</v>
      </c>
      <c r="J30" s="76" t="n">
        <f aca="false">T30</f>
        <v>24538.928</v>
      </c>
      <c r="K30" s="76" t="n">
        <f aca="false">W30</f>
        <v>40.361</v>
      </c>
      <c r="L30" s="66" t="n">
        <v>24399.1616</v>
      </c>
      <c r="M30" s="66" t="n">
        <v>31.6624</v>
      </c>
      <c r="N30" s="66" t="n">
        <v>37.8499</v>
      </c>
      <c r="O30" s="66" t="n">
        <v>40.3578</v>
      </c>
      <c r="P30" s="66" t="n">
        <v>6338.061</v>
      </c>
      <c r="Q30" s="66" t="n">
        <v>49.218</v>
      </c>
      <c r="R30" s="66" t="n">
        <f aca="false">P30/3600</f>
        <v>1.7605725</v>
      </c>
      <c r="S30" s="64"/>
      <c r="T30" s="66" t="n">
        <v>24538.928</v>
      </c>
      <c r="U30" s="66" t="n">
        <v>31.6589</v>
      </c>
      <c r="V30" s="66" t="n">
        <v>37.8495</v>
      </c>
      <c r="W30" s="66" t="n">
        <v>40.361</v>
      </c>
      <c r="X30" s="66" t="n">
        <v>9310.815</v>
      </c>
      <c r="Y30" s="66" t="n">
        <v>53.28</v>
      </c>
      <c r="Z30" s="66" t="n">
        <f aca="false">X30/3600</f>
        <v>2.5863375</v>
      </c>
      <c r="AA30" s="64"/>
      <c r="AB30" s="64"/>
      <c r="AC30" s="64"/>
      <c r="AE30" s="40" t="n">
        <f aca="false">Q30/100</f>
        <v>0.49218</v>
      </c>
      <c r="AF30" s="40" t="n">
        <f aca="false">R30/100</f>
        <v>0.017605725</v>
      </c>
      <c r="AG30" s="40" t="n">
        <f aca="false">Y30/100</f>
        <v>0.5328</v>
      </c>
      <c r="AH30" s="40" t="n">
        <f aca="false">Z30/100</f>
        <v>0.025863375</v>
      </c>
      <c r="AI30" s="67" t="n">
        <v>24538.93</v>
      </c>
      <c r="AJ30" s="66" t="n">
        <v>31.66</v>
      </c>
      <c r="AK30" s="66" t="n">
        <v>37.85</v>
      </c>
      <c r="AL30" s="66" t="n">
        <v>40.36</v>
      </c>
      <c r="AM30" s="66" t="n">
        <v>13402.78</v>
      </c>
      <c r="AN30" s="66" t="n">
        <v>74.43</v>
      </c>
      <c r="AO30" s="68" t="n">
        <f aca="false">AM30/3600</f>
        <v>3.72299444444444</v>
      </c>
      <c r="AQ30" s="62" t="n">
        <f aca="false">T30-AI30</f>
        <v>-0.00200000000040745</v>
      </c>
      <c r="AR30" s="62" t="n">
        <f aca="false">U30-AJ30</f>
        <v>-0.00110000000000099</v>
      </c>
      <c r="AS30" s="62" t="n">
        <f aca="false">V30-AK30</f>
        <v>-0.000500000000002387</v>
      </c>
      <c r="AT30" s="62" t="n">
        <f aca="false">W30-AL30</f>
        <v>0.000999999999997669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23538.9424</v>
      </c>
      <c r="E31" s="74" t="n">
        <f aca="false">N31</f>
        <v>43.7423</v>
      </c>
      <c r="F31" s="74" t="n">
        <f aca="false">L31</f>
        <v>23538.9424</v>
      </c>
      <c r="G31" s="74" t="n">
        <f aca="false">O31</f>
        <v>44.2325</v>
      </c>
      <c r="H31" s="74" t="n">
        <f aca="false">T31</f>
        <v>23538.9424</v>
      </c>
      <c r="I31" s="74" t="n">
        <f aca="false">V31</f>
        <v>43.7423</v>
      </c>
      <c r="J31" s="74" t="n">
        <f aca="false">T31</f>
        <v>23538.9424</v>
      </c>
      <c r="K31" s="74" t="n">
        <f aca="false">W31</f>
        <v>44.2325</v>
      </c>
      <c r="L31" s="69" t="n">
        <v>23538.9424</v>
      </c>
      <c r="M31" s="69" t="n">
        <v>41.3815</v>
      </c>
      <c r="N31" s="69" t="n">
        <v>43.7423</v>
      </c>
      <c r="O31" s="69" t="n">
        <v>44.2325</v>
      </c>
      <c r="P31" s="69" t="n">
        <v>1205.749</v>
      </c>
      <c r="Q31" s="57" t="n">
        <v>14.89</v>
      </c>
      <c r="R31" s="69" t="n">
        <f aca="false">P31/3600</f>
        <v>0.334930277777778</v>
      </c>
      <c r="S31" s="72"/>
      <c r="T31" s="69" t="n">
        <v>23538.9424</v>
      </c>
      <c r="U31" s="69" t="n">
        <v>41.3815</v>
      </c>
      <c r="V31" s="69" t="n">
        <v>43.7423</v>
      </c>
      <c r="W31" s="69" t="n">
        <v>44.2325</v>
      </c>
      <c r="X31" s="69" t="n">
        <v>1231.937</v>
      </c>
      <c r="Y31" s="57" t="n">
        <v>15.203</v>
      </c>
      <c r="Z31" s="69" t="n">
        <f aca="false">X31/3600</f>
        <v>0.3422047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489</v>
      </c>
      <c r="AF31" s="40" t="n">
        <f aca="false">R31/100</f>
        <v>0.00334930277777778</v>
      </c>
      <c r="AG31" s="40" t="n">
        <f aca="false">Y31/100</f>
        <v>0.15203</v>
      </c>
      <c r="AH31" s="40" t="n">
        <f aca="false">Z31/100</f>
        <v>0.00342204722222222</v>
      </c>
      <c r="AI31" s="70" t="n">
        <v>23538.9424</v>
      </c>
      <c r="AJ31" s="69" t="n">
        <v>41.3815</v>
      </c>
      <c r="AK31" s="69" t="n">
        <v>43.7423</v>
      </c>
      <c r="AL31" s="69" t="n">
        <v>44.2325</v>
      </c>
      <c r="AM31" s="69" t="n">
        <v>1454.89</v>
      </c>
      <c r="AN31" s="56" t="n">
        <v>19.35</v>
      </c>
      <c r="AO31" s="73" t="n">
        <f aca="false">AM31/3600</f>
        <v>0.404136111111111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2734.7576</v>
      </c>
      <c r="E32" s="75" t="n">
        <f aca="false">N32</f>
        <v>40.8844</v>
      </c>
      <c r="F32" s="75" t="n">
        <f aca="false">L32</f>
        <v>12734.7576</v>
      </c>
      <c r="G32" s="75" t="n">
        <f aca="false">O32</f>
        <v>40.9442</v>
      </c>
      <c r="H32" s="75" t="n">
        <f aca="false">T32</f>
        <v>12734.7576</v>
      </c>
      <c r="I32" s="75" t="n">
        <f aca="false">V32</f>
        <v>40.8844</v>
      </c>
      <c r="J32" s="75" t="n">
        <f aca="false">T32</f>
        <v>12734.7576</v>
      </c>
      <c r="K32" s="75" t="n">
        <f aca="false">W32</f>
        <v>40.9442</v>
      </c>
      <c r="L32" s="56" t="n">
        <v>12734.7576</v>
      </c>
      <c r="M32" s="56" t="n">
        <v>37.9244</v>
      </c>
      <c r="N32" s="56" t="n">
        <v>40.8844</v>
      </c>
      <c r="O32" s="56" t="n">
        <v>40.9442</v>
      </c>
      <c r="P32" s="56" t="n">
        <v>1125.78</v>
      </c>
      <c r="Q32" s="57" t="n">
        <v>11.984</v>
      </c>
      <c r="R32" s="56" t="n">
        <f aca="false">P32/3600</f>
        <v>0.312716666666667</v>
      </c>
      <c r="S32" s="58"/>
      <c r="T32" s="56" t="n">
        <v>12734.7576</v>
      </c>
      <c r="U32" s="56" t="n">
        <v>37.9244</v>
      </c>
      <c r="V32" s="56" t="n">
        <v>40.8844</v>
      </c>
      <c r="W32" s="56" t="n">
        <v>40.9442</v>
      </c>
      <c r="X32" s="56" t="n">
        <v>1153.14</v>
      </c>
      <c r="Y32" s="57" t="n">
        <v>12.296</v>
      </c>
      <c r="Z32" s="56" t="n">
        <f aca="false">X32/3600</f>
        <v>0.320316666666667</v>
      </c>
      <c r="AA32" s="58"/>
      <c r="AB32" s="58"/>
      <c r="AC32" s="58"/>
      <c r="AE32" s="40" t="n">
        <f aca="false">Q32/100</f>
        <v>0.11984</v>
      </c>
      <c r="AF32" s="40" t="n">
        <f aca="false">R32/100</f>
        <v>0.00312716666666667</v>
      </c>
      <c r="AG32" s="40" t="n">
        <f aca="false">Y32/100</f>
        <v>0.12296</v>
      </c>
      <c r="AH32" s="40" t="n">
        <f aca="false">Z32/100</f>
        <v>0.00320316666666667</v>
      </c>
      <c r="AI32" s="60" t="n">
        <v>12734.7576</v>
      </c>
      <c r="AJ32" s="56" t="n">
        <v>37.9244</v>
      </c>
      <c r="AK32" s="56" t="n">
        <v>40.8844</v>
      </c>
      <c r="AL32" s="56" t="n">
        <v>40.9442</v>
      </c>
      <c r="AM32" s="56" t="n">
        <v>1402.37</v>
      </c>
      <c r="AN32" s="56" t="n">
        <v>15.56</v>
      </c>
      <c r="AO32" s="61" t="n">
        <f aca="false">AM32/3600</f>
        <v>0.389547222222222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6666.5288</v>
      </c>
      <c r="E33" s="75" t="n">
        <f aca="false">N33</f>
        <v>38.474</v>
      </c>
      <c r="F33" s="75" t="n">
        <f aca="false">L33</f>
        <v>6666.5288</v>
      </c>
      <c r="G33" s="75" t="n">
        <f aca="false">O33</f>
        <v>38.272</v>
      </c>
      <c r="H33" s="75" t="n">
        <f aca="false">T33</f>
        <v>6666.5288</v>
      </c>
      <c r="I33" s="75" t="n">
        <f aca="false">V33</f>
        <v>38.474</v>
      </c>
      <c r="J33" s="75" t="n">
        <f aca="false">T33</f>
        <v>6666.5288</v>
      </c>
      <c r="K33" s="75" t="n">
        <f aca="false">W33</f>
        <v>38.272</v>
      </c>
      <c r="L33" s="56" t="n">
        <v>6666.5288</v>
      </c>
      <c r="M33" s="56" t="n">
        <v>35.0075</v>
      </c>
      <c r="N33" s="56" t="n">
        <v>38.474</v>
      </c>
      <c r="O33" s="56" t="n">
        <v>38.272</v>
      </c>
      <c r="P33" s="56" t="n">
        <v>1063.076</v>
      </c>
      <c r="Q33" s="57" t="n">
        <v>9.39</v>
      </c>
      <c r="R33" s="56" t="n">
        <f aca="false">P33/3600</f>
        <v>0.295298888888889</v>
      </c>
      <c r="S33" s="58"/>
      <c r="T33" s="56" t="n">
        <v>6666.5288</v>
      </c>
      <c r="U33" s="56" t="n">
        <v>35.0075</v>
      </c>
      <c r="V33" s="56" t="n">
        <v>38.474</v>
      </c>
      <c r="W33" s="56" t="n">
        <v>38.272</v>
      </c>
      <c r="X33" s="56" t="n">
        <v>1092.968</v>
      </c>
      <c r="Y33" s="57" t="n">
        <v>9.64</v>
      </c>
      <c r="Z33" s="56" t="n">
        <f aca="false">X33/3600</f>
        <v>0.303602222222222</v>
      </c>
      <c r="AA33" s="58"/>
      <c r="AB33" s="58"/>
      <c r="AC33" s="58"/>
      <c r="AE33" s="40" t="n">
        <f aca="false">Q33/100</f>
        <v>0.0939</v>
      </c>
      <c r="AF33" s="40" t="n">
        <f aca="false">R33/100</f>
        <v>0.00295298888888889</v>
      </c>
      <c r="AG33" s="40" t="n">
        <f aca="false">Y33/100</f>
        <v>0.0964</v>
      </c>
      <c r="AH33" s="40" t="n">
        <f aca="false">Z33/100</f>
        <v>0.00303602222222222</v>
      </c>
      <c r="AI33" s="60" t="n">
        <v>6666.5288</v>
      </c>
      <c r="AJ33" s="56" t="n">
        <v>35.0075</v>
      </c>
      <c r="AK33" s="56" t="n">
        <v>38.474</v>
      </c>
      <c r="AL33" s="56" t="n">
        <v>38.272</v>
      </c>
      <c r="AM33" s="56" t="n">
        <v>1296.73</v>
      </c>
      <c r="AN33" s="56" t="n">
        <v>12.91</v>
      </c>
      <c r="AO33" s="61" t="n">
        <f aca="false">AM33/3600</f>
        <v>0.360202777777778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3566.0352</v>
      </c>
      <c r="E34" s="76" t="n">
        <f aca="false">N34</f>
        <v>36.0651</v>
      </c>
      <c r="F34" s="76" t="n">
        <f aca="false">L34</f>
        <v>3566.0352</v>
      </c>
      <c r="G34" s="76" t="n">
        <f aca="false">O34</f>
        <v>35.624</v>
      </c>
      <c r="H34" s="76" t="n">
        <f aca="false">T34</f>
        <v>3566.0352</v>
      </c>
      <c r="I34" s="76" t="n">
        <f aca="false">V34</f>
        <v>36.0651</v>
      </c>
      <c r="J34" s="76" t="n">
        <f aca="false">T34</f>
        <v>3566.0352</v>
      </c>
      <c r="K34" s="76" t="n">
        <f aca="false">W34</f>
        <v>35.624</v>
      </c>
      <c r="L34" s="66" t="n">
        <v>3566.0352</v>
      </c>
      <c r="M34" s="66" t="n">
        <v>32.4808</v>
      </c>
      <c r="N34" s="66" t="n">
        <v>36.0651</v>
      </c>
      <c r="O34" s="66" t="n">
        <v>35.624</v>
      </c>
      <c r="P34" s="66" t="n">
        <v>1022.696</v>
      </c>
      <c r="Q34" s="66" t="n">
        <v>7.671</v>
      </c>
      <c r="R34" s="66" t="n">
        <f aca="false">P34/3600</f>
        <v>0.284082222222222</v>
      </c>
      <c r="S34" s="64"/>
      <c r="T34" s="66" t="n">
        <v>3566.0352</v>
      </c>
      <c r="U34" s="66" t="n">
        <v>32.4808</v>
      </c>
      <c r="V34" s="66" t="n">
        <v>36.0651</v>
      </c>
      <c r="W34" s="66" t="n">
        <v>35.624</v>
      </c>
      <c r="X34" s="66" t="n">
        <v>1058.734</v>
      </c>
      <c r="Y34" s="66" t="n">
        <v>7.828</v>
      </c>
      <c r="Z34" s="66" t="n">
        <f aca="false">X34/3600</f>
        <v>0.294092777777778</v>
      </c>
      <c r="AA34" s="64"/>
      <c r="AB34" s="64"/>
      <c r="AC34" s="64"/>
      <c r="AE34" s="40" t="n">
        <f aca="false">Q34/100</f>
        <v>0.07671</v>
      </c>
      <c r="AF34" s="40" t="n">
        <f aca="false">R34/100</f>
        <v>0.00284082222222222</v>
      </c>
      <c r="AG34" s="40" t="n">
        <f aca="false">Y34/100</f>
        <v>0.07828</v>
      </c>
      <c r="AH34" s="40" t="n">
        <f aca="false">Z34/100</f>
        <v>0.00294092777777778</v>
      </c>
      <c r="AI34" s="67" t="n">
        <v>3566.0352</v>
      </c>
      <c r="AJ34" s="66" t="n">
        <v>32.4808</v>
      </c>
      <c r="AK34" s="66" t="n">
        <v>36.0651</v>
      </c>
      <c r="AL34" s="66" t="n">
        <v>35.624</v>
      </c>
      <c r="AM34" s="66" t="n">
        <v>1287.36</v>
      </c>
      <c r="AN34" s="66" t="n">
        <v>10.92</v>
      </c>
      <c r="AO34" s="68" t="n">
        <f aca="false">AM34/3600</f>
        <v>0.3576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26950.8272</v>
      </c>
      <c r="E35" s="74" t="n">
        <f aca="false">N35</f>
        <v>43.9557</v>
      </c>
      <c r="F35" s="74" t="n">
        <f aca="false">L35</f>
        <v>26950.8272</v>
      </c>
      <c r="G35" s="74" t="n">
        <f aca="false">O35</f>
        <v>45.2523</v>
      </c>
      <c r="H35" s="74" t="n">
        <f aca="false">T35</f>
        <v>26950.8272</v>
      </c>
      <c r="I35" s="74" t="n">
        <f aca="false">V35</f>
        <v>43.9557</v>
      </c>
      <c r="J35" s="74" t="n">
        <f aca="false">T35</f>
        <v>26950.8272</v>
      </c>
      <c r="K35" s="74" t="n">
        <f aca="false">W35</f>
        <v>45.2523</v>
      </c>
      <c r="L35" s="69" t="n">
        <v>26950.8272</v>
      </c>
      <c r="M35" s="69" t="n">
        <v>41.7274</v>
      </c>
      <c r="N35" s="69" t="n">
        <v>43.9557</v>
      </c>
      <c r="O35" s="69" t="n">
        <v>45.2523</v>
      </c>
      <c r="P35" s="69" t="n">
        <v>1411.096</v>
      </c>
      <c r="Q35" s="57" t="n">
        <v>16.5</v>
      </c>
      <c r="R35" s="69" t="n">
        <f aca="false">P35/3600</f>
        <v>0.391971111111111</v>
      </c>
      <c r="S35" s="72"/>
      <c r="T35" s="69" t="n">
        <v>26950.8272</v>
      </c>
      <c r="U35" s="69" t="n">
        <v>41.7274</v>
      </c>
      <c r="V35" s="69" t="n">
        <v>43.9557</v>
      </c>
      <c r="W35" s="69" t="n">
        <v>45.2523</v>
      </c>
      <c r="X35" s="69" t="n">
        <v>1447.288</v>
      </c>
      <c r="Y35" s="57" t="n">
        <v>16.796</v>
      </c>
      <c r="Z35" s="69" t="n">
        <f aca="false">X35/3600</f>
        <v>0.402024444444444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65</v>
      </c>
      <c r="AF35" s="40" t="n">
        <f aca="false">R35/100</f>
        <v>0.00391971111111111</v>
      </c>
      <c r="AG35" s="40" t="n">
        <f aca="false">Y35/100</f>
        <v>0.16796</v>
      </c>
      <c r="AH35" s="40" t="n">
        <f aca="false">Z35/100</f>
        <v>0.00402024444444445</v>
      </c>
      <c r="AI35" s="70" t="n">
        <v>26950.8272</v>
      </c>
      <c r="AJ35" s="69" t="n">
        <v>41.7274</v>
      </c>
      <c r="AK35" s="69" t="n">
        <v>43.9557</v>
      </c>
      <c r="AL35" s="69" t="n">
        <v>45.2523</v>
      </c>
      <c r="AM35" s="69" t="n">
        <v>1708.96</v>
      </c>
      <c r="AN35" s="56" t="n">
        <v>21.06</v>
      </c>
      <c r="AO35" s="73" t="n">
        <f aca="false">AM35/3600</f>
        <v>0.474711111111111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6049.8304</v>
      </c>
      <c r="E36" s="75" t="n">
        <f aca="false">N36</f>
        <v>41.5642</v>
      </c>
      <c r="F36" s="75" t="n">
        <f aca="false">L36</f>
        <v>16049.8304</v>
      </c>
      <c r="G36" s="75" t="n">
        <f aca="false">O36</f>
        <v>42.6468</v>
      </c>
      <c r="H36" s="75" t="n">
        <f aca="false">T36</f>
        <v>16049.8304</v>
      </c>
      <c r="I36" s="75" t="n">
        <f aca="false">V36</f>
        <v>41.5642</v>
      </c>
      <c r="J36" s="75" t="n">
        <f aca="false">T36</f>
        <v>16049.8304</v>
      </c>
      <c r="K36" s="75" t="n">
        <f aca="false">W36</f>
        <v>42.6468</v>
      </c>
      <c r="L36" s="56" t="n">
        <v>16049.8304</v>
      </c>
      <c r="M36" s="56" t="n">
        <v>38.6704</v>
      </c>
      <c r="N36" s="56" t="n">
        <v>41.5642</v>
      </c>
      <c r="O36" s="56" t="n">
        <v>42.6468</v>
      </c>
      <c r="P36" s="56" t="n">
        <v>1338.329</v>
      </c>
      <c r="Q36" s="57" t="n">
        <v>13.968</v>
      </c>
      <c r="R36" s="56" t="n">
        <f aca="false">P36/3600</f>
        <v>0.371758055555556</v>
      </c>
      <c r="S36" s="58"/>
      <c r="T36" s="56" t="n">
        <v>16049.8304</v>
      </c>
      <c r="U36" s="56" t="n">
        <v>38.6704</v>
      </c>
      <c r="V36" s="56" t="n">
        <v>41.5642</v>
      </c>
      <c r="W36" s="56" t="n">
        <v>42.6468</v>
      </c>
      <c r="X36" s="56" t="n">
        <v>1372.538</v>
      </c>
      <c r="Y36" s="57" t="n">
        <v>14.218</v>
      </c>
      <c r="Z36" s="56" t="n">
        <f aca="false">X36/3600</f>
        <v>0.381260555555556</v>
      </c>
      <c r="AA36" s="58"/>
      <c r="AB36" s="58"/>
      <c r="AC36" s="58"/>
      <c r="AE36" s="40" t="n">
        <f aca="false">Q36/100</f>
        <v>0.13968</v>
      </c>
      <c r="AF36" s="40" t="n">
        <f aca="false">R36/100</f>
        <v>0.00371758055555556</v>
      </c>
      <c r="AG36" s="40" t="n">
        <f aca="false">Y36/100</f>
        <v>0.14218</v>
      </c>
      <c r="AH36" s="40" t="n">
        <f aca="false">Z36/100</f>
        <v>0.00381260555555556</v>
      </c>
      <c r="AI36" s="60" t="n">
        <v>16049.8304</v>
      </c>
      <c r="AJ36" s="56" t="n">
        <v>38.6704</v>
      </c>
      <c r="AK36" s="56" t="n">
        <v>41.5642</v>
      </c>
      <c r="AL36" s="56" t="n">
        <v>42.6468</v>
      </c>
      <c r="AM36" s="56" t="n">
        <v>1672.15</v>
      </c>
      <c r="AN36" s="56" t="n">
        <v>18.27</v>
      </c>
      <c r="AO36" s="61" t="n">
        <f aca="false">AM36/3600</f>
        <v>0.464486111111111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202.1632</v>
      </c>
      <c r="E37" s="75" t="n">
        <f aca="false">N37</f>
        <v>39.4908</v>
      </c>
      <c r="F37" s="75" t="n">
        <f aca="false">L37</f>
        <v>9202.1632</v>
      </c>
      <c r="G37" s="75" t="n">
        <f aca="false">O37</f>
        <v>40.409</v>
      </c>
      <c r="H37" s="75" t="n">
        <f aca="false">T37</f>
        <v>9202.1632</v>
      </c>
      <c r="I37" s="75" t="n">
        <f aca="false">V37</f>
        <v>39.4908</v>
      </c>
      <c r="J37" s="75" t="n">
        <f aca="false">T37</f>
        <v>9202.1632</v>
      </c>
      <c r="K37" s="75" t="n">
        <f aca="false">W37</f>
        <v>40.409</v>
      </c>
      <c r="L37" s="56" t="n">
        <v>9202.1632</v>
      </c>
      <c r="M37" s="56" t="n">
        <v>35.565</v>
      </c>
      <c r="N37" s="56" t="n">
        <v>39.4908</v>
      </c>
      <c r="O37" s="56" t="n">
        <v>40.409</v>
      </c>
      <c r="P37" s="56" t="n">
        <v>1275.219</v>
      </c>
      <c r="Q37" s="57" t="n">
        <v>11.952</v>
      </c>
      <c r="R37" s="56" t="n">
        <f aca="false">P37/3600</f>
        <v>0.3542275</v>
      </c>
      <c r="S37" s="58"/>
      <c r="T37" s="56" t="n">
        <v>9202.1632</v>
      </c>
      <c r="U37" s="56" t="n">
        <v>35.565</v>
      </c>
      <c r="V37" s="56" t="n">
        <v>39.4908</v>
      </c>
      <c r="W37" s="56" t="n">
        <v>40.409</v>
      </c>
      <c r="X37" s="56" t="n">
        <v>1311.492</v>
      </c>
      <c r="Y37" s="57" t="n">
        <v>12.249</v>
      </c>
      <c r="Z37" s="56" t="n">
        <f aca="false">X37/3600</f>
        <v>0.364303333333333</v>
      </c>
      <c r="AA37" s="58"/>
      <c r="AB37" s="58"/>
      <c r="AC37" s="58"/>
      <c r="AE37" s="40" t="n">
        <f aca="false">Q37/100</f>
        <v>0.11952</v>
      </c>
      <c r="AF37" s="40" t="n">
        <f aca="false">R37/100</f>
        <v>0.003542275</v>
      </c>
      <c r="AG37" s="40" t="n">
        <f aca="false">Y37/100</f>
        <v>0.12249</v>
      </c>
      <c r="AH37" s="40" t="n">
        <f aca="false">Z37/100</f>
        <v>0.00364303333333333</v>
      </c>
      <c r="AI37" s="60" t="n">
        <v>9202.1632</v>
      </c>
      <c r="AJ37" s="56" t="n">
        <v>35.565</v>
      </c>
      <c r="AK37" s="56" t="n">
        <v>39.4908</v>
      </c>
      <c r="AL37" s="56" t="n">
        <v>40.409</v>
      </c>
      <c r="AM37" s="56" t="n">
        <v>1599.14</v>
      </c>
      <c r="AN37" s="56" t="n">
        <v>15.95</v>
      </c>
      <c r="AO37" s="61" t="n">
        <f aca="false">AM37/3600</f>
        <v>0.444205555555556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154.1952</v>
      </c>
      <c r="E38" s="76" t="n">
        <f aca="false">N38</f>
        <v>37.434</v>
      </c>
      <c r="F38" s="76" t="n">
        <f aca="false">L38</f>
        <v>5154.1952</v>
      </c>
      <c r="G38" s="76" t="n">
        <f aca="false">O38</f>
        <v>38.2524</v>
      </c>
      <c r="H38" s="76" t="n">
        <f aca="false">T38</f>
        <v>5154.1952</v>
      </c>
      <c r="I38" s="76" t="n">
        <f aca="false">V38</f>
        <v>37.434</v>
      </c>
      <c r="J38" s="76" t="n">
        <f aca="false">T38</f>
        <v>5154.1952</v>
      </c>
      <c r="K38" s="76" t="n">
        <f aca="false">W38</f>
        <v>38.2524</v>
      </c>
      <c r="L38" s="66" t="n">
        <v>5154.1952</v>
      </c>
      <c r="M38" s="66" t="n">
        <v>32.5752</v>
      </c>
      <c r="N38" s="66" t="n">
        <v>37.434</v>
      </c>
      <c r="O38" s="66" t="n">
        <v>38.2524</v>
      </c>
      <c r="P38" s="66" t="n">
        <v>1229.8</v>
      </c>
      <c r="Q38" s="66" t="n">
        <v>10.124</v>
      </c>
      <c r="R38" s="66" t="n">
        <f aca="false">P38/3600</f>
        <v>0.341611111111111</v>
      </c>
      <c r="S38" s="64"/>
      <c r="T38" s="66" t="n">
        <v>5154.1952</v>
      </c>
      <c r="U38" s="66" t="n">
        <v>32.5752</v>
      </c>
      <c r="V38" s="66" t="n">
        <v>37.434</v>
      </c>
      <c r="W38" s="66" t="n">
        <v>38.2524</v>
      </c>
      <c r="X38" s="66" t="n">
        <v>1268.164</v>
      </c>
      <c r="Y38" s="66" t="n">
        <v>10.281</v>
      </c>
      <c r="Z38" s="66" t="n">
        <f aca="false">X38/3600</f>
        <v>0.352267777777778</v>
      </c>
      <c r="AA38" s="64"/>
      <c r="AB38" s="64"/>
      <c r="AC38" s="64"/>
      <c r="AE38" s="40" t="n">
        <f aca="false">Q38/100</f>
        <v>0.10124</v>
      </c>
      <c r="AF38" s="40" t="n">
        <f aca="false">R38/100</f>
        <v>0.00341611111111111</v>
      </c>
      <c r="AG38" s="40" t="n">
        <f aca="false">Y38/100</f>
        <v>0.10281</v>
      </c>
      <c r="AH38" s="40" t="n">
        <f aca="false">Z38/100</f>
        <v>0.00352267777777778</v>
      </c>
      <c r="AI38" s="67" t="n">
        <v>5154.1952</v>
      </c>
      <c r="AJ38" s="66" t="n">
        <v>32.5752</v>
      </c>
      <c r="AK38" s="66" t="n">
        <v>37.434</v>
      </c>
      <c r="AL38" s="66" t="n">
        <v>38.2524</v>
      </c>
      <c r="AM38" s="66" t="n">
        <v>1539.67</v>
      </c>
      <c r="AN38" s="66" t="n">
        <v>14.2</v>
      </c>
      <c r="AO38" s="68" t="n">
        <f aca="false">AM38/3600</f>
        <v>0.427686111111111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48268.3192</v>
      </c>
      <c r="E39" s="74" t="n">
        <f aca="false">N39</f>
        <v>42.3114</v>
      </c>
      <c r="F39" s="74" t="n">
        <f aca="false">L39</f>
        <v>48268.3192</v>
      </c>
      <c r="G39" s="74" t="n">
        <f aca="false">O39</f>
        <v>43.048</v>
      </c>
      <c r="H39" s="74" t="n">
        <f aca="false">T39</f>
        <v>48268.3192</v>
      </c>
      <c r="I39" s="74" t="n">
        <f aca="false">V39</f>
        <v>42.3114</v>
      </c>
      <c r="J39" s="74" t="n">
        <f aca="false">T39</f>
        <v>48268.3192</v>
      </c>
      <c r="K39" s="74" t="n">
        <f aca="false">W39</f>
        <v>43.048</v>
      </c>
      <c r="L39" s="69" t="n">
        <v>48268.3192</v>
      </c>
      <c r="M39" s="69" t="n">
        <v>40.8046</v>
      </c>
      <c r="N39" s="69" t="n">
        <v>42.3114</v>
      </c>
      <c r="O39" s="69" t="n">
        <v>43.048</v>
      </c>
      <c r="P39" s="69" t="n">
        <v>1305.226</v>
      </c>
      <c r="Q39" s="57" t="n">
        <v>18.406</v>
      </c>
      <c r="R39" s="69" t="n">
        <f aca="false">P39/3600</f>
        <v>0.362562777777778</v>
      </c>
      <c r="S39" s="72"/>
      <c r="T39" s="69" t="n">
        <v>48268.3192</v>
      </c>
      <c r="U39" s="69" t="n">
        <v>40.8046</v>
      </c>
      <c r="V39" s="69" t="n">
        <v>42.3114</v>
      </c>
      <c r="W39" s="69" t="n">
        <v>43.048</v>
      </c>
      <c r="X39" s="69" t="n">
        <v>1327.279</v>
      </c>
      <c r="Y39" s="57" t="n">
        <v>18.749</v>
      </c>
      <c r="Z39" s="69" t="n">
        <f aca="false">X39/3600</f>
        <v>0.3686886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8406</v>
      </c>
      <c r="AF39" s="40" t="n">
        <f aca="false">R39/100</f>
        <v>0.00362562777777778</v>
      </c>
      <c r="AG39" s="40" t="n">
        <f aca="false">Y39/100</f>
        <v>0.18749</v>
      </c>
      <c r="AH39" s="40" t="n">
        <f aca="false">Z39/100</f>
        <v>0.00368688611111111</v>
      </c>
      <c r="AI39" s="70" t="n">
        <v>48268.3192</v>
      </c>
      <c r="AJ39" s="69" t="n">
        <v>40.8046</v>
      </c>
      <c r="AK39" s="69" t="n">
        <v>42.3114</v>
      </c>
      <c r="AL39" s="69" t="n">
        <v>43.048</v>
      </c>
      <c r="AM39" s="69" t="n">
        <v>1564.94</v>
      </c>
      <c r="AN39" s="56" t="n">
        <v>22.74</v>
      </c>
      <c r="AO39" s="73" t="n">
        <f aca="false">AM39/3600</f>
        <v>0.434705555555556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0107.1976</v>
      </c>
      <c r="E40" s="75" t="n">
        <f aca="false">N40</f>
        <v>39.0493</v>
      </c>
      <c r="F40" s="75" t="n">
        <f aca="false">L40</f>
        <v>30107.1976</v>
      </c>
      <c r="G40" s="75" t="n">
        <f aca="false">O40</f>
        <v>39.7444</v>
      </c>
      <c r="H40" s="75" t="n">
        <f aca="false">T40</f>
        <v>30107.1976</v>
      </c>
      <c r="I40" s="75" t="n">
        <f aca="false">V40</f>
        <v>39.0493</v>
      </c>
      <c r="J40" s="75" t="n">
        <f aca="false">T40</f>
        <v>30107.1976</v>
      </c>
      <c r="K40" s="75" t="n">
        <f aca="false">W40</f>
        <v>39.7444</v>
      </c>
      <c r="L40" s="56" t="n">
        <v>30107.1976</v>
      </c>
      <c r="M40" s="56" t="n">
        <v>36.5568</v>
      </c>
      <c r="N40" s="56" t="n">
        <v>39.0493</v>
      </c>
      <c r="O40" s="56" t="n">
        <v>39.7444</v>
      </c>
      <c r="P40" s="56" t="n">
        <v>1219.164</v>
      </c>
      <c r="Q40" s="57" t="n">
        <v>15.702</v>
      </c>
      <c r="R40" s="56" t="n">
        <f aca="false">P40/3600</f>
        <v>0.338656666666667</v>
      </c>
      <c r="S40" s="58"/>
      <c r="T40" s="56" t="n">
        <v>30107.1976</v>
      </c>
      <c r="U40" s="56" t="n">
        <v>36.5568</v>
      </c>
      <c r="V40" s="56" t="n">
        <v>39.0493</v>
      </c>
      <c r="W40" s="56" t="n">
        <v>39.7444</v>
      </c>
      <c r="X40" s="56" t="n">
        <v>1240.374</v>
      </c>
      <c r="Y40" s="57" t="n">
        <v>16.031</v>
      </c>
      <c r="Z40" s="56" t="n">
        <f aca="false">X40/3600</f>
        <v>0.344548333333333</v>
      </c>
      <c r="AA40" s="58"/>
      <c r="AB40" s="58"/>
      <c r="AC40" s="58"/>
      <c r="AE40" s="40" t="n">
        <f aca="false">Q40/100</f>
        <v>0.15702</v>
      </c>
      <c r="AF40" s="40" t="n">
        <f aca="false">R40/100</f>
        <v>0.00338656666666667</v>
      </c>
      <c r="AG40" s="40" t="n">
        <f aca="false">Y40/100</f>
        <v>0.16031</v>
      </c>
      <c r="AH40" s="40" t="n">
        <f aca="false">Z40/100</f>
        <v>0.00344548333333333</v>
      </c>
      <c r="AI40" s="60" t="n">
        <v>30107.1976</v>
      </c>
      <c r="AJ40" s="56" t="n">
        <v>36.5568</v>
      </c>
      <c r="AK40" s="56" t="n">
        <v>39.0493</v>
      </c>
      <c r="AL40" s="56" t="n">
        <v>39.7444</v>
      </c>
      <c r="AM40" s="56" t="n">
        <v>1466.91</v>
      </c>
      <c r="AN40" s="56" t="n">
        <v>19.75</v>
      </c>
      <c r="AO40" s="61" t="n">
        <f aca="false">AM40/3600</f>
        <v>0.407475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7536.4144</v>
      </c>
      <c r="E41" s="75" t="n">
        <f aca="false">N41</f>
        <v>36.6449</v>
      </c>
      <c r="F41" s="75" t="n">
        <f aca="false">L41</f>
        <v>17536.4144</v>
      </c>
      <c r="G41" s="75" t="n">
        <f aca="false">O41</f>
        <v>37.2744</v>
      </c>
      <c r="H41" s="75" t="n">
        <f aca="false">T41</f>
        <v>17536.4144</v>
      </c>
      <c r="I41" s="75" t="n">
        <f aca="false">V41</f>
        <v>36.6449</v>
      </c>
      <c r="J41" s="75" t="n">
        <f aca="false">T41</f>
        <v>17536.4144</v>
      </c>
      <c r="K41" s="75" t="n">
        <f aca="false">W41</f>
        <v>37.2744</v>
      </c>
      <c r="L41" s="56" t="n">
        <v>17536.4144</v>
      </c>
      <c r="M41" s="56" t="n">
        <v>32.6639</v>
      </c>
      <c r="N41" s="56" t="n">
        <v>36.6449</v>
      </c>
      <c r="O41" s="56" t="n">
        <v>37.2744</v>
      </c>
      <c r="P41" s="56" t="n">
        <v>1142.165</v>
      </c>
      <c r="Q41" s="57" t="n">
        <v>13.421</v>
      </c>
      <c r="R41" s="56" t="n">
        <f aca="false">P41/3600</f>
        <v>0.317268055555556</v>
      </c>
      <c r="S41" s="58"/>
      <c r="T41" s="56" t="n">
        <v>17536.4144</v>
      </c>
      <c r="U41" s="56" t="n">
        <v>32.6639</v>
      </c>
      <c r="V41" s="56" t="n">
        <v>36.6449</v>
      </c>
      <c r="W41" s="56" t="n">
        <v>37.2744</v>
      </c>
      <c r="X41" s="56" t="n">
        <v>1165.906</v>
      </c>
      <c r="Y41" s="57" t="n">
        <v>13.64</v>
      </c>
      <c r="Z41" s="56" t="n">
        <f aca="false">X41/3600</f>
        <v>0.323862777777778</v>
      </c>
      <c r="AA41" s="58"/>
      <c r="AB41" s="58"/>
      <c r="AC41" s="58"/>
      <c r="AE41" s="40" t="n">
        <f aca="false">Q41/100</f>
        <v>0.13421</v>
      </c>
      <c r="AF41" s="40" t="n">
        <f aca="false">R41/100</f>
        <v>0.00317268055555556</v>
      </c>
      <c r="AG41" s="40" t="n">
        <f aca="false">Y41/100</f>
        <v>0.1364</v>
      </c>
      <c r="AH41" s="40" t="n">
        <f aca="false">Z41/100</f>
        <v>0.00323862777777778</v>
      </c>
      <c r="AI41" s="60" t="n">
        <v>17536.4144</v>
      </c>
      <c r="AJ41" s="56" t="n">
        <v>32.6639</v>
      </c>
      <c r="AK41" s="56" t="n">
        <v>36.6449</v>
      </c>
      <c r="AL41" s="56" t="n">
        <v>37.2744</v>
      </c>
      <c r="AM41" s="56" t="n">
        <v>1375.15</v>
      </c>
      <c r="AN41" s="56" t="n">
        <v>17.23</v>
      </c>
      <c r="AO41" s="61" t="n">
        <f aca="false">AM41/3600</f>
        <v>0.381986111111111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292.256</v>
      </c>
      <c r="E42" s="76" t="n">
        <f aca="false">N42</f>
        <v>34.5285</v>
      </c>
      <c r="F42" s="76" t="n">
        <f aca="false">L42</f>
        <v>9292.256</v>
      </c>
      <c r="G42" s="76" t="n">
        <f aca="false">O42</f>
        <v>35.0864</v>
      </c>
      <c r="H42" s="76" t="n">
        <f aca="false">T42</f>
        <v>9292.256</v>
      </c>
      <c r="I42" s="76" t="n">
        <f aca="false">V42</f>
        <v>34.5285</v>
      </c>
      <c r="J42" s="76" t="n">
        <f aca="false">T42</f>
        <v>9292.256</v>
      </c>
      <c r="K42" s="76" t="n">
        <f aca="false">W42</f>
        <v>35.0864</v>
      </c>
      <c r="L42" s="66" t="n">
        <v>9292.256</v>
      </c>
      <c r="M42" s="66" t="n">
        <v>29.0869</v>
      </c>
      <c r="N42" s="66" t="n">
        <v>34.5285</v>
      </c>
      <c r="O42" s="66" t="n">
        <v>35.0864</v>
      </c>
      <c r="P42" s="66" t="n">
        <v>1083.154</v>
      </c>
      <c r="Q42" s="66" t="n">
        <v>11.234</v>
      </c>
      <c r="R42" s="66" t="n">
        <f aca="false">P42/3600</f>
        <v>0.300876111111111</v>
      </c>
      <c r="S42" s="64"/>
      <c r="T42" s="66" t="n">
        <v>9292.256</v>
      </c>
      <c r="U42" s="66" t="n">
        <v>29.0869</v>
      </c>
      <c r="V42" s="66" t="n">
        <v>34.5285</v>
      </c>
      <c r="W42" s="66" t="n">
        <v>35.0864</v>
      </c>
      <c r="X42" s="66" t="n">
        <v>1116.954</v>
      </c>
      <c r="Y42" s="66" t="n">
        <v>11.421</v>
      </c>
      <c r="Z42" s="66" t="n">
        <f aca="false">X42/3600</f>
        <v>0.310265</v>
      </c>
      <c r="AA42" s="64"/>
      <c r="AB42" s="64"/>
      <c r="AC42" s="64"/>
      <c r="AE42" s="40" t="n">
        <f aca="false">Q42/100</f>
        <v>0.11234</v>
      </c>
      <c r="AF42" s="40" t="n">
        <f aca="false">R42/100</f>
        <v>0.00300876111111111</v>
      </c>
      <c r="AG42" s="40" t="n">
        <f aca="false">Y42/100</f>
        <v>0.11421</v>
      </c>
      <c r="AH42" s="40" t="n">
        <f aca="false">Z42/100</f>
        <v>0.00310265</v>
      </c>
      <c r="AI42" s="67" t="n">
        <v>9292.256</v>
      </c>
      <c r="AJ42" s="66" t="n">
        <v>29.0869</v>
      </c>
      <c r="AK42" s="66" t="n">
        <v>34.5285</v>
      </c>
      <c r="AL42" s="66" t="n">
        <v>35.0864</v>
      </c>
      <c r="AM42" s="66" t="n">
        <v>1309.02</v>
      </c>
      <c r="AN42" s="66" t="n">
        <v>14.94</v>
      </c>
      <c r="AO42" s="68" t="n">
        <f aca="false">AM42/3600</f>
        <v>0.363616666666667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16864.7528</v>
      </c>
      <c r="E43" s="74" t="n">
        <f aca="false">N43</f>
        <v>43.1805</v>
      </c>
      <c r="F43" s="74" t="n">
        <f aca="false">L43</f>
        <v>16864.7528</v>
      </c>
      <c r="G43" s="74" t="n">
        <f aca="false">O43</f>
        <v>44.1102</v>
      </c>
      <c r="H43" s="74" t="n">
        <f aca="false">T43</f>
        <v>16864.7528</v>
      </c>
      <c r="I43" s="74" t="n">
        <f aca="false">V43</f>
        <v>43.1805</v>
      </c>
      <c r="J43" s="74" t="n">
        <f aca="false">T43</f>
        <v>16864.7528</v>
      </c>
      <c r="K43" s="74" t="n">
        <f aca="false">W43</f>
        <v>44.1102</v>
      </c>
      <c r="L43" s="69" t="n">
        <v>16864.7528</v>
      </c>
      <c r="M43" s="69" t="n">
        <v>42.0488</v>
      </c>
      <c r="N43" s="69" t="n">
        <v>43.1805</v>
      </c>
      <c r="O43" s="69" t="n">
        <v>44.1102</v>
      </c>
      <c r="P43" s="69" t="n">
        <v>725.593</v>
      </c>
      <c r="Q43" s="57" t="n">
        <v>8.171</v>
      </c>
      <c r="R43" s="69" t="n">
        <f aca="false">P43/3600</f>
        <v>0.201553611111111</v>
      </c>
      <c r="S43" s="72"/>
      <c r="T43" s="69" t="n">
        <v>16864.7528</v>
      </c>
      <c r="U43" s="69" t="n">
        <v>42.0488</v>
      </c>
      <c r="V43" s="69" t="n">
        <v>43.1805</v>
      </c>
      <c r="W43" s="69" t="n">
        <v>44.1102</v>
      </c>
      <c r="X43" s="69" t="n">
        <v>742.521</v>
      </c>
      <c r="Y43" s="57" t="n">
        <v>8.421</v>
      </c>
      <c r="Z43" s="69" t="n">
        <f aca="false">X43/3600</f>
        <v>0.2062558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8171</v>
      </c>
      <c r="AF43" s="40" t="n">
        <f aca="false">R43/100</f>
        <v>0.00201553611111111</v>
      </c>
      <c r="AG43" s="40" t="n">
        <f aca="false">Y43/100</f>
        <v>0.08421</v>
      </c>
      <c r="AH43" s="40" t="n">
        <f aca="false">Z43/100</f>
        <v>0.00206255833333333</v>
      </c>
      <c r="AI43" s="70" t="n">
        <v>16864.7528</v>
      </c>
      <c r="AJ43" s="69" t="n">
        <v>42.0488</v>
      </c>
      <c r="AK43" s="69" t="n">
        <v>43.1805</v>
      </c>
      <c r="AL43" s="69" t="n">
        <v>44.1102</v>
      </c>
      <c r="AM43" s="69" t="n">
        <v>881.69</v>
      </c>
      <c r="AN43" s="56" t="n">
        <v>10.46</v>
      </c>
      <c r="AO43" s="73" t="n">
        <f aca="false">AM43/3600</f>
        <v>0.244913888888889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10177.8944</v>
      </c>
      <c r="E44" s="75" t="n">
        <f aca="false">N44</f>
        <v>39.9817</v>
      </c>
      <c r="F44" s="75" t="n">
        <f aca="false">L44</f>
        <v>10177.8944</v>
      </c>
      <c r="G44" s="75" t="n">
        <f aca="false">O44</f>
        <v>41.4234</v>
      </c>
      <c r="H44" s="75" t="n">
        <f aca="false">T44</f>
        <v>10177.8944</v>
      </c>
      <c r="I44" s="75" t="n">
        <f aca="false">V44</f>
        <v>39.9817</v>
      </c>
      <c r="J44" s="75" t="n">
        <f aca="false">T44</f>
        <v>10177.8944</v>
      </c>
      <c r="K44" s="75" t="n">
        <f aca="false">W44</f>
        <v>41.4234</v>
      </c>
      <c r="L44" s="56" t="n">
        <v>10177.8944</v>
      </c>
      <c r="M44" s="56" t="n">
        <v>38.5256</v>
      </c>
      <c r="N44" s="56" t="n">
        <v>39.9817</v>
      </c>
      <c r="O44" s="56" t="n">
        <v>41.4234</v>
      </c>
      <c r="P44" s="56" t="n">
        <v>684.218</v>
      </c>
      <c r="Q44" s="57" t="n">
        <v>6.89</v>
      </c>
      <c r="R44" s="56" t="n">
        <f aca="false">P44/3600</f>
        <v>0.190060555555556</v>
      </c>
      <c r="S44" s="58"/>
      <c r="T44" s="56" t="n">
        <v>10177.8944</v>
      </c>
      <c r="U44" s="56" t="n">
        <v>38.5256</v>
      </c>
      <c r="V44" s="56" t="n">
        <v>39.9817</v>
      </c>
      <c r="W44" s="56" t="n">
        <v>41.4234</v>
      </c>
      <c r="X44" s="56" t="n">
        <v>701.303</v>
      </c>
      <c r="Y44" s="57" t="n">
        <v>7.015</v>
      </c>
      <c r="Z44" s="56" t="n">
        <f aca="false">X44/3600</f>
        <v>0.194806388888889</v>
      </c>
      <c r="AA44" s="58"/>
      <c r="AB44" s="58"/>
      <c r="AC44" s="58"/>
      <c r="AE44" s="40" t="n">
        <f aca="false">Q44/100</f>
        <v>0.0689</v>
      </c>
      <c r="AF44" s="40" t="n">
        <f aca="false">R44/100</f>
        <v>0.00190060555555556</v>
      </c>
      <c r="AG44" s="40" t="n">
        <f aca="false">Y44/100</f>
        <v>0.07015</v>
      </c>
      <c r="AH44" s="40" t="n">
        <f aca="false">Z44/100</f>
        <v>0.00194806388888889</v>
      </c>
      <c r="AI44" s="60" t="n">
        <v>10177.8944</v>
      </c>
      <c r="AJ44" s="56" t="n">
        <v>38.5256</v>
      </c>
      <c r="AK44" s="56" t="n">
        <v>39.9817</v>
      </c>
      <c r="AL44" s="56" t="n">
        <v>41.4234</v>
      </c>
      <c r="AM44" s="56" t="n">
        <v>836.75</v>
      </c>
      <c r="AN44" s="56" t="n">
        <v>9.08</v>
      </c>
      <c r="AO44" s="61" t="n">
        <f aca="false">AM44/3600</f>
        <v>0.232430555555556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5640.844</v>
      </c>
      <c r="E45" s="75" t="n">
        <f aca="false">N45</f>
        <v>37.5559</v>
      </c>
      <c r="F45" s="75" t="n">
        <f aca="false">L45</f>
        <v>5640.844</v>
      </c>
      <c r="G45" s="75" t="n">
        <f aca="false">O45</f>
        <v>39.2481</v>
      </c>
      <c r="H45" s="75" t="n">
        <f aca="false">T45</f>
        <v>5640.844</v>
      </c>
      <c r="I45" s="75" t="n">
        <f aca="false">V45</f>
        <v>37.5559</v>
      </c>
      <c r="J45" s="75" t="n">
        <f aca="false">T45</f>
        <v>5640.844</v>
      </c>
      <c r="K45" s="75" t="n">
        <f aca="false">W45</f>
        <v>39.2481</v>
      </c>
      <c r="L45" s="56" t="n">
        <v>5640.844</v>
      </c>
      <c r="M45" s="56" t="n">
        <v>35.0471</v>
      </c>
      <c r="N45" s="56" t="n">
        <v>37.5559</v>
      </c>
      <c r="O45" s="56" t="n">
        <v>39.2481</v>
      </c>
      <c r="P45" s="56" t="n">
        <v>650.387</v>
      </c>
      <c r="Q45" s="57" t="n">
        <v>5.937</v>
      </c>
      <c r="R45" s="56" t="n">
        <f aca="false">P45/3600</f>
        <v>0.180663055555556</v>
      </c>
      <c r="S45" s="58"/>
      <c r="T45" s="56" t="n">
        <v>5640.844</v>
      </c>
      <c r="U45" s="56" t="n">
        <v>35.0471</v>
      </c>
      <c r="V45" s="56" t="n">
        <v>37.5559</v>
      </c>
      <c r="W45" s="56" t="n">
        <v>39.2481</v>
      </c>
      <c r="X45" s="56" t="n">
        <v>665.053</v>
      </c>
      <c r="Y45" s="57" t="n">
        <v>6.031</v>
      </c>
      <c r="Z45" s="56" t="n">
        <f aca="false">X45/3600</f>
        <v>0.184736944444444</v>
      </c>
      <c r="AA45" s="58"/>
      <c r="AB45" s="58"/>
      <c r="AC45" s="58"/>
      <c r="AE45" s="40" t="n">
        <f aca="false">Q45/100</f>
        <v>0.05937</v>
      </c>
      <c r="AF45" s="40" t="n">
        <f aca="false">R45/100</f>
        <v>0.00180663055555556</v>
      </c>
      <c r="AG45" s="40" t="n">
        <f aca="false">Y45/100</f>
        <v>0.06031</v>
      </c>
      <c r="AH45" s="40" t="n">
        <f aca="false">Z45/100</f>
        <v>0.00184736944444444</v>
      </c>
      <c r="AI45" s="60" t="n">
        <v>5640.844</v>
      </c>
      <c r="AJ45" s="56" t="n">
        <v>35.0471</v>
      </c>
      <c r="AK45" s="56" t="n">
        <v>37.5559</v>
      </c>
      <c r="AL45" s="56" t="n">
        <v>39.2481</v>
      </c>
      <c r="AM45" s="56" t="n">
        <v>792.86</v>
      </c>
      <c r="AN45" s="56" t="n">
        <v>8.13</v>
      </c>
      <c r="AO45" s="61" t="n">
        <f aca="false">AM45/3600</f>
        <v>0.220238888888889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2738.02</v>
      </c>
      <c r="E46" s="76" t="n">
        <f aca="false">N46</f>
        <v>35.4881</v>
      </c>
      <c r="F46" s="76" t="n">
        <f aca="false">L46</f>
        <v>2738.02</v>
      </c>
      <c r="G46" s="76" t="n">
        <f aca="false">O46</f>
        <v>37.1154</v>
      </c>
      <c r="H46" s="76" t="n">
        <f aca="false">T46</f>
        <v>2738.02</v>
      </c>
      <c r="I46" s="76" t="n">
        <f aca="false">V46</f>
        <v>35.4881</v>
      </c>
      <c r="J46" s="76" t="n">
        <f aca="false">T46</f>
        <v>2738.02</v>
      </c>
      <c r="K46" s="76" t="n">
        <f aca="false">W46</f>
        <v>37.1154</v>
      </c>
      <c r="L46" s="66" t="n">
        <v>2738.02</v>
      </c>
      <c r="M46" s="66" t="n">
        <v>31.809</v>
      </c>
      <c r="N46" s="66" t="n">
        <v>35.4881</v>
      </c>
      <c r="O46" s="66" t="n">
        <v>37.1154</v>
      </c>
      <c r="P46" s="66" t="n">
        <v>618.39</v>
      </c>
      <c r="Q46" s="66" t="n">
        <v>4.921</v>
      </c>
      <c r="R46" s="66" t="n">
        <f aca="false">P46/3600</f>
        <v>0.171775</v>
      </c>
      <c r="S46" s="64"/>
      <c r="T46" s="66" t="n">
        <v>2738.02</v>
      </c>
      <c r="U46" s="66" t="n">
        <v>31.809</v>
      </c>
      <c r="V46" s="66" t="n">
        <v>35.4881</v>
      </c>
      <c r="W46" s="66" t="n">
        <v>37.1154</v>
      </c>
      <c r="X46" s="66" t="n">
        <v>641.069</v>
      </c>
      <c r="Y46" s="66" t="n">
        <v>5.015</v>
      </c>
      <c r="Z46" s="66" t="n">
        <f aca="false">X46/3600</f>
        <v>0.178074722222222</v>
      </c>
      <c r="AA46" s="64"/>
      <c r="AB46" s="64"/>
      <c r="AC46" s="64"/>
      <c r="AE46" s="40" t="n">
        <f aca="false">Q46/100</f>
        <v>0.04921</v>
      </c>
      <c r="AF46" s="40" t="n">
        <f aca="false">R46/100</f>
        <v>0.00171775</v>
      </c>
      <c r="AG46" s="40" t="n">
        <f aca="false">Y46/100</f>
        <v>0.05015</v>
      </c>
      <c r="AH46" s="40" t="n">
        <f aca="false">Z46/100</f>
        <v>0.00178074722222222</v>
      </c>
      <c r="AI46" s="67" t="n">
        <v>2738.02</v>
      </c>
      <c r="AJ46" s="66" t="n">
        <v>31.809</v>
      </c>
      <c r="AK46" s="66" t="n">
        <v>35.4881</v>
      </c>
      <c r="AL46" s="66" t="n">
        <v>37.1154</v>
      </c>
      <c r="AM46" s="66" t="n">
        <v>756.26</v>
      </c>
      <c r="AN46" s="66" t="n">
        <v>7.02</v>
      </c>
      <c r="AO46" s="68" t="n">
        <f aca="false">AM46/3600</f>
        <v>0.210072222222222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6065.3456</v>
      </c>
      <c r="E47" s="74" t="n">
        <f aca="false">N47</f>
        <v>44.8575</v>
      </c>
      <c r="F47" s="74" t="n">
        <f aca="false">L47</f>
        <v>6065.3456</v>
      </c>
      <c r="G47" s="74" t="n">
        <f aca="false">O47</f>
        <v>44.6104</v>
      </c>
      <c r="H47" s="74" t="n">
        <f aca="false">T47</f>
        <v>6065.3456</v>
      </c>
      <c r="I47" s="74" t="n">
        <f aca="false">V47</f>
        <v>44.8575</v>
      </c>
      <c r="J47" s="74" t="n">
        <f aca="false">T47</f>
        <v>6065.3456</v>
      </c>
      <c r="K47" s="74" t="n">
        <f aca="false">W47</f>
        <v>44.6104</v>
      </c>
      <c r="L47" s="69" t="n">
        <v>6065.3456</v>
      </c>
      <c r="M47" s="69" t="n">
        <v>42.555</v>
      </c>
      <c r="N47" s="69" t="n">
        <v>44.8575</v>
      </c>
      <c r="O47" s="69" t="n">
        <v>44.6104</v>
      </c>
      <c r="P47" s="69" t="n">
        <v>293.017</v>
      </c>
      <c r="Q47" s="57" t="n">
        <v>3.562</v>
      </c>
      <c r="R47" s="69" t="n">
        <f aca="false">P47/3600</f>
        <v>0.0813936111111111</v>
      </c>
      <c r="S47" s="72"/>
      <c r="T47" s="69" t="n">
        <v>6065.3456</v>
      </c>
      <c r="U47" s="69" t="n">
        <v>42.555</v>
      </c>
      <c r="V47" s="69" t="n">
        <v>44.8575</v>
      </c>
      <c r="W47" s="69" t="n">
        <v>44.6104</v>
      </c>
      <c r="X47" s="69" t="n">
        <v>296.672</v>
      </c>
      <c r="Y47" s="57" t="n">
        <v>3.609</v>
      </c>
      <c r="Z47" s="69" t="n">
        <f aca="false">X47/3600</f>
        <v>0.0824088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3562</v>
      </c>
      <c r="AF47" s="40" t="n">
        <f aca="false">R47/100</f>
        <v>0.000813936111111111</v>
      </c>
      <c r="AG47" s="40" t="n">
        <f aca="false">Y47/100</f>
        <v>0.03609</v>
      </c>
      <c r="AH47" s="40" t="n">
        <f aca="false">Z47/100</f>
        <v>0.000824088888888889</v>
      </c>
      <c r="AI47" s="70" t="n">
        <v>6065.3456</v>
      </c>
      <c r="AJ47" s="69" t="n">
        <v>42.555</v>
      </c>
      <c r="AK47" s="69" t="n">
        <v>44.8575</v>
      </c>
      <c r="AL47" s="69" t="n">
        <v>44.6104</v>
      </c>
      <c r="AM47" s="69" t="n">
        <v>350.54</v>
      </c>
      <c r="AN47" s="56" t="n">
        <v>4.24</v>
      </c>
      <c r="AO47" s="73" t="n">
        <f aca="false">AM47/3600</f>
        <v>0.0973722222222222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3583.3328</v>
      </c>
      <c r="E48" s="75" t="n">
        <f aca="false">N48</f>
        <v>41.8146</v>
      </c>
      <c r="F48" s="75" t="n">
        <f aca="false">L48</f>
        <v>3583.3328</v>
      </c>
      <c r="G48" s="75" t="n">
        <f aca="false">O48</f>
        <v>41.2565</v>
      </c>
      <c r="H48" s="75" t="n">
        <f aca="false">T48</f>
        <v>3583.3328</v>
      </c>
      <c r="I48" s="75" t="n">
        <f aca="false">V48</f>
        <v>41.8146</v>
      </c>
      <c r="J48" s="75" t="n">
        <f aca="false">T48</f>
        <v>3583.3328</v>
      </c>
      <c r="K48" s="75" t="n">
        <f aca="false">W48</f>
        <v>41.2565</v>
      </c>
      <c r="L48" s="56" t="n">
        <v>3583.3328</v>
      </c>
      <c r="M48" s="56" t="n">
        <v>38.9158</v>
      </c>
      <c r="N48" s="56" t="n">
        <v>41.8146</v>
      </c>
      <c r="O48" s="56" t="n">
        <v>41.2565</v>
      </c>
      <c r="P48" s="56" t="n">
        <v>275.914</v>
      </c>
      <c r="Q48" s="57" t="n">
        <v>2.937</v>
      </c>
      <c r="R48" s="56" t="n">
        <f aca="false">P48/3600</f>
        <v>0.0766427777777778</v>
      </c>
      <c r="S48" s="58"/>
      <c r="T48" s="56" t="n">
        <v>3583.3328</v>
      </c>
      <c r="U48" s="56" t="n">
        <v>38.9158</v>
      </c>
      <c r="V48" s="56" t="n">
        <v>41.8146</v>
      </c>
      <c r="W48" s="56" t="n">
        <v>41.2565</v>
      </c>
      <c r="X48" s="56" t="n">
        <v>279.469</v>
      </c>
      <c r="Y48" s="57" t="n">
        <v>2.968</v>
      </c>
      <c r="Z48" s="56" t="n">
        <f aca="false">X48/3600</f>
        <v>0.0776302777777778</v>
      </c>
      <c r="AA48" s="58"/>
      <c r="AB48" s="58"/>
      <c r="AC48" s="58"/>
      <c r="AE48" s="40" t="n">
        <f aca="false">Q48/100</f>
        <v>0.02937</v>
      </c>
      <c r="AF48" s="40" t="n">
        <f aca="false">R48/100</f>
        <v>0.000766427777777778</v>
      </c>
      <c r="AG48" s="40" t="n">
        <f aca="false">Y48/100</f>
        <v>0.02968</v>
      </c>
      <c r="AH48" s="40" t="n">
        <f aca="false">Z48/100</f>
        <v>0.000776302777777778</v>
      </c>
      <c r="AI48" s="60" t="n">
        <v>3583.3328</v>
      </c>
      <c r="AJ48" s="56" t="n">
        <v>38.9158</v>
      </c>
      <c r="AK48" s="56" t="n">
        <v>41.8146</v>
      </c>
      <c r="AL48" s="56" t="n">
        <v>41.2565</v>
      </c>
      <c r="AM48" s="56" t="n">
        <v>330.33</v>
      </c>
      <c r="AN48" s="56" t="n">
        <v>3.58</v>
      </c>
      <c r="AO48" s="61" t="n">
        <f aca="false">AM48/3600</f>
        <v>0.0917583333333333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1987.612</v>
      </c>
      <c r="E49" s="75" t="n">
        <f aca="false">N49</f>
        <v>39.2968</v>
      </c>
      <c r="F49" s="75" t="n">
        <f aca="false">L49</f>
        <v>1987.612</v>
      </c>
      <c r="G49" s="75" t="n">
        <f aca="false">O49</f>
        <v>38.5416</v>
      </c>
      <c r="H49" s="75" t="n">
        <f aca="false">T49</f>
        <v>1987.612</v>
      </c>
      <c r="I49" s="75" t="n">
        <f aca="false">V49</f>
        <v>39.2968</v>
      </c>
      <c r="J49" s="75" t="n">
        <f aca="false">T49</f>
        <v>1987.612</v>
      </c>
      <c r="K49" s="75" t="n">
        <f aca="false">W49</f>
        <v>38.5416</v>
      </c>
      <c r="L49" s="56" t="n">
        <v>1987.612</v>
      </c>
      <c r="M49" s="56" t="n">
        <v>35.53</v>
      </c>
      <c r="N49" s="56" t="n">
        <v>39.2968</v>
      </c>
      <c r="O49" s="56" t="n">
        <v>38.5416</v>
      </c>
      <c r="P49" s="56" t="n">
        <v>263.954</v>
      </c>
      <c r="Q49" s="57" t="n">
        <v>2.421</v>
      </c>
      <c r="R49" s="56" t="n">
        <f aca="false">P49/3600</f>
        <v>0.0733205555555556</v>
      </c>
      <c r="S49" s="58"/>
      <c r="T49" s="56" t="n">
        <v>1987.612</v>
      </c>
      <c r="U49" s="56" t="n">
        <v>35.53</v>
      </c>
      <c r="V49" s="56" t="n">
        <v>39.2968</v>
      </c>
      <c r="W49" s="56" t="n">
        <v>38.5416</v>
      </c>
      <c r="X49" s="56" t="n">
        <v>265.313</v>
      </c>
      <c r="Y49" s="57" t="n">
        <v>2.453</v>
      </c>
      <c r="Z49" s="56" t="n">
        <f aca="false">X49/3600</f>
        <v>0.0736980555555556</v>
      </c>
      <c r="AA49" s="58"/>
      <c r="AB49" s="58"/>
      <c r="AC49" s="58"/>
      <c r="AE49" s="40" t="n">
        <f aca="false">Q49/100</f>
        <v>0.02421</v>
      </c>
      <c r="AF49" s="40" t="n">
        <f aca="false">R49/100</f>
        <v>0.000733205555555556</v>
      </c>
      <c r="AG49" s="40" t="n">
        <f aca="false">Y49/100</f>
        <v>0.02453</v>
      </c>
      <c r="AH49" s="40" t="n">
        <f aca="false">Z49/100</f>
        <v>0.000736980555555556</v>
      </c>
      <c r="AI49" s="60" t="n">
        <v>1987.612</v>
      </c>
      <c r="AJ49" s="56" t="n">
        <v>35.53</v>
      </c>
      <c r="AK49" s="56" t="n">
        <v>39.2968</v>
      </c>
      <c r="AL49" s="56" t="n">
        <v>38.5416</v>
      </c>
      <c r="AM49" s="56" t="n">
        <v>322.8</v>
      </c>
      <c r="AN49" s="56" t="n">
        <v>3.17</v>
      </c>
      <c r="AO49" s="61" t="n">
        <f aca="false">AM49/3600</f>
        <v>0.0896666666666667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071.54</v>
      </c>
      <c r="E50" s="76" t="n">
        <f aca="false">N50</f>
        <v>36.903</v>
      </c>
      <c r="F50" s="76" t="n">
        <f aca="false">L50</f>
        <v>1071.54</v>
      </c>
      <c r="G50" s="76" t="n">
        <f aca="false">O50</f>
        <v>35.9398</v>
      </c>
      <c r="H50" s="76" t="n">
        <f aca="false">T50</f>
        <v>1071.54</v>
      </c>
      <c r="I50" s="76" t="n">
        <f aca="false">V50</f>
        <v>36.903</v>
      </c>
      <c r="J50" s="76" t="n">
        <f aca="false">T50</f>
        <v>1071.54</v>
      </c>
      <c r="K50" s="76" t="n">
        <f aca="false">W50</f>
        <v>35.9398</v>
      </c>
      <c r="L50" s="66" t="n">
        <v>1071.54</v>
      </c>
      <c r="M50" s="66" t="n">
        <v>32.52</v>
      </c>
      <c r="N50" s="66" t="n">
        <v>36.903</v>
      </c>
      <c r="O50" s="66" t="n">
        <v>35.9398</v>
      </c>
      <c r="P50" s="66" t="n">
        <v>248.76</v>
      </c>
      <c r="Q50" s="66" t="n">
        <v>2.015</v>
      </c>
      <c r="R50" s="66" t="n">
        <f aca="false">P50/3600</f>
        <v>0.0691</v>
      </c>
      <c r="S50" s="64"/>
      <c r="T50" s="66" t="n">
        <v>1071.54</v>
      </c>
      <c r="U50" s="66" t="n">
        <v>32.52</v>
      </c>
      <c r="V50" s="66" t="n">
        <v>36.903</v>
      </c>
      <c r="W50" s="66" t="n">
        <v>35.9398</v>
      </c>
      <c r="X50" s="66" t="n">
        <v>255.969</v>
      </c>
      <c r="Y50" s="66" t="n">
        <v>2.046</v>
      </c>
      <c r="Z50" s="66" t="n">
        <f aca="false">X50/3600</f>
        <v>0.0711025</v>
      </c>
      <c r="AA50" s="64"/>
      <c r="AB50" s="64"/>
      <c r="AC50" s="64"/>
      <c r="AE50" s="40" t="n">
        <f aca="false">Q50/100</f>
        <v>0.02015</v>
      </c>
      <c r="AF50" s="40" t="n">
        <f aca="false">R50/100</f>
        <v>0.000691</v>
      </c>
      <c r="AG50" s="40" t="n">
        <f aca="false">Y50/100</f>
        <v>0.02046</v>
      </c>
      <c r="AH50" s="40" t="n">
        <f aca="false">Z50/100</f>
        <v>0.000711025</v>
      </c>
      <c r="AI50" s="67" t="n">
        <v>1071.54</v>
      </c>
      <c r="AJ50" s="66" t="n">
        <v>32.52</v>
      </c>
      <c r="AK50" s="66" t="n">
        <v>36.903</v>
      </c>
      <c r="AL50" s="66" t="n">
        <v>35.9398</v>
      </c>
      <c r="AM50" s="66" t="n">
        <v>299.11</v>
      </c>
      <c r="AN50" s="66" t="n">
        <v>2.6</v>
      </c>
      <c r="AO50" s="68" t="n">
        <f aca="false">AM50/3600</f>
        <v>0.0830861111111111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4457.8648</v>
      </c>
      <c r="E51" s="71" t="n">
        <f aca="false">N51</f>
        <v>43.0908</v>
      </c>
      <c r="F51" s="71" t="n">
        <f aca="false">L51</f>
        <v>14457.8648</v>
      </c>
      <c r="G51" s="71" t="n">
        <f aca="false">O51</f>
        <v>43.9833</v>
      </c>
      <c r="H51" s="71" t="n">
        <f aca="false">T51</f>
        <v>14457.8648</v>
      </c>
      <c r="I51" s="71" t="n">
        <f aca="false">V51</f>
        <v>43.0908</v>
      </c>
      <c r="J51" s="71" t="n">
        <f aca="false">T51</f>
        <v>14457.8648</v>
      </c>
      <c r="K51" s="71" t="n">
        <f aca="false">W51</f>
        <v>43.9833</v>
      </c>
      <c r="L51" s="69" t="n">
        <v>14457.8648</v>
      </c>
      <c r="M51" s="69" t="n">
        <v>40.9724</v>
      </c>
      <c r="N51" s="69" t="n">
        <v>43.0908</v>
      </c>
      <c r="O51" s="69" t="n">
        <v>43.9833</v>
      </c>
      <c r="P51" s="69" t="n">
        <v>371.06</v>
      </c>
      <c r="Q51" s="57" t="n">
        <v>5.453</v>
      </c>
      <c r="R51" s="69" t="n">
        <f aca="false">P51/3600</f>
        <v>0.103072222222222</v>
      </c>
      <c r="S51" s="72"/>
      <c r="T51" s="69" t="n">
        <v>14457.8648</v>
      </c>
      <c r="U51" s="69" t="n">
        <v>40.9724</v>
      </c>
      <c r="V51" s="69" t="n">
        <v>43.0908</v>
      </c>
      <c r="W51" s="69" t="n">
        <v>43.9833</v>
      </c>
      <c r="X51" s="69" t="n">
        <v>380.67</v>
      </c>
      <c r="Y51" s="57" t="n">
        <v>5.531</v>
      </c>
      <c r="Z51" s="69" t="n">
        <f aca="false">X51/3600</f>
        <v>0.105741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5453</v>
      </c>
      <c r="AF51" s="40" t="n">
        <f aca="false">R51/100</f>
        <v>0.00103072222222222</v>
      </c>
      <c r="AG51" s="40" t="n">
        <f aca="false">Y51/100</f>
        <v>0.05531</v>
      </c>
      <c r="AH51" s="40" t="n">
        <f aca="false">Z51/100</f>
        <v>0.00105741666666667</v>
      </c>
      <c r="AI51" s="70" t="n">
        <v>14457.8648</v>
      </c>
      <c r="AJ51" s="69" t="n">
        <v>40.9724</v>
      </c>
      <c r="AK51" s="69" t="n">
        <v>43.0908</v>
      </c>
      <c r="AL51" s="69" t="n">
        <v>43.9833</v>
      </c>
      <c r="AM51" s="69" t="n">
        <v>449.23</v>
      </c>
      <c r="AN51" s="56" t="n">
        <v>6.29</v>
      </c>
      <c r="AO51" s="73" t="n">
        <f aca="false">AM51/3600</f>
        <v>0.124786111111111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9267.1416</v>
      </c>
      <c r="E52" s="55" t="n">
        <f aca="false">N52</f>
        <v>40.5168</v>
      </c>
      <c r="F52" s="55" t="n">
        <f aca="false">L52</f>
        <v>9267.1416</v>
      </c>
      <c r="G52" s="55" t="n">
        <f aca="false">O52</f>
        <v>41.4294</v>
      </c>
      <c r="H52" s="55" t="n">
        <f aca="false">T52</f>
        <v>9267.1416</v>
      </c>
      <c r="I52" s="55" t="n">
        <f aca="false">V52</f>
        <v>40.5168</v>
      </c>
      <c r="J52" s="55" t="n">
        <f aca="false">T52</f>
        <v>9267.1416</v>
      </c>
      <c r="K52" s="55" t="n">
        <f aca="false">W52</f>
        <v>41.4294</v>
      </c>
      <c r="L52" s="56" t="n">
        <v>9267.1416</v>
      </c>
      <c r="M52" s="56" t="n">
        <v>36.4878</v>
      </c>
      <c r="N52" s="56" t="n">
        <v>40.5168</v>
      </c>
      <c r="O52" s="56" t="n">
        <v>41.4294</v>
      </c>
      <c r="P52" s="56" t="n">
        <v>346.341</v>
      </c>
      <c r="Q52" s="57" t="n">
        <v>4.578</v>
      </c>
      <c r="R52" s="56" t="n">
        <f aca="false">P52/3600</f>
        <v>0.0962058333333333</v>
      </c>
      <c r="S52" s="58"/>
      <c r="T52" s="56" t="n">
        <v>9267.1416</v>
      </c>
      <c r="U52" s="56" t="n">
        <v>36.4878</v>
      </c>
      <c r="V52" s="56" t="n">
        <v>40.5168</v>
      </c>
      <c r="W52" s="56" t="n">
        <v>41.4294</v>
      </c>
      <c r="X52" s="56" t="n">
        <v>354.701</v>
      </c>
      <c r="Y52" s="57" t="n">
        <v>4.671</v>
      </c>
      <c r="Z52" s="56" t="n">
        <f aca="false">X52/3600</f>
        <v>0.0985280555555556</v>
      </c>
      <c r="AA52" s="58"/>
      <c r="AB52" s="58"/>
      <c r="AC52" s="58"/>
      <c r="AE52" s="40" t="n">
        <f aca="false">Q52/100</f>
        <v>0.04578</v>
      </c>
      <c r="AF52" s="40" t="n">
        <f aca="false">R52/100</f>
        <v>0.000962058333333333</v>
      </c>
      <c r="AG52" s="40" t="n">
        <f aca="false">Y52/100</f>
        <v>0.04671</v>
      </c>
      <c r="AH52" s="40" t="n">
        <f aca="false">Z52/100</f>
        <v>0.000985280555555556</v>
      </c>
      <c r="AI52" s="60" t="n">
        <v>9267.1416</v>
      </c>
      <c r="AJ52" s="56" t="n">
        <v>36.4878</v>
      </c>
      <c r="AK52" s="56" t="n">
        <v>40.5168</v>
      </c>
      <c r="AL52" s="56" t="n">
        <v>41.4294</v>
      </c>
      <c r="AM52" s="56" t="n">
        <v>418.3</v>
      </c>
      <c r="AN52" s="56" t="n">
        <v>5.35</v>
      </c>
      <c r="AO52" s="61" t="n">
        <f aca="false">AM52/3600</f>
        <v>0.116194444444444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5651.8104</v>
      </c>
      <c r="E53" s="55" t="n">
        <f aca="false">N53</f>
        <v>38.7336</v>
      </c>
      <c r="F53" s="55" t="n">
        <f aca="false">L53</f>
        <v>5651.8104</v>
      </c>
      <c r="G53" s="55" t="n">
        <f aca="false">O53</f>
        <v>39.4855</v>
      </c>
      <c r="H53" s="55" t="n">
        <f aca="false">T53</f>
        <v>5651.8104</v>
      </c>
      <c r="I53" s="55" t="n">
        <f aca="false">V53</f>
        <v>38.7336</v>
      </c>
      <c r="J53" s="55" t="n">
        <f aca="false">T53</f>
        <v>5651.8104</v>
      </c>
      <c r="K53" s="55" t="n">
        <f aca="false">W53</f>
        <v>39.4855</v>
      </c>
      <c r="L53" s="56" t="n">
        <v>5651.8104</v>
      </c>
      <c r="M53" s="56" t="n">
        <v>32.5815</v>
      </c>
      <c r="N53" s="56" t="n">
        <v>38.7336</v>
      </c>
      <c r="O53" s="56" t="n">
        <v>39.4855</v>
      </c>
      <c r="P53" s="56" t="n">
        <v>334.248</v>
      </c>
      <c r="Q53" s="57" t="n">
        <v>3.828</v>
      </c>
      <c r="R53" s="56" t="n">
        <f aca="false">P53/3600</f>
        <v>0.0928466666666667</v>
      </c>
      <c r="S53" s="58"/>
      <c r="T53" s="56" t="n">
        <v>5651.8104</v>
      </c>
      <c r="U53" s="56" t="n">
        <v>32.5815</v>
      </c>
      <c r="V53" s="56" t="n">
        <v>38.7336</v>
      </c>
      <c r="W53" s="56" t="n">
        <v>39.4855</v>
      </c>
      <c r="X53" s="56" t="n">
        <v>332.747</v>
      </c>
      <c r="Y53" s="57" t="n">
        <v>3.89</v>
      </c>
      <c r="Z53" s="56" t="n">
        <f aca="false">X53/3600</f>
        <v>0.0924297222222222</v>
      </c>
      <c r="AA53" s="58"/>
      <c r="AB53" s="58"/>
      <c r="AC53" s="58"/>
      <c r="AE53" s="40" t="n">
        <f aca="false">Q53/100</f>
        <v>0.03828</v>
      </c>
      <c r="AF53" s="40" t="n">
        <f aca="false">R53/100</f>
        <v>0.000928466666666667</v>
      </c>
      <c r="AG53" s="40" t="n">
        <f aca="false">Y53/100</f>
        <v>0.0389</v>
      </c>
      <c r="AH53" s="40" t="n">
        <f aca="false">Z53/100</f>
        <v>0.000924297222222222</v>
      </c>
      <c r="AI53" s="60" t="n">
        <v>5651.8104</v>
      </c>
      <c r="AJ53" s="56" t="n">
        <v>32.5815</v>
      </c>
      <c r="AK53" s="56" t="n">
        <v>38.7336</v>
      </c>
      <c r="AL53" s="56" t="n">
        <v>39.4855</v>
      </c>
      <c r="AM53" s="56" t="n">
        <v>404.48</v>
      </c>
      <c r="AN53" s="56" t="n">
        <v>4.79</v>
      </c>
      <c r="AO53" s="61" t="n">
        <f aca="false">AM53/3600</f>
        <v>0.112355555555556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3317.3488</v>
      </c>
      <c r="E54" s="65" t="n">
        <f aca="false">N54</f>
        <v>37.2423</v>
      </c>
      <c r="F54" s="65" t="n">
        <f aca="false">L54</f>
        <v>3317.3488</v>
      </c>
      <c r="G54" s="65" t="n">
        <f aca="false">O54</f>
        <v>37.5965</v>
      </c>
      <c r="H54" s="65" t="n">
        <f aca="false">T54</f>
        <v>3317.3488</v>
      </c>
      <c r="I54" s="65" t="n">
        <f aca="false">V54</f>
        <v>37.2423</v>
      </c>
      <c r="J54" s="65" t="n">
        <f aca="false">T54</f>
        <v>3317.3488</v>
      </c>
      <c r="K54" s="65" t="n">
        <f aca="false">W54</f>
        <v>37.5965</v>
      </c>
      <c r="L54" s="66" t="n">
        <v>3317.3488</v>
      </c>
      <c r="M54" s="66" t="n">
        <v>29.0742</v>
      </c>
      <c r="N54" s="66" t="n">
        <v>37.2423</v>
      </c>
      <c r="O54" s="66" t="n">
        <v>37.5965</v>
      </c>
      <c r="P54" s="66" t="n">
        <v>314.361</v>
      </c>
      <c r="Q54" s="66" t="n">
        <v>3.296</v>
      </c>
      <c r="R54" s="66" t="n">
        <f aca="false">P54/3600</f>
        <v>0.0873225</v>
      </c>
      <c r="S54" s="64"/>
      <c r="T54" s="66" t="n">
        <v>3317.3488</v>
      </c>
      <c r="U54" s="66" t="n">
        <v>29.0742</v>
      </c>
      <c r="V54" s="66" t="n">
        <v>37.2423</v>
      </c>
      <c r="W54" s="66" t="n">
        <v>37.5965</v>
      </c>
      <c r="X54" s="66" t="n">
        <v>319.467</v>
      </c>
      <c r="Y54" s="66" t="n">
        <v>3.374</v>
      </c>
      <c r="Z54" s="66" t="n">
        <f aca="false">X54/3600</f>
        <v>0.0887408333333333</v>
      </c>
      <c r="AA54" s="64"/>
      <c r="AB54" s="64"/>
      <c r="AC54" s="64"/>
      <c r="AE54" s="40" t="n">
        <f aca="false">Q54/100</f>
        <v>0.03296</v>
      </c>
      <c r="AF54" s="40" t="n">
        <f aca="false">R54/100</f>
        <v>0.000873225</v>
      </c>
      <c r="AG54" s="40" t="n">
        <f aca="false">Y54/100</f>
        <v>0.03374</v>
      </c>
      <c r="AH54" s="40" t="n">
        <f aca="false">Z54/100</f>
        <v>0.000887408333333333</v>
      </c>
      <c r="AI54" s="67" t="n">
        <v>3317.3488</v>
      </c>
      <c r="AJ54" s="66" t="n">
        <v>29.0742</v>
      </c>
      <c r="AK54" s="66" t="n">
        <v>37.2423</v>
      </c>
      <c r="AL54" s="66" t="n">
        <v>37.5965</v>
      </c>
      <c r="AM54" s="66" t="n">
        <v>385.74</v>
      </c>
      <c r="AN54" s="66" t="n">
        <v>4.27</v>
      </c>
      <c r="AO54" s="68" t="n">
        <f aca="false">AM54/3600</f>
        <v>0.10715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2731.6216</v>
      </c>
      <c r="E55" s="74" t="n">
        <f aca="false">N55</f>
        <v>41.9274</v>
      </c>
      <c r="F55" s="74" t="n">
        <f aca="false">L55</f>
        <v>12731.6216</v>
      </c>
      <c r="G55" s="74" t="n">
        <f aca="false">O55</f>
        <v>42.5267</v>
      </c>
      <c r="H55" s="74" t="n">
        <f aca="false">T55</f>
        <v>12731.6216</v>
      </c>
      <c r="I55" s="74" t="n">
        <f aca="false">V55</f>
        <v>41.9274</v>
      </c>
      <c r="J55" s="74" t="n">
        <f aca="false">T55</f>
        <v>12731.6216</v>
      </c>
      <c r="K55" s="74" t="n">
        <f aca="false">W55</f>
        <v>42.5267</v>
      </c>
      <c r="L55" s="69" t="n">
        <v>12731.6216</v>
      </c>
      <c r="M55" s="69" t="n">
        <v>40.7325</v>
      </c>
      <c r="N55" s="69" t="n">
        <v>41.9274</v>
      </c>
      <c r="O55" s="69" t="n">
        <v>42.5267</v>
      </c>
      <c r="P55" s="69" t="n">
        <v>318.777</v>
      </c>
      <c r="Q55" s="57" t="n">
        <v>4.765</v>
      </c>
      <c r="R55" s="69" t="n">
        <f aca="false">P55/3600</f>
        <v>0.0885491666666667</v>
      </c>
      <c r="S55" s="72"/>
      <c r="T55" s="69" t="n">
        <v>12731.6216</v>
      </c>
      <c r="U55" s="69" t="n">
        <v>40.7325</v>
      </c>
      <c r="V55" s="69" t="n">
        <v>41.9274</v>
      </c>
      <c r="W55" s="69" t="n">
        <v>42.5267</v>
      </c>
      <c r="X55" s="69" t="n">
        <v>326.183</v>
      </c>
      <c r="Y55" s="57" t="n">
        <v>4.828</v>
      </c>
      <c r="Z55" s="69" t="n">
        <f aca="false">X55/3600</f>
        <v>0.0906063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765</v>
      </c>
      <c r="AF55" s="40" t="n">
        <f aca="false">R55/100</f>
        <v>0.000885491666666667</v>
      </c>
      <c r="AG55" s="40" t="n">
        <f aca="false">Y55/100</f>
        <v>0.04828</v>
      </c>
      <c r="AH55" s="40" t="n">
        <f aca="false">Z55/100</f>
        <v>0.000906063888888889</v>
      </c>
      <c r="AI55" s="70" t="n">
        <v>12731.6216</v>
      </c>
      <c r="AJ55" s="69" t="n">
        <v>40.7325</v>
      </c>
      <c r="AK55" s="69" t="n">
        <v>41.9274</v>
      </c>
      <c r="AL55" s="69" t="n">
        <v>42.5267</v>
      </c>
      <c r="AM55" s="69" t="n">
        <v>396.13</v>
      </c>
      <c r="AN55" s="56" t="n">
        <v>5.74</v>
      </c>
      <c r="AO55" s="73" t="n">
        <f aca="false">AM55/3600</f>
        <v>0.110036111111111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833.26</v>
      </c>
      <c r="E56" s="75" t="n">
        <f aca="false">N56</f>
        <v>38.7216</v>
      </c>
      <c r="F56" s="75" t="n">
        <f aca="false">L56</f>
        <v>7833.26</v>
      </c>
      <c r="G56" s="75" t="n">
        <f aca="false">O56</f>
        <v>39.187</v>
      </c>
      <c r="H56" s="75" t="n">
        <f aca="false">T56</f>
        <v>7833.26</v>
      </c>
      <c r="I56" s="75" t="n">
        <f aca="false">V56</f>
        <v>38.7216</v>
      </c>
      <c r="J56" s="75" t="n">
        <f aca="false">T56</f>
        <v>7833.26</v>
      </c>
      <c r="K56" s="75" t="n">
        <f aca="false">W56</f>
        <v>39.187</v>
      </c>
      <c r="L56" s="56" t="n">
        <v>7833.26</v>
      </c>
      <c r="M56" s="56" t="n">
        <v>36.325</v>
      </c>
      <c r="N56" s="56" t="n">
        <v>38.7216</v>
      </c>
      <c r="O56" s="56" t="n">
        <v>39.187</v>
      </c>
      <c r="P56" s="56" t="n">
        <v>302.869</v>
      </c>
      <c r="Q56" s="57" t="n">
        <v>4.062</v>
      </c>
      <c r="R56" s="56" t="n">
        <f aca="false">P56/3600</f>
        <v>0.0841302777777778</v>
      </c>
      <c r="S56" s="58"/>
      <c r="T56" s="56" t="n">
        <v>7833.26</v>
      </c>
      <c r="U56" s="56" t="n">
        <v>36.325</v>
      </c>
      <c r="V56" s="56" t="n">
        <v>38.7216</v>
      </c>
      <c r="W56" s="56" t="n">
        <v>39.187</v>
      </c>
      <c r="X56" s="56" t="n">
        <v>304.386</v>
      </c>
      <c r="Y56" s="57" t="n">
        <v>4.14</v>
      </c>
      <c r="Z56" s="56" t="n">
        <f aca="false">X56/3600</f>
        <v>0.0845516666666667</v>
      </c>
      <c r="AA56" s="58"/>
      <c r="AB56" s="58"/>
      <c r="AC56" s="58"/>
      <c r="AE56" s="40" t="n">
        <f aca="false">Q56/100</f>
        <v>0.04062</v>
      </c>
      <c r="AF56" s="40" t="n">
        <f aca="false">R56/100</f>
        <v>0.000841302777777778</v>
      </c>
      <c r="AG56" s="40" t="n">
        <f aca="false">Y56/100</f>
        <v>0.0414</v>
      </c>
      <c r="AH56" s="40" t="n">
        <f aca="false">Z56/100</f>
        <v>0.000845516666666667</v>
      </c>
      <c r="AI56" s="60" t="n">
        <v>7833.26</v>
      </c>
      <c r="AJ56" s="56" t="n">
        <v>36.325</v>
      </c>
      <c r="AK56" s="56" t="n">
        <v>38.7216</v>
      </c>
      <c r="AL56" s="56" t="n">
        <v>39.187</v>
      </c>
      <c r="AM56" s="56" t="n">
        <v>358.99</v>
      </c>
      <c r="AN56" s="56" t="n">
        <v>4.82</v>
      </c>
      <c r="AO56" s="61" t="n">
        <f aca="false">AM56/3600</f>
        <v>0.0997194444444444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350.872</v>
      </c>
      <c r="E57" s="75" t="n">
        <f aca="false">N57</f>
        <v>36.2639</v>
      </c>
      <c r="F57" s="75" t="n">
        <f aca="false">L57</f>
        <v>4350.872</v>
      </c>
      <c r="G57" s="75" t="n">
        <f aca="false">O57</f>
        <v>36.6767</v>
      </c>
      <c r="H57" s="75" t="n">
        <f aca="false">T57</f>
        <v>4350.872</v>
      </c>
      <c r="I57" s="75" t="n">
        <f aca="false">V57</f>
        <v>36.2639</v>
      </c>
      <c r="J57" s="75" t="n">
        <f aca="false">T57</f>
        <v>4350.872</v>
      </c>
      <c r="K57" s="75" t="n">
        <f aca="false">W57</f>
        <v>36.6767</v>
      </c>
      <c r="L57" s="56" t="n">
        <v>4350.872</v>
      </c>
      <c r="M57" s="56" t="n">
        <v>32.3585</v>
      </c>
      <c r="N57" s="56" t="n">
        <v>36.2639</v>
      </c>
      <c r="O57" s="56" t="n">
        <v>36.6767</v>
      </c>
      <c r="P57" s="56" t="n">
        <v>279.144</v>
      </c>
      <c r="Q57" s="57" t="n">
        <v>3.406</v>
      </c>
      <c r="R57" s="56" t="n">
        <f aca="false">P57/3600</f>
        <v>0.07754</v>
      </c>
      <c r="S57" s="58"/>
      <c r="T57" s="56" t="n">
        <v>4350.872</v>
      </c>
      <c r="U57" s="56" t="n">
        <v>32.3585</v>
      </c>
      <c r="V57" s="56" t="n">
        <v>36.2639</v>
      </c>
      <c r="W57" s="56" t="n">
        <v>36.6767</v>
      </c>
      <c r="X57" s="56" t="n">
        <v>282.996</v>
      </c>
      <c r="Y57" s="57" t="n">
        <v>3.453</v>
      </c>
      <c r="Z57" s="56" t="n">
        <f aca="false">X57/3600</f>
        <v>0.07861</v>
      </c>
      <c r="AA57" s="58"/>
      <c r="AB57" s="58"/>
      <c r="AC57" s="58"/>
      <c r="AE57" s="40" t="n">
        <f aca="false">Q57/100</f>
        <v>0.03406</v>
      </c>
      <c r="AF57" s="40" t="n">
        <f aca="false">R57/100</f>
        <v>0.0007754</v>
      </c>
      <c r="AG57" s="40" t="n">
        <f aca="false">Y57/100</f>
        <v>0.03453</v>
      </c>
      <c r="AH57" s="40" t="n">
        <f aca="false">Z57/100</f>
        <v>0.0007861</v>
      </c>
      <c r="AI57" s="60" t="n">
        <v>4350.872</v>
      </c>
      <c r="AJ57" s="56" t="n">
        <v>32.3585</v>
      </c>
      <c r="AK57" s="56" t="n">
        <v>36.2639</v>
      </c>
      <c r="AL57" s="56" t="n">
        <v>36.6767</v>
      </c>
      <c r="AM57" s="56" t="n">
        <v>333.5</v>
      </c>
      <c r="AN57" s="56" t="n">
        <v>4.08</v>
      </c>
      <c r="AO57" s="61" t="n">
        <f aca="false">AM57/3600</f>
        <v>0.0926388888888889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2190.0024</v>
      </c>
      <c r="E58" s="76" t="n">
        <f aca="false">N58</f>
        <v>34.0483</v>
      </c>
      <c r="F58" s="76" t="n">
        <f aca="false">L58</f>
        <v>2190.0024</v>
      </c>
      <c r="G58" s="76" t="n">
        <f aca="false">O58</f>
        <v>34.4611</v>
      </c>
      <c r="H58" s="76" t="n">
        <f aca="false">T58</f>
        <v>2190.0024</v>
      </c>
      <c r="I58" s="76" t="n">
        <f aca="false">V58</f>
        <v>34.0483</v>
      </c>
      <c r="J58" s="76" t="n">
        <f aca="false">T58</f>
        <v>2190.0024</v>
      </c>
      <c r="K58" s="76" t="n">
        <f aca="false">W58</f>
        <v>34.4611</v>
      </c>
      <c r="L58" s="66" t="n">
        <v>2190.0024</v>
      </c>
      <c r="M58" s="66" t="n">
        <v>28.9873</v>
      </c>
      <c r="N58" s="66" t="n">
        <v>34.0483</v>
      </c>
      <c r="O58" s="66" t="n">
        <v>34.4611</v>
      </c>
      <c r="P58" s="66" t="n">
        <v>262.734</v>
      </c>
      <c r="Q58" s="66" t="n">
        <v>2.734</v>
      </c>
      <c r="R58" s="66" t="n">
        <f aca="false">P58/3600</f>
        <v>0.0729816666666667</v>
      </c>
      <c r="S58" s="64"/>
      <c r="T58" s="66" t="n">
        <v>2190.0024</v>
      </c>
      <c r="U58" s="66" t="n">
        <v>28.9873</v>
      </c>
      <c r="V58" s="66" t="n">
        <v>34.0483</v>
      </c>
      <c r="W58" s="66" t="n">
        <v>34.4611</v>
      </c>
      <c r="X58" s="66" t="n">
        <v>271.074</v>
      </c>
      <c r="Y58" s="66" t="n">
        <v>2.765</v>
      </c>
      <c r="Z58" s="66" t="n">
        <f aca="false">X58/3600</f>
        <v>0.0752983333333333</v>
      </c>
      <c r="AA58" s="64"/>
      <c r="AB58" s="64"/>
      <c r="AC58" s="64"/>
      <c r="AE58" s="40" t="n">
        <f aca="false">Q58/100</f>
        <v>0.02734</v>
      </c>
      <c r="AF58" s="40" t="n">
        <f aca="false">R58/100</f>
        <v>0.000729816666666667</v>
      </c>
      <c r="AG58" s="40" t="n">
        <f aca="false">Y58/100</f>
        <v>0.02765</v>
      </c>
      <c r="AH58" s="40" t="n">
        <f aca="false">Z58/100</f>
        <v>0.000752983333333333</v>
      </c>
      <c r="AI58" s="67" t="n">
        <v>2190.0024</v>
      </c>
      <c r="AJ58" s="66" t="n">
        <v>28.9873</v>
      </c>
      <c r="AK58" s="66" t="n">
        <v>34.0483</v>
      </c>
      <c r="AL58" s="66" t="n">
        <v>34.4611</v>
      </c>
      <c r="AM58" s="66" t="n">
        <v>324.96</v>
      </c>
      <c r="AN58" s="66" t="n">
        <v>3.48</v>
      </c>
      <c r="AO58" s="68" t="n">
        <f aca="false">AM58/3600</f>
        <v>0.0902666666666667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5078.42</v>
      </c>
      <c r="E59" s="71" t="n">
        <f aca="false">N59</f>
        <v>42.8213</v>
      </c>
      <c r="F59" s="71" t="n">
        <f aca="false">L59</f>
        <v>5078.42</v>
      </c>
      <c r="G59" s="71" t="n">
        <f aca="false">O59</f>
        <v>43.7281</v>
      </c>
      <c r="H59" s="71" t="n">
        <f aca="false">T59</f>
        <v>5078.42</v>
      </c>
      <c r="I59" s="71" t="n">
        <f aca="false">V59</f>
        <v>42.8213</v>
      </c>
      <c r="J59" s="71" t="n">
        <f aca="false">T59</f>
        <v>5078.42</v>
      </c>
      <c r="K59" s="71" t="n">
        <f aca="false">W59</f>
        <v>43.7281</v>
      </c>
      <c r="L59" s="69" t="n">
        <v>5078.42</v>
      </c>
      <c r="M59" s="69" t="n">
        <v>41.9933</v>
      </c>
      <c r="N59" s="69" t="n">
        <v>42.8213</v>
      </c>
      <c r="O59" s="69" t="n">
        <v>43.7281</v>
      </c>
      <c r="P59" s="69" t="n">
        <v>182.984</v>
      </c>
      <c r="Q59" s="57" t="n">
        <v>2.328</v>
      </c>
      <c r="R59" s="69" t="n">
        <f aca="false">P59/3600</f>
        <v>0.0508288888888889</v>
      </c>
      <c r="S59" s="72"/>
      <c r="T59" s="69" t="n">
        <v>5078.42</v>
      </c>
      <c r="U59" s="69" t="n">
        <v>41.9933</v>
      </c>
      <c r="V59" s="69" t="n">
        <v>42.8213</v>
      </c>
      <c r="W59" s="69" t="n">
        <v>43.7281</v>
      </c>
      <c r="X59" s="69" t="n">
        <v>185.435</v>
      </c>
      <c r="Y59" s="57" t="n">
        <v>2.39</v>
      </c>
      <c r="Z59" s="69" t="n">
        <f aca="false">X59/3600</f>
        <v>0.0515097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2328</v>
      </c>
      <c r="AF59" s="40" t="n">
        <f aca="false">R59/100</f>
        <v>0.000508288888888889</v>
      </c>
      <c r="AG59" s="40" t="n">
        <f aca="false">Y59/100</f>
        <v>0.0239</v>
      </c>
      <c r="AH59" s="40" t="n">
        <f aca="false">Z59/100</f>
        <v>0.000515097222222222</v>
      </c>
      <c r="AI59" s="70" t="n">
        <v>5078.42</v>
      </c>
      <c r="AJ59" s="69" t="n">
        <v>41.9933</v>
      </c>
      <c r="AK59" s="69" t="n">
        <v>42.8213</v>
      </c>
      <c r="AL59" s="69" t="n">
        <v>43.7281</v>
      </c>
      <c r="AM59" s="69" t="n">
        <v>223.47</v>
      </c>
      <c r="AN59" s="56" t="n">
        <v>2.85</v>
      </c>
      <c r="AO59" s="73" t="n">
        <f aca="false">AM59/3600</f>
        <v>0.062075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3033.5536</v>
      </c>
      <c r="E60" s="55" t="n">
        <f aca="false">N60</f>
        <v>39.5239</v>
      </c>
      <c r="F60" s="55" t="n">
        <f aca="false">L60</f>
        <v>3033.5536</v>
      </c>
      <c r="G60" s="55" t="n">
        <f aca="false">O60</f>
        <v>40.697</v>
      </c>
      <c r="H60" s="55" t="n">
        <f aca="false">T60</f>
        <v>3033.5536</v>
      </c>
      <c r="I60" s="55" t="n">
        <f aca="false">V60</f>
        <v>39.5239</v>
      </c>
      <c r="J60" s="55" t="n">
        <f aca="false">T60</f>
        <v>3033.5536</v>
      </c>
      <c r="K60" s="55" t="n">
        <f aca="false">W60</f>
        <v>40.697</v>
      </c>
      <c r="L60" s="56" t="n">
        <v>3033.5536</v>
      </c>
      <c r="M60" s="56" t="n">
        <v>37.8637</v>
      </c>
      <c r="N60" s="56" t="n">
        <v>39.5239</v>
      </c>
      <c r="O60" s="56" t="n">
        <v>40.697</v>
      </c>
      <c r="P60" s="56" t="n">
        <v>169.406</v>
      </c>
      <c r="Q60" s="57" t="n">
        <v>1.999</v>
      </c>
      <c r="R60" s="56" t="n">
        <f aca="false">P60/3600</f>
        <v>0.0470572222222222</v>
      </c>
      <c r="S60" s="58"/>
      <c r="T60" s="56" t="n">
        <v>3033.5536</v>
      </c>
      <c r="U60" s="56" t="n">
        <v>37.8637</v>
      </c>
      <c r="V60" s="56" t="n">
        <v>39.5239</v>
      </c>
      <c r="W60" s="56" t="n">
        <v>40.697</v>
      </c>
      <c r="X60" s="56" t="n">
        <v>173.576</v>
      </c>
      <c r="Y60" s="57" t="n">
        <v>2.031</v>
      </c>
      <c r="Z60" s="56" t="n">
        <f aca="false">X60/3600</f>
        <v>0.0482155555555556</v>
      </c>
      <c r="AA60" s="58"/>
      <c r="AB60" s="58"/>
      <c r="AC60" s="58"/>
      <c r="AE60" s="40" t="n">
        <f aca="false">Q60/100</f>
        <v>0.01999</v>
      </c>
      <c r="AF60" s="40" t="n">
        <f aca="false">R60/100</f>
        <v>0.000470572222222222</v>
      </c>
      <c r="AG60" s="40" t="n">
        <f aca="false">Y60/100</f>
        <v>0.02031</v>
      </c>
      <c r="AH60" s="40" t="n">
        <f aca="false">Z60/100</f>
        <v>0.000482155555555556</v>
      </c>
      <c r="AI60" s="60" t="n">
        <v>3033.5536</v>
      </c>
      <c r="AJ60" s="56" t="n">
        <v>37.8637</v>
      </c>
      <c r="AK60" s="56" t="n">
        <v>39.5239</v>
      </c>
      <c r="AL60" s="56" t="n">
        <v>40.697</v>
      </c>
      <c r="AM60" s="56" t="n">
        <v>210.45</v>
      </c>
      <c r="AN60" s="56" t="n">
        <v>2.47</v>
      </c>
      <c r="AO60" s="61" t="n">
        <f aca="false">AM60/3600</f>
        <v>0.0584583333333333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606.3584</v>
      </c>
      <c r="E61" s="55" t="n">
        <f aca="false">N61</f>
        <v>37.0566</v>
      </c>
      <c r="F61" s="55" t="n">
        <f aca="false">L61</f>
        <v>1606.3584</v>
      </c>
      <c r="G61" s="55" t="n">
        <f aca="false">O61</f>
        <v>38.1759</v>
      </c>
      <c r="H61" s="55" t="n">
        <f aca="false">T61</f>
        <v>1606.3584</v>
      </c>
      <c r="I61" s="55" t="n">
        <f aca="false">V61</f>
        <v>37.0566</v>
      </c>
      <c r="J61" s="55" t="n">
        <f aca="false">T61</f>
        <v>1606.3584</v>
      </c>
      <c r="K61" s="55" t="n">
        <f aca="false">W61</f>
        <v>38.1759</v>
      </c>
      <c r="L61" s="56" t="n">
        <v>1606.3584</v>
      </c>
      <c r="M61" s="56" t="n">
        <v>34.096</v>
      </c>
      <c r="N61" s="56" t="n">
        <v>37.0566</v>
      </c>
      <c r="O61" s="56" t="n">
        <v>38.1759</v>
      </c>
      <c r="P61" s="56" t="n">
        <v>159.421</v>
      </c>
      <c r="Q61" s="57" t="n">
        <v>1.656</v>
      </c>
      <c r="R61" s="56" t="n">
        <f aca="false">P61/3600</f>
        <v>0.0442836111111111</v>
      </c>
      <c r="S61" s="58"/>
      <c r="T61" s="56" t="n">
        <v>1606.3584</v>
      </c>
      <c r="U61" s="56" t="n">
        <v>34.096</v>
      </c>
      <c r="V61" s="56" t="n">
        <v>37.0566</v>
      </c>
      <c r="W61" s="56" t="n">
        <v>38.1759</v>
      </c>
      <c r="X61" s="56" t="n">
        <v>164.841</v>
      </c>
      <c r="Y61" s="57" t="n">
        <v>1.687</v>
      </c>
      <c r="Z61" s="56" t="n">
        <f aca="false">X61/3600</f>
        <v>0.0457891666666667</v>
      </c>
      <c r="AA61" s="58"/>
      <c r="AB61" s="58"/>
      <c r="AC61" s="58"/>
      <c r="AE61" s="40" t="n">
        <f aca="false">Q61/100</f>
        <v>0.01656</v>
      </c>
      <c r="AF61" s="40" t="n">
        <f aca="false">R61/100</f>
        <v>0.000442836111111111</v>
      </c>
      <c r="AG61" s="40" t="n">
        <f aca="false">Y61/100</f>
        <v>0.01687</v>
      </c>
      <c r="AH61" s="40" t="n">
        <f aca="false">Z61/100</f>
        <v>0.000457891666666667</v>
      </c>
      <c r="AI61" s="60" t="n">
        <v>1606.3584</v>
      </c>
      <c r="AJ61" s="56" t="n">
        <v>34.096</v>
      </c>
      <c r="AK61" s="56" t="n">
        <v>37.0566</v>
      </c>
      <c r="AL61" s="56" t="n">
        <v>38.1759</v>
      </c>
      <c r="AM61" s="56" t="n">
        <v>199.55</v>
      </c>
      <c r="AN61" s="56" t="n">
        <v>2.12</v>
      </c>
      <c r="AO61" s="61" t="n">
        <f aca="false">AM61/3600</f>
        <v>0.0554305555555556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792.1504</v>
      </c>
      <c r="E62" s="77" t="n">
        <f aca="false">N62</f>
        <v>34.7362</v>
      </c>
      <c r="F62" s="77" t="n">
        <f aca="false">L62</f>
        <v>792.1504</v>
      </c>
      <c r="G62" s="77" t="n">
        <f aca="false">O62</f>
        <v>35.7286</v>
      </c>
      <c r="H62" s="77" t="n">
        <f aca="false">T62</f>
        <v>792.1504</v>
      </c>
      <c r="I62" s="77" t="n">
        <f aca="false">V62</f>
        <v>34.7362</v>
      </c>
      <c r="J62" s="77" t="n">
        <f aca="false">T62</f>
        <v>792.1504</v>
      </c>
      <c r="K62" s="77" t="n">
        <f aca="false">W62</f>
        <v>35.7286</v>
      </c>
      <c r="L62" s="66" t="n">
        <v>792.1504</v>
      </c>
      <c r="M62" s="66" t="n">
        <v>31.057</v>
      </c>
      <c r="N62" s="66" t="n">
        <v>34.7362</v>
      </c>
      <c r="O62" s="66" t="n">
        <v>35.7286</v>
      </c>
      <c r="P62" s="66" t="n">
        <v>150.953</v>
      </c>
      <c r="Q62" s="66" t="n">
        <v>1.312</v>
      </c>
      <c r="R62" s="66" t="n">
        <f aca="false">P62/3600</f>
        <v>0.0419313888888889</v>
      </c>
      <c r="S62" s="64"/>
      <c r="T62" s="66" t="n">
        <v>792.1504</v>
      </c>
      <c r="U62" s="66" t="n">
        <v>31.057</v>
      </c>
      <c r="V62" s="66" t="n">
        <v>34.7362</v>
      </c>
      <c r="W62" s="66" t="n">
        <v>35.7286</v>
      </c>
      <c r="X62" s="66" t="n">
        <v>156.623</v>
      </c>
      <c r="Y62" s="66" t="n">
        <v>1.343</v>
      </c>
      <c r="Z62" s="66" t="n">
        <f aca="false">X62/3600</f>
        <v>0.0435063888888889</v>
      </c>
      <c r="AA62" s="64"/>
      <c r="AB62" s="64"/>
      <c r="AC62" s="64"/>
      <c r="AE62" s="40" t="n">
        <f aca="false">Q62/100</f>
        <v>0.01312</v>
      </c>
      <c r="AF62" s="40" t="n">
        <f aca="false">R62/100</f>
        <v>0.000419313888888889</v>
      </c>
      <c r="AG62" s="40" t="n">
        <f aca="false">Y62/100</f>
        <v>0.01343</v>
      </c>
      <c r="AH62" s="40" t="n">
        <f aca="false">Z62/100</f>
        <v>0.000435063888888889</v>
      </c>
      <c r="AI62" s="67" t="n">
        <v>792.1504</v>
      </c>
      <c r="AJ62" s="66" t="n">
        <v>31.057</v>
      </c>
      <c r="AK62" s="66" t="n">
        <v>34.7362</v>
      </c>
      <c r="AL62" s="66" t="n">
        <v>35.7286</v>
      </c>
      <c r="AM62" s="66" t="n">
        <v>189.56</v>
      </c>
      <c r="AN62" s="66" t="n">
        <v>1.74</v>
      </c>
      <c r="AO62" s="68" t="n">
        <f aca="false">AM62/3600</f>
        <v>0.0526555555555556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4844.6936</v>
      </c>
      <c r="E63" s="74" t="n">
        <f aca="false">N63</f>
        <v>47.2806</v>
      </c>
      <c r="F63" s="74" t="n">
        <f aca="false">L63</f>
        <v>24844.6936</v>
      </c>
      <c r="G63" s="74" t="n">
        <f aca="false">O63</f>
        <v>48.1146</v>
      </c>
      <c r="H63" s="74" t="n">
        <f aca="false">T63</f>
        <v>24957.5504</v>
      </c>
      <c r="I63" s="74" t="n">
        <f aca="false">V63</f>
        <v>47.2795</v>
      </c>
      <c r="J63" s="74" t="n">
        <f aca="false">T63</f>
        <v>24957.5504</v>
      </c>
      <c r="K63" s="74" t="n">
        <f aca="false">W63</f>
        <v>48.113</v>
      </c>
      <c r="L63" s="69" t="n">
        <v>24844.6936</v>
      </c>
      <c r="M63" s="69" t="n">
        <v>44.2869</v>
      </c>
      <c r="N63" s="69" t="n">
        <v>47.2806</v>
      </c>
      <c r="O63" s="69" t="n">
        <v>48.1146</v>
      </c>
      <c r="P63" s="69" t="n">
        <v>3037.613</v>
      </c>
      <c r="Q63" s="57" t="n">
        <v>26.515</v>
      </c>
      <c r="R63" s="69" t="n">
        <f aca="false">P63/3600</f>
        <v>0.843781388888889</v>
      </c>
      <c r="S63" s="72"/>
      <c r="T63" s="69" t="n">
        <v>24957.5504</v>
      </c>
      <c r="U63" s="69" t="n">
        <v>44.2867</v>
      </c>
      <c r="V63" s="69" t="n">
        <v>47.2795</v>
      </c>
      <c r="W63" s="69" t="n">
        <v>48.113</v>
      </c>
      <c r="X63" s="69" t="n">
        <v>4410.987</v>
      </c>
      <c r="Y63" s="57" t="n">
        <v>28.937</v>
      </c>
      <c r="Z63" s="69" t="n">
        <f aca="false">X63/3600</f>
        <v>1.2252741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26515</v>
      </c>
      <c r="AF63" s="40" t="n">
        <f aca="false">R63/100</f>
        <v>0.00843781388888889</v>
      </c>
      <c r="AG63" s="40" t="n">
        <f aca="false">Y63/100</f>
        <v>0.28937</v>
      </c>
      <c r="AH63" s="40" t="n">
        <f aca="false">Z63/100</f>
        <v>0.0122527416666667</v>
      </c>
      <c r="AI63" s="70" t="n">
        <v>24957.55</v>
      </c>
      <c r="AJ63" s="69" t="n">
        <v>44.29</v>
      </c>
      <c r="AK63" s="69" t="n">
        <v>47.28</v>
      </c>
      <c r="AL63" s="69" t="n">
        <v>48.11</v>
      </c>
      <c r="AM63" s="69" t="n">
        <v>6326.73</v>
      </c>
      <c r="AN63" s="56" t="n">
        <v>38.89</v>
      </c>
      <c r="AO63" s="73" t="n">
        <f aca="false">AM63/3600</f>
        <v>1.757425</v>
      </c>
      <c r="AQ63" s="62" t="n">
        <f aca="false">T63-AI63</f>
        <v>0.000400000000809087</v>
      </c>
      <c r="AR63" s="62" t="n">
        <f aca="false">U63-AJ63</f>
        <v>-0.00329999999999586</v>
      </c>
      <c r="AS63" s="62" t="n">
        <f aca="false">V63-AK63</f>
        <v>-0.000500000000002387</v>
      </c>
      <c r="AT63" s="62" t="n">
        <f aca="false">W63-AL63</f>
        <v>0.00300000000000011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14447.984</v>
      </c>
      <c r="E64" s="75" t="n">
        <f aca="false">N64</f>
        <v>45.679</v>
      </c>
      <c r="F64" s="75" t="n">
        <f aca="false">L64</f>
        <v>14447.984</v>
      </c>
      <c r="G64" s="75" t="n">
        <f aca="false">O64</f>
        <v>46.3452</v>
      </c>
      <c r="H64" s="75" t="n">
        <f aca="false">T64</f>
        <v>14536.244</v>
      </c>
      <c r="I64" s="75" t="n">
        <f aca="false">V64</f>
        <v>45.6779</v>
      </c>
      <c r="J64" s="75" t="n">
        <f aca="false">T64</f>
        <v>14536.244</v>
      </c>
      <c r="K64" s="75" t="n">
        <f aca="false">W64</f>
        <v>46.345</v>
      </c>
      <c r="L64" s="56" t="n">
        <v>14447.984</v>
      </c>
      <c r="M64" s="56" t="n">
        <v>41.7426</v>
      </c>
      <c r="N64" s="56" t="n">
        <v>45.679</v>
      </c>
      <c r="O64" s="56" t="n">
        <v>46.3452</v>
      </c>
      <c r="P64" s="56" t="n">
        <v>2916.95</v>
      </c>
      <c r="Q64" s="57" t="n">
        <v>22.39</v>
      </c>
      <c r="R64" s="56" t="n">
        <f aca="false">P64/3600</f>
        <v>0.810263888888889</v>
      </c>
      <c r="S64" s="58"/>
      <c r="T64" s="56" t="n">
        <v>14536.244</v>
      </c>
      <c r="U64" s="56" t="n">
        <v>41.7387</v>
      </c>
      <c r="V64" s="56" t="n">
        <v>45.6779</v>
      </c>
      <c r="W64" s="56" t="n">
        <v>46.345</v>
      </c>
      <c r="X64" s="56" t="n">
        <v>4253.707</v>
      </c>
      <c r="Y64" s="57" t="n">
        <v>24.077</v>
      </c>
      <c r="Z64" s="56" t="n">
        <f aca="false">X64/3600</f>
        <v>1.18158527777778</v>
      </c>
      <c r="AA64" s="58"/>
      <c r="AB64" s="58"/>
      <c r="AC64" s="58"/>
      <c r="AE64" s="40" t="n">
        <f aca="false">Q64/100</f>
        <v>0.2239</v>
      </c>
      <c r="AF64" s="40" t="n">
        <f aca="false">R64/100</f>
        <v>0.00810263888888889</v>
      </c>
      <c r="AG64" s="40" t="n">
        <f aca="false">Y64/100</f>
        <v>0.24077</v>
      </c>
      <c r="AH64" s="40" t="n">
        <f aca="false">Z64/100</f>
        <v>0.0118158527777778</v>
      </c>
      <c r="AI64" s="60" t="n">
        <v>14536.24</v>
      </c>
      <c r="AJ64" s="56" t="n">
        <v>41.74</v>
      </c>
      <c r="AK64" s="56" t="n">
        <v>45.68</v>
      </c>
      <c r="AL64" s="56" t="n">
        <v>46.34</v>
      </c>
      <c r="AM64" s="56" t="n">
        <v>9672.08</v>
      </c>
      <c r="AN64" s="56" t="n">
        <v>52.71</v>
      </c>
      <c r="AO64" s="61" t="n">
        <f aca="false">AM64/3600</f>
        <v>2.68668888888889</v>
      </c>
      <c r="AQ64" s="62" t="n">
        <f aca="false">T64-AI64</f>
        <v>0.00400000000081491</v>
      </c>
      <c r="AR64" s="62" t="n">
        <f aca="false">U64-AJ64</f>
        <v>-0.00130000000000052</v>
      </c>
      <c r="AS64" s="62" t="n">
        <f aca="false">V64-AK64</f>
        <v>-0.00209999999999866</v>
      </c>
      <c r="AT64" s="62" t="n">
        <f aca="false">W64-AL64</f>
        <v>0.00499999999999545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8428.7184</v>
      </c>
      <c r="E65" s="75" t="n">
        <f aca="false">N65</f>
        <v>44.0151</v>
      </c>
      <c r="F65" s="75" t="n">
        <f aca="false">L65</f>
        <v>8428.7184</v>
      </c>
      <c r="G65" s="75" t="n">
        <f aca="false">O65</f>
        <v>44.4841</v>
      </c>
      <c r="H65" s="75" t="n">
        <f aca="false">T65</f>
        <v>8480.5144</v>
      </c>
      <c r="I65" s="75" t="n">
        <f aca="false">V65</f>
        <v>44.0087</v>
      </c>
      <c r="J65" s="75" t="n">
        <f aca="false">T65</f>
        <v>8480.5144</v>
      </c>
      <c r="K65" s="75" t="n">
        <f aca="false">W65</f>
        <v>44.4834</v>
      </c>
      <c r="L65" s="56" t="n">
        <v>8428.7184</v>
      </c>
      <c r="M65" s="56" t="n">
        <v>39.0372</v>
      </c>
      <c r="N65" s="56" t="n">
        <v>44.0151</v>
      </c>
      <c r="O65" s="56" t="n">
        <v>44.4841</v>
      </c>
      <c r="P65" s="56" t="n">
        <v>2809.247</v>
      </c>
      <c r="Q65" s="57" t="n">
        <v>19.827</v>
      </c>
      <c r="R65" s="56" t="n">
        <f aca="false">P65/3600</f>
        <v>0.780346388888889</v>
      </c>
      <c r="S65" s="58"/>
      <c r="T65" s="56" t="n">
        <v>8480.5144</v>
      </c>
      <c r="U65" s="56" t="n">
        <v>39.0237</v>
      </c>
      <c r="V65" s="56" t="n">
        <v>44.0087</v>
      </c>
      <c r="W65" s="56" t="n">
        <v>44.4834</v>
      </c>
      <c r="X65" s="56" t="n">
        <v>4141.457</v>
      </c>
      <c r="Y65" s="57" t="n">
        <v>20.827</v>
      </c>
      <c r="Z65" s="56" t="n">
        <f aca="false">X65/3600</f>
        <v>1.15040472222222</v>
      </c>
      <c r="AA65" s="58"/>
      <c r="AB65" s="58"/>
      <c r="AC65" s="58"/>
      <c r="AE65" s="40" t="n">
        <f aca="false">Q65/100</f>
        <v>0.19827</v>
      </c>
      <c r="AF65" s="40" t="n">
        <f aca="false">R65/100</f>
        <v>0.00780346388888889</v>
      </c>
      <c r="AG65" s="40" t="n">
        <f aca="false">Y65/100</f>
        <v>0.20827</v>
      </c>
      <c r="AH65" s="40" t="n">
        <f aca="false">Z65/100</f>
        <v>0.0115040472222222</v>
      </c>
      <c r="AI65" s="60" t="n">
        <v>8480.51</v>
      </c>
      <c r="AJ65" s="56" t="n">
        <v>39.02</v>
      </c>
      <c r="AK65" s="56" t="n">
        <v>44.01</v>
      </c>
      <c r="AL65" s="56" t="n">
        <v>44.48</v>
      </c>
      <c r="AM65" s="56" t="n">
        <v>5961.39</v>
      </c>
      <c r="AN65" s="56" t="n">
        <v>29.58</v>
      </c>
      <c r="AO65" s="61" t="n">
        <f aca="false">AM65/3600</f>
        <v>1.65594166666667</v>
      </c>
      <c r="AQ65" s="62" t="n">
        <f aca="false">T65-AI65</f>
        <v>0.004399999999805</v>
      </c>
      <c r="AR65" s="62" t="n">
        <f aca="false">U65-AJ65</f>
        <v>0.00369999999999493</v>
      </c>
      <c r="AS65" s="62" t="n">
        <f aca="false">V65-AK65</f>
        <v>-0.00130000000000052</v>
      </c>
      <c r="AT65" s="62" t="n">
        <f aca="false">W65-AL65</f>
        <v>0.00340000000000629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5021.3856</v>
      </c>
      <c r="E66" s="76" t="n">
        <f aca="false">N66</f>
        <v>42.3622</v>
      </c>
      <c r="F66" s="76" t="n">
        <f aca="false">L66</f>
        <v>5021.3856</v>
      </c>
      <c r="G66" s="76" t="n">
        <f aca="false">O66</f>
        <v>42.5889</v>
      </c>
      <c r="H66" s="76" t="n">
        <f aca="false">T66</f>
        <v>5040.2552</v>
      </c>
      <c r="I66" s="76" t="n">
        <f aca="false">V66</f>
        <v>42.3554</v>
      </c>
      <c r="J66" s="76" t="n">
        <f aca="false">T66</f>
        <v>5040.2552</v>
      </c>
      <c r="K66" s="76" t="n">
        <f aca="false">W66</f>
        <v>42.588</v>
      </c>
      <c r="L66" s="66" t="n">
        <v>5021.3856</v>
      </c>
      <c r="M66" s="66" t="n">
        <v>36.2884</v>
      </c>
      <c r="N66" s="66" t="n">
        <v>42.3622</v>
      </c>
      <c r="O66" s="66" t="n">
        <v>42.5889</v>
      </c>
      <c r="P66" s="66" t="n">
        <v>2748.257</v>
      </c>
      <c r="Q66" s="66" t="n">
        <v>17.875</v>
      </c>
      <c r="R66" s="66" t="n">
        <f aca="false">P66/3600</f>
        <v>0.763404722222222</v>
      </c>
      <c r="S66" s="64"/>
      <c r="T66" s="66" t="n">
        <v>5040.2552</v>
      </c>
      <c r="U66" s="66" t="n">
        <v>36.2635</v>
      </c>
      <c r="V66" s="66" t="n">
        <v>42.3554</v>
      </c>
      <c r="W66" s="66" t="n">
        <v>42.588</v>
      </c>
      <c r="X66" s="66" t="n">
        <v>4077.286</v>
      </c>
      <c r="Y66" s="66" t="n">
        <v>18.499</v>
      </c>
      <c r="Z66" s="66" t="n">
        <f aca="false">X66/3600</f>
        <v>1.13257944444444</v>
      </c>
      <c r="AA66" s="64"/>
      <c r="AB66" s="64"/>
      <c r="AC66" s="64"/>
      <c r="AE66" s="40" t="n">
        <f aca="false">Q66/100</f>
        <v>0.17875</v>
      </c>
      <c r="AF66" s="40" t="n">
        <f aca="false">R66/100</f>
        <v>0.00763404722222222</v>
      </c>
      <c r="AG66" s="40" t="n">
        <f aca="false">Y66/100</f>
        <v>0.18499</v>
      </c>
      <c r="AH66" s="40" t="n">
        <f aca="false">Z66/100</f>
        <v>0.0113257944444444</v>
      </c>
      <c r="AI66" s="67" t="n">
        <v>5040.26</v>
      </c>
      <c r="AJ66" s="66" t="n">
        <v>36.26</v>
      </c>
      <c r="AK66" s="66" t="n">
        <v>42.36</v>
      </c>
      <c r="AL66" s="66" t="n">
        <v>42.59</v>
      </c>
      <c r="AM66" s="66" t="n">
        <v>5819.03</v>
      </c>
      <c r="AN66" s="66" t="n">
        <v>26.62</v>
      </c>
      <c r="AO66" s="68" t="n">
        <f aca="false">AM66/3600</f>
        <v>1.61639722222222</v>
      </c>
      <c r="AQ66" s="62" t="n">
        <f aca="false">T66-AI66</f>
        <v>-0.00480000000061409</v>
      </c>
      <c r="AR66" s="62" t="n">
        <f aca="false">U66-AJ66</f>
        <v>0.0035000000000025</v>
      </c>
      <c r="AS66" s="62" t="n">
        <f aca="false">V66-AK66</f>
        <v>-0.00459999999999639</v>
      </c>
      <c r="AT66" s="62" t="n">
        <f aca="false">W66-AL66</f>
        <v>-0.00200000000000244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25858.4048</v>
      </c>
      <c r="E67" s="71" t="n">
        <f aca="false">N67</f>
        <v>48.4869</v>
      </c>
      <c r="F67" s="71" t="n">
        <f aca="false">L67</f>
        <v>25858.4048</v>
      </c>
      <c r="G67" s="71" t="n">
        <f aca="false">O67</f>
        <v>48.2186</v>
      </c>
      <c r="H67" s="71" t="n">
        <f aca="false">T67</f>
        <v>26056.7728</v>
      </c>
      <c r="I67" s="71" t="n">
        <f aca="false">V67</f>
        <v>48.489</v>
      </c>
      <c r="J67" s="71" t="n">
        <f aca="false">T67</f>
        <v>26056.7728</v>
      </c>
      <c r="K67" s="71" t="n">
        <f aca="false">W67</f>
        <v>48.2218</v>
      </c>
      <c r="L67" s="69" t="n">
        <v>25858.4048</v>
      </c>
      <c r="M67" s="69" t="n">
        <v>44.2696</v>
      </c>
      <c r="N67" s="69" t="n">
        <v>48.4869</v>
      </c>
      <c r="O67" s="69" t="n">
        <v>48.2186</v>
      </c>
      <c r="P67" s="69" t="n">
        <v>2990.819</v>
      </c>
      <c r="Q67" s="57" t="n">
        <v>26.327</v>
      </c>
      <c r="R67" s="69" t="n">
        <f aca="false">P67/3600</f>
        <v>0.830783055555556</v>
      </c>
      <c r="S67" s="72"/>
      <c r="T67" s="69" t="n">
        <v>26056.7728</v>
      </c>
      <c r="U67" s="69" t="n">
        <v>44.264</v>
      </c>
      <c r="V67" s="69" t="n">
        <v>48.489</v>
      </c>
      <c r="W67" s="69" t="n">
        <v>48.2218</v>
      </c>
      <c r="X67" s="69" t="n">
        <v>4370.515</v>
      </c>
      <c r="Y67" s="57" t="n">
        <v>29.015</v>
      </c>
      <c r="Z67" s="69" t="n">
        <f aca="false">X67/3600</f>
        <v>1.2140319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26327</v>
      </c>
      <c r="AF67" s="40" t="n">
        <f aca="false">R67/100</f>
        <v>0.00830783055555556</v>
      </c>
      <c r="AG67" s="40" t="n">
        <f aca="false">Y67/100</f>
        <v>0.29015</v>
      </c>
      <c r="AH67" s="40" t="n">
        <f aca="false">Z67/100</f>
        <v>0.0121403194444444</v>
      </c>
      <c r="AI67" s="70" t="n">
        <v>26056.77</v>
      </c>
      <c r="AJ67" s="69" t="n">
        <v>44.26</v>
      </c>
      <c r="AK67" s="69" t="n">
        <v>48.49</v>
      </c>
      <c r="AL67" s="69" t="n">
        <v>48.22</v>
      </c>
      <c r="AM67" s="69" t="n">
        <v>6287.37</v>
      </c>
      <c r="AN67" s="56" t="n">
        <v>38.6</v>
      </c>
      <c r="AO67" s="73" t="n">
        <f aca="false">AM67/3600</f>
        <v>1.74649166666667</v>
      </c>
      <c r="AQ67" s="62" t="n">
        <f aca="false">T67-AI67</f>
        <v>0.00279999999838765</v>
      </c>
      <c r="AR67" s="62" t="n">
        <f aca="false">U67-AJ67</f>
        <v>0.00400000000000489</v>
      </c>
      <c r="AS67" s="62" t="n">
        <f aca="false">V67-AK67</f>
        <v>-0.00100000000000477</v>
      </c>
      <c r="AT67" s="62" t="n">
        <f aca="false">W67-AL67</f>
        <v>0.00180000000000291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5329.1608</v>
      </c>
      <c r="E68" s="55" t="n">
        <f aca="false">N68</f>
        <v>46.9648</v>
      </c>
      <c r="F68" s="55" t="n">
        <f aca="false">L68</f>
        <v>15329.1608</v>
      </c>
      <c r="G68" s="55" t="n">
        <f aca="false">O68</f>
        <v>46.0497</v>
      </c>
      <c r="H68" s="55" t="n">
        <f aca="false">T68</f>
        <v>15466.3408</v>
      </c>
      <c r="I68" s="55" t="n">
        <f aca="false">V68</f>
        <v>46.9636</v>
      </c>
      <c r="J68" s="55" t="n">
        <f aca="false">T68</f>
        <v>15466.3408</v>
      </c>
      <c r="K68" s="55" t="n">
        <f aca="false">W68</f>
        <v>46.0481</v>
      </c>
      <c r="L68" s="56" t="n">
        <v>15329.1608</v>
      </c>
      <c r="M68" s="56" t="n">
        <v>41.6267</v>
      </c>
      <c r="N68" s="56" t="n">
        <v>46.9648</v>
      </c>
      <c r="O68" s="56" t="n">
        <v>46.0497</v>
      </c>
      <c r="P68" s="56" t="n">
        <v>2881.143</v>
      </c>
      <c r="Q68" s="57" t="n">
        <v>22.765</v>
      </c>
      <c r="R68" s="56" t="n">
        <f aca="false">P68/3600</f>
        <v>0.8003175</v>
      </c>
      <c r="S68" s="58"/>
      <c r="T68" s="56" t="n">
        <v>15466.3408</v>
      </c>
      <c r="U68" s="56" t="n">
        <v>41.6258</v>
      </c>
      <c r="V68" s="56" t="n">
        <v>46.9636</v>
      </c>
      <c r="W68" s="56" t="n">
        <v>46.0481</v>
      </c>
      <c r="X68" s="56" t="n">
        <v>4229.187</v>
      </c>
      <c r="Y68" s="57" t="n">
        <v>24.578</v>
      </c>
      <c r="Z68" s="56" t="n">
        <f aca="false">X68/3600</f>
        <v>1.17477416666667</v>
      </c>
      <c r="AA68" s="58"/>
      <c r="AB68" s="58"/>
      <c r="AC68" s="58"/>
      <c r="AE68" s="40" t="n">
        <f aca="false">Q68/100</f>
        <v>0.22765</v>
      </c>
      <c r="AF68" s="40" t="n">
        <f aca="false">R68/100</f>
        <v>0.008003175</v>
      </c>
      <c r="AG68" s="40" t="n">
        <f aca="false">Y68/100</f>
        <v>0.24578</v>
      </c>
      <c r="AH68" s="40" t="n">
        <f aca="false">Z68/100</f>
        <v>0.0117477416666667</v>
      </c>
      <c r="AI68" s="60" t="n">
        <v>15466.34</v>
      </c>
      <c r="AJ68" s="56" t="n">
        <v>41.63</v>
      </c>
      <c r="AK68" s="56" t="n">
        <v>46.96</v>
      </c>
      <c r="AL68" s="56" t="n">
        <v>46.05</v>
      </c>
      <c r="AM68" s="56" t="n">
        <v>6069.28</v>
      </c>
      <c r="AN68" s="56" t="n">
        <v>33.96</v>
      </c>
      <c r="AO68" s="61" t="n">
        <f aca="false">AM68/3600</f>
        <v>1.68591111111111</v>
      </c>
      <c r="AQ68" s="62" t="n">
        <f aca="false">T68-AI68</f>
        <v>0.000799999999799184</v>
      </c>
      <c r="AR68" s="62" t="n">
        <f aca="false">U68-AJ68</f>
        <v>-0.00420000000000442</v>
      </c>
      <c r="AS68" s="62" t="n">
        <f aca="false">V68-AK68</f>
        <v>0.00359999999999872</v>
      </c>
      <c r="AT68" s="62" t="n">
        <f aca="false">W68-AL68</f>
        <v>-0.00189999999999912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9226.1232</v>
      </c>
      <c r="E69" s="55" t="n">
        <f aca="false">N69</f>
        <v>45.6309</v>
      </c>
      <c r="F69" s="55" t="n">
        <f aca="false">L69</f>
        <v>9226.1232</v>
      </c>
      <c r="G69" s="55" t="n">
        <f aca="false">O69</f>
        <v>43.9357</v>
      </c>
      <c r="H69" s="55" t="n">
        <f aca="false">T69</f>
        <v>9289.0312</v>
      </c>
      <c r="I69" s="55" t="n">
        <f aca="false">V69</f>
        <v>45.6322</v>
      </c>
      <c r="J69" s="55" t="n">
        <f aca="false">T69</f>
        <v>9289.0312</v>
      </c>
      <c r="K69" s="55" t="n">
        <f aca="false">W69</f>
        <v>43.9273</v>
      </c>
      <c r="L69" s="56" t="n">
        <v>9226.1232</v>
      </c>
      <c r="M69" s="56" t="n">
        <v>38.7997</v>
      </c>
      <c r="N69" s="56" t="n">
        <v>45.6309</v>
      </c>
      <c r="O69" s="56" t="n">
        <v>43.9357</v>
      </c>
      <c r="P69" s="56" t="n">
        <v>2792.482</v>
      </c>
      <c r="Q69" s="57" t="n">
        <v>20.343</v>
      </c>
      <c r="R69" s="56" t="n">
        <f aca="false">P69/3600</f>
        <v>0.775689444444444</v>
      </c>
      <c r="S69" s="58"/>
      <c r="T69" s="56" t="n">
        <v>9289.0312</v>
      </c>
      <c r="U69" s="56" t="n">
        <v>38.7816</v>
      </c>
      <c r="V69" s="56" t="n">
        <v>45.6322</v>
      </c>
      <c r="W69" s="56" t="n">
        <v>43.9273</v>
      </c>
      <c r="X69" s="56" t="n">
        <v>4117.953</v>
      </c>
      <c r="Y69" s="57" t="n">
        <v>21.453</v>
      </c>
      <c r="Z69" s="56" t="n">
        <f aca="false">X69/3600</f>
        <v>1.14387583333333</v>
      </c>
      <c r="AA69" s="58"/>
      <c r="AB69" s="58"/>
      <c r="AC69" s="58"/>
      <c r="AE69" s="40" t="n">
        <f aca="false">Q69/100</f>
        <v>0.20343</v>
      </c>
      <c r="AF69" s="40" t="n">
        <f aca="false">R69/100</f>
        <v>0.00775689444444444</v>
      </c>
      <c r="AG69" s="40" t="n">
        <f aca="false">Y69/100</f>
        <v>0.21453</v>
      </c>
      <c r="AH69" s="40" t="n">
        <f aca="false">Z69/100</f>
        <v>0.0114387583333333</v>
      </c>
      <c r="AI69" s="60" t="n">
        <v>9289.03</v>
      </c>
      <c r="AJ69" s="56" t="n">
        <v>38.78</v>
      </c>
      <c r="AK69" s="56" t="n">
        <v>45.63</v>
      </c>
      <c r="AL69" s="56" t="n">
        <v>43.93</v>
      </c>
      <c r="AM69" s="56" t="n">
        <v>5904.14</v>
      </c>
      <c r="AN69" s="56" t="n">
        <v>30.18</v>
      </c>
      <c r="AO69" s="61" t="n">
        <f aca="false">AM69/3600</f>
        <v>1.64003888888889</v>
      </c>
      <c r="AQ69" s="62" t="n">
        <f aca="false">T69-AI69</f>
        <v>0.00119999999878928</v>
      </c>
      <c r="AR69" s="62" t="n">
        <f aca="false">U69-AJ69</f>
        <v>0.00159999999999627</v>
      </c>
      <c r="AS69" s="62" t="n">
        <f aca="false">V69-AK69</f>
        <v>0.00219999999999487</v>
      </c>
      <c r="AT69" s="62" t="n">
        <f aca="false">W69-AL69</f>
        <v>-0.00269999999999726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5495.9176</v>
      </c>
      <c r="E70" s="65" t="n">
        <f aca="false">N70</f>
        <v>44.1552</v>
      </c>
      <c r="F70" s="65" t="n">
        <f aca="false">L70</f>
        <v>5495.9176</v>
      </c>
      <c r="G70" s="65" t="n">
        <f aca="false">O70</f>
        <v>42.0399</v>
      </c>
      <c r="H70" s="65" t="n">
        <f aca="false">T70</f>
        <v>5519.2992</v>
      </c>
      <c r="I70" s="65" t="n">
        <f aca="false">V70</f>
        <v>44.1632</v>
      </c>
      <c r="J70" s="65" t="n">
        <f aca="false">T70</f>
        <v>5519.2992</v>
      </c>
      <c r="K70" s="65" t="n">
        <f aca="false">W70</f>
        <v>42.053</v>
      </c>
      <c r="L70" s="66" t="n">
        <v>5495.9176</v>
      </c>
      <c r="M70" s="66" t="n">
        <v>35.7886</v>
      </c>
      <c r="N70" s="66" t="n">
        <v>44.1552</v>
      </c>
      <c r="O70" s="66" t="n">
        <v>42.0399</v>
      </c>
      <c r="P70" s="66" t="n">
        <v>2710.06</v>
      </c>
      <c r="Q70" s="66" t="n">
        <v>18.374</v>
      </c>
      <c r="R70" s="66" t="n">
        <f aca="false">P70/3600</f>
        <v>0.752794444444444</v>
      </c>
      <c r="S70" s="64"/>
      <c r="T70" s="66" t="n">
        <v>5519.2992</v>
      </c>
      <c r="U70" s="66" t="n">
        <v>35.7678</v>
      </c>
      <c r="V70" s="66" t="n">
        <v>44.1632</v>
      </c>
      <c r="W70" s="66" t="n">
        <v>42.053</v>
      </c>
      <c r="X70" s="66" t="n">
        <v>4050.187</v>
      </c>
      <c r="Y70" s="66" t="n">
        <v>19.078</v>
      </c>
      <c r="Z70" s="66" t="n">
        <f aca="false">X70/3600</f>
        <v>1.12505194444444</v>
      </c>
      <c r="AA70" s="64"/>
      <c r="AB70" s="64"/>
      <c r="AC70" s="64"/>
      <c r="AE70" s="40" t="n">
        <f aca="false">Q70/100</f>
        <v>0.18374</v>
      </c>
      <c r="AF70" s="40" t="n">
        <f aca="false">R70/100</f>
        <v>0.00752794444444445</v>
      </c>
      <c r="AG70" s="40" t="n">
        <f aca="false">Y70/100</f>
        <v>0.19078</v>
      </c>
      <c r="AH70" s="40" t="n">
        <f aca="false">Z70/100</f>
        <v>0.0112505194444444</v>
      </c>
      <c r="AI70" s="67" t="n">
        <v>5519.3</v>
      </c>
      <c r="AJ70" s="66" t="n">
        <v>35.77</v>
      </c>
      <c r="AK70" s="66" t="n">
        <v>44.16</v>
      </c>
      <c r="AL70" s="66" t="n">
        <v>42.05</v>
      </c>
      <c r="AM70" s="66" t="n">
        <v>9156.36</v>
      </c>
      <c r="AN70" s="66" t="n">
        <v>42.57</v>
      </c>
      <c r="AO70" s="68" t="n">
        <f aca="false">AM70/3600</f>
        <v>2.54343333333333</v>
      </c>
      <c r="AQ70" s="62" t="n">
        <f aca="false">T70-AI70</f>
        <v>-0.000799999999799184</v>
      </c>
      <c r="AR70" s="62" t="n">
        <f aca="false">U70-AJ70</f>
        <v>-0.00220000000000198</v>
      </c>
      <c r="AS70" s="62" t="n">
        <f aca="false">V70-AK70</f>
        <v>0.00320000000000675</v>
      </c>
      <c r="AT70" s="62" t="n">
        <f aca="false">W70-AL70</f>
        <v>0.00300000000000011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27123.0096</v>
      </c>
      <c r="E71" s="71" t="n">
        <f aca="false">N71</f>
        <v>48.4697</v>
      </c>
      <c r="F71" s="71" t="n">
        <f aca="false">L71</f>
        <v>27123.0096</v>
      </c>
      <c r="G71" s="71" t="n">
        <f aca="false">O71</f>
        <v>48.6719</v>
      </c>
      <c r="H71" s="71" t="n">
        <f aca="false">T71</f>
        <v>27223.236</v>
      </c>
      <c r="I71" s="71" t="n">
        <f aca="false">V71</f>
        <v>48.4692</v>
      </c>
      <c r="J71" s="71" t="n">
        <f aca="false">T71</f>
        <v>27223.236</v>
      </c>
      <c r="K71" s="71" t="n">
        <f aca="false">W71</f>
        <v>48.6709</v>
      </c>
      <c r="L71" s="69" t="n">
        <v>27123.0096</v>
      </c>
      <c r="M71" s="69" t="n">
        <v>44.2897</v>
      </c>
      <c r="N71" s="69" t="n">
        <v>48.4697</v>
      </c>
      <c r="O71" s="69" t="n">
        <v>48.6719</v>
      </c>
      <c r="P71" s="69" t="n">
        <v>3051.17</v>
      </c>
      <c r="Q71" s="57" t="n">
        <v>26.859</v>
      </c>
      <c r="R71" s="69" t="n">
        <f aca="false">P71/3600</f>
        <v>0.847547222222222</v>
      </c>
      <c r="S71" s="72"/>
      <c r="T71" s="69" t="n">
        <v>27223.236</v>
      </c>
      <c r="U71" s="69" t="n">
        <v>44.2883</v>
      </c>
      <c r="V71" s="69" t="n">
        <v>48.4692</v>
      </c>
      <c r="W71" s="69" t="n">
        <v>48.6709</v>
      </c>
      <c r="X71" s="69" t="n">
        <v>4403.787</v>
      </c>
      <c r="Y71" s="57" t="n">
        <v>29.562</v>
      </c>
      <c r="Z71" s="69" t="n">
        <f aca="false">X71/3600</f>
        <v>1.2232741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26859</v>
      </c>
      <c r="AF71" s="40" t="n">
        <f aca="false">R71/100</f>
        <v>0.00847547222222222</v>
      </c>
      <c r="AG71" s="40" t="n">
        <f aca="false">Y71/100</f>
        <v>0.29562</v>
      </c>
      <c r="AH71" s="40" t="n">
        <f aca="false">Z71/100</f>
        <v>0.0122327416666667</v>
      </c>
      <c r="AI71" s="70" t="n">
        <v>27223.24</v>
      </c>
      <c r="AJ71" s="69" t="n">
        <v>44.29</v>
      </c>
      <c r="AK71" s="69" t="n">
        <v>48.47</v>
      </c>
      <c r="AL71" s="69" t="n">
        <v>48.67</v>
      </c>
      <c r="AM71" s="69" t="n">
        <v>6301.91</v>
      </c>
      <c r="AN71" s="56" t="n">
        <v>40.26</v>
      </c>
      <c r="AO71" s="73" t="n">
        <f aca="false">AM71/3600</f>
        <v>1.75053055555556</v>
      </c>
      <c r="AQ71" s="62" t="n">
        <f aca="false">T71-AI71</f>
        <v>-0.00400000000081491</v>
      </c>
      <c r="AR71" s="62" t="n">
        <f aca="false">U71-AJ71</f>
        <v>-0.00169999999999959</v>
      </c>
      <c r="AS71" s="62" t="n">
        <f aca="false">V71-AK71</f>
        <v>-0.000799999999998136</v>
      </c>
      <c r="AT71" s="62" t="n">
        <f aca="false">W71-AL71</f>
        <v>0.000900000000001455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15559.6616</v>
      </c>
      <c r="E72" s="55" t="n">
        <f aca="false">N72</f>
        <v>46.5584</v>
      </c>
      <c r="F72" s="55" t="n">
        <f aca="false">L72</f>
        <v>15559.6616</v>
      </c>
      <c r="G72" s="55" t="n">
        <f aca="false">O72</f>
        <v>46.7338</v>
      </c>
      <c r="H72" s="55" t="n">
        <f aca="false">T72</f>
        <v>15641.808</v>
      </c>
      <c r="I72" s="55" t="n">
        <f aca="false">V72</f>
        <v>46.5593</v>
      </c>
      <c r="J72" s="55" t="n">
        <f aca="false">T72</f>
        <v>15641.808</v>
      </c>
      <c r="K72" s="55" t="n">
        <f aca="false">W72</f>
        <v>46.7353</v>
      </c>
      <c r="L72" s="56" t="n">
        <v>15559.6616</v>
      </c>
      <c r="M72" s="56" t="n">
        <v>41.4619</v>
      </c>
      <c r="N72" s="56" t="n">
        <v>46.5584</v>
      </c>
      <c r="O72" s="56" t="n">
        <v>46.7338</v>
      </c>
      <c r="P72" s="56" t="n">
        <v>2907.88</v>
      </c>
      <c r="Q72" s="57" t="n">
        <v>22.655</v>
      </c>
      <c r="R72" s="56" t="n">
        <f aca="false">P72/3600</f>
        <v>0.807744444444445</v>
      </c>
      <c r="S72" s="58"/>
      <c r="T72" s="56" t="n">
        <v>15641.808</v>
      </c>
      <c r="U72" s="56" t="n">
        <v>41.4597</v>
      </c>
      <c r="V72" s="56" t="n">
        <v>46.5593</v>
      </c>
      <c r="W72" s="56" t="n">
        <v>46.7353</v>
      </c>
      <c r="X72" s="56" t="n">
        <v>4247.023</v>
      </c>
      <c r="Y72" s="57" t="n">
        <v>24.249</v>
      </c>
      <c r="Z72" s="56" t="n">
        <f aca="false">X72/3600</f>
        <v>1.17972861111111</v>
      </c>
      <c r="AA72" s="58"/>
      <c r="AB72" s="58"/>
      <c r="AC72" s="58"/>
      <c r="AE72" s="40" t="n">
        <f aca="false">Q72/100</f>
        <v>0.22655</v>
      </c>
      <c r="AF72" s="40" t="n">
        <f aca="false">R72/100</f>
        <v>0.00807744444444444</v>
      </c>
      <c r="AG72" s="40" t="n">
        <f aca="false">Y72/100</f>
        <v>0.24249</v>
      </c>
      <c r="AH72" s="40" t="n">
        <f aca="false">Z72/100</f>
        <v>0.0117972861111111</v>
      </c>
      <c r="AI72" s="60" t="n">
        <v>15641.81</v>
      </c>
      <c r="AJ72" s="56" t="n">
        <v>41.46</v>
      </c>
      <c r="AK72" s="56" t="n">
        <v>46.56</v>
      </c>
      <c r="AL72" s="56" t="n">
        <v>46.74</v>
      </c>
      <c r="AM72" s="56" t="n">
        <v>6101</v>
      </c>
      <c r="AN72" s="56" t="n">
        <v>33.09</v>
      </c>
      <c r="AO72" s="61" t="n">
        <f aca="false">AM72/3600</f>
        <v>1.69472222222222</v>
      </c>
      <c r="AQ72" s="62" t="n">
        <f aca="false">T72-AI72</f>
        <v>-0.00199999999858846</v>
      </c>
      <c r="AR72" s="62" t="n">
        <f aca="false">U72-AJ72</f>
        <v>-0.000300000000002854</v>
      </c>
      <c r="AS72" s="62" t="n">
        <f aca="false">V72-AK72</f>
        <v>-0.000700000000001921</v>
      </c>
      <c r="AT72" s="62" t="n">
        <f aca="false">W72-AL72</f>
        <v>-0.0046999999999997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8660.2008</v>
      </c>
      <c r="E73" s="55" t="n">
        <f aca="false">N73</f>
        <v>44.6743</v>
      </c>
      <c r="F73" s="55" t="n">
        <f aca="false">L73</f>
        <v>8660.2008</v>
      </c>
      <c r="G73" s="55" t="n">
        <f aca="false">O73</f>
        <v>44.6424</v>
      </c>
      <c r="H73" s="55" t="n">
        <f aca="false">T73</f>
        <v>8712.7208</v>
      </c>
      <c r="I73" s="55" t="n">
        <f aca="false">V73</f>
        <v>44.676</v>
      </c>
      <c r="J73" s="55" t="n">
        <f aca="false">T73</f>
        <v>8712.7208</v>
      </c>
      <c r="K73" s="55" t="n">
        <f aca="false">W73</f>
        <v>44.6558</v>
      </c>
      <c r="L73" s="56" t="n">
        <v>8660.2008</v>
      </c>
      <c r="M73" s="56" t="n">
        <v>38.623</v>
      </c>
      <c r="N73" s="56" t="n">
        <v>44.6743</v>
      </c>
      <c r="O73" s="56" t="n">
        <v>44.6424</v>
      </c>
      <c r="P73" s="56" t="n">
        <v>2791.401</v>
      </c>
      <c r="Q73" s="57" t="n">
        <v>19.921</v>
      </c>
      <c r="R73" s="56" t="n">
        <f aca="false">P73/3600</f>
        <v>0.775389166666667</v>
      </c>
      <c r="S73" s="58"/>
      <c r="T73" s="56" t="n">
        <v>8712.7208</v>
      </c>
      <c r="U73" s="56" t="n">
        <v>38.6142</v>
      </c>
      <c r="V73" s="56" t="n">
        <v>44.676</v>
      </c>
      <c r="W73" s="56" t="n">
        <v>44.6558</v>
      </c>
      <c r="X73" s="56" t="n">
        <v>4126.853</v>
      </c>
      <c r="Y73" s="57" t="n">
        <v>21.093</v>
      </c>
      <c r="Z73" s="56" t="n">
        <f aca="false">X73/3600</f>
        <v>1.14634805555556</v>
      </c>
      <c r="AA73" s="58"/>
      <c r="AB73" s="58"/>
      <c r="AC73" s="58"/>
      <c r="AE73" s="40" t="n">
        <f aca="false">Q73/100</f>
        <v>0.19921</v>
      </c>
      <c r="AF73" s="40" t="n">
        <f aca="false">R73/100</f>
        <v>0.00775389166666667</v>
      </c>
      <c r="AG73" s="40" t="n">
        <f aca="false">Y73/100</f>
        <v>0.21093</v>
      </c>
      <c r="AH73" s="40" t="n">
        <f aca="false">Z73/100</f>
        <v>0.0114634805555556</v>
      </c>
      <c r="AI73" s="60" t="n">
        <v>8712.72</v>
      </c>
      <c r="AJ73" s="56" t="n">
        <v>38.61</v>
      </c>
      <c r="AK73" s="56" t="n">
        <v>44.68</v>
      </c>
      <c r="AL73" s="56" t="n">
        <v>44.66</v>
      </c>
      <c r="AM73" s="56" t="n">
        <v>5920.17</v>
      </c>
      <c r="AN73" s="56" t="n">
        <v>29.76</v>
      </c>
      <c r="AO73" s="61" t="n">
        <f aca="false">AM73/3600</f>
        <v>1.64449166666667</v>
      </c>
      <c r="AQ73" s="62" t="n">
        <f aca="false">T73-AI73</f>
        <v>0.000799999999799184</v>
      </c>
      <c r="AR73" s="62" t="n">
        <f aca="false">U73-AJ73</f>
        <v>0.00419999999999732</v>
      </c>
      <c r="AS73" s="62" t="n">
        <f aca="false">V73-AK73</f>
        <v>-0.00399999999999778</v>
      </c>
      <c r="AT73" s="62" t="n">
        <f aca="false">W73-AL73</f>
        <v>-0.00419999999999732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4919.6704</v>
      </c>
      <c r="E74" s="77" t="n">
        <f aca="false">N74</f>
        <v>42.8521</v>
      </c>
      <c r="F74" s="77" t="n">
        <f aca="false">L74</f>
        <v>4919.6704</v>
      </c>
      <c r="G74" s="77" t="n">
        <f aca="false">O74</f>
        <v>42.7123</v>
      </c>
      <c r="H74" s="77" t="n">
        <f aca="false">T74</f>
        <v>4937.4344</v>
      </c>
      <c r="I74" s="77" t="n">
        <f aca="false">V74</f>
        <v>42.8663</v>
      </c>
      <c r="J74" s="77" t="n">
        <f aca="false">T74</f>
        <v>4937.4344</v>
      </c>
      <c r="K74" s="77" t="n">
        <f aca="false">W74</f>
        <v>42.7209</v>
      </c>
      <c r="L74" s="66" t="n">
        <v>4919.6704</v>
      </c>
      <c r="M74" s="66" t="n">
        <v>35.9505</v>
      </c>
      <c r="N74" s="66" t="n">
        <v>42.8521</v>
      </c>
      <c r="O74" s="66" t="n">
        <v>42.7123</v>
      </c>
      <c r="P74" s="66" t="n">
        <v>2720.242</v>
      </c>
      <c r="Q74" s="66" t="n">
        <v>17.812</v>
      </c>
      <c r="R74" s="66" t="n">
        <f aca="false">P74/3600</f>
        <v>0.755622777777778</v>
      </c>
      <c r="S74" s="64"/>
      <c r="T74" s="66" t="n">
        <v>4937.4344</v>
      </c>
      <c r="U74" s="66" t="n">
        <v>35.9247</v>
      </c>
      <c r="V74" s="66" t="n">
        <v>42.8663</v>
      </c>
      <c r="W74" s="66" t="n">
        <v>42.7209</v>
      </c>
      <c r="X74" s="66" t="n">
        <v>4054.057</v>
      </c>
      <c r="Y74" s="66" t="n">
        <v>18.421</v>
      </c>
      <c r="Z74" s="66" t="n">
        <f aca="false">X74/3600</f>
        <v>1.12612694444444</v>
      </c>
      <c r="AA74" s="64"/>
      <c r="AB74" s="64"/>
      <c r="AC74" s="64"/>
      <c r="AE74" s="40" t="n">
        <f aca="false">Q74/100</f>
        <v>0.17812</v>
      </c>
      <c r="AF74" s="40" t="n">
        <f aca="false">R74/100</f>
        <v>0.00755622777777778</v>
      </c>
      <c r="AG74" s="40" t="n">
        <f aca="false">Y74/100</f>
        <v>0.18421</v>
      </c>
      <c r="AH74" s="40" t="n">
        <f aca="false">Z74/100</f>
        <v>0.0112612694444444</v>
      </c>
      <c r="AI74" s="67" t="n">
        <v>4937.43</v>
      </c>
      <c r="AJ74" s="66" t="n">
        <v>35.92</v>
      </c>
      <c r="AK74" s="66" t="n">
        <v>42.87</v>
      </c>
      <c r="AL74" s="66" t="n">
        <v>42.72</v>
      </c>
      <c r="AM74" s="66" t="n">
        <v>5792.51</v>
      </c>
      <c r="AN74" s="66" t="n">
        <v>26.74</v>
      </c>
      <c r="AO74" s="68" t="n">
        <f aca="false">AM74/3600</f>
        <v>1.60903055555556</v>
      </c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,AA63,AA67,AA71)</f>
        <v>#VALUE!</v>
      </c>
      <c r="AB80" s="90" t="e">
        <f aca="false">AVERAGE(AB3,AB7,AB11,AB15,AB19,AB23,AB27,AB31,AB35,AB39,AB43,AB47,AB55,AB51,AB59,AB63,AB67,AB71)</f>
        <v>#VALUE!</v>
      </c>
      <c r="AC80" s="90" t="e">
        <f aca="false">AVERAGE(AC3,AC7,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74)*100</f>
        <v>14.0810808440263</v>
      </c>
      <c r="R81" s="81" t="n">
        <f aca="false">GEOMEAN(AF3:AF74)*100</f>
        <v>0.424174452730582</v>
      </c>
      <c r="S81" s="81"/>
      <c r="T81" s="81"/>
      <c r="U81" s="81"/>
      <c r="V81" s="81"/>
      <c r="W81" s="81"/>
      <c r="X81" s="81"/>
      <c r="Y81" s="81" t="n">
        <f aca="false">GEOMEAN(AG3:AG74)*100</f>
        <v>14.8145000242702</v>
      </c>
      <c r="Z81" s="81" t="n">
        <f aca="false">GEOMEAN(AH3:AH74)*100</f>
        <v>0.528260878132428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520854321034</v>
      </c>
      <c r="Z82" s="91" t="n">
        <f aca="false">Z81/R81</f>
        <v>1.24538588953625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74)/3600</f>
        <v>0.430266666666667</v>
      </c>
      <c r="R83" s="62" t="n">
        <f aca="false">SUM(R3:R74)</f>
        <v>48.9333661111111</v>
      </c>
      <c r="X83" s="62"/>
      <c r="Y83" s="62" t="n">
        <f aca="false">SUM(Y3:Y74)/3600</f>
        <v>0.465294444444444</v>
      </c>
      <c r="Z83" s="62" t="n">
        <f aca="false">SUM(Z3:Z74)</f>
        <v>68.7369211111111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3714</v>
      </c>
      <c r="E3" s="55" t="n">
        <f aca="false">N3</f>
        <v>41.4679</v>
      </c>
      <c r="F3" s="55" t="n">
        <f aca="false">L3</f>
        <v>13714</v>
      </c>
      <c r="G3" s="55" t="n">
        <f aca="false">O3</f>
        <v>44.0127</v>
      </c>
      <c r="H3" s="55" t="n">
        <f aca="false">T3</f>
        <v>13713.96</v>
      </c>
      <c r="I3" s="55" t="n">
        <f aca="false">V3</f>
        <v>41.477</v>
      </c>
      <c r="J3" s="55" t="n">
        <f aca="false">T3</f>
        <v>13713.96</v>
      </c>
      <c r="K3" s="55" t="n">
        <f aca="false">W3</f>
        <v>44.0491</v>
      </c>
      <c r="L3" s="56" t="n">
        <v>13714</v>
      </c>
      <c r="M3" s="56" t="n">
        <v>41.7215</v>
      </c>
      <c r="N3" s="56" t="n">
        <v>41.4679</v>
      </c>
      <c r="O3" s="56" t="n">
        <v>44.0127</v>
      </c>
      <c r="P3" s="56" t="n">
        <v>31385.667</v>
      </c>
      <c r="Q3" s="57" t="n">
        <v>44.811</v>
      </c>
      <c r="R3" s="56" t="n">
        <f aca="false">P3/3600</f>
        <v>8.71824083333334</v>
      </c>
      <c r="S3" s="58"/>
      <c r="T3" s="56" t="n">
        <v>13713.96</v>
      </c>
      <c r="U3" s="56" t="n">
        <v>41.7202</v>
      </c>
      <c r="V3" s="56" t="n">
        <v>41.477</v>
      </c>
      <c r="W3" s="56" t="n">
        <v>44.0491</v>
      </c>
      <c r="X3" s="56" t="n">
        <v>33864.513</v>
      </c>
      <c r="Y3" s="57" t="n">
        <v>45.812</v>
      </c>
      <c r="Z3" s="56" t="n">
        <f aca="false">X3/3600</f>
        <v>9.4068091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44811</v>
      </c>
      <c r="AF3" s="40" t="n">
        <f aca="false">R3/100</f>
        <v>0.0871824083333334</v>
      </c>
      <c r="AG3" s="40" t="n">
        <f aca="false">Y3/100</f>
        <v>0.45812</v>
      </c>
      <c r="AH3" s="40" t="n">
        <f aca="false">Z3/100</f>
        <v>0.0940680916666667</v>
      </c>
      <c r="AI3" s="60" t="n">
        <v>13713.96</v>
      </c>
      <c r="AJ3" s="56" t="n">
        <v>41.72</v>
      </c>
      <c r="AK3" s="56" t="n">
        <v>41.48</v>
      </c>
      <c r="AL3" s="56" t="n">
        <v>44.05</v>
      </c>
      <c r="AM3" s="56" t="n">
        <v>41023.03</v>
      </c>
      <c r="AN3" s="56" t="n">
        <v>60.02</v>
      </c>
      <c r="AO3" s="61" t="n">
        <f aca="false">AM3/3600</f>
        <v>11.3952861111111</v>
      </c>
      <c r="AQ3" s="62" t="n">
        <f aca="false">T3-AI3</f>
        <v>0</v>
      </c>
      <c r="AR3" s="62" t="n">
        <f aca="false">U3-AJ3</f>
        <v>0.000199999999999534</v>
      </c>
      <c r="AS3" s="62" t="n">
        <f aca="false">V3-AK3</f>
        <v>-0.00300000000000011</v>
      </c>
      <c r="AT3" s="62" t="n">
        <f aca="false">W3-AL3</f>
        <v>-0.00089999999999435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5615.5952</v>
      </c>
      <c r="E4" s="55" t="n">
        <f aca="false">N4</f>
        <v>39.852</v>
      </c>
      <c r="F4" s="55" t="n">
        <f aca="false">L4</f>
        <v>5615.5952</v>
      </c>
      <c r="G4" s="55" t="n">
        <f aca="false">O4</f>
        <v>42.2627</v>
      </c>
      <c r="H4" s="55" t="n">
        <f aca="false">T4</f>
        <v>5627.3808</v>
      </c>
      <c r="I4" s="55" t="n">
        <f aca="false">V4</f>
        <v>39.8493</v>
      </c>
      <c r="J4" s="55" t="n">
        <f aca="false">T4</f>
        <v>5627.3808</v>
      </c>
      <c r="K4" s="55" t="n">
        <f aca="false">W4</f>
        <v>42.2585</v>
      </c>
      <c r="L4" s="56" t="n">
        <v>5615.5952</v>
      </c>
      <c r="M4" s="56" t="n">
        <v>39.2674</v>
      </c>
      <c r="N4" s="56" t="n">
        <v>39.852</v>
      </c>
      <c r="O4" s="56" t="n">
        <v>42.2627</v>
      </c>
      <c r="P4" s="56" t="n">
        <v>25951.748</v>
      </c>
      <c r="Q4" s="57" t="n">
        <v>42.718</v>
      </c>
      <c r="R4" s="56" t="n">
        <f aca="false">P4/3600</f>
        <v>7.20881888888889</v>
      </c>
      <c r="S4" s="58"/>
      <c r="T4" s="56" t="n">
        <v>5627.3808</v>
      </c>
      <c r="U4" s="56" t="n">
        <v>39.2638</v>
      </c>
      <c r="V4" s="56" t="n">
        <v>39.8493</v>
      </c>
      <c r="W4" s="56" t="n">
        <v>42.2585</v>
      </c>
      <c r="X4" s="56" t="n">
        <v>28166.779</v>
      </c>
      <c r="Y4" s="57" t="n">
        <v>42.968</v>
      </c>
      <c r="Z4" s="56" t="n">
        <f aca="false">X4/3600</f>
        <v>7.82410527777778</v>
      </c>
      <c r="AA4" s="58"/>
      <c r="AB4" s="58"/>
      <c r="AC4" s="58"/>
      <c r="AE4" s="40" t="n">
        <f aca="false">Q4/100</f>
        <v>0.42718</v>
      </c>
      <c r="AF4" s="40" t="n">
        <f aca="false">R4/100</f>
        <v>0.0720881888888889</v>
      </c>
      <c r="AG4" s="40" t="n">
        <f aca="false">Y4/100</f>
        <v>0.42968</v>
      </c>
      <c r="AH4" s="40" t="n">
        <f aca="false">Z4/100</f>
        <v>0.0782410527777778</v>
      </c>
      <c r="AI4" s="60" t="n">
        <v>5627.38</v>
      </c>
      <c r="AJ4" s="56" t="n">
        <v>39.26</v>
      </c>
      <c r="AK4" s="56" t="n">
        <v>39.85</v>
      </c>
      <c r="AL4" s="56" t="n">
        <v>42.26</v>
      </c>
      <c r="AM4" s="56" t="n">
        <v>34713</v>
      </c>
      <c r="AN4" s="56" t="n">
        <v>56.71</v>
      </c>
      <c r="AO4" s="61" t="n">
        <f aca="false">AM4/3600</f>
        <v>9.6425</v>
      </c>
      <c r="AQ4" s="62" t="n">
        <f aca="false">T4-AI4</f>
        <v>0.000799999999799184</v>
      </c>
      <c r="AR4" s="62" t="n">
        <f aca="false">U4-AJ4</f>
        <v>0.00380000000000535</v>
      </c>
      <c r="AS4" s="62" t="n">
        <f aca="false">V4-AK4</f>
        <v>-0.000700000000001921</v>
      </c>
      <c r="AT4" s="62" t="n">
        <f aca="false">W4-AL4</f>
        <v>-0.00150000000000006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690.9472</v>
      </c>
      <c r="E5" s="55" t="n">
        <f aca="false">N5</f>
        <v>38.4399</v>
      </c>
      <c r="F5" s="55" t="n">
        <f aca="false">L5</f>
        <v>2690.9472</v>
      </c>
      <c r="G5" s="55" t="n">
        <f aca="false">O5</f>
        <v>40.7356</v>
      </c>
      <c r="H5" s="55" t="n">
        <f aca="false">T5</f>
        <v>2692.3392</v>
      </c>
      <c r="I5" s="55" t="n">
        <f aca="false">V5</f>
        <v>38.435</v>
      </c>
      <c r="J5" s="55" t="n">
        <f aca="false">T5</f>
        <v>2692.3392</v>
      </c>
      <c r="K5" s="55" t="n">
        <f aca="false">W5</f>
        <v>40.7274</v>
      </c>
      <c r="L5" s="56" t="n">
        <v>2690.9472</v>
      </c>
      <c r="M5" s="56" t="n">
        <v>36.7429</v>
      </c>
      <c r="N5" s="56" t="n">
        <v>38.4399</v>
      </c>
      <c r="O5" s="56" t="n">
        <v>40.7356</v>
      </c>
      <c r="P5" s="56" t="n">
        <v>23389.138</v>
      </c>
      <c r="Q5" s="57" t="n">
        <v>34.312</v>
      </c>
      <c r="R5" s="56" t="n">
        <f aca="false">P5/3600</f>
        <v>6.49698277777778</v>
      </c>
      <c r="S5" s="58"/>
      <c r="T5" s="56" t="n">
        <v>2692.3392</v>
      </c>
      <c r="U5" s="56" t="n">
        <v>36.7376</v>
      </c>
      <c r="V5" s="56" t="n">
        <v>38.435</v>
      </c>
      <c r="W5" s="56" t="n">
        <v>40.7274</v>
      </c>
      <c r="X5" s="56" t="n">
        <v>25516.103</v>
      </c>
      <c r="Y5" s="57" t="n">
        <v>34.187</v>
      </c>
      <c r="Z5" s="56" t="n">
        <f aca="false">X5/3600</f>
        <v>7.08780638888889</v>
      </c>
      <c r="AA5" s="58"/>
      <c r="AB5" s="58"/>
      <c r="AC5" s="58"/>
      <c r="AE5" s="40" t="n">
        <f aca="false">Q5/100</f>
        <v>0.34312</v>
      </c>
      <c r="AF5" s="40" t="n">
        <f aca="false">R5/100</f>
        <v>0.0649698277777778</v>
      </c>
      <c r="AG5" s="40" t="n">
        <f aca="false">Y5/100</f>
        <v>0.34187</v>
      </c>
      <c r="AH5" s="40" t="n">
        <f aca="false">Z5/100</f>
        <v>0.0708780638888889</v>
      </c>
      <c r="AI5" s="60" t="n">
        <v>2692.34</v>
      </c>
      <c r="AJ5" s="56" t="n">
        <v>36.74</v>
      </c>
      <c r="AK5" s="56" t="n">
        <v>38.44</v>
      </c>
      <c r="AL5" s="56" t="n">
        <v>40.73</v>
      </c>
      <c r="AM5" s="56" t="n">
        <v>31527.86</v>
      </c>
      <c r="AN5" s="56" t="n">
        <v>46.37</v>
      </c>
      <c r="AO5" s="61" t="n">
        <f aca="false">AM5/3600</f>
        <v>8.75773888888889</v>
      </c>
      <c r="AQ5" s="62" t="n">
        <f aca="false">T5-AI5</f>
        <v>-0.000800000000253931</v>
      </c>
      <c r="AR5" s="62" t="n">
        <f aca="false">U5-AJ5</f>
        <v>-0.00240000000000151</v>
      </c>
      <c r="AS5" s="62" t="n">
        <f aca="false">V5-AK5</f>
        <v>-0.00499999999999545</v>
      </c>
      <c r="AT5" s="62" t="n">
        <f aca="false">W5-AL5</f>
        <v>-0.00259999999999394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79.0864</v>
      </c>
      <c r="E6" s="65" t="n">
        <f aca="false">N6</f>
        <v>36.9432</v>
      </c>
      <c r="F6" s="65" t="n">
        <f aca="false">L6</f>
        <v>1379.0864</v>
      </c>
      <c r="G6" s="65" t="n">
        <f aca="false">O6</f>
        <v>39.2969</v>
      </c>
      <c r="H6" s="65" t="n">
        <f aca="false">T6</f>
        <v>1377.952</v>
      </c>
      <c r="I6" s="65" t="n">
        <f aca="false">V6</f>
        <v>36.9296</v>
      </c>
      <c r="J6" s="65" t="n">
        <f aca="false">T6</f>
        <v>1377.952</v>
      </c>
      <c r="K6" s="65" t="n">
        <f aca="false">W6</f>
        <v>39.278</v>
      </c>
      <c r="L6" s="66" t="n">
        <v>1379.0864</v>
      </c>
      <c r="M6" s="66" t="n">
        <v>34.1451</v>
      </c>
      <c r="N6" s="66" t="n">
        <v>36.9432</v>
      </c>
      <c r="O6" s="66" t="n">
        <v>39.2969</v>
      </c>
      <c r="P6" s="66" t="n">
        <v>22135.37</v>
      </c>
      <c r="Q6" s="66" t="n">
        <v>31.452</v>
      </c>
      <c r="R6" s="66" t="n">
        <f aca="false">P6/3600</f>
        <v>6.14871388888889</v>
      </c>
      <c r="S6" s="64"/>
      <c r="T6" s="66" t="n">
        <v>1377.952</v>
      </c>
      <c r="U6" s="66" t="n">
        <v>34.1305</v>
      </c>
      <c r="V6" s="66" t="n">
        <v>36.9296</v>
      </c>
      <c r="W6" s="66" t="n">
        <v>39.278</v>
      </c>
      <c r="X6" s="66" t="n">
        <v>24116.392</v>
      </c>
      <c r="Y6" s="66" t="n">
        <v>31.265</v>
      </c>
      <c r="Z6" s="66" t="n">
        <f aca="false">X6/3600</f>
        <v>6.69899777777778</v>
      </c>
      <c r="AA6" s="64"/>
      <c r="AB6" s="64"/>
      <c r="AC6" s="64"/>
      <c r="AE6" s="40" t="n">
        <f aca="false">Q6/100</f>
        <v>0.31452</v>
      </c>
      <c r="AF6" s="40" t="n">
        <f aca="false">R6/100</f>
        <v>0.0614871388888889</v>
      </c>
      <c r="AG6" s="40" t="n">
        <f aca="false">Y6/100</f>
        <v>0.31265</v>
      </c>
      <c r="AH6" s="40" t="n">
        <f aca="false">Z6/100</f>
        <v>0.0669899777777778</v>
      </c>
      <c r="AI6" s="67" t="n">
        <v>1377.95</v>
      </c>
      <c r="AJ6" s="66" t="n">
        <v>34.13</v>
      </c>
      <c r="AK6" s="66" t="n">
        <v>36.93</v>
      </c>
      <c r="AL6" s="66" t="n">
        <v>39.28</v>
      </c>
      <c r="AM6" s="66" t="n">
        <v>46927.3</v>
      </c>
      <c r="AN6" s="66" t="n">
        <v>65.8</v>
      </c>
      <c r="AO6" s="68" t="n">
        <f aca="false">AM6/3600</f>
        <v>13.0353611111111</v>
      </c>
      <c r="AQ6" s="62" t="n">
        <f aca="false">T6-AI6</f>
        <v>0.00199999999995271</v>
      </c>
      <c r="AR6" s="62" t="n">
        <f aca="false">U6-AJ6</f>
        <v>0.000499999999995282</v>
      </c>
      <c r="AS6" s="62" t="n">
        <f aca="false">V6-AK6</f>
        <v>-0.000399999999999068</v>
      </c>
      <c r="AT6" s="62" t="n">
        <f aca="false">W6-AL6</f>
        <v>-0.00200000000000244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34683.0528</v>
      </c>
      <c r="E7" s="55" t="n">
        <f aca="false">N7</f>
        <v>44.8599</v>
      </c>
      <c r="F7" s="55" t="n">
        <f aca="false">L7</f>
        <v>34683.0528</v>
      </c>
      <c r="G7" s="55" t="n">
        <f aca="false">O7</f>
        <v>44.6256</v>
      </c>
      <c r="H7" s="55" t="n">
        <f aca="false">T7</f>
        <v>34730.3888</v>
      </c>
      <c r="I7" s="55" t="n">
        <f aca="false">V7</f>
        <v>44.8599</v>
      </c>
      <c r="J7" s="55" t="n">
        <f aca="false">T7</f>
        <v>34730.3888</v>
      </c>
      <c r="K7" s="55" t="n">
        <f aca="false">W7</f>
        <v>44.6163</v>
      </c>
      <c r="L7" s="69" t="n">
        <v>34683.0528</v>
      </c>
      <c r="M7" s="69" t="n">
        <v>40.3368</v>
      </c>
      <c r="N7" s="69" t="n">
        <v>44.8599</v>
      </c>
      <c r="O7" s="69" t="n">
        <v>44.6256</v>
      </c>
      <c r="P7" s="56" t="n">
        <v>47244.74</v>
      </c>
      <c r="Q7" s="57" t="n">
        <v>57.999</v>
      </c>
      <c r="R7" s="56" t="n">
        <f aca="false">P7/3600</f>
        <v>13.1235388888889</v>
      </c>
      <c r="S7" s="58"/>
      <c r="T7" s="69" t="n">
        <v>34730.3888</v>
      </c>
      <c r="U7" s="69" t="n">
        <v>40.3363</v>
      </c>
      <c r="V7" s="69" t="n">
        <v>44.8599</v>
      </c>
      <c r="W7" s="69" t="n">
        <v>44.6163</v>
      </c>
      <c r="X7" s="56" t="n">
        <v>49848.82</v>
      </c>
      <c r="Y7" s="57" t="n">
        <v>58.812</v>
      </c>
      <c r="Z7" s="56" t="n">
        <f aca="false">X7/3600</f>
        <v>13.846894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57999</v>
      </c>
      <c r="AF7" s="40" t="n">
        <f aca="false">R7/100</f>
        <v>0.131235388888889</v>
      </c>
      <c r="AG7" s="40" t="n">
        <f aca="false">Y7/100</f>
        <v>0.58812</v>
      </c>
      <c r="AH7" s="40" t="n">
        <f aca="false">Z7/100</f>
        <v>0.138468944444444</v>
      </c>
      <c r="AI7" s="70" t="n">
        <v>34730.39</v>
      </c>
      <c r="AJ7" s="69" t="n">
        <v>40.34</v>
      </c>
      <c r="AK7" s="69" t="n">
        <v>44.86</v>
      </c>
      <c r="AL7" s="69" t="n">
        <v>44.62</v>
      </c>
      <c r="AM7" s="56" t="n">
        <v>59715.05</v>
      </c>
      <c r="AN7" s="56" t="n">
        <v>76.31</v>
      </c>
      <c r="AO7" s="61" t="n">
        <f aca="false">AM7/3600</f>
        <v>16.5875138888889</v>
      </c>
      <c r="AQ7" s="62" t="n">
        <f aca="false">T7-AI7</f>
        <v>-0.00119999999878928</v>
      </c>
      <c r="AR7" s="62" t="n">
        <f aca="false">U7-AJ7</f>
        <v>-0.00370000000000204</v>
      </c>
      <c r="AS7" s="62" t="n">
        <f aca="false">V7-AK7</f>
        <v>-9.99999999962142E-005</v>
      </c>
      <c r="AT7" s="62" t="n">
        <f aca="false">W7-AL7</f>
        <v>-0.00369999999999493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16756.0512</v>
      </c>
      <c r="E8" s="55" t="n">
        <f aca="false">N8</f>
        <v>43.0732</v>
      </c>
      <c r="F8" s="55" t="n">
        <f aca="false">L8</f>
        <v>16756.0512</v>
      </c>
      <c r="G8" s="55" t="n">
        <f aca="false">O8</f>
        <v>43.3531</v>
      </c>
      <c r="H8" s="55" t="n">
        <f aca="false">T8</f>
        <v>16791.5696</v>
      </c>
      <c r="I8" s="55" t="n">
        <f aca="false">V8</f>
        <v>43.0628</v>
      </c>
      <c r="J8" s="55" t="n">
        <f aca="false">T8</f>
        <v>16791.5696</v>
      </c>
      <c r="K8" s="55" t="n">
        <f aca="false">W8</f>
        <v>43.3263</v>
      </c>
      <c r="L8" s="56" t="n">
        <v>16756.0512</v>
      </c>
      <c r="M8" s="56" t="n">
        <v>37.3571</v>
      </c>
      <c r="N8" s="56" t="n">
        <v>43.0732</v>
      </c>
      <c r="O8" s="56" t="n">
        <v>43.3531</v>
      </c>
      <c r="P8" s="56" t="n">
        <v>38057.67</v>
      </c>
      <c r="Q8" s="57" t="n">
        <v>49.686</v>
      </c>
      <c r="R8" s="56" t="n">
        <f aca="false">P8/3600</f>
        <v>10.571575</v>
      </c>
      <c r="S8" s="58"/>
      <c r="T8" s="56" t="n">
        <v>16791.5696</v>
      </c>
      <c r="U8" s="56" t="n">
        <v>37.3569</v>
      </c>
      <c r="V8" s="56" t="n">
        <v>43.0628</v>
      </c>
      <c r="W8" s="56" t="n">
        <v>43.3263</v>
      </c>
      <c r="X8" s="56" t="n">
        <v>40439.927</v>
      </c>
      <c r="Y8" s="57" t="n">
        <v>50.39</v>
      </c>
      <c r="Z8" s="56" t="n">
        <f aca="false">X8/3600</f>
        <v>11.2333130555556</v>
      </c>
      <c r="AA8" s="58"/>
      <c r="AB8" s="58"/>
      <c r="AC8" s="58"/>
      <c r="AE8" s="40" t="n">
        <f aca="false">Q8/100</f>
        <v>0.49686</v>
      </c>
      <c r="AF8" s="40" t="n">
        <f aca="false">R8/100</f>
        <v>0.10571575</v>
      </c>
      <c r="AG8" s="40" t="n">
        <f aca="false">Y8/100</f>
        <v>0.5039</v>
      </c>
      <c r="AH8" s="40" t="n">
        <f aca="false">Z8/100</f>
        <v>0.112333130555556</v>
      </c>
      <c r="AI8" s="60" t="n">
        <v>16791.57</v>
      </c>
      <c r="AJ8" s="56" t="n">
        <v>37.36</v>
      </c>
      <c r="AK8" s="56" t="n">
        <v>43.06</v>
      </c>
      <c r="AL8" s="56" t="n">
        <v>43.33</v>
      </c>
      <c r="AM8" s="56" t="n">
        <v>49085.32</v>
      </c>
      <c r="AN8" s="56" t="n">
        <v>68.28</v>
      </c>
      <c r="AO8" s="61" t="n">
        <f aca="false">AM8/3600</f>
        <v>13.6348111111111</v>
      </c>
      <c r="AQ8" s="62" t="n">
        <f aca="false">T8-AI8</f>
        <v>-0.000400000000809087</v>
      </c>
      <c r="AR8" s="62" t="n">
        <f aca="false">U8-AJ8</f>
        <v>-0.00309999999999633</v>
      </c>
      <c r="AS8" s="62" t="n">
        <f aca="false">V8-AK8</f>
        <v>0.00280000000000058</v>
      </c>
      <c r="AT8" s="62" t="n">
        <f aca="false">W8-AL8</f>
        <v>-0.00369999999999493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8794.224</v>
      </c>
      <c r="E9" s="55" t="n">
        <f aca="false">N9</f>
        <v>41.2967</v>
      </c>
      <c r="F9" s="55" t="n">
        <f aca="false">L9</f>
        <v>8794.224</v>
      </c>
      <c r="G9" s="55" t="n">
        <f aca="false">O9</f>
        <v>41.9501</v>
      </c>
      <c r="H9" s="55" t="n">
        <f aca="false">T9</f>
        <v>8813.1008</v>
      </c>
      <c r="I9" s="55" t="n">
        <f aca="false">V9</f>
        <v>41.299</v>
      </c>
      <c r="J9" s="55" t="n">
        <f aca="false">T9</f>
        <v>8813.1008</v>
      </c>
      <c r="K9" s="55" t="n">
        <f aca="false">W9</f>
        <v>41.9593</v>
      </c>
      <c r="L9" s="56" t="n">
        <v>8794.224</v>
      </c>
      <c r="M9" s="56" t="n">
        <v>34.3886</v>
      </c>
      <c r="N9" s="56" t="n">
        <v>41.2967</v>
      </c>
      <c r="O9" s="56" t="n">
        <v>41.9501</v>
      </c>
      <c r="P9" s="56" t="n">
        <v>32950.951</v>
      </c>
      <c r="Q9" s="57" t="n">
        <v>47.686</v>
      </c>
      <c r="R9" s="56" t="n">
        <f aca="false">P9/3600</f>
        <v>9.15304194444444</v>
      </c>
      <c r="S9" s="58"/>
      <c r="T9" s="56" t="n">
        <v>8813.1008</v>
      </c>
      <c r="U9" s="56" t="n">
        <v>34.3865</v>
      </c>
      <c r="V9" s="56" t="n">
        <v>41.299</v>
      </c>
      <c r="W9" s="56" t="n">
        <v>41.9593</v>
      </c>
      <c r="X9" s="56" t="n">
        <v>35165.617</v>
      </c>
      <c r="Y9" s="57" t="n">
        <v>48.249</v>
      </c>
      <c r="Z9" s="56" t="n">
        <f aca="false">X9/3600</f>
        <v>9.76822694444445</v>
      </c>
      <c r="AA9" s="58"/>
      <c r="AB9" s="58"/>
      <c r="AC9" s="58"/>
      <c r="AE9" s="40" t="n">
        <f aca="false">Q9/100</f>
        <v>0.47686</v>
      </c>
      <c r="AF9" s="40" t="n">
        <f aca="false">R9/100</f>
        <v>0.0915304194444444</v>
      </c>
      <c r="AG9" s="40" t="n">
        <f aca="false">Y9/100</f>
        <v>0.48249</v>
      </c>
      <c r="AH9" s="40" t="n">
        <f aca="false">Z9/100</f>
        <v>0.0976822694444444</v>
      </c>
      <c r="AI9" s="60" t="n">
        <v>8813.1</v>
      </c>
      <c r="AJ9" s="56" t="n">
        <v>34.39</v>
      </c>
      <c r="AK9" s="56" t="n">
        <v>41.3</v>
      </c>
      <c r="AL9" s="56" t="n">
        <v>41.96</v>
      </c>
      <c r="AM9" s="56" t="n">
        <v>42808.72</v>
      </c>
      <c r="AN9" s="56" t="n">
        <v>61.88</v>
      </c>
      <c r="AO9" s="61" t="n">
        <f aca="false">AM9/3600</f>
        <v>11.8913111111111</v>
      </c>
      <c r="AQ9" s="62" t="n">
        <f aca="false">T9-AI9</f>
        <v>0.000799999999799184</v>
      </c>
      <c r="AR9" s="62" t="n">
        <f aca="false">U9-AJ9</f>
        <v>-0.0035000000000025</v>
      </c>
      <c r="AS9" s="62" t="n">
        <f aca="false">V9-AK9</f>
        <v>-0.000999999999997669</v>
      </c>
      <c r="AT9" s="62" t="n">
        <f aca="false">W9-AL9</f>
        <v>-0.000700000000001921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874.5616</v>
      </c>
      <c r="E10" s="65" t="n">
        <f aca="false">N10</f>
        <v>39.6065</v>
      </c>
      <c r="F10" s="65" t="n">
        <f aca="false">L10</f>
        <v>4874.5616</v>
      </c>
      <c r="G10" s="65" t="n">
        <f aca="false">O10</f>
        <v>40.5416</v>
      </c>
      <c r="H10" s="65" t="n">
        <f aca="false">T10</f>
        <v>4882.4384</v>
      </c>
      <c r="I10" s="65" t="n">
        <f aca="false">V10</f>
        <v>39.6056</v>
      </c>
      <c r="J10" s="65" t="n">
        <f aca="false">T10</f>
        <v>4882.4384</v>
      </c>
      <c r="K10" s="65" t="n">
        <f aca="false">W10</f>
        <v>40.5437</v>
      </c>
      <c r="L10" s="66" t="n">
        <v>4874.5616</v>
      </c>
      <c r="M10" s="66" t="n">
        <v>31.5925</v>
      </c>
      <c r="N10" s="66" t="n">
        <v>39.6065</v>
      </c>
      <c r="O10" s="66" t="n">
        <v>40.5416</v>
      </c>
      <c r="P10" s="66" t="n">
        <v>29909.488</v>
      </c>
      <c r="Q10" s="66" t="n">
        <v>46.749</v>
      </c>
      <c r="R10" s="66" t="n">
        <f aca="false">P10/3600</f>
        <v>8.30819111111111</v>
      </c>
      <c r="S10" s="64"/>
      <c r="T10" s="66" t="n">
        <v>4882.4384</v>
      </c>
      <c r="U10" s="66" t="n">
        <v>31.5827</v>
      </c>
      <c r="V10" s="66" t="n">
        <v>39.6056</v>
      </c>
      <c r="W10" s="66" t="n">
        <v>40.5437</v>
      </c>
      <c r="X10" s="66" t="n">
        <v>32052.652</v>
      </c>
      <c r="Y10" s="66" t="n">
        <v>46.78</v>
      </c>
      <c r="Z10" s="66" t="n">
        <f aca="false">X10/3600</f>
        <v>8.90351444444444</v>
      </c>
      <c r="AA10" s="64"/>
      <c r="AB10" s="64"/>
      <c r="AC10" s="64"/>
      <c r="AE10" s="40" t="n">
        <f aca="false">Q10/100</f>
        <v>0.46749</v>
      </c>
      <c r="AF10" s="40" t="n">
        <f aca="false">R10/100</f>
        <v>0.0830819111111111</v>
      </c>
      <c r="AG10" s="40" t="n">
        <f aca="false">Y10/100</f>
        <v>0.4678</v>
      </c>
      <c r="AH10" s="40" t="n">
        <f aca="false">Z10/100</f>
        <v>0.0890351444444444</v>
      </c>
      <c r="AI10" s="67" t="n">
        <v>4882.44</v>
      </c>
      <c r="AJ10" s="66" t="n">
        <v>31.58</v>
      </c>
      <c r="AK10" s="66" t="n">
        <v>39.61</v>
      </c>
      <c r="AL10" s="66" t="n">
        <v>40.54</v>
      </c>
      <c r="AM10" s="66" t="n">
        <v>39385.23</v>
      </c>
      <c r="AN10" s="66" t="n">
        <v>59.35</v>
      </c>
      <c r="AO10" s="68" t="n">
        <f aca="false">AM10/3600</f>
        <v>10.9403416666667</v>
      </c>
      <c r="AQ10" s="62" t="n">
        <f aca="false">T10-AI10</f>
        <v>-0.00159999999959837</v>
      </c>
      <c r="AR10" s="62" t="n">
        <f aca="false">U10-AJ10</f>
        <v>0.00270000000000081</v>
      </c>
      <c r="AS10" s="62" t="n">
        <f aca="false">V10-AK10</f>
        <v>-0.00439999999999685</v>
      </c>
      <c r="AT10" s="62" t="n">
        <f aca="false">W10-AL10</f>
        <v>0.00370000000000204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4911.8872</v>
      </c>
      <c r="E11" s="55" t="n">
        <f aca="false">N11</f>
        <v>43.4982</v>
      </c>
      <c r="F11" s="55" t="n">
        <f aca="false">L11</f>
        <v>4911.8872</v>
      </c>
      <c r="G11" s="55" t="n">
        <f aca="false">O11</f>
        <v>45.187</v>
      </c>
      <c r="H11" s="55" t="n">
        <f aca="false">T11</f>
        <v>4910.8064</v>
      </c>
      <c r="I11" s="55" t="n">
        <f aca="false">V11</f>
        <v>43.5072</v>
      </c>
      <c r="J11" s="55" t="n">
        <f aca="false">T11</f>
        <v>4910.8064</v>
      </c>
      <c r="K11" s="55" t="n">
        <f aca="false">W11</f>
        <v>45.1919</v>
      </c>
      <c r="L11" s="56" t="n">
        <v>4911.8872</v>
      </c>
      <c r="M11" s="56" t="n">
        <v>41.7619</v>
      </c>
      <c r="N11" s="56" t="n">
        <v>43.4982</v>
      </c>
      <c r="O11" s="56" t="n">
        <v>45.187</v>
      </c>
      <c r="P11" s="56" t="n">
        <v>28758.456</v>
      </c>
      <c r="Q11" s="57" t="n">
        <v>39.218</v>
      </c>
      <c r="R11" s="56" t="n">
        <f aca="false">P11/3600</f>
        <v>7.98846</v>
      </c>
      <c r="S11" s="58"/>
      <c r="T11" s="56" t="n">
        <v>4910.8064</v>
      </c>
      <c r="U11" s="56" t="n">
        <v>41.7619</v>
      </c>
      <c r="V11" s="56" t="n">
        <v>43.5072</v>
      </c>
      <c r="W11" s="56" t="n">
        <v>45.1919</v>
      </c>
      <c r="X11" s="56" t="n">
        <v>30711.529</v>
      </c>
      <c r="Y11" s="57" t="n">
        <v>39.452</v>
      </c>
      <c r="Z11" s="56" t="n">
        <f aca="false">X11/3600</f>
        <v>8.5309802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39218</v>
      </c>
      <c r="AF11" s="40" t="n">
        <f aca="false">R11/100</f>
        <v>0.0798846</v>
      </c>
      <c r="AG11" s="40" t="n">
        <f aca="false">Y11/100</f>
        <v>0.39452</v>
      </c>
      <c r="AH11" s="40" t="n">
        <f aca="false">Z11/100</f>
        <v>0.0853098027777778</v>
      </c>
      <c r="AI11" s="60" t="n">
        <v>4910.81</v>
      </c>
      <c r="AJ11" s="56" t="n">
        <v>41.76</v>
      </c>
      <c r="AK11" s="56" t="n">
        <v>43.51</v>
      </c>
      <c r="AL11" s="56" t="n">
        <v>45.19</v>
      </c>
      <c r="AM11" s="56" t="n">
        <v>58353.52</v>
      </c>
      <c r="AN11" s="56" t="n">
        <v>79.91</v>
      </c>
      <c r="AO11" s="61" t="n">
        <f aca="false">AM11/3600</f>
        <v>16.2093111111111</v>
      </c>
      <c r="AQ11" s="62" t="n">
        <f aca="false">T11-AI11</f>
        <v>-0.00360000000000582</v>
      </c>
      <c r="AR11" s="62" t="n">
        <f aca="false">U11-AJ11</f>
        <v>0.00189999999999912</v>
      </c>
      <c r="AS11" s="62" t="n">
        <f aca="false">V11-AK11</f>
        <v>-0.00280000000000058</v>
      </c>
      <c r="AT11" s="62" t="n">
        <f aca="false">W11-AL11</f>
        <v>0.00189999999999912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275.9248</v>
      </c>
      <c r="E12" s="55" t="n">
        <f aca="false">N12</f>
        <v>42.144</v>
      </c>
      <c r="F12" s="55" t="n">
        <f aca="false">L12</f>
        <v>2275.9248</v>
      </c>
      <c r="G12" s="55" t="n">
        <f aca="false">O12</f>
        <v>43.3703</v>
      </c>
      <c r="H12" s="55" t="n">
        <f aca="false">T12</f>
        <v>2276.8232</v>
      </c>
      <c r="I12" s="55" t="n">
        <f aca="false">V12</f>
        <v>42.1412</v>
      </c>
      <c r="J12" s="55" t="n">
        <f aca="false">T12</f>
        <v>2276.8232</v>
      </c>
      <c r="K12" s="55" t="n">
        <f aca="false">W12</f>
        <v>43.3782</v>
      </c>
      <c r="L12" s="56" t="n">
        <v>2275.9248</v>
      </c>
      <c r="M12" s="56" t="n">
        <v>39.8948</v>
      </c>
      <c r="N12" s="56" t="n">
        <v>42.144</v>
      </c>
      <c r="O12" s="56" t="n">
        <v>43.3703</v>
      </c>
      <c r="P12" s="56" t="n">
        <v>24393.59</v>
      </c>
      <c r="Q12" s="57" t="n">
        <v>37.499</v>
      </c>
      <c r="R12" s="56" t="n">
        <f aca="false">P12/3600</f>
        <v>6.77599722222222</v>
      </c>
      <c r="S12" s="58"/>
      <c r="T12" s="56" t="n">
        <v>2276.8232</v>
      </c>
      <c r="U12" s="56" t="n">
        <v>39.8965</v>
      </c>
      <c r="V12" s="56" t="n">
        <v>42.1412</v>
      </c>
      <c r="W12" s="56" t="n">
        <v>43.3782</v>
      </c>
      <c r="X12" s="56" t="n">
        <v>26103.715</v>
      </c>
      <c r="Y12" s="57" t="n">
        <v>37.39</v>
      </c>
      <c r="Z12" s="56" t="n">
        <f aca="false">X12/3600</f>
        <v>7.25103194444445</v>
      </c>
      <c r="AA12" s="58"/>
      <c r="AB12" s="58"/>
      <c r="AC12" s="58"/>
      <c r="AE12" s="40" t="n">
        <f aca="false">Q12/100</f>
        <v>0.37499</v>
      </c>
      <c r="AF12" s="40" t="n">
        <f aca="false">R12/100</f>
        <v>0.0677599722222222</v>
      </c>
      <c r="AG12" s="40" t="n">
        <f aca="false">Y12/100</f>
        <v>0.3739</v>
      </c>
      <c r="AH12" s="40" t="n">
        <f aca="false">Z12/100</f>
        <v>0.0725103194444444</v>
      </c>
      <c r="AI12" s="60" t="n">
        <v>2276.82</v>
      </c>
      <c r="AJ12" s="56" t="n">
        <v>39.9</v>
      </c>
      <c r="AK12" s="56" t="n">
        <v>42.14</v>
      </c>
      <c r="AL12" s="56" t="n">
        <v>43.38</v>
      </c>
      <c r="AM12" s="56" t="n">
        <v>32342.5</v>
      </c>
      <c r="AN12" s="56" t="n">
        <v>48.69</v>
      </c>
      <c r="AO12" s="61" t="n">
        <f aca="false">AM12/3600</f>
        <v>8.98402777777778</v>
      </c>
      <c r="AQ12" s="62" t="n">
        <f aca="false">T12-AI12</f>
        <v>0.00319999999965148</v>
      </c>
      <c r="AR12" s="62" t="n">
        <f aca="false">U12-AJ12</f>
        <v>-0.0034999999999954</v>
      </c>
      <c r="AS12" s="62" t="n">
        <f aca="false">V12-AK12</f>
        <v>0.0011999999999972</v>
      </c>
      <c r="AT12" s="62" t="n">
        <f aca="false">W12-AL12</f>
        <v>-0.00180000000000291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10.292</v>
      </c>
      <c r="E13" s="55" t="n">
        <f aca="false">N13</f>
        <v>40.8441</v>
      </c>
      <c r="F13" s="55" t="n">
        <f aca="false">L13</f>
        <v>1110.292</v>
      </c>
      <c r="G13" s="55" t="n">
        <f aca="false">O13</f>
        <v>41.9242</v>
      </c>
      <c r="H13" s="55" t="n">
        <f aca="false">T13</f>
        <v>1110.0864</v>
      </c>
      <c r="I13" s="55" t="n">
        <f aca="false">V13</f>
        <v>40.8288</v>
      </c>
      <c r="J13" s="55" t="n">
        <f aca="false">T13</f>
        <v>1110.0864</v>
      </c>
      <c r="K13" s="55" t="n">
        <f aca="false">W13</f>
        <v>41.9237</v>
      </c>
      <c r="L13" s="56" t="n">
        <v>1110.292</v>
      </c>
      <c r="M13" s="56" t="n">
        <v>37.5674</v>
      </c>
      <c r="N13" s="56" t="n">
        <v>40.8441</v>
      </c>
      <c r="O13" s="56" t="n">
        <v>41.9242</v>
      </c>
      <c r="P13" s="56" t="n">
        <v>21906.6</v>
      </c>
      <c r="Q13" s="57" t="n">
        <v>31.983</v>
      </c>
      <c r="R13" s="56" t="n">
        <f aca="false">P13/3600</f>
        <v>6.08516666666667</v>
      </c>
      <c r="S13" s="58"/>
      <c r="T13" s="56" t="n">
        <v>1110.0864</v>
      </c>
      <c r="U13" s="56" t="n">
        <v>37.5654</v>
      </c>
      <c r="V13" s="56" t="n">
        <v>40.8288</v>
      </c>
      <c r="W13" s="56" t="n">
        <v>41.9237</v>
      </c>
      <c r="X13" s="56" t="n">
        <v>23540.729</v>
      </c>
      <c r="Y13" s="57" t="n">
        <v>32.312</v>
      </c>
      <c r="Z13" s="56" t="n">
        <f aca="false">X13/3600</f>
        <v>6.53909138888889</v>
      </c>
      <c r="AA13" s="58"/>
      <c r="AB13" s="58"/>
      <c r="AC13" s="58"/>
      <c r="AE13" s="40" t="n">
        <f aca="false">Q13/100</f>
        <v>0.31983</v>
      </c>
      <c r="AF13" s="40" t="n">
        <f aca="false">R13/100</f>
        <v>0.0608516666666667</v>
      </c>
      <c r="AG13" s="40" t="n">
        <f aca="false">Y13/100</f>
        <v>0.32312</v>
      </c>
      <c r="AH13" s="40" t="n">
        <f aca="false">Z13/100</f>
        <v>0.0653909138888889</v>
      </c>
      <c r="AI13" s="60" t="n">
        <v>1110.09</v>
      </c>
      <c r="AJ13" s="56" t="n">
        <v>37.57</v>
      </c>
      <c r="AK13" s="56" t="n">
        <v>40.83</v>
      </c>
      <c r="AL13" s="56" t="n">
        <v>41.92</v>
      </c>
      <c r="AM13" s="56" t="n">
        <v>29164.37</v>
      </c>
      <c r="AN13" s="56" t="n">
        <v>42.95</v>
      </c>
      <c r="AO13" s="61" t="n">
        <f aca="false">AM13/3600</f>
        <v>8.10121388888889</v>
      </c>
      <c r="AQ13" s="62" t="n">
        <f aca="false">T13-AI13</f>
        <v>-0.00360000000000582</v>
      </c>
      <c r="AR13" s="62" t="n">
        <f aca="false">U13-AJ13</f>
        <v>-0.00460000000000349</v>
      </c>
      <c r="AS13" s="62" t="n">
        <f aca="false">V13-AK13</f>
        <v>-0.0011999999999972</v>
      </c>
      <c r="AT13" s="62" t="n">
        <f aca="false">W13-AL13</f>
        <v>0.00369999999999493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555.4512</v>
      </c>
      <c r="E14" s="65" t="n">
        <f aca="false">N14</f>
        <v>39.6132</v>
      </c>
      <c r="F14" s="65" t="n">
        <f aca="false">L14</f>
        <v>555.4512</v>
      </c>
      <c r="G14" s="65" t="n">
        <f aca="false">O14</f>
        <v>40.8391</v>
      </c>
      <c r="H14" s="65" t="n">
        <f aca="false">T14</f>
        <v>555.6352</v>
      </c>
      <c r="I14" s="65" t="n">
        <f aca="false">V14</f>
        <v>39.603</v>
      </c>
      <c r="J14" s="65" t="n">
        <f aca="false">T14</f>
        <v>555.6352</v>
      </c>
      <c r="K14" s="65" t="n">
        <f aca="false">W14</f>
        <v>40.8319</v>
      </c>
      <c r="L14" s="66" t="n">
        <v>555.4512</v>
      </c>
      <c r="M14" s="66" t="n">
        <v>35.1729</v>
      </c>
      <c r="N14" s="66" t="n">
        <v>39.6132</v>
      </c>
      <c r="O14" s="66" t="n">
        <v>40.8391</v>
      </c>
      <c r="P14" s="66" t="n">
        <v>20325.684</v>
      </c>
      <c r="Q14" s="66" t="n">
        <v>24.687</v>
      </c>
      <c r="R14" s="66" t="n">
        <f aca="false">P14/3600</f>
        <v>5.64602333333333</v>
      </c>
      <c r="S14" s="64"/>
      <c r="T14" s="66" t="n">
        <v>555.6352</v>
      </c>
      <c r="U14" s="66" t="n">
        <v>35.1741</v>
      </c>
      <c r="V14" s="66" t="n">
        <v>39.603</v>
      </c>
      <c r="W14" s="66" t="n">
        <v>40.8319</v>
      </c>
      <c r="X14" s="66" t="n">
        <v>21978.67</v>
      </c>
      <c r="Y14" s="66" t="n">
        <v>24.874</v>
      </c>
      <c r="Z14" s="66" t="n">
        <f aca="false">X14/3600</f>
        <v>6.10518611111111</v>
      </c>
      <c r="AA14" s="64"/>
      <c r="AB14" s="64"/>
      <c r="AC14" s="64"/>
      <c r="AE14" s="40" t="n">
        <f aca="false">Q14/100</f>
        <v>0.24687</v>
      </c>
      <c r="AF14" s="40" t="n">
        <f aca="false">R14/100</f>
        <v>0.0564602333333333</v>
      </c>
      <c r="AG14" s="40" t="n">
        <f aca="false">Y14/100</f>
        <v>0.24874</v>
      </c>
      <c r="AH14" s="40" t="n">
        <f aca="false">Z14/100</f>
        <v>0.0610518611111111</v>
      </c>
      <c r="AI14" s="67" t="n">
        <v>555.64</v>
      </c>
      <c r="AJ14" s="66" t="n">
        <v>35.17</v>
      </c>
      <c r="AK14" s="66" t="n">
        <v>39.6</v>
      </c>
      <c r="AL14" s="66" t="n">
        <v>40.83</v>
      </c>
      <c r="AM14" s="66" t="n">
        <v>27429.35</v>
      </c>
      <c r="AN14" s="66" t="n">
        <v>34.82</v>
      </c>
      <c r="AO14" s="68" t="n">
        <f aca="false">AM14/3600</f>
        <v>7.61926388888889</v>
      </c>
      <c r="AQ14" s="62" t="n">
        <f aca="false">T14-AI14</f>
        <v>-0.00479999999993197</v>
      </c>
      <c r="AR14" s="62" t="n">
        <f aca="false">U14-AJ14</f>
        <v>0.0041000000000011</v>
      </c>
      <c r="AS14" s="62" t="n">
        <f aca="false">V14-AK14</f>
        <v>0.00300000000000011</v>
      </c>
      <c r="AT14" s="62" t="n">
        <f aca="false">W14-AL14</f>
        <v>0.00189999999999912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7960.5208</v>
      </c>
      <c r="E15" s="71" t="n">
        <f aca="false">N15</f>
        <v>42.2745</v>
      </c>
      <c r="F15" s="71" t="n">
        <f aca="false">L15</f>
        <v>7960.5208</v>
      </c>
      <c r="G15" s="71" t="n">
        <f aca="false">O15</f>
        <v>43.5872</v>
      </c>
      <c r="H15" s="71" t="n">
        <f aca="false">T15</f>
        <v>7961.9192</v>
      </c>
      <c r="I15" s="71" t="n">
        <f aca="false">V15</f>
        <v>42.2665</v>
      </c>
      <c r="J15" s="71" t="n">
        <f aca="false">T15</f>
        <v>7961.9192</v>
      </c>
      <c r="K15" s="71" t="n">
        <f aca="false">W15</f>
        <v>43.5826</v>
      </c>
      <c r="L15" s="69" t="n">
        <v>7960.5208</v>
      </c>
      <c r="M15" s="69" t="n">
        <v>40.1296</v>
      </c>
      <c r="N15" s="69" t="n">
        <v>42.2745</v>
      </c>
      <c r="O15" s="69" t="n">
        <v>43.5872</v>
      </c>
      <c r="P15" s="69" t="n">
        <v>28824.6</v>
      </c>
      <c r="Q15" s="57" t="n">
        <v>38.78</v>
      </c>
      <c r="R15" s="69" t="n">
        <f aca="false">P15/3600</f>
        <v>8.00683333333333</v>
      </c>
      <c r="S15" s="72"/>
      <c r="T15" s="69" t="n">
        <v>7961.9192</v>
      </c>
      <c r="U15" s="69" t="n">
        <v>40.1276</v>
      </c>
      <c r="V15" s="69" t="n">
        <v>42.2665</v>
      </c>
      <c r="W15" s="69" t="n">
        <v>43.5826</v>
      </c>
      <c r="X15" s="69" t="n">
        <v>30914.744</v>
      </c>
      <c r="Y15" s="57" t="n">
        <v>39.358</v>
      </c>
      <c r="Z15" s="69" t="n">
        <f aca="false">X15/3600</f>
        <v>8.58742888888889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3878</v>
      </c>
      <c r="AF15" s="40" t="n">
        <f aca="false">R15/100</f>
        <v>0.0800683333333333</v>
      </c>
      <c r="AG15" s="40" t="n">
        <f aca="false">Y15/100</f>
        <v>0.39358</v>
      </c>
      <c r="AH15" s="40" t="n">
        <f aca="false">Z15/100</f>
        <v>0.0858742888888889</v>
      </c>
      <c r="AI15" s="70" t="n">
        <v>7961.92</v>
      </c>
      <c r="AJ15" s="69" t="n">
        <v>40.13</v>
      </c>
      <c r="AK15" s="69" t="n">
        <v>42.27</v>
      </c>
      <c r="AL15" s="69" t="n">
        <v>43.58</v>
      </c>
      <c r="AM15" s="69" t="n">
        <v>37311.46</v>
      </c>
      <c r="AN15" s="56" t="n">
        <v>52.1</v>
      </c>
      <c r="AO15" s="73" t="n">
        <f aca="false">AM15/3600</f>
        <v>10.3642944444444</v>
      </c>
      <c r="AQ15" s="62" t="n">
        <f aca="false">T15-AI15</f>
        <v>-0.000799999999799184</v>
      </c>
      <c r="AR15" s="62" t="n">
        <f aca="false">U15-AJ15</f>
        <v>-0.00240000000000151</v>
      </c>
      <c r="AS15" s="62" t="n">
        <f aca="false">V15-AK15</f>
        <v>-0.0035000000000025</v>
      </c>
      <c r="AT15" s="62" t="n">
        <f aca="false">W15-AL15</f>
        <v>0.00260000000000105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521.16</v>
      </c>
      <c r="E16" s="55" t="n">
        <f aca="false">N16</f>
        <v>40.5171</v>
      </c>
      <c r="F16" s="55" t="n">
        <f aca="false">L16</f>
        <v>3521.16</v>
      </c>
      <c r="G16" s="55" t="n">
        <f aca="false">O16</f>
        <v>41.4986</v>
      </c>
      <c r="H16" s="55" t="n">
        <f aca="false">T16</f>
        <v>3524.5616</v>
      </c>
      <c r="I16" s="55" t="n">
        <f aca="false">V16</f>
        <v>40.5158</v>
      </c>
      <c r="J16" s="55" t="n">
        <f aca="false">T16</f>
        <v>3524.5616</v>
      </c>
      <c r="K16" s="55" t="n">
        <f aca="false">W16</f>
        <v>41.5106</v>
      </c>
      <c r="L16" s="56" t="n">
        <v>3521.16</v>
      </c>
      <c r="M16" s="56" t="n">
        <v>37.6263</v>
      </c>
      <c r="N16" s="56" t="n">
        <v>40.5171</v>
      </c>
      <c r="O16" s="56" t="n">
        <v>41.4986</v>
      </c>
      <c r="P16" s="56" t="n">
        <v>23359.21</v>
      </c>
      <c r="Q16" s="57" t="n">
        <v>35.046</v>
      </c>
      <c r="R16" s="56" t="n">
        <f aca="false">P16/3600</f>
        <v>6.48866944444445</v>
      </c>
      <c r="S16" s="58"/>
      <c r="T16" s="56" t="n">
        <v>3524.5616</v>
      </c>
      <c r="U16" s="56" t="n">
        <v>37.626</v>
      </c>
      <c r="V16" s="56" t="n">
        <v>40.5158</v>
      </c>
      <c r="W16" s="56" t="n">
        <v>41.5106</v>
      </c>
      <c r="X16" s="56" t="n">
        <v>25198.131</v>
      </c>
      <c r="Y16" s="57" t="n">
        <v>35.233</v>
      </c>
      <c r="Z16" s="56" t="n">
        <f aca="false">X16/3600</f>
        <v>6.99948083333333</v>
      </c>
      <c r="AA16" s="58"/>
      <c r="AB16" s="58"/>
      <c r="AC16" s="58"/>
      <c r="AE16" s="40" t="n">
        <f aca="false">Q16/100</f>
        <v>0.35046</v>
      </c>
      <c r="AF16" s="40" t="n">
        <f aca="false">R16/100</f>
        <v>0.0648866944444445</v>
      </c>
      <c r="AG16" s="40" t="n">
        <f aca="false">Y16/100</f>
        <v>0.35233</v>
      </c>
      <c r="AH16" s="40" t="n">
        <f aca="false">Z16/100</f>
        <v>0.0699948083333333</v>
      </c>
      <c r="AI16" s="60" t="n">
        <v>3524.56</v>
      </c>
      <c r="AJ16" s="56" t="n">
        <v>37.63</v>
      </c>
      <c r="AK16" s="56" t="n">
        <v>40.52</v>
      </c>
      <c r="AL16" s="56" t="n">
        <v>41.51</v>
      </c>
      <c r="AM16" s="56" t="n">
        <v>30850.31</v>
      </c>
      <c r="AN16" s="56" t="n">
        <v>46.57</v>
      </c>
      <c r="AO16" s="61" t="n">
        <f aca="false">AM16/3600</f>
        <v>8.56953055555556</v>
      </c>
      <c r="AQ16" s="62" t="n">
        <f aca="false">T16-AI16</f>
        <v>0.00160000000005311</v>
      </c>
      <c r="AR16" s="62" t="n">
        <f aca="false">U16-AJ16</f>
        <v>-0.00400000000000489</v>
      </c>
      <c r="AS16" s="62" t="n">
        <f aca="false">V16-AK16</f>
        <v>-0.00420000000000442</v>
      </c>
      <c r="AT16" s="62" t="n">
        <f aca="false">W16-AL16</f>
        <v>0.000599999999998602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12.8016</v>
      </c>
      <c r="E17" s="55" t="n">
        <f aca="false">N17</f>
        <v>38.8368</v>
      </c>
      <c r="F17" s="55" t="n">
        <f aca="false">L17</f>
        <v>1612.8016</v>
      </c>
      <c r="G17" s="55" t="n">
        <f aca="false">O17</f>
        <v>39.8957</v>
      </c>
      <c r="H17" s="55" t="n">
        <f aca="false">T17</f>
        <v>1614.548</v>
      </c>
      <c r="I17" s="55" t="n">
        <f aca="false">V17</f>
        <v>38.8415</v>
      </c>
      <c r="J17" s="55" t="n">
        <f aca="false">T17</f>
        <v>1614.548</v>
      </c>
      <c r="K17" s="55" t="n">
        <f aca="false">W17</f>
        <v>39.8973</v>
      </c>
      <c r="L17" s="56" t="n">
        <v>1612.8016</v>
      </c>
      <c r="M17" s="56" t="n">
        <v>35.0125</v>
      </c>
      <c r="N17" s="56" t="n">
        <v>38.8368</v>
      </c>
      <c r="O17" s="56" t="n">
        <v>39.8957</v>
      </c>
      <c r="P17" s="56" t="n">
        <v>20731.288</v>
      </c>
      <c r="Q17" s="57" t="n">
        <v>31.233</v>
      </c>
      <c r="R17" s="56" t="n">
        <f aca="false">P17/3600</f>
        <v>5.75869111111111</v>
      </c>
      <c r="S17" s="58"/>
      <c r="T17" s="56" t="n">
        <v>1614.548</v>
      </c>
      <c r="U17" s="56" t="n">
        <v>35.011</v>
      </c>
      <c r="V17" s="56" t="n">
        <v>38.8415</v>
      </c>
      <c r="W17" s="56" t="n">
        <v>39.8973</v>
      </c>
      <c r="X17" s="56" t="n">
        <v>22432.691</v>
      </c>
      <c r="Y17" s="57" t="n">
        <v>31.812</v>
      </c>
      <c r="Z17" s="56" t="n">
        <f aca="false">X17/3600</f>
        <v>6.23130305555556</v>
      </c>
      <c r="AA17" s="58"/>
      <c r="AB17" s="58"/>
      <c r="AC17" s="58"/>
      <c r="AE17" s="40" t="n">
        <f aca="false">Q17/100</f>
        <v>0.31233</v>
      </c>
      <c r="AF17" s="40" t="n">
        <f aca="false">R17/100</f>
        <v>0.0575869111111111</v>
      </c>
      <c r="AG17" s="40" t="n">
        <f aca="false">Y17/100</f>
        <v>0.31812</v>
      </c>
      <c r="AH17" s="40" t="n">
        <f aca="false">Z17/100</f>
        <v>0.0623130305555556</v>
      </c>
      <c r="AI17" s="60" t="n">
        <v>1614.55</v>
      </c>
      <c r="AJ17" s="56" t="n">
        <v>35.01</v>
      </c>
      <c r="AK17" s="56" t="n">
        <v>38.84</v>
      </c>
      <c r="AL17" s="56" t="n">
        <v>39.9</v>
      </c>
      <c r="AM17" s="56" t="n">
        <v>27684.57</v>
      </c>
      <c r="AN17" s="56" t="n">
        <v>42.9</v>
      </c>
      <c r="AO17" s="61" t="n">
        <f aca="false">AM17/3600</f>
        <v>7.69015833333333</v>
      </c>
      <c r="AQ17" s="62" t="n">
        <f aca="false">T17-AI17</f>
        <v>-0.00199999999995271</v>
      </c>
      <c r="AR17" s="62" t="n">
        <f aca="false">U17-AJ17</f>
        <v>0.00100000000000477</v>
      </c>
      <c r="AS17" s="62" t="n">
        <f aca="false">V17-AK17</f>
        <v>0.00150000000000006</v>
      </c>
      <c r="AT17" s="62" t="n">
        <f aca="false">W17-AL17</f>
        <v>-0.00269999999999726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37.8264</v>
      </c>
      <c r="E18" s="65" t="n">
        <f aca="false">N18</f>
        <v>37.2067</v>
      </c>
      <c r="F18" s="65" t="n">
        <f aca="false">L18</f>
        <v>737.8264</v>
      </c>
      <c r="G18" s="65" t="n">
        <f aca="false">O18</f>
        <v>38.7743</v>
      </c>
      <c r="H18" s="65" t="n">
        <f aca="false">T18</f>
        <v>738.088</v>
      </c>
      <c r="I18" s="65" t="n">
        <f aca="false">V18</f>
        <v>37.2061</v>
      </c>
      <c r="J18" s="65" t="n">
        <f aca="false">T18</f>
        <v>738.088</v>
      </c>
      <c r="K18" s="65" t="n">
        <f aca="false">W18</f>
        <v>38.7792</v>
      </c>
      <c r="L18" s="66" t="n">
        <v>737.8264</v>
      </c>
      <c r="M18" s="66" t="n">
        <v>32.5249</v>
      </c>
      <c r="N18" s="66" t="n">
        <v>37.2067</v>
      </c>
      <c r="O18" s="66" t="n">
        <v>38.7743</v>
      </c>
      <c r="P18" s="66" t="n">
        <v>19220.608</v>
      </c>
      <c r="Q18" s="66" t="n">
        <v>24.249</v>
      </c>
      <c r="R18" s="66" t="n">
        <f aca="false">P18/3600</f>
        <v>5.33905777777778</v>
      </c>
      <c r="S18" s="64"/>
      <c r="T18" s="66" t="n">
        <v>738.088</v>
      </c>
      <c r="U18" s="66" t="n">
        <v>32.5248</v>
      </c>
      <c r="V18" s="66" t="n">
        <v>37.2061</v>
      </c>
      <c r="W18" s="66" t="n">
        <v>38.7792</v>
      </c>
      <c r="X18" s="66" t="n">
        <v>20894.602</v>
      </c>
      <c r="Y18" s="66" t="n">
        <v>24.874</v>
      </c>
      <c r="Z18" s="66" t="n">
        <f aca="false">X18/3600</f>
        <v>5.80405611111111</v>
      </c>
      <c r="AA18" s="64"/>
      <c r="AB18" s="64"/>
      <c r="AC18" s="64"/>
      <c r="AE18" s="40" t="n">
        <f aca="false">Q18/100</f>
        <v>0.24249</v>
      </c>
      <c r="AF18" s="40" t="n">
        <f aca="false">R18/100</f>
        <v>0.0533905777777778</v>
      </c>
      <c r="AG18" s="40" t="n">
        <f aca="false">Y18/100</f>
        <v>0.24874</v>
      </c>
      <c r="AH18" s="40" t="n">
        <f aca="false">Z18/100</f>
        <v>0.0580405611111111</v>
      </c>
      <c r="AI18" s="67" t="n">
        <v>738.09</v>
      </c>
      <c r="AJ18" s="66" t="n">
        <v>32.52</v>
      </c>
      <c r="AK18" s="66" t="n">
        <v>37.21</v>
      </c>
      <c r="AL18" s="66" t="n">
        <v>38.78</v>
      </c>
      <c r="AM18" s="66" t="n">
        <v>26086.9</v>
      </c>
      <c r="AN18" s="66" t="n">
        <v>34.7</v>
      </c>
      <c r="AO18" s="68" t="n">
        <f aca="false">AM18/3600</f>
        <v>7.24636111111111</v>
      </c>
      <c r="AQ18" s="62" t="n">
        <f aca="false">T18-AI18</f>
        <v>-0.00200000000006639</v>
      </c>
      <c r="AR18" s="62" t="n">
        <f aca="false">U18-AJ18</f>
        <v>0.00479999999999592</v>
      </c>
      <c r="AS18" s="62" t="n">
        <f aca="false">V18-AK18</f>
        <v>-0.00390000000000157</v>
      </c>
      <c r="AT18" s="62" t="n">
        <f aca="false">W18-AL18</f>
        <v>-0.000799999999998136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8949.6616</v>
      </c>
      <c r="E19" s="71" t="n">
        <f aca="false">N19</f>
        <v>39.9648</v>
      </c>
      <c r="F19" s="71" t="n">
        <f aca="false">L19</f>
        <v>18949.6616</v>
      </c>
      <c r="G19" s="71" t="n">
        <f aca="false">O19</f>
        <v>43.4083</v>
      </c>
      <c r="H19" s="71" t="n">
        <f aca="false">T19</f>
        <v>18963.2736</v>
      </c>
      <c r="I19" s="71" t="n">
        <f aca="false">V19</f>
        <v>39.9635</v>
      </c>
      <c r="J19" s="71" t="n">
        <f aca="false">T19</f>
        <v>18963.2736</v>
      </c>
      <c r="K19" s="71" t="n">
        <f aca="false">W19</f>
        <v>43.41</v>
      </c>
      <c r="L19" s="69" t="n">
        <v>18949.6616</v>
      </c>
      <c r="M19" s="69" t="n">
        <v>38.5115</v>
      </c>
      <c r="N19" s="69" t="n">
        <v>39.9648</v>
      </c>
      <c r="O19" s="69" t="n">
        <v>43.4083</v>
      </c>
      <c r="P19" s="69" t="n">
        <v>64785.821</v>
      </c>
      <c r="Q19" s="57" t="n">
        <v>79.92</v>
      </c>
      <c r="R19" s="69" t="n">
        <f aca="false">P19/3600</f>
        <v>17.9960613888889</v>
      </c>
      <c r="S19" s="72"/>
      <c r="T19" s="69" t="n">
        <v>18963.2736</v>
      </c>
      <c r="U19" s="69" t="n">
        <v>38.5105</v>
      </c>
      <c r="V19" s="69" t="n">
        <v>39.9635</v>
      </c>
      <c r="W19" s="69" t="n">
        <v>43.41</v>
      </c>
      <c r="X19" s="69" t="n">
        <v>69185.835</v>
      </c>
      <c r="Y19" s="57" t="n">
        <v>81.234</v>
      </c>
      <c r="Z19" s="69" t="n">
        <f aca="false">X19/3600</f>
        <v>19.218287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7992</v>
      </c>
      <c r="AF19" s="40" t="n">
        <f aca="false">R19/100</f>
        <v>0.179960613888889</v>
      </c>
      <c r="AG19" s="40" t="n">
        <f aca="false">Y19/100</f>
        <v>0.81234</v>
      </c>
      <c r="AH19" s="40" t="n">
        <f aca="false">Z19/100</f>
        <v>0.192182875</v>
      </c>
      <c r="AI19" s="70" t="n">
        <v>18963.27</v>
      </c>
      <c r="AJ19" s="69" t="n">
        <v>38.51</v>
      </c>
      <c r="AK19" s="69" t="n">
        <v>39.96</v>
      </c>
      <c r="AL19" s="69" t="n">
        <v>43.41</v>
      </c>
      <c r="AM19" s="69" t="n">
        <v>83562.78</v>
      </c>
      <c r="AN19" s="56" t="n">
        <v>103.45</v>
      </c>
      <c r="AO19" s="73" t="n">
        <f aca="false">AM19/3600</f>
        <v>23.2118833333333</v>
      </c>
      <c r="AQ19" s="62" t="n">
        <f aca="false">T19-AI19</f>
        <v>0.00360000000000582</v>
      </c>
      <c r="AR19" s="62" t="n">
        <f aca="false">U19-AJ19</f>
        <v>0.000500000000002387</v>
      </c>
      <c r="AS19" s="62" t="n">
        <f aca="false">V19-AK19</f>
        <v>0.0035000000000025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6034.8992</v>
      </c>
      <c r="E20" s="55" t="n">
        <f aca="false">N20</f>
        <v>39.0589</v>
      </c>
      <c r="F20" s="55" t="n">
        <f aca="false">L20</f>
        <v>6034.8992</v>
      </c>
      <c r="G20" s="55" t="n">
        <f aca="false">O20</f>
        <v>41.7516</v>
      </c>
      <c r="H20" s="55" t="n">
        <f aca="false">T20</f>
        <v>6043.8624</v>
      </c>
      <c r="I20" s="55" t="n">
        <f aca="false">V20</f>
        <v>39.0568</v>
      </c>
      <c r="J20" s="55" t="n">
        <f aca="false">T20</f>
        <v>6043.8624</v>
      </c>
      <c r="K20" s="55" t="n">
        <f aca="false">W20</f>
        <v>41.742</v>
      </c>
      <c r="L20" s="56" t="n">
        <v>6034.8992</v>
      </c>
      <c r="M20" s="56" t="n">
        <v>36.9784</v>
      </c>
      <c r="N20" s="56" t="n">
        <v>39.0589</v>
      </c>
      <c r="O20" s="56" t="n">
        <v>41.7516</v>
      </c>
      <c r="P20" s="56" t="n">
        <v>48052.665</v>
      </c>
      <c r="Q20" s="57" t="n">
        <v>60.28</v>
      </c>
      <c r="R20" s="56" t="n">
        <f aca="false">P20/3600</f>
        <v>13.3479625</v>
      </c>
      <c r="S20" s="58"/>
      <c r="T20" s="56" t="n">
        <v>6043.8624</v>
      </c>
      <c r="U20" s="56" t="n">
        <v>36.977</v>
      </c>
      <c r="V20" s="56" t="n">
        <v>39.0568</v>
      </c>
      <c r="W20" s="56" t="n">
        <v>41.742</v>
      </c>
      <c r="X20" s="56" t="n">
        <v>51889.319</v>
      </c>
      <c r="Y20" s="57" t="n">
        <v>61.281</v>
      </c>
      <c r="Z20" s="56" t="n">
        <f aca="false">X20/3600</f>
        <v>14.4136997222222</v>
      </c>
      <c r="AA20" s="58"/>
      <c r="AB20" s="58"/>
      <c r="AC20" s="58"/>
      <c r="AE20" s="40" t="n">
        <f aca="false">Q20/100</f>
        <v>0.6028</v>
      </c>
      <c r="AF20" s="40" t="n">
        <f aca="false">R20/100</f>
        <v>0.133479625</v>
      </c>
      <c r="AG20" s="40" t="n">
        <f aca="false">Y20/100</f>
        <v>0.61281</v>
      </c>
      <c r="AH20" s="40" t="n">
        <f aca="false">Z20/100</f>
        <v>0.144136997222222</v>
      </c>
      <c r="AI20" s="60" t="n">
        <v>6043.86</v>
      </c>
      <c r="AJ20" s="56" t="n">
        <v>36.98</v>
      </c>
      <c r="AK20" s="56" t="n">
        <v>39.06</v>
      </c>
      <c r="AL20" s="56" t="n">
        <v>41.74</v>
      </c>
      <c r="AM20" s="56" t="n">
        <v>63158.42</v>
      </c>
      <c r="AN20" s="56" t="n">
        <v>79.6</v>
      </c>
      <c r="AO20" s="61" t="n">
        <f aca="false">AM20/3600</f>
        <v>17.5440055555556</v>
      </c>
      <c r="AQ20" s="62" t="n">
        <f aca="false">T20-AI20</f>
        <v>0.00240000000030705</v>
      </c>
      <c r="AR20" s="62" t="n">
        <f aca="false">U20-AJ20</f>
        <v>-0.00300000000000011</v>
      </c>
      <c r="AS20" s="62" t="n">
        <f aca="false">V20-AK20</f>
        <v>-0.00319999999999965</v>
      </c>
      <c r="AT20" s="62" t="n">
        <f aca="false">W20-AL20</f>
        <v>0.00199999999999534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829.2072</v>
      </c>
      <c r="E21" s="55" t="n">
        <f aca="false">N21</f>
        <v>38.1375</v>
      </c>
      <c r="F21" s="55" t="n">
        <f aca="false">L21</f>
        <v>2829.2072</v>
      </c>
      <c r="G21" s="55" t="n">
        <f aca="false">O21</f>
        <v>40.0639</v>
      </c>
      <c r="H21" s="55" t="n">
        <f aca="false">T21</f>
        <v>2834.4</v>
      </c>
      <c r="I21" s="55" t="n">
        <f aca="false">V21</f>
        <v>38.1382</v>
      </c>
      <c r="J21" s="55" t="n">
        <f aca="false">T21</f>
        <v>2834.4</v>
      </c>
      <c r="K21" s="55" t="n">
        <f aca="false">W21</f>
        <v>40.0558</v>
      </c>
      <c r="L21" s="56" t="n">
        <v>2829.2072</v>
      </c>
      <c r="M21" s="56" t="n">
        <v>35.0836</v>
      </c>
      <c r="N21" s="56" t="n">
        <v>38.1375</v>
      </c>
      <c r="O21" s="56" t="n">
        <v>40.0639</v>
      </c>
      <c r="P21" s="56" t="n">
        <v>42159.699</v>
      </c>
      <c r="Q21" s="57" t="n">
        <v>46.593</v>
      </c>
      <c r="R21" s="56" t="n">
        <f aca="false">P21/3600</f>
        <v>11.7110275</v>
      </c>
      <c r="S21" s="58"/>
      <c r="T21" s="56" t="n">
        <v>2834.4</v>
      </c>
      <c r="U21" s="56" t="n">
        <v>35.0786</v>
      </c>
      <c r="V21" s="56" t="n">
        <v>38.1382</v>
      </c>
      <c r="W21" s="56" t="n">
        <v>40.0558</v>
      </c>
      <c r="X21" s="56" t="n">
        <v>45826.612</v>
      </c>
      <c r="Y21" s="57" t="n">
        <v>47.484</v>
      </c>
      <c r="Z21" s="56" t="n">
        <f aca="false">X21/3600</f>
        <v>12.7296144444444</v>
      </c>
      <c r="AA21" s="58"/>
      <c r="AB21" s="58"/>
      <c r="AC21" s="58"/>
      <c r="AE21" s="40" t="n">
        <f aca="false">Q21/100</f>
        <v>0.46593</v>
      </c>
      <c r="AF21" s="40" t="n">
        <f aca="false">R21/100</f>
        <v>0.117110275</v>
      </c>
      <c r="AG21" s="40" t="n">
        <f aca="false">Y21/100</f>
        <v>0.47484</v>
      </c>
      <c r="AH21" s="40" t="n">
        <f aca="false">Z21/100</f>
        <v>0.127296144444444</v>
      </c>
      <c r="AI21" s="60" t="n">
        <v>2834.4</v>
      </c>
      <c r="AJ21" s="56" t="n">
        <v>35.08</v>
      </c>
      <c r="AK21" s="56" t="n">
        <v>38.14</v>
      </c>
      <c r="AL21" s="56" t="n">
        <v>40.06</v>
      </c>
      <c r="AM21" s="56" t="n">
        <v>56167.57</v>
      </c>
      <c r="AN21" s="56" t="n">
        <v>64.35</v>
      </c>
      <c r="AO21" s="61" t="n">
        <f aca="false">AM21/3600</f>
        <v>15.6021027777778</v>
      </c>
      <c r="AQ21" s="62" t="n">
        <f aca="false">T21-AI21</f>
        <v>0</v>
      </c>
      <c r="AR21" s="62" t="n">
        <f aca="false">U21-AJ21</f>
        <v>-0.00139999999999674</v>
      </c>
      <c r="AS21" s="62" t="n">
        <f aca="false">V21-AK21</f>
        <v>-0.00180000000000291</v>
      </c>
      <c r="AT21" s="62" t="n">
        <f aca="false">W21-AL21</f>
        <v>-0.00420000000000442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405.9976</v>
      </c>
      <c r="E22" s="65" t="n">
        <f aca="false">N22</f>
        <v>37.0844</v>
      </c>
      <c r="F22" s="65" t="n">
        <f aca="false">L22</f>
        <v>1405.9976</v>
      </c>
      <c r="G22" s="65" t="n">
        <f aca="false">O22</f>
        <v>38.3768</v>
      </c>
      <c r="H22" s="65" t="n">
        <f aca="false">T22</f>
        <v>1408.112</v>
      </c>
      <c r="I22" s="65" t="n">
        <f aca="false">V22</f>
        <v>37.0922</v>
      </c>
      <c r="J22" s="65" t="n">
        <f aca="false">T22</f>
        <v>1408.112</v>
      </c>
      <c r="K22" s="65" t="n">
        <f aca="false">W22</f>
        <v>38.3788</v>
      </c>
      <c r="L22" s="66" t="n">
        <v>1405.9976</v>
      </c>
      <c r="M22" s="66" t="n">
        <v>32.8998</v>
      </c>
      <c r="N22" s="66" t="n">
        <v>37.0844</v>
      </c>
      <c r="O22" s="66" t="n">
        <v>38.3768</v>
      </c>
      <c r="P22" s="66" t="n">
        <v>39406.365</v>
      </c>
      <c r="Q22" s="66" t="n">
        <v>39.14</v>
      </c>
      <c r="R22" s="66" t="n">
        <f aca="false">P22/3600</f>
        <v>10.9462125</v>
      </c>
      <c r="S22" s="64"/>
      <c r="T22" s="66" t="n">
        <v>1408.112</v>
      </c>
      <c r="U22" s="66" t="n">
        <v>32.8889</v>
      </c>
      <c r="V22" s="66" t="n">
        <v>37.0922</v>
      </c>
      <c r="W22" s="66" t="n">
        <v>38.3788</v>
      </c>
      <c r="X22" s="66" t="n">
        <v>42973.379</v>
      </c>
      <c r="Y22" s="66" t="n">
        <v>39.828</v>
      </c>
      <c r="Z22" s="66" t="n">
        <f aca="false">X22/3600</f>
        <v>11.9370497222222</v>
      </c>
      <c r="AA22" s="64"/>
      <c r="AB22" s="64"/>
      <c r="AC22" s="64"/>
      <c r="AE22" s="40" t="n">
        <f aca="false">Q22/100</f>
        <v>0.3914</v>
      </c>
      <c r="AF22" s="40" t="n">
        <f aca="false">R22/100</f>
        <v>0.109462125</v>
      </c>
      <c r="AG22" s="40" t="n">
        <f aca="false">Y22/100</f>
        <v>0.39828</v>
      </c>
      <c r="AH22" s="40" t="n">
        <f aca="false">Z22/100</f>
        <v>0.119370497222222</v>
      </c>
      <c r="AI22" s="67" t="n">
        <v>1408.11</v>
      </c>
      <c r="AJ22" s="66" t="n">
        <v>32.89</v>
      </c>
      <c r="AK22" s="66" t="n">
        <v>37.09</v>
      </c>
      <c r="AL22" s="66" t="n">
        <v>38.38</v>
      </c>
      <c r="AM22" s="66" t="n">
        <v>52975.41</v>
      </c>
      <c r="AN22" s="66" t="n">
        <v>56.3</v>
      </c>
      <c r="AO22" s="68" t="n">
        <f aca="false">AM22/3600</f>
        <v>14.7153916666667</v>
      </c>
      <c r="AQ22" s="62" t="n">
        <f aca="false">T22-AI22</f>
        <v>0.00200000000018008</v>
      </c>
      <c r="AR22" s="62" t="n">
        <f aca="false">U22-AJ22</f>
        <v>-0.00110000000000099</v>
      </c>
      <c r="AS22" s="62" t="n">
        <f aca="false">V22-AK22</f>
        <v>0.00219999999999487</v>
      </c>
      <c r="AT22" s="62" t="n">
        <f aca="false">W22-AL22</f>
        <v>-0.00120000000000431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18222.788</v>
      </c>
      <c r="E23" s="74" t="n">
        <f aca="false">N23</f>
        <v>43.7355</v>
      </c>
      <c r="F23" s="74" t="n">
        <f aca="false">L23</f>
        <v>18222.788</v>
      </c>
      <c r="G23" s="74" t="n">
        <f aca="false">O23</f>
        <v>44.8876</v>
      </c>
      <c r="H23" s="74" t="n">
        <f aca="false">T23</f>
        <v>18241.8064</v>
      </c>
      <c r="I23" s="74" t="n">
        <f aca="false">V23</f>
        <v>43.7395</v>
      </c>
      <c r="J23" s="74" t="n">
        <f aca="false">T23</f>
        <v>18241.8064</v>
      </c>
      <c r="K23" s="74" t="n">
        <f aca="false">W23</f>
        <v>44.8928</v>
      </c>
      <c r="L23" s="69" t="n">
        <v>18222.788</v>
      </c>
      <c r="M23" s="69" t="n">
        <v>39.227</v>
      </c>
      <c r="N23" s="69" t="n">
        <v>43.7355</v>
      </c>
      <c r="O23" s="69" t="n">
        <v>44.8876</v>
      </c>
      <c r="P23" s="69" t="n">
        <v>70180.895</v>
      </c>
      <c r="Q23" s="57" t="n">
        <v>89.67</v>
      </c>
      <c r="R23" s="69" t="n">
        <f aca="false">P23/3600</f>
        <v>19.4946930555556</v>
      </c>
      <c r="S23" s="72"/>
      <c r="T23" s="69" t="n">
        <v>18241.8064</v>
      </c>
      <c r="U23" s="69" t="n">
        <v>39.2265</v>
      </c>
      <c r="V23" s="69" t="n">
        <v>43.7395</v>
      </c>
      <c r="W23" s="69" t="n">
        <v>44.8928</v>
      </c>
      <c r="X23" s="69" t="n">
        <v>74289.109</v>
      </c>
      <c r="Y23" s="57" t="n">
        <v>90.936</v>
      </c>
      <c r="Z23" s="69" t="n">
        <f aca="false">X23/3600</f>
        <v>20.6358636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8967</v>
      </c>
      <c r="AF23" s="40" t="n">
        <f aca="false">R23/100</f>
        <v>0.194946930555556</v>
      </c>
      <c r="AG23" s="40" t="n">
        <f aca="false">Y23/100</f>
        <v>0.90936</v>
      </c>
      <c r="AH23" s="40" t="n">
        <f aca="false">Z23/100</f>
        <v>0.206358636111111</v>
      </c>
      <c r="AI23" s="70" t="n">
        <v>18241.81</v>
      </c>
      <c r="AJ23" s="69" t="n">
        <v>39.23</v>
      </c>
      <c r="AK23" s="69" t="n">
        <v>43.74</v>
      </c>
      <c r="AL23" s="69" t="n">
        <v>44.89</v>
      </c>
      <c r="AM23" s="69" t="n">
        <v>89808.09</v>
      </c>
      <c r="AN23" s="56" t="n">
        <v>116.94</v>
      </c>
      <c r="AO23" s="73" t="n">
        <f aca="false">AM23/3600</f>
        <v>24.9466916666667</v>
      </c>
      <c r="AQ23" s="62" t="n">
        <f aca="false">T23-AI23</f>
        <v>-0.00360000000000582</v>
      </c>
      <c r="AR23" s="62" t="n">
        <f aca="false">U23-AJ23</f>
        <v>-0.0034999999999954</v>
      </c>
      <c r="AS23" s="62" t="n">
        <f aca="false">V23-AK23</f>
        <v>-0.000500000000002387</v>
      </c>
      <c r="AT23" s="62" t="n">
        <f aca="false">W23-AL23</f>
        <v>0.00280000000000058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6394.1752</v>
      </c>
      <c r="E24" s="75" t="n">
        <f aca="false">N24</f>
        <v>42.4669</v>
      </c>
      <c r="F24" s="75" t="n">
        <f aca="false">L24</f>
        <v>6394.1752</v>
      </c>
      <c r="G24" s="75" t="n">
        <f aca="false">O24</f>
        <v>42.871</v>
      </c>
      <c r="H24" s="75" t="n">
        <f aca="false">T24</f>
        <v>6403.9856</v>
      </c>
      <c r="I24" s="75" t="n">
        <f aca="false">V24</f>
        <v>42.4673</v>
      </c>
      <c r="J24" s="75" t="n">
        <f aca="false">T24</f>
        <v>6403.9856</v>
      </c>
      <c r="K24" s="75" t="n">
        <f aca="false">W24</f>
        <v>42.8694</v>
      </c>
      <c r="L24" s="56" t="n">
        <v>6394.1752</v>
      </c>
      <c r="M24" s="56" t="n">
        <v>37.5491</v>
      </c>
      <c r="N24" s="56" t="n">
        <v>42.4669</v>
      </c>
      <c r="O24" s="56" t="n">
        <v>42.871</v>
      </c>
      <c r="P24" s="56" t="n">
        <v>56313.139</v>
      </c>
      <c r="Q24" s="57" t="n">
        <v>76.358</v>
      </c>
      <c r="R24" s="56" t="n">
        <f aca="false">P24/3600</f>
        <v>15.6425386111111</v>
      </c>
      <c r="S24" s="58"/>
      <c r="T24" s="56" t="n">
        <v>6403.9856</v>
      </c>
      <c r="U24" s="56" t="n">
        <v>37.548</v>
      </c>
      <c r="V24" s="56" t="n">
        <v>42.4673</v>
      </c>
      <c r="W24" s="56" t="n">
        <v>42.8694</v>
      </c>
      <c r="X24" s="56" t="n">
        <v>60165.214</v>
      </c>
      <c r="Y24" s="57" t="n">
        <v>77.499</v>
      </c>
      <c r="Z24" s="56" t="n">
        <f aca="false">X24/3600</f>
        <v>16.7125594444444</v>
      </c>
      <c r="AA24" s="58"/>
      <c r="AB24" s="58"/>
      <c r="AC24" s="58"/>
      <c r="AE24" s="40" t="n">
        <f aca="false">Q24/100</f>
        <v>0.76358</v>
      </c>
      <c r="AF24" s="40" t="n">
        <f aca="false">R24/100</f>
        <v>0.156425386111111</v>
      </c>
      <c r="AG24" s="40" t="n">
        <f aca="false">Y24/100</f>
        <v>0.77499</v>
      </c>
      <c r="AH24" s="40" t="n">
        <f aca="false">Z24/100</f>
        <v>0.167125594444444</v>
      </c>
      <c r="AI24" s="60" t="n">
        <v>6403.99</v>
      </c>
      <c r="AJ24" s="56" t="n">
        <v>37.55</v>
      </c>
      <c r="AK24" s="56" t="n">
        <v>42.47</v>
      </c>
      <c r="AL24" s="56" t="n">
        <v>42.87</v>
      </c>
      <c r="AM24" s="56" t="n">
        <v>73260.46</v>
      </c>
      <c r="AN24" s="56" t="n">
        <v>100.42</v>
      </c>
      <c r="AO24" s="61" t="n">
        <f aca="false">AM24/3600</f>
        <v>20.3501277777778</v>
      </c>
      <c r="AQ24" s="62" t="n">
        <f aca="false">T24-AI24</f>
        <v>-0.004399999999805</v>
      </c>
      <c r="AR24" s="62" t="n">
        <f aca="false">U24-AJ24</f>
        <v>-0.00199999999999534</v>
      </c>
      <c r="AS24" s="62" t="n">
        <f aca="false">V24-AK24</f>
        <v>-0.00269999999999726</v>
      </c>
      <c r="AT24" s="62" t="n">
        <f aca="false">W24-AL24</f>
        <v>-0.000599999999998602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2956.0816</v>
      </c>
      <c r="E25" s="75" t="n">
        <f aca="false">N25</f>
        <v>41.0455</v>
      </c>
      <c r="F25" s="75" t="n">
        <f aca="false">L25</f>
        <v>2956.0816</v>
      </c>
      <c r="G25" s="75" t="n">
        <f aca="false">O25</f>
        <v>40.7501</v>
      </c>
      <c r="H25" s="75" t="n">
        <f aca="false">T25</f>
        <v>2960.968</v>
      </c>
      <c r="I25" s="75" t="n">
        <f aca="false">V25</f>
        <v>41.0382</v>
      </c>
      <c r="J25" s="75" t="n">
        <f aca="false">T25</f>
        <v>2960.968</v>
      </c>
      <c r="K25" s="75" t="n">
        <f aca="false">W25</f>
        <v>40.7458</v>
      </c>
      <c r="L25" s="56" t="n">
        <v>2956.0816</v>
      </c>
      <c r="M25" s="56" t="n">
        <v>35.7215</v>
      </c>
      <c r="N25" s="56" t="n">
        <v>41.0455</v>
      </c>
      <c r="O25" s="56" t="n">
        <v>40.7501</v>
      </c>
      <c r="P25" s="56" t="n">
        <v>49531.47</v>
      </c>
      <c r="Q25" s="57" t="n">
        <v>70.217</v>
      </c>
      <c r="R25" s="56" t="n">
        <f aca="false">P25/3600</f>
        <v>13.7587416666667</v>
      </c>
      <c r="S25" s="58"/>
      <c r="T25" s="56" t="n">
        <v>2960.968</v>
      </c>
      <c r="U25" s="56" t="n">
        <v>35.7178</v>
      </c>
      <c r="V25" s="56" t="n">
        <v>41.0382</v>
      </c>
      <c r="W25" s="56" t="n">
        <v>40.7458</v>
      </c>
      <c r="X25" s="56" t="n">
        <v>53138.95</v>
      </c>
      <c r="Y25" s="57" t="n">
        <v>70.952</v>
      </c>
      <c r="Z25" s="56" t="n">
        <f aca="false">X25/3600</f>
        <v>14.7608194444444</v>
      </c>
      <c r="AA25" s="58"/>
      <c r="AB25" s="58"/>
      <c r="AC25" s="58"/>
      <c r="AE25" s="40" t="n">
        <f aca="false">Q25/100</f>
        <v>0.70217</v>
      </c>
      <c r="AF25" s="40" t="n">
        <f aca="false">R25/100</f>
        <v>0.137587416666667</v>
      </c>
      <c r="AG25" s="40" t="n">
        <f aca="false">Y25/100</f>
        <v>0.70952</v>
      </c>
      <c r="AH25" s="40" t="n">
        <f aca="false">Z25/100</f>
        <v>0.147608194444444</v>
      </c>
      <c r="AI25" s="60" t="n">
        <v>2960.97</v>
      </c>
      <c r="AJ25" s="56" t="n">
        <v>35.72</v>
      </c>
      <c r="AK25" s="56" t="n">
        <v>41.04</v>
      </c>
      <c r="AL25" s="56" t="n">
        <v>40.75</v>
      </c>
      <c r="AM25" s="56" t="n">
        <v>65082.09</v>
      </c>
      <c r="AN25" s="56" t="n">
        <v>92.65</v>
      </c>
      <c r="AO25" s="61" t="n">
        <f aca="false">AM25/3600</f>
        <v>18.0783583333333</v>
      </c>
      <c r="AQ25" s="62" t="n">
        <f aca="false">T25-AI25</f>
        <v>-0.00199999999995271</v>
      </c>
      <c r="AR25" s="62" t="n">
        <f aca="false">U25-AJ25</f>
        <v>-0.00220000000000198</v>
      </c>
      <c r="AS25" s="62" t="n">
        <f aca="false">V25-AK25</f>
        <v>-0.00179999999999581</v>
      </c>
      <c r="AT25" s="62" t="n">
        <f aca="false">W25-AL25</f>
        <v>-0.00419999999999732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1498.3464</v>
      </c>
      <c r="E26" s="76" t="n">
        <f aca="false">N26</f>
        <v>39.5591</v>
      </c>
      <c r="F26" s="76" t="n">
        <f aca="false">L26</f>
        <v>1498.3464</v>
      </c>
      <c r="G26" s="76" t="n">
        <f aca="false">O26</f>
        <v>38.7208</v>
      </c>
      <c r="H26" s="76" t="n">
        <f aca="false">T26</f>
        <v>1501.1952</v>
      </c>
      <c r="I26" s="76" t="n">
        <f aca="false">V26</f>
        <v>39.5515</v>
      </c>
      <c r="J26" s="76" t="n">
        <f aca="false">T26</f>
        <v>1501.1952</v>
      </c>
      <c r="K26" s="76" t="n">
        <f aca="false">W26</f>
        <v>38.7123</v>
      </c>
      <c r="L26" s="66" t="n">
        <v>1498.3464</v>
      </c>
      <c r="M26" s="66" t="n">
        <v>33.7326</v>
      </c>
      <c r="N26" s="66" t="n">
        <v>39.5591</v>
      </c>
      <c r="O26" s="66" t="n">
        <v>38.7208</v>
      </c>
      <c r="P26" s="66" t="n">
        <v>45397.241</v>
      </c>
      <c r="Q26" s="66" t="n">
        <v>64.124</v>
      </c>
      <c r="R26" s="66" t="n">
        <f aca="false">P26/3600</f>
        <v>12.6103447222222</v>
      </c>
      <c r="S26" s="64"/>
      <c r="T26" s="66" t="n">
        <v>1501.1952</v>
      </c>
      <c r="U26" s="66" t="n">
        <v>33.7328</v>
      </c>
      <c r="V26" s="66" t="n">
        <v>39.5515</v>
      </c>
      <c r="W26" s="66" t="n">
        <v>38.7123</v>
      </c>
      <c r="X26" s="66" t="n">
        <v>48813.025</v>
      </c>
      <c r="Y26" s="66" t="n">
        <v>65.374</v>
      </c>
      <c r="Z26" s="66" t="n">
        <f aca="false">X26/3600</f>
        <v>13.5591736111111</v>
      </c>
      <c r="AA26" s="64"/>
      <c r="AB26" s="64"/>
      <c r="AC26" s="64"/>
      <c r="AE26" s="40" t="n">
        <f aca="false">Q26/100</f>
        <v>0.64124</v>
      </c>
      <c r="AF26" s="40" t="n">
        <f aca="false">R26/100</f>
        <v>0.126103447222222</v>
      </c>
      <c r="AG26" s="40" t="n">
        <f aca="false">Y26/100</f>
        <v>0.65374</v>
      </c>
      <c r="AH26" s="40" t="n">
        <f aca="false">Z26/100</f>
        <v>0.135591736111111</v>
      </c>
      <c r="AI26" s="67" t="n">
        <v>1501.2</v>
      </c>
      <c r="AJ26" s="66" t="n">
        <v>33.73</v>
      </c>
      <c r="AK26" s="66" t="n">
        <v>39.55</v>
      </c>
      <c r="AL26" s="66" t="n">
        <v>38.71</v>
      </c>
      <c r="AM26" s="66" t="n">
        <v>60372.95</v>
      </c>
      <c r="AN26" s="66" t="n">
        <v>86.6</v>
      </c>
      <c r="AO26" s="68" t="n">
        <f aca="false">AM26/3600</f>
        <v>16.7702638888889</v>
      </c>
      <c r="AQ26" s="62" t="n">
        <f aca="false">T26-AI26</f>
        <v>-0.00479999999993197</v>
      </c>
      <c r="AR26" s="62" t="n">
        <f aca="false">U26-AJ26</f>
        <v>0.00280000000000058</v>
      </c>
      <c r="AS26" s="62" t="n">
        <f aca="false">V26-AK26</f>
        <v>0.00150000000000006</v>
      </c>
      <c r="AT26" s="62" t="n">
        <f aca="false">W26-AL26</f>
        <v>0.00229999999999819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42005.2872</v>
      </c>
      <c r="E27" s="74" t="n">
        <f aca="false">N27</f>
        <v>42.079</v>
      </c>
      <c r="F27" s="74" t="n">
        <f aca="false">L27</f>
        <v>42005.2872</v>
      </c>
      <c r="G27" s="74" t="n">
        <f aca="false">O27</f>
        <v>44.2088</v>
      </c>
      <c r="H27" s="74" t="n">
        <f aca="false">T27</f>
        <v>42010.704</v>
      </c>
      <c r="I27" s="74" t="n">
        <f aca="false">V27</f>
        <v>42.0805</v>
      </c>
      <c r="J27" s="74" t="n">
        <f aca="false">T27</f>
        <v>42010.704</v>
      </c>
      <c r="K27" s="74" t="n">
        <f aca="false">W27</f>
        <v>44.2056</v>
      </c>
      <c r="L27" s="69" t="n">
        <v>42005.2872</v>
      </c>
      <c r="M27" s="69" t="n">
        <v>37.494</v>
      </c>
      <c r="N27" s="69" t="n">
        <v>42.079</v>
      </c>
      <c r="O27" s="69" t="n">
        <v>44.2088</v>
      </c>
      <c r="P27" s="69" t="n">
        <v>91752.313</v>
      </c>
      <c r="Q27" s="57" t="n">
        <v>127.092</v>
      </c>
      <c r="R27" s="69" t="n">
        <f aca="false">P27/3600</f>
        <v>25.4867536111111</v>
      </c>
      <c r="S27" s="72"/>
      <c r="T27" s="69" t="n">
        <v>42010.704</v>
      </c>
      <c r="U27" s="69" t="n">
        <v>37.4937</v>
      </c>
      <c r="V27" s="69" t="n">
        <v>42.0805</v>
      </c>
      <c r="W27" s="69" t="n">
        <v>44.2056</v>
      </c>
      <c r="X27" s="69" t="n">
        <v>97498.549</v>
      </c>
      <c r="Y27" s="57" t="n">
        <v>128.186</v>
      </c>
      <c r="Z27" s="69" t="n">
        <f aca="false">X27/3600</f>
        <v>27.0829302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1.27092</v>
      </c>
      <c r="AF27" s="40" t="n">
        <f aca="false">R27/100</f>
        <v>0.254867536111111</v>
      </c>
      <c r="AG27" s="40" t="n">
        <f aca="false">Y27/100</f>
        <v>1.28186</v>
      </c>
      <c r="AH27" s="40" t="n">
        <f aca="false">Z27/100</f>
        <v>0.270829302777778</v>
      </c>
      <c r="AI27" s="70" t="n">
        <v>42010.7</v>
      </c>
      <c r="AJ27" s="69" t="n">
        <v>37.49</v>
      </c>
      <c r="AK27" s="69" t="n">
        <v>42.08</v>
      </c>
      <c r="AL27" s="69" t="n">
        <v>44.21</v>
      </c>
      <c r="AM27" s="69" t="n">
        <v>117168.65</v>
      </c>
      <c r="AN27" s="56" t="n">
        <v>163.91</v>
      </c>
      <c r="AO27" s="73" t="n">
        <f aca="false">AM27/3600</f>
        <v>32.5468472222222</v>
      </c>
      <c r="AQ27" s="62" t="n">
        <f aca="false">T27-AI27</f>
        <v>0.00400000000081491</v>
      </c>
      <c r="AR27" s="62" t="n">
        <f aca="false">U27-AJ27</f>
        <v>0.00369999999999493</v>
      </c>
      <c r="AS27" s="62" t="n">
        <f aca="false">V27-AK27</f>
        <v>0.000500000000002387</v>
      </c>
      <c r="AT27" s="62" t="n">
        <f aca="false">W27-AL27</f>
        <v>-0.00440000000000396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7721.5552</v>
      </c>
      <c r="E28" s="75" t="n">
        <f aca="false">N28</f>
        <v>40.9886</v>
      </c>
      <c r="F28" s="75" t="n">
        <f aca="false">L28</f>
        <v>7721.5552</v>
      </c>
      <c r="G28" s="75" t="n">
        <f aca="false">O28</f>
        <v>43.2334</v>
      </c>
      <c r="H28" s="75" t="n">
        <f aca="false">T28</f>
        <v>7720.736</v>
      </c>
      <c r="I28" s="75" t="n">
        <f aca="false">V28</f>
        <v>40.9907</v>
      </c>
      <c r="J28" s="75" t="n">
        <f aca="false">T28</f>
        <v>7720.736</v>
      </c>
      <c r="K28" s="75" t="n">
        <f aca="false">W28</f>
        <v>43.243</v>
      </c>
      <c r="L28" s="56" t="n">
        <v>7721.5552</v>
      </c>
      <c r="M28" s="56" t="n">
        <v>35.2812</v>
      </c>
      <c r="N28" s="56" t="n">
        <v>40.9886</v>
      </c>
      <c r="O28" s="56" t="n">
        <v>43.2334</v>
      </c>
      <c r="P28" s="56" t="n">
        <v>58405.858</v>
      </c>
      <c r="Q28" s="57" t="n">
        <v>87.03</v>
      </c>
      <c r="R28" s="56" t="n">
        <f aca="false">P28/3600</f>
        <v>16.2238494444444</v>
      </c>
      <c r="S28" s="58"/>
      <c r="T28" s="56" t="n">
        <v>7720.736</v>
      </c>
      <c r="U28" s="56" t="n">
        <v>35.2815</v>
      </c>
      <c r="V28" s="56" t="n">
        <v>40.9907</v>
      </c>
      <c r="W28" s="56" t="n">
        <v>43.243</v>
      </c>
      <c r="X28" s="56" t="n">
        <v>63113.637</v>
      </c>
      <c r="Y28" s="57" t="n">
        <v>88.358</v>
      </c>
      <c r="Z28" s="56" t="n">
        <f aca="false">X28/3600</f>
        <v>17.5315658333333</v>
      </c>
      <c r="AA28" s="58"/>
      <c r="AB28" s="58"/>
      <c r="AC28" s="58"/>
      <c r="AE28" s="40" t="n">
        <f aca="false">Q28/100</f>
        <v>0.8703</v>
      </c>
      <c r="AF28" s="40" t="n">
        <f aca="false">R28/100</f>
        <v>0.162238494444444</v>
      </c>
      <c r="AG28" s="40" t="n">
        <f aca="false">Y28/100</f>
        <v>0.88358</v>
      </c>
      <c r="AH28" s="40" t="n">
        <f aca="false">Z28/100</f>
        <v>0.175315658333333</v>
      </c>
      <c r="AI28" s="60" t="n">
        <v>7720.74</v>
      </c>
      <c r="AJ28" s="56" t="n">
        <v>35.28</v>
      </c>
      <c r="AK28" s="56" t="n">
        <v>40.99</v>
      </c>
      <c r="AL28" s="56" t="n">
        <v>43.24</v>
      </c>
      <c r="AM28" s="56" t="n">
        <v>120845.5</v>
      </c>
      <c r="AN28" s="56" t="n">
        <v>175.53</v>
      </c>
      <c r="AO28" s="61" t="n">
        <f aca="false">AM28/3600</f>
        <v>33.5681944444444</v>
      </c>
      <c r="AQ28" s="62" t="n">
        <f aca="false">T28-AI28</f>
        <v>-0.00399999999990541</v>
      </c>
      <c r="AR28" s="62" t="n">
        <f aca="false">U28-AJ28</f>
        <v>0.00150000000000006</v>
      </c>
      <c r="AS28" s="62" t="n">
        <f aca="false">V28-AK28</f>
        <v>0.000699999999994816</v>
      </c>
      <c r="AT28" s="62" t="n">
        <f aca="false">W28-AL28</f>
        <v>0.00300000000000011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381.9992</v>
      </c>
      <c r="E29" s="75" t="n">
        <f aca="false">N29</f>
        <v>39.6816</v>
      </c>
      <c r="F29" s="75" t="n">
        <f aca="false">L29</f>
        <v>2381.9992</v>
      </c>
      <c r="G29" s="75" t="n">
        <f aca="false">O29</f>
        <v>42.1875</v>
      </c>
      <c r="H29" s="75" t="n">
        <f aca="false">T29</f>
        <v>2388.3352</v>
      </c>
      <c r="I29" s="75" t="n">
        <f aca="false">V29</f>
        <v>39.6785</v>
      </c>
      <c r="J29" s="75" t="n">
        <f aca="false">T29</f>
        <v>2388.3352</v>
      </c>
      <c r="K29" s="75" t="n">
        <f aca="false">W29</f>
        <v>42.1974</v>
      </c>
      <c r="L29" s="56" t="n">
        <v>2381.9992</v>
      </c>
      <c r="M29" s="56" t="n">
        <v>33.9135</v>
      </c>
      <c r="N29" s="56" t="n">
        <v>39.6816</v>
      </c>
      <c r="O29" s="56" t="n">
        <v>42.1875</v>
      </c>
      <c r="P29" s="56" t="n">
        <v>49425.979</v>
      </c>
      <c r="Q29" s="57" t="n">
        <v>73.592</v>
      </c>
      <c r="R29" s="56" t="n">
        <f aca="false">P29/3600</f>
        <v>13.7294386111111</v>
      </c>
      <c r="S29" s="58"/>
      <c r="T29" s="56" t="n">
        <v>2388.3352</v>
      </c>
      <c r="U29" s="56" t="n">
        <v>33.9124</v>
      </c>
      <c r="V29" s="56" t="n">
        <v>39.6785</v>
      </c>
      <c r="W29" s="56" t="n">
        <v>42.1974</v>
      </c>
      <c r="X29" s="56" t="n">
        <v>53708.364</v>
      </c>
      <c r="Y29" s="57" t="n">
        <v>73.813</v>
      </c>
      <c r="Z29" s="56" t="n">
        <f aca="false">X29/3600</f>
        <v>14.91899</v>
      </c>
      <c r="AA29" s="58"/>
      <c r="AB29" s="58"/>
      <c r="AC29" s="58"/>
      <c r="AE29" s="40" t="n">
        <f aca="false">Q29/100</f>
        <v>0.73592</v>
      </c>
      <c r="AF29" s="40" t="n">
        <f aca="false">R29/100</f>
        <v>0.137294386111111</v>
      </c>
      <c r="AG29" s="40" t="n">
        <f aca="false">Y29/100</f>
        <v>0.73813</v>
      </c>
      <c r="AH29" s="40" t="n">
        <f aca="false">Z29/100</f>
        <v>0.1491899</v>
      </c>
      <c r="AI29" s="60" t="n">
        <v>2388.34</v>
      </c>
      <c r="AJ29" s="56" t="n">
        <v>33.91</v>
      </c>
      <c r="AK29" s="56" t="n">
        <v>39.68</v>
      </c>
      <c r="AL29" s="56" t="n">
        <v>42.2</v>
      </c>
      <c r="AM29" s="56" t="n">
        <v>66429.28</v>
      </c>
      <c r="AN29" s="56" t="n">
        <v>97.99</v>
      </c>
      <c r="AO29" s="61" t="n">
        <f aca="false">AM29/3600</f>
        <v>18.4525777777778</v>
      </c>
      <c r="AQ29" s="62" t="n">
        <f aca="false">T29-AI29</f>
        <v>-0.00480000000015934</v>
      </c>
      <c r="AR29" s="62" t="n">
        <f aca="false">U29-AJ29</f>
        <v>0.00240000000000151</v>
      </c>
      <c r="AS29" s="62" t="n">
        <f aca="false">V29-AK29</f>
        <v>-0.00150000000000006</v>
      </c>
      <c r="AT29" s="62" t="n">
        <f aca="false">W29-AL29</f>
        <v>-0.00260000000000105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008.8624</v>
      </c>
      <c r="E30" s="76" t="n">
        <f aca="false">N30</f>
        <v>38.4008</v>
      </c>
      <c r="F30" s="76" t="n">
        <f aca="false">L30</f>
        <v>1008.8624</v>
      </c>
      <c r="G30" s="76" t="n">
        <f aca="false">O30</f>
        <v>41.1778</v>
      </c>
      <c r="H30" s="76" t="n">
        <f aca="false">T30</f>
        <v>1010.9824</v>
      </c>
      <c r="I30" s="76" t="n">
        <f aca="false">V30</f>
        <v>38.402</v>
      </c>
      <c r="J30" s="76" t="n">
        <f aca="false">T30</f>
        <v>1010.9824</v>
      </c>
      <c r="K30" s="76" t="n">
        <f aca="false">W30</f>
        <v>41.1805</v>
      </c>
      <c r="L30" s="66" t="n">
        <v>1008.8624</v>
      </c>
      <c r="M30" s="66" t="n">
        <v>32.2168</v>
      </c>
      <c r="N30" s="66" t="n">
        <v>38.4008</v>
      </c>
      <c r="O30" s="66" t="n">
        <v>41.1778</v>
      </c>
      <c r="P30" s="66" t="n">
        <v>45490.563</v>
      </c>
      <c r="Q30" s="66" t="n">
        <v>60.796</v>
      </c>
      <c r="R30" s="66" t="n">
        <f aca="false">P30/3600</f>
        <v>12.6362675</v>
      </c>
      <c r="S30" s="64"/>
      <c r="T30" s="66" t="n">
        <v>1010.9824</v>
      </c>
      <c r="U30" s="66" t="n">
        <v>32.2127</v>
      </c>
      <c r="V30" s="66" t="n">
        <v>38.402</v>
      </c>
      <c r="W30" s="66" t="n">
        <v>41.1805</v>
      </c>
      <c r="X30" s="66" t="n">
        <v>49689.348</v>
      </c>
      <c r="Y30" s="66" t="n">
        <v>61.108</v>
      </c>
      <c r="Z30" s="66" t="n">
        <f aca="false">X30/3600</f>
        <v>13.8025966666667</v>
      </c>
      <c r="AA30" s="64"/>
      <c r="AB30" s="64"/>
      <c r="AC30" s="64"/>
      <c r="AE30" s="40" t="n">
        <f aca="false">Q30/100</f>
        <v>0.60796</v>
      </c>
      <c r="AF30" s="40" t="n">
        <f aca="false">R30/100</f>
        <v>0.126362675</v>
      </c>
      <c r="AG30" s="40" t="n">
        <f aca="false">Y30/100</f>
        <v>0.61108</v>
      </c>
      <c r="AH30" s="40" t="n">
        <f aca="false">Z30/100</f>
        <v>0.138025966666667</v>
      </c>
      <c r="AI30" s="67" t="n">
        <v>1010.98</v>
      </c>
      <c r="AJ30" s="66" t="n">
        <v>32.21</v>
      </c>
      <c r="AK30" s="66" t="n">
        <v>38.4</v>
      </c>
      <c r="AL30" s="66" t="n">
        <v>41.18</v>
      </c>
      <c r="AM30" s="66" t="n">
        <v>62031.4</v>
      </c>
      <c r="AN30" s="66" t="n">
        <v>83.98</v>
      </c>
      <c r="AO30" s="68" t="n">
        <f aca="false">AM30/3600</f>
        <v>17.2309444444444</v>
      </c>
      <c r="AQ30" s="62" t="n">
        <f aca="false">T30-AI30</f>
        <v>0.00239999999996599</v>
      </c>
      <c r="AR30" s="62" t="n">
        <f aca="false">U30-AJ30</f>
        <v>0.00269999999999726</v>
      </c>
      <c r="AS30" s="62" t="n">
        <f aca="false">V30-AK30</f>
        <v>0.00200000000000244</v>
      </c>
      <c r="AT30" s="62" t="n">
        <f aca="false">W30-AL30</f>
        <v>0.000500000000002387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3707.9608</v>
      </c>
      <c r="E31" s="74" t="n">
        <f aca="false">N31</f>
        <v>42.8816</v>
      </c>
      <c r="F31" s="74" t="n">
        <f aca="false">L31</f>
        <v>3707.9608</v>
      </c>
      <c r="G31" s="74" t="n">
        <f aca="false">O31</f>
        <v>43.3613</v>
      </c>
      <c r="H31" s="74" t="n">
        <f aca="false">T31</f>
        <v>3707.9608</v>
      </c>
      <c r="I31" s="74" t="n">
        <f aca="false">V31</f>
        <v>42.8816</v>
      </c>
      <c r="J31" s="74" t="n">
        <f aca="false">T31</f>
        <v>3707.9608</v>
      </c>
      <c r="K31" s="74" t="n">
        <f aca="false">W31</f>
        <v>43.3613</v>
      </c>
      <c r="L31" s="69" t="n">
        <v>3707.9608</v>
      </c>
      <c r="M31" s="69" t="n">
        <v>40.4584</v>
      </c>
      <c r="N31" s="69" t="n">
        <v>42.8816</v>
      </c>
      <c r="O31" s="69" t="n">
        <v>43.3613</v>
      </c>
      <c r="P31" s="69" t="n">
        <v>12402.409</v>
      </c>
      <c r="Q31" s="57" t="n">
        <v>13.577</v>
      </c>
      <c r="R31" s="69" t="n">
        <f aca="false">P31/3600</f>
        <v>3.44511361111111</v>
      </c>
      <c r="S31" s="72"/>
      <c r="T31" s="69" t="n">
        <v>3707.9608</v>
      </c>
      <c r="U31" s="69" t="n">
        <v>40.4584</v>
      </c>
      <c r="V31" s="69" t="n">
        <v>42.8816</v>
      </c>
      <c r="W31" s="69" t="n">
        <v>43.3613</v>
      </c>
      <c r="X31" s="69" t="n">
        <v>12462.417</v>
      </c>
      <c r="Y31" s="57" t="n">
        <v>14.234</v>
      </c>
      <c r="Z31" s="69" t="n">
        <f aca="false">X31/3600</f>
        <v>3.461782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3577</v>
      </c>
      <c r="AF31" s="40" t="n">
        <f aca="false">R31/100</f>
        <v>0.0344511361111111</v>
      </c>
      <c r="AG31" s="40" t="n">
        <f aca="false">Y31/100</f>
        <v>0.14234</v>
      </c>
      <c r="AH31" s="40" t="n">
        <f aca="false">Z31/100</f>
        <v>0.034617825</v>
      </c>
      <c r="AI31" s="70" t="n">
        <v>3707.9608</v>
      </c>
      <c r="AJ31" s="69" t="n">
        <v>40.4584</v>
      </c>
      <c r="AK31" s="69" t="n">
        <v>42.8816</v>
      </c>
      <c r="AL31" s="69" t="n">
        <v>43.3613</v>
      </c>
      <c r="AM31" s="69" t="n">
        <v>14064.98</v>
      </c>
      <c r="AN31" s="56" t="n">
        <v>18.31</v>
      </c>
      <c r="AO31" s="73" t="n">
        <f aca="false">AM31/3600</f>
        <v>3.90693888888889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785.144</v>
      </c>
      <c r="E32" s="75" t="n">
        <f aca="false">N32</f>
        <v>40.3306</v>
      </c>
      <c r="F32" s="75" t="n">
        <f aca="false">L32</f>
        <v>1785.144</v>
      </c>
      <c r="G32" s="75" t="n">
        <f aca="false">O32</f>
        <v>40.494</v>
      </c>
      <c r="H32" s="75" t="n">
        <f aca="false">T32</f>
        <v>1785.144</v>
      </c>
      <c r="I32" s="75" t="n">
        <f aca="false">V32</f>
        <v>40.3306</v>
      </c>
      <c r="J32" s="75" t="n">
        <f aca="false">T32</f>
        <v>1785.144</v>
      </c>
      <c r="K32" s="75" t="n">
        <f aca="false">W32</f>
        <v>40.494</v>
      </c>
      <c r="L32" s="56" t="n">
        <v>1785.144</v>
      </c>
      <c r="M32" s="56" t="n">
        <v>37.3338</v>
      </c>
      <c r="N32" s="56" t="n">
        <v>40.3306</v>
      </c>
      <c r="O32" s="56" t="n">
        <v>40.494</v>
      </c>
      <c r="P32" s="56" t="n">
        <v>10161.097</v>
      </c>
      <c r="Q32" s="57" t="n">
        <v>10.546</v>
      </c>
      <c r="R32" s="56" t="n">
        <f aca="false">P32/3600</f>
        <v>2.82252694444444</v>
      </c>
      <c r="S32" s="58"/>
      <c r="T32" s="56" t="n">
        <v>1785.144</v>
      </c>
      <c r="U32" s="56" t="n">
        <v>37.3338</v>
      </c>
      <c r="V32" s="56" t="n">
        <v>40.3306</v>
      </c>
      <c r="W32" s="56" t="n">
        <v>40.494</v>
      </c>
      <c r="X32" s="56" t="n">
        <v>10211.103</v>
      </c>
      <c r="Y32" s="57" t="n">
        <v>10.781</v>
      </c>
      <c r="Z32" s="56" t="n">
        <f aca="false">X32/3600</f>
        <v>2.8364175</v>
      </c>
      <c r="AA32" s="58"/>
      <c r="AB32" s="58"/>
      <c r="AC32" s="58"/>
      <c r="AE32" s="40" t="n">
        <f aca="false">Q32/100</f>
        <v>0.10546</v>
      </c>
      <c r="AF32" s="40" t="n">
        <f aca="false">R32/100</f>
        <v>0.0282252694444444</v>
      </c>
      <c r="AG32" s="40" t="n">
        <f aca="false">Y32/100</f>
        <v>0.10781</v>
      </c>
      <c r="AH32" s="40" t="n">
        <f aca="false">Z32/100</f>
        <v>0.028364175</v>
      </c>
      <c r="AI32" s="60" t="n">
        <v>1785.144</v>
      </c>
      <c r="AJ32" s="56" t="n">
        <v>37.3338</v>
      </c>
      <c r="AK32" s="56" t="n">
        <v>40.3306</v>
      </c>
      <c r="AL32" s="56" t="n">
        <v>40.494</v>
      </c>
      <c r="AM32" s="56" t="n">
        <v>11123</v>
      </c>
      <c r="AN32" s="56" t="n">
        <v>15.24</v>
      </c>
      <c r="AO32" s="61" t="n">
        <f aca="false">AM32/3600</f>
        <v>3.08972222222222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861.5848</v>
      </c>
      <c r="E33" s="75" t="n">
        <f aca="false">N33</f>
        <v>38.0159</v>
      </c>
      <c r="F33" s="75" t="n">
        <f aca="false">L33</f>
        <v>861.5848</v>
      </c>
      <c r="G33" s="75" t="n">
        <f aca="false">O33</f>
        <v>37.933</v>
      </c>
      <c r="H33" s="75" t="n">
        <f aca="false">T33</f>
        <v>861.5848</v>
      </c>
      <c r="I33" s="75" t="n">
        <f aca="false">V33</f>
        <v>38.0159</v>
      </c>
      <c r="J33" s="75" t="n">
        <f aca="false">T33</f>
        <v>861.5848</v>
      </c>
      <c r="K33" s="75" t="n">
        <f aca="false">W33</f>
        <v>37.933</v>
      </c>
      <c r="L33" s="56" t="n">
        <v>861.5848</v>
      </c>
      <c r="M33" s="56" t="n">
        <v>34.4431</v>
      </c>
      <c r="N33" s="56" t="n">
        <v>38.0159</v>
      </c>
      <c r="O33" s="56" t="n">
        <v>37.933</v>
      </c>
      <c r="P33" s="56" t="n">
        <v>8757.844</v>
      </c>
      <c r="Q33" s="57" t="n">
        <v>7.984</v>
      </c>
      <c r="R33" s="56" t="n">
        <f aca="false">P33/3600</f>
        <v>2.43273444444444</v>
      </c>
      <c r="S33" s="58"/>
      <c r="T33" s="56" t="n">
        <v>861.5848</v>
      </c>
      <c r="U33" s="56" t="n">
        <v>34.4431</v>
      </c>
      <c r="V33" s="56" t="n">
        <v>38.0159</v>
      </c>
      <c r="W33" s="56" t="n">
        <v>37.933</v>
      </c>
      <c r="X33" s="56" t="n">
        <v>8770.318</v>
      </c>
      <c r="Y33" s="57" t="n">
        <v>8.218</v>
      </c>
      <c r="Z33" s="56" t="n">
        <f aca="false">X33/3600</f>
        <v>2.43619944444444</v>
      </c>
      <c r="AA33" s="58"/>
      <c r="AB33" s="58"/>
      <c r="AC33" s="58"/>
      <c r="AE33" s="40" t="n">
        <f aca="false">Q33/100</f>
        <v>0.07984</v>
      </c>
      <c r="AF33" s="40" t="n">
        <f aca="false">R33/100</f>
        <v>0.0243273444444444</v>
      </c>
      <c r="AG33" s="40" t="n">
        <f aca="false">Y33/100</f>
        <v>0.08218</v>
      </c>
      <c r="AH33" s="40" t="n">
        <f aca="false">Z33/100</f>
        <v>0.0243619944444444</v>
      </c>
      <c r="AI33" s="60" t="n">
        <v>861.5848</v>
      </c>
      <c r="AJ33" s="56" t="n">
        <v>34.4431</v>
      </c>
      <c r="AK33" s="56" t="n">
        <v>38.0159</v>
      </c>
      <c r="AL33" s="56" t="n">
        <v>37.933</v>
      </c>
      <c r="AM33" s="56" t="n">
        <v>9676.13</v>
      </c>
      <c r="AN33" s="56" t="n">
        <v>12.11</v>
      </c>
      <c r="AO33" s="61" t="n">
        <f aca="false">AM33/3600</f>
        <v>2.68781388888889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435.1688</v>
      </c>
      <c r="E34" s="76" t="n">
        <f aca="false">N34</f>
        <v>36.055</v>
      </c>
      <c r="F34" s="76" t="n">
        <f aca="false">L34</f>
        <v>435.1688</v>
      </c>
      <c r="G34" s="76" t="n">
        <f aca="false">O34</f>
        <v>35.7453</v>
      </c>
      <c r="H34" s="76" t="n">
        <f aca="false">T34</f>
        <v>435.1688</v>
      </c>
      <c r="I34" s="76" t="n">
        <f aca="false">V34</f>
        <v>36.055</v>
      </c>
      <c r="J34" s="76" t="n">
        <f aca="false">T34</f>
        <v>435.1688</v>
      </c>
      <c r="K34" s="76" t="n">
        <f aca="false">W34</f>
        <v>35.7453</v>
      </c>
      <c r="L34" s="66" t="n">
        <v>435.1688</v>
      </c>
      <c r="M34" s="66" t="n">
        <v>31.9574</v>
      </c>
      <c r="N34" s="66" t="n">
        <v>36.055</v>
      </c>
      <c r="O34" s="66" t="n">
        <v>35.7453</v>
      </c>
      <c r="P34" s="66" t="n">
        <v>7919.762</v>
      </c>
      <c r="Q34" s="66" t="n">
        <v>6.437</v>
      </c>
      <c r="R34" s="66" t="n">
        <f aca="false">P34/3600</f>
        <v>2.19993388888889</v>
      </c>
      <c r="S34" s="64"/>
      <c r="T34" s="66" t="n">
        <v>435.1688</v>
      </c>
      <c r="U34" s="66" t="n">
        <v>31.9574</v>
      </c>
      <c r="V34" s="66" t="n">
        <v>36.055</v>
      </c>
      <c r="W34" s="66" t="n">
        <v>35.7453</v>
      </c>
      <c r="X34" s="66" t="n">
        <v>7961.839</v>
      </c>
      <c r="Y34" s="66" t="n">
        <v>6.64</v>
      </c>
      <c r="Z34" s="66" t="n">
        <f aca="false">X34/3600</f>
        <v>2.21162194444444</v>
      </c>
      <c r="AA34" s="64"/>
      <c r="AB34" s="64"/>
      <c r="AC34" s="64"/>
      <c r="AE34" s="40" t="n">
        <f aca="false">Q34/100</f>
        <v>0.06437</v>
      </c>
      <c r="AF34" s="40" t="n">
        <f aca="false">R34/100</f>
        <v>0.0219993388888889</v>
      </c>
      <c r="AG34" s="40" t="n">
        <f aca="false">Y34/100</f>
        <v>0.0664</v>
      </c>
      <c r="AH34" s="40" t="n">
        <f aca="false">Z34/100</f>
        <v>0.0221162194444444</v>
      </c>
      <c r="AI34" s="67" t="n">
        <v>435.1688</v>
      </c>
      <c r="AJ34" s="66" t="n">
        <v>31.9574</v>
      </c>
      <c r="AK34" s="66" t="n">
        <v>36.055</v>
      </c>
      <c r="AL34" s="66" t="n">
        <v>35.7453</v>
      </c>
      <c r="AM34" s="66" t="n">
        <v>8851.03</v>
      </c>
      <c r="AN34" s="66" t="n">
        <v>10.25</v>
      </c>
      <c r="AO34" s="68" t="n">
        <f aca="false">AM34/3600</f>
        <v>2.45861944444444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3813.688</v>
      </c>
      <c r="E35" s="74" t="n">
        <f aca="false">N35</f>
        <v>43.3918</v>
      </c>
      <c r="F35" s="74" t="n">
        <f aca="false">L35</f>
        <v>3813.688</v>
      </c>
      <c r="G35" s="74" t="n">
        <f aca="false">O35</f>
        <v>44.8298</v>
      </c>
      <c r="H35" s="74" t="n">
        <f aca="false">T35</f>
        <v>3813.688</v>
      </c>
      <c r="I35" s="74" t="n">
        <f aca="false">V35</f>
        <v>43.3918</v>
      </c>
      <c r="J35" s="74" t="n">
        <f aca="false">T35</f>
        <v>3813.688</v>
      </c>
      <c r="K35" s="74" t="n">
        <f aca="false">W35</f>
        <v>44.8298</v>
      </c>
      <c r="L35" s="69" t="n">
        <v>3813.688</v>
      </c>
      <c r="M35" s="69" t="n">
        <v>40.2632</v>
      </c>
      <c r="N35" s="69" t="n">
        <v>43.3918</v>
      </c>
      <c r="O35" s="69" t="n">
        <v>44.8298</v>
      </c>
      <c r="P35" s="69" t="n">
        <v>14994.758</v>
      </c>
      <c r="Q35" s="57" t="n">
        <v>17.093</v>
      </c>
      <c r="R35" s="69" t="n">
        <f aca="false">P35/3600</f>
        <v>4.16521055555556</v>
      </c>
      <c r="S35" s="72"/>
      <c r="T35" s="69" t="n">
        <v>3813.688</v>
      </c>
      <c r="U35" s="69" t="n">
        <v>40.2632</v>
      </c>
      <c r="V35" s="69" t="n">
        <v>43.3918</v>
      </c>
      <c r="W35" s="69" t="n">
        <v>44.8298</v>
      </c>
      <c r="X35" s="69" t="n">
        <v>15048.729</v>
      </c>
      <c r="Y35" s="57" t="n">
        <v>17.39</v>
      </c>
      <c r="Z35" s="69" t="n">
        <f aca="false">X35/3600</f>
        <v>4.180202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7093</v>
      </c>
      <c r="AF35" s="40" t="n">
        <f aca="false">R35/100</f>
        <v>0.0416521055555556</v>
      </c>
      <c r="AG35" s="40" t="n">
        <f aca="false">Y35/100</f>
        <v>0.1739</v>
      </c>
      <c r="AH35" s="40" t="n">
        <f aca="false">Z35/100</f>
        <v>0.041802025</v>
      </c>
      <c r="AI35" s="70" t="n">
        <v>3812.7824</v>
      </c>
      <c r="AJ35" s="69" t="n">
        <v>40.2621</v>
      </c>
      <c r="AK35" s="69" t="n">
        <v>43.391</v>
      </c>
      <c r="AL35" s="69" t="n">
        <v>44.8298</v>
      </c>
      <c r="AM35" s="69" t="n">
        <v>16122.2</v>
      </c>
      <c r="AN35" s="56" t="n">
        <v>23.28</v>
      </c>
      <c r="AO35" s="73" t="n">
        <f aca="false">AM35/3600</f>
        <v>4.47838888888889</v>
      </c>
      <c r="AQ35" s="62" t="n">
        <f aca="false">T35-AI35</f>
        <v>0.90560000000005</v>
      </c>
      <c r="AR35" s="62" t="n">
        <f aca="false">U35-AJ35</f>
        <v>0.00110000000000099</v>
      </c>
      <c r="AS35" s="62" t="n">
        <f aca="false">V35-AK35</f>
        <v>0.000800000000005241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812.1648</v>
      </c>
      <c r="E36" s="75" t="n">
        <f aca="false">N36</f>
        <v>41.5229</v>
      </c>
      <c r="F36" s="75" t="n">
        <f aca="false">L36</f>
        <v>1812.1648</v>
      </c>
      <c r="G36" s="75" t="n">
        <f aca="false">O36</f>
        <v>42.6438</v>
      </c>
      <c r="H36" s="75" t="n">
        <f aca="false">T36</f>
        <v>1812.1648</v>
      </c>
      <c r="I36" s="75" t="n">
        <f aca="false">V36</f>
        <v>41.5229</v>
      </c>
      <c r="J36" s="75" t="n">
        <f aca="false">T36</f>
        <v>1812.1648</v>
      </c>
      <c r="K36" s="75" t="n">
        <f aca="false">W36</f>
        <v>42.6438</v>
      </c>
      <c r="L36" s="56" t="n">
        <v>1812.1648</v>
      </c>
      <c r="M36" s="56" t="n">
        <v>37.7514</v>
      </c>
      <c r="N36" s="56" t="n">
        <v>41.5229</v>
      </c>
      <c r="O36" s="56" t="n">
        <v>42.6438</v>
      </c>
      <c r="P36" s="56" t="n">
        <v>12247.514</v>
      </c>
      <c r="Q36" s="57" t="n">
        <v>14.171</v>
      </c>
      <c r="R36" s="56" t="n">
        <f aca="false">P36/3600</f>
        <v>3.40208722222222</v>
      </c>
      <c r="S36" s="58"/>
      <c r="T36" s="56" t="n">
        <v>1812.1648</v>
      </c>
      <c r="U36" s="56" t="n">
        <v>37.7514</v>
      </c>
      <c r="V36" s="56" t="n">
        <v>41.5229</v>
      </c>
      <c r="W36" s="56" t="n">
        <v>42.6438</v>
      </c>
      <c r="X36" s="56" t="n">
        <v>12311.546</v>
      </c>
      <c r="Y36" s="57" t="n">
        <v>14.343</v>
      </c>
      <c r="Z36" s="56" t="n">
        <f aca="false">X36/3600</f>
        <v>3.41987388888889</v>
      </c>
      <c r="AA36" s="58"/>
      <c r="AB36" s="58"/>
      <c r="AC36" s="58"/>
      <c r="AE36" s="40" t="n">
        <f aca="false">Q36/100</f>
        <v>0.14171</v>
      </c>
      <c r="AF36" s="40" t="n">
        <f aca="false">R36/100</f>
        <v>0.0340208722222222</v>
      </c>
      <c r="AG36" s="40" t="n">
        <f aca="false">Y36/100</f>
        <v>0.14343</v>
      </c>
      <c r="AH36" s="40" t="n">
        <f aca="false">Z36/100</f>
        <v>0.0341987388888889</v>
      </c>
      <c r="AI36" s="60" t="n">
        <v>1812.1648</v>
      </c>
      <c r="AJ36" s="56" t="n">
        <v>37.7514</v>
      </c>
      <c r="AK36" s="56" t="n">
        <v>41.5229</v>
      </c>
      <c r="AL36" s="56" t="n">
        <v>42.6438</v>
      </c>
      <c r="AM36" s="56" t="n">
        <v>14029.42</v>
      </c>
      <c r="AN36" s="56" t="n">
        <v>19.18</v>
      </c>
      <c r="AO36" s="61" t="n">
        <f aca="false">AM36/3600</f>
        <v>3.89706111111111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09.6376</v>
      </c>
      <c r="E37" s="75" t="n">
        <f aca="false">N37</f>
        <v>39.6762</v>
      </c>
      <c r="F37" s="75" t="n">
        <f aca="false">L37</f>
        <v>909.6376</v>
      </c>
      <c r="G37" s="75" t="n">
        <f aca="false">O37</f>
        <v>40.5928</v>
      </c>
      <c r="H37" s="75" t="n">
        <f aca="false">T37</f>
        <v>909.6376</v>
      </c>
      <c r="I37" s="75" t="n">
        <f aca="false">V37</f>
        <v>39.6762</v>
      </c>
      <c r="J37" s="75" t="n">
        <f aca="false">T37</f>
        <v>909.6376</v>
      </c>
      <c r="K37" s="75" t="n">
        <f aca="false">W37</f>
        <v>40.5928</v>
      </c>
      <c r="L37" s="56" t="n">
        <v>909.6376</v>
      </c>
      <c r="M37" s="56" t="n">
        <v>34.9807</v>
      </c>
      <c r="N37" s="56" t="n">
        <v>39.6762</v>
      </c>
      <c r="O37" s="56" t="n">
        <v>40.5928</v>
      </c>
      <c r="P37" s="56" t="n">
        <v>10704.73</v>
      </c>
      <c r="Q37" s="57" t="n">
        <v>10.64</v>
      </c>
      <c r="R37" s="56" t="n">
        <f aca="false">P37/3600</f>
        <v>2.97353611111111</v>
      </c>
      <c r="S37" s="58"/>
      <c r="T37" s="56" t="n">
        <v>909.6376</v>
      </c>
      <c r="U37" s="56" t="n">
        <v>34.9807</v>
      </c>
      <c r="V37" s="56" t="n">
        <v>39.6762</v>
      </c>
      <c r="W37" s="56" t="n">
        <v>40.5928</v>
      </c>
      <c r="X37" s="56" t="n">
        <v>10765.206</v>
      </c>
      <c r="Y37" s="57" t="n">
        <v>10.843</v>
      </c>
      <c r="Z37" s="56" t="n">
        <f aca="false">X37/3600</f>
        <v>2.990335</v>
      </c>
      <c r="AA37" s="58"/>
      <c r="AB37" s="58"/>
      <c r="AC37" s="58"/>
      <c r="AE37" s="40" t="n">
        <f aca="false">Q37/100</f>
        <v>0.1064</v>
      </c>
      <c r="AF37" s="40" t="n">
        <f aca="false">R37/100</f>
        <v>0.0297353611111111</v>
      </c>
      <c r="AG37" s="40" t="n">
        <f aca="false">Y37/100</f>
        <v>0.10843</v>
      </c>
      <c r="AH37" s="40" t="n">
        <f aca="false">Z37/100</f>
        <v>0.02990335</v>
      </c>
      <c r="AI37" s="60" t="n">
        <v>909.6376</v>
      </c>
      <c r="AJ37" s="56" t="n">
        <v>34.9807</v>
      </c>
      <c r="AK37" s="56" t="n">
        <v>39.6762</v>
      </c>
      <c r="AL37" s="56" t="n">
        <v>40.5928</v>
      </c>
      <c r="AM37" s="56" t="n">
        <v>11841.07</v>
      </c>
      <c r="AN37" s="56" t="n">
        <v>15.64</v>
      </c>
      <c r="AO37" s="61" t="n">
        <f aca="false">AM37/3600</f>
        <v>3.28918611111111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471.4832</v>
      </c>
      <c r="E38" s="76" t="n">
        <f aca="false">N38</f>
        <v>37.8429</v>
      </c>
      <c r="F38" s="76" t="n">
        <f aca="false">L38</f>
        <v>471.4832</v>
      </c>
      <c r="G38" s="76" t="n">
        <f aca="false">O38</f>
        <v>38.583</v>
      </c>
      <c r="H38" s="76" t="n">
        <f aca="false">T38</f>
        <v>471.4832</v>
      </c>
      <c r="I38" s="76" t="n">
        <f aca="false">V38</f>
        <v>37.8429</v>
      </c>
      <c r="J38" s="76" t="n">
        <f aca="false">T38</f>
        <v>471.4832</v>
      </c>
      <c r="K38" s="76" t="n">
        <f aca="false">W38</f>
        <v>38.583</v>
      </c>
      <c r="L38" s="66" t="n">
        <v>471.4832</v>
      </c>
      <c r="M38" s="66" t="n">
        <v>32.2111</v>
      </c>
      <c r="N38" s="66" t="n">
        <v>37.8429</v>
      </c>
      <c r="O38" s="66" t="n">
        <v>38.583</v>
      </c>
      <c r="P38" s="66" t="n">
        <v>9776.346</v>
      </c>
      <c r="Q38" s="66" t="n">
        <v>8.562</v>
      </c>
      <c r="R38" s="66" t="n">
        <f aca="false">P38/3600</f>
        <v>2.71565166666667</v>
      </c>
      <c r="S38" s="64"/>
      <c r="T38" s="66" t="n">
        <v>471.4832</v>
      </c>
      <c r="U38" s="66" t="n">
        <v>32.2111</v>
      </c>
      <c r="V38" s="66" t="n">
        <v>37.8429</v>
      </c>
      <c r="W38" s="66" t="n">
        <v>38.583</v>
      </c>
      <c r="X38" s="66" t="n">
        <v>9823.108</v>
      </c>
      <c r="Y38" s="66" t="n">
        <v>8.796</v>
      </c>
      <c r="Z38" s="66" t="n">
        <f aca="false">X38/3600</f>
        <v>2.72864111111111</v>
      </c>
      <c r="AA38" s="64"/>
      <c r="AB38" s="64"/>
      <c r="AC38" s="64"/>
      <c r="AE38" s="40" t="n">
        <f aca="false">Q38/100</f>
        <v>0.08562</v>
      </c>
      <c r="AF38" s="40" t="n">
        <f aca="false">R38/100</f>
        <v>0.0271565166666667</v>
      </c>
      <c r="AG38" s="40" t="n">
        <f aca="false">Y38/100</f>
        <v>0.08796</v>
      </c>
      <c r="AH38" s="40" t="n">
        <f aca="false">Z38/100</f>
        <v>0.0272864111111111</v>
      </c>
      <c r="AI38" s="67" t="n">
        <v>471.4832</v>
      </c>
      <c r="AJ38" s="66" t="n">
        <v>32.2111</v>
      </c>
      <c r="AK38" s="66" t="n">
        <v>37.8429</v>
      </c>
      <c r="AL38" s="66" t="n">
        <v>38.583</v>
      </c>
      <c r="AM38" s="66" t="n">
        <v>11359.49</v>
      </c>
      <c r="AN38" s="66" t="n">
        <v>12.63</v>
      </c>
      <c r="AO38" s="68" t="n">
        <f aca="false">AM38/3600</f>
        <v>3.15541388888889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7087.8208</v>
      </c>
      <c r="E39" s="74" t="n">
        <f aca="false">N39</f>
        <v>41.1725</v>
      </c>
      <c r="F39" s="74" t="n">
        <f aca="false">L39</f>
        <v>7087.8208</v>
      </c>
      <c r="G39" s="74" t="n">
        <f aca="false">O39</f>
        <v>42.1534</v>
      </c>
      <c r="H39" s="74" t="n">
        <f aca="false">T39</f>
        <v>7087.8208</v>
      </c>
      <c r="I39" s="74" t="n">
        <f aca="false">V39</f>
        <v>41.1725</v>
      </c>
      <c r="J39" s="74" t="n">
        <f aca="false">T39</f>
        <v>7087.8208</v>
      </c>
      <c r="K39" s="74" t="n">
        <f aca="false">W39</f>
        <v>42.1534</v>
      </c>
      <c r="L39" s="69" t="n">
        <v>7087.8208</v>
      </c>
      <c r="M39" s="69" t="n">
        <v>38.3207</v>
      </c>
      <c r="N39" s="69" t="n">
        <v>41.1725</v>
      </c>
      <c r="O39" s="69" t="n">
        <v>42.1534</v>
      </c>
      <c r="P39" s="69" t="n">
        <v>15205.626</v>
      </c>
      <c r="Q39" s="57" t="n">
        <v>18.609</v>
      </c>
      <c r="R39" s="69" t="n">
        <f aca="false">P39/3600</f>
        <v>4.223785</v>
      </c>
      <c r="S39" s="72"/>
      <c r="T39" s="69" t="n">
        <v>7087.8208</v>
      </c>
      <c r="U39" s="69" t="n">
        <v>38.3207</v>
      </c>
      <c r="V39" s="69" t="n">
        <v>41.1725</v>
      </c>
      <c r="W39" s="69" t="n">
        <v>42.1534</v>
      </c>
      <c r="X39" s="69" t="n">
        <v>15295.629</v>
      </c>
      <c r="Y39" s="57" t="n">
        <v>18.828</v>
      </c>
      <c r="Z39" s="69" t="n">
        <f aca="false">X39/3600</f>
        <v>4.2487858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8609</v>
      </c>
      <c r="AF39" s="40" t="n">
        <f aca="false">R39/100</f>
        <v>0.04223785</v>
      </c>
      <c r="AG39" s="40" t="n">
        <f aca="false">Y39/100</f>
        <v>0.18828</v>
      </c>
      <c r="AH39" s="40" t="n">
        <f aca="false">Z39/100</f>
        <v>0.0424878583333333</v>
      </c>
      <c r="AI39" s="70" t="n">
        <v>7087.8208</v>
      </c>
      <c r="AJ39" s="69" t="n">
        <v>38.3207</v>
      </c>
      <c r="AK39" s="69" t="n">
        <v>41.1725</v>
      </c>
      <c r="AL39" s="69" t="n">
        <v>42.1534</v>
      </c>
      <c r="AM39" s="69" t="n">
        <v>17258.02</v>
      </c>
      <c r="AN39" s="56" t="n">
        <v>26.39</v>
      </c>
      <c r="AO39" s="73" t="n">
        <f aca="false">AM39/3600</f>
        <v>4.79389444444445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227.088</v>
      </c>
      <c r="E40" s="75" t="n">
        <f aca="false">N40</f>
        <v>38.6271</v>
      </c>
      <c r="F40" s="75" t="n">
        <f aca="false">L40</f>
        <v>3227.088</v>
      </c>
      <c r="G40" s="75" t="n">
        <f aca="false">O40</f>
        <v>39.5215</v>
      </c>
      <c r="H40" s="75" t="n">
        <f aca="false">T40</f>
        <v>3227.088</v>
      </c>
      <c r="I40" s="75" t="n">
        <f aca="false">V40</f>
        <v>38.6271</v>
      </c>
      <c r="J40" s="75" t="n">
        <f aca="false">T40</f>
        <v>3227.088</v>
      </c>
      <c r="K40" s="75" t="n">
        <f aca="false">W40</f>
        <v>39.5215</v>
      </c>
      <c r="L40" s="56" t="n">
        <v>3227.088</v>
      </c>
      <c r="M40" s="56" t="n">
        <v>34.842</v>
      </c>
      <c r="N40" s="56" t="n">
        <v>38.6271</v>
      </c>
      <c r="O40" s="56" t="n">
        <v>39.5215</v>
      </c>
      <c r="P40" s="56" t="n">
        <v>11690.351</v>
      </c>
      <c r="Q40" s="57" t="n">
        <v>15.906</v>
      </c>
      <c r="R40" s="56" t="n">
        <f aca="false">P40/3600</f>
        <v>3.24731972222222</v>
      </c>
      <c r="S40" s="58"/>
      <c r="T40" s="56" t="n">
        <v>3227.088</v>
      </c>
      <c r="U40" s="56" t="n">
        <v>34.842</v>
      </c>
      <c r="V40" s="56" t="n">
        <v>38.6271</v>
      </c>
      <c r="W40" s="56" t="n">
        <v>39.5215</v>
      </c>
      <c r="X40" s="56" t="n">
        <v>11755.409</v>
      </c>
      <c r="Y40" s="57" t="n">
        <v>16.093</v>
      </c>
      <c r="Z40" s="56" t="n">
        <f aca="false">X40/3600</f>
        <v>3.26539138888889</v>
      </c>
      <c r="AA40" s="58"/>
      <c r="AB40" s="58"/>
      <c r="AC40" s="58"/>
      <c r="AE40" s="40" t="n">
        <f aca="false">Q40/100</f>
        <v>0.15906</v>
      </c>
      <c r="AF40" s="40" t="n">
        <f aca="false">R40/100</f>
        <v>0.0324731972222222</v>
      </c>
      <c r="AG40" s="40" t="n">
        <f aca="false">Y40/100</f>
        <v>0.16093</v>
      </c>
      <c r="AH40" s="40" t="n">
        <f aca="false">Z40/100</f>
        <v>0.0326539138888889</v>
      </c>
      <c r="AI40" s="60" t="n">
        <v>3227.088</v>
      </c>
      <c r="AJ40" s="56" t="n">
        <v>34.842</v>
      </c>
      <c r="AK40" s="56" t="n">
        <v>38.6271</v>
      </c>
      <c r="AL40" s="56" t="n">
        <v>39.5215</v>
      </c>
      <c r="AM40" s="56" t="n">
        <v>13243.04</v>
      </c>
      <c r="AN40" s="56" t="n">
        <v>21.22</v>
      </c>
      <c r="AO40" s="61" t="n">
        <f aca="false">AM40/3600</f>
        <v>3.67862222222222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516.0032</v>
      </c>
      <c r="E41" s="75" t="n">
        <f aca="false">N41</f>
        <v>36.5543</v>
      </c>
      <c r="F41" s="75" t="n">
        <f aca="false">L41</f>
        <v>1516.0032</v>
      </c>
      <c r="G41" s="75" t="n">
        <f aca="false">O41</f>
        <v>37.3804</v>
      </c>
      <c r="H41" s="75" t="n">
        <f aca="false">T41</f>
        <v>1516.0032</v>
      </c>
      <c r="I41" s="75" t="n">
        <f aca="false">V41</f>
        <v>36.5543</v>
      </c>
      <c r="J41" s="75" t="n">
        <f aca="false">T41</f>
        <v>1516.0032</v>
      </c>
      <c r="K41" s="75" t="n">
        <f aca="false">W41</f>
        <v>37.3804</v>
      </c>
      <c r="L41" s="56" t="n">
        <v>1516.0032</v>
      </c>
      <c r="M41" s="56" t="n">
        <v>31.6801</v>
      </c>
      <c r="N41" s="56" t="n">
        <v>36.5543</v>
      </c>
      <c r="O41" s="56" t="n">
        <v>37.3804</v>
      </c>
      <c r="P41" s="56" t="n">
        <v>9716.111</v>
      </c>
      <c r="Q41" s="57" t="n">
        <v>11.968</v>
      </c>
      <c r="R41" s="56" t="n">
        <f aca="false">P41/3600</f>
        <v>2.69891972222222</v>
      </c>
      <c r="S41" s="58"/>
      <c r="T41" s="56" t="n">
        <v>1516.0032</v>
      </c>
      <c r="U41" s="56" t="n">
        <v>31.6801</v>
      </c>
      <c r="V41" s="56" t="n">
        <v>36.5543</v>
      </c>
      <c r="W41" s="56" t="n">
        <v>37.3804</v>
      </c>
      <c r="X41" s="56" t="n">
        <v>9774.765</v>
      </c>
      <c r="Y41" s="57" t="n">
        <v>12.14</v>
      </c>
      <c r="Z41" s="56" t="n">
        <f aca="false">X41/3600</f>
        <v>2.7152125</v>
      </c>
      <c r="AA41" s="58"/>
      <c r="AB41" s="58"/>
      <c r="AC41" s="58"/>
      <c r="AE41" s="40" t="n">
        <f aca="false">Q41/100</f>
        <v>0.11968</v>
      </c>
      <c r="AF41" s="40" t="n">
        <f aca="false">R41/100</f>
        <v>0.0269891972222222</v>
      </c>
      <c r="AG41" s="40" t="n">
        <f aca="false">Y41/100</f>
        <v>0.1214</v>
      </c>
      <c r="AH41" s="40" t="n">
        <f aca="false">Z41/100</f>
        <v>0.027152125</v>
      </c>
      <c r="AI41" s="60" t="n">
        <v>1516.0032</v>
      </c>
      <c r="AJ41" s="56" t="n">
        <v>31.6801</v>
      </c>
      <c r="AK41" s="56" t="n">
        <v>36.5543</v>
      </c>
      <c r="AL41" s="56" t="n">
        <v>37.3804</v>
      </c>
      <c r="AM41" s="56" t="n">
        <v>11106.18</v>
      </c>
      <c r="AN41" s="56" t="n">
        <v>16.54</v>
      </c>
      <c r="AO41" s="61" t="n">
        <f aca="false">AM41/3600</f>
        <v>3.08505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699.8344</v>
      </c>
      <c r="E42" s="76" t="n">
        <f aca="false">N42</f>
        <v>34.8171</v>
      </c>
      <c r="F42" s="76" t="n">
        <f aca="false">L42</f>
        <v>699.8344</v>
      </c>
      <c r="G42" s="76" t="n">
        <f aca="false">O42</f>
        <v>35.5993</v>
      </c>
      <c r="H42" s="76" t="n">
        <f aca="false">T42</f>
        <v>699.8344</v>
      </c>
      <c r="I42" s="76" t="n">
        <f aca="false">V42</f>
        <v>34.8171</v>
      </c>
      <c r="J42" s="76" t="n">
        <f aca="false">T42</f>
        <v>699.8344</v>
      </c>
      <c r="K42" s="76" t="n">
        <f aca="false">W42</f>
        <v>35.5993</v>
      </c>
      <c r="L42" s="66" t="n">
        <v>699.8344</v>
      </c>
      <c r="M42" s="66" t="n">
        <v>28.7724</v>
      </c>
      <c r="N42" s="66" t="n">
        <v>34.8171</v>
      </c>
      <c r="O42" s="66" t="n">
        <v>35.5993</v>
      </c>
      <c r="P42" s="66" t="n">
        <v>8604.708</v>
      </c>
      <c r="Q42" s="66" t="n">
        <v>8.718</v>
      </c>
      <c r="R42" s="66" t="n">
        <f aca="false">P42/3600</f>
        <v>2.39019666666667</v>
      </c>
      <c r="S42" s="64"/>
      <c r="T42" s="66" t="n">
        <v>699.8344</v>
      </c>
      <c r="U42" s="66" t="n">
        <v>28.7724</v>
      </c>
      <c r="V42" s="66" t="n">
        <v>34.8171</v>
      </c>
      <c r="W42" s="66" t="n">
        <v>35.5993</v>
      </c>
      <c r="X42" s="66" t="n">
        <v>8637.092</v>
      </c>
      <c r="Y42" s="66" t="n">
        <v>8.859</v>
      </c>
      <c r="Z42" s="66" t="n">
        <f aca="false">X42/3600</f>
        <v>2.39919222222222</v>
      </c>
      <c r="AA42" s="64"/>
      <c r="AB42" s="64"/>
      <c r="AC42" s="64"/>
      <c r="AE42" s="40" t="n">
        <f aca="false">Q42/100</f>
        <v>0.08718</v>
      </c>
      <c r="AF42" s="40" t="n">
        <f aca="false">R42/100</f>
        <v>0.0239019666666667</v>
      </c>
      <c r="AG42" s="40" t="n">
        <f aca="false">Y42/100</f>
        <v>0.08859</v>
      </c>
      <c r="AH42" s="40" t="n">
        <f aca="false">Z42/100</f>
        <v>0.0239919222222222</v>
      </c>
      <c r="AI42" s="67" t="n">
        <v>699.8344</v>
      </c>
      <c r="AJ42" s="66" t="n">
        <v>28.7724</v>
      </c>
      <c r="AK42" s="66" t="n">
        <v>34.8171</v>
      </c>
      <c r="AL42" s="66" t="n">
        <v>35.5993</v>
      </c>
      <c r="AM42" s="66" t="n">
        <v>9540.99</v>
      </c>
      <c r="AN42" s="66" t="n">
        <v>13.02</v>
      </c>
      <c r="AO42" s="68" t="n">
        <f aca="false">AM42/3600</f>
        <v>2.650275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5040.5888</v>
      </c>
      <c r="E43" s="74" t="n">
        <f aca="false">N43</f>
        <v>41.1974</v>
      </c>
      <c r="F43" s="74" t="n">
        <f aca="false">L43</f>
        <v>5040.5888</v>
      </c>
      <c r="G43" s="74" t="n">
        <f aca="false">O43</f>
        <v>42.6809</v>
      </c>
      <c r="H43" s="74" t="n">
        <f aca="false">T43</f>
        <v>5040.5888</v>
      </c>
      <c r="I43" s="74" t="n">
        <f aca="false">V43</f>
        <v>41.1974</v>
      </c>
      <c r="J43" s="74" t="n">
        <f aca="false">T43</f>
        <v>5040.5888</v>
      </c>
      <c r="K43" s="74" t="n">
        <f aca="false">W43</f>
        <v>42.6809</v>
      </c>
      <c r="L43" s="69" t="n">
        <v>5040.5888</v>
      </c>
      <c r="M43" s="69" t="n">
        <v>39.1384</v>
      </c>
      <c r="N43" s="69" t="n">
        <v>41.1974</v>
      </c>
      <c r="O43" s="69" t="n">
        <v>42.6809</v>
      </c>
      <c r="P43" s="69" t="n">
        <v>10986.381</v>
      </c>
      <c r="Q43" s="57" t="n">
        <v>13.093</v>
      </c>
      <c r="R43" s="69" t="n">
        <f aca="false">P43/3600</f>
        <v>3.0517725</v>
      </c>
      <c r="S43" s="72"/>
      <c r="T43" s="69" t="n">
        <v>5040.5888</v>
      </c>
      <c r="U43" s="69" t="n">
        <v>39.1384</v>
      </c>
      <c r="V43" s="69" t="n">
        <v>41.1974</v>
      </c>
      <c r="W43" s="69" t="n">
        <v>42.6809</v>
      </c>
      <c r="X43" s="69" t="n">
        <v>11006.343</v>
      </c>
      <c r="Y43" s="57" t="n">
        <v>13.218</v>
      </c>
      <c r="Z43" s="69" t="n">
        <f aca="false">X43/3600</f>
        <v>3.057317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13093</v>
      </c>
      <c r="AF43" s="40" t="n">
        <f aca="false">R43/100</f>
        <v>0.030517725</v>
      </c>
      <c r="AG43" s="40" t="n">
        <f aca="false">Y43/100</f>
        <v>0.13218</v>
      </c>
      <c r="AH43" s="40" t="n">
        <f aca="false">Z43/100</f>
        <v>0.030573175</v>
      </c>
      <c r="AI43" s="70" t="n">
        <v>5040.5888</v>
      </c>
      <c r="AJ43" s="69" t="n">
        <v>39.1384</v>
      </c>
      <c r="AK43" s="69" t="n">
        <v>41.1974</v>
      </c>
      <c r="AL43" s="69" t="n">
        <v>42.6809</v>
      </c>
      <c r="AM43" s="69" t="n">
        <v>12551.8</v>
      </c>
      <c r="AN43" s="56" t="n">
        <v>17.18</v>
      </c>
      <c r="AO43" s="73" t="n">
        <f aca="false">AM43/3600</f>
        <v>3.48661111111111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2137.7936</v>
      </c>
      <c r="E44" s="75" t="n">
        <f aca="false">N44</f>
        <v>38.8885</v>
      </c>
      <c r="F44" s="75" t="n">
        <f aca="false">L44</f>
        <v>2137.7936</v>
      </c>
      <c r="G44" s="75" t="n">
        <f aca="false">O44</f>
        <v>40.5198</v>
      </c>
      <c r="H44" s="75" t="n">
        <f aca="false">T44</f>
        <v>2137.7936</v>
      </c>
      <c r="I44" s="75" t="n">
        <f aca="false">V44</f>
        <v>38.8885</v>
      </c>
      <c r="J44" s="75" t="n">
        <f aca="false">T44</f>
        <v>2137.7936</v>
      </c>
      <c r="K44" s="75" t="n">
        <f aca="false">W44</f>
        <v>40.5198</v>
      </c>
      <c r="L44" s="56" t="n">
        <v>2137.7936</v>
      </c>
      <c r="M44" s="56" t="n">
        <v>35.8834</v>
      </c>
      <c r="N44" s="56" t="n">
        <v>38.8885</v>
      </c>
      <c r="O44" s="56" t="n">
        <v>40.5198</v>
      </c>
      <c r="P44" s="56" t="n">
        <v>8433.589</v>
      </c>
      <c r="Q44" s="57" t="n">
        <v>10.109</v>
      </c>
      <c r="R44" s="56" t="n">
        <f aca="false">P44/3600</f>
        <v>2.34266361111111</v>
      </c>
      <c r="S44" s="58"/>
      <c r="T44" s="56" t="n">
        <v>2137.7936</v>
      </c>
      <c r="U44" s="56" t="n">
        <v>35.8834</v>
      </c>
      <c r="V44" s="56" t="n">
        <v>38.8885</v>
      </c>
      <c r="W44" s="56" t="n">
        <v>40.5198</v>
      </c>
      <c r="X44" s="56" t="n">
        <v>8458.422</v>
      </c>
      <c r="Y44" s="57" t="n">
        <v>10.281</v>
      </c>
      <c r="Z44" s="56" t="n">
        <f aca="false">X44/3600</f>
        <v>2.34956166666667</v>
      </c>
      <c r="AA44" s="58"/>
      <c r="AB44" s="58"/>
      <c r="AC44" s="58"/>
      <c r="AE44" s="40" t="n">
        <f aca="false">Q44/100</f>
        <v>0.10109</v>
      </c>
      <c r="AF44" s="40" t="n">
        <f aca="false">R44/100</f>
        <v>0.0234266361111111</v>
      </c>
      <c r="AG44" s="40" t="n">
        <f aca="false">Y44/100</f>
        <v>0.10281</v>
      </c>
      <c r="AH44" s="40" t="n">
        <f aca="false">Z44/100</f>
        <v>0.0234956166666667</v>
      </c>
      <c r="AI44" s="60" t="n">
        <v>2137.7936</v>
      </c>
      <c r="AJ44" s="56" t="n">
        <v>35.8834</v>
      </c>
      <c r="AK44" s="56" t="n">
        <v>38.8885</v>
      </c>
      <c r="AL44" s="56" t="n">
        <v>40.5198</v>
      </c>
      <c r="AM44" s="56" t="n">
        <v>9196.13</v>
      </c>
      <c r="AN44" s="56" t="n">
        <v>13.64</v>
      </c>
      <c r="AO44" s="61" t="n">
        <f aca="false">AM44/3600</f>
        <v>2.55448055555556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991.0056</v>
      </c>
      <c r="E45" s="75" t="n">
        <f aca="false">N45</f>
        <v>36.8077</v>
      </c>
      <c r="F45" s="75" t="n">
        <f aca="false">L45</f>
        <v>991.0056</v>
      </c>
      <c r="G45" s="75" t="n">
        <f aca="false">O45</f>
        <v>38.5738</v>
      </c>
      <c r="H45" s="75" t="n">
        <f aca="false">T45</f>
        <v>991.0056</v>
      </c>
      <c r="I45" s="75" t="n">
        <f aca="false">V45</f>
        <v>36.8077</v>
      </c>
      <c r="J45" s="75" t="n">
        <f aca="false">T45</f>
        <v>991.0056</v>
      </c>
      <c r="K45" s="75" t="n">
        <f aca="false">W45</f>
        <v>38.5738</v>
      </c>
      <c r="L45" s="56" t="n">
        <v>991.0056</v>
      </c>
      <c r="M45" s="56" t="n">
        <v>32.9996</v>
      </c>
      <c r="N45" s="56" t="n">
        <v>36.8077</v>
      </c>
      <c r="O45" s="56" t="n">
        <v>38.5738</v>
      </c>
      <c r="P45" s="56" t="n">
        <v>6844.115</v>
      </c>
      <c r="Q45" s="57" t="n">
        <v>8.062</v>
      </c>
      <c r="R45" s="56" t="n">
        <f aca="false">P45/3600</f>
        <v>1.90114305555556</v>
      </c>
      <c r="S45" s="58"/>
      <c r="T45" s="56" t="n">
        <v>991.0056</v>
      </c>
      <c r="U45" s="56" t="n">
        <v>32.9996</v>
      </c>
      <c r="V45" s="56" t="n">
        <v>36.8077</v>
      </c>
      <c r="W45" s="56" t="n">
        <v>38.5738</v>
      </c>
      <c r="X45" s="56" t="n">
        <v>6881.833</v>
      </c>
      <c r="Y45" s="57" t="n">
        <v>8.156</v>
      </c>
      <c r="Z45" s="56" t="n">
        <f aca="false">X45/3600</f>
        <v>1.91162027777778</v>
      </c>
      <c r="AA45" s="58"/>
      <c r="AB45" s="58"/>
      <c r="AC45" s="58"/>
      <c r="AE45" s="40" t="n">
        <f aca="false">Q45/100</f>
        <v>0.08062</v>
      </c>
      <c r="AF45" s="40" t="n">
        <f aca="false">R45/100</f>
        <v>0.0190114305555556</v>
      </c>
      <c r="AG45" s="40" t="n">
        <f aca="false">Y45/100</f>
        <v>0.08156</v>
      </c>
      <c r="AH45" s="40" t="n">
        <f aca="false">Z45/100</f>
        <v>0.0191162027777778</v>
      </c>
      <c r="AI45" s="60" t="n">
        <v>991.0056</v>
      </c>
      <c r="AJ45" s="56" t="n">
        <v>32.9996</v>
      </c>
      <c r="AK45" s="56" t="n">
        <v>36.8077</v>
      </c>
      <c r="AL45" s="56" t="n">
        <v>38.5738</v>
      </c>
      <c r="AM45" s="56" t="n">
        <v>7916.71</v>
      </c>
      <c r="AN45" s="56" t="n">
        <v>10.8</v>
      </c>
      <c r="AO45" s="61" t="n">
        <f aca="false">AM45/3600</f>
        <v>2.19908611111111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468.9032</v>
      </c>
      <c r="E46" s="76" t="n">
        <f aca="false">N46</f>
        <v>35.0523</v>
      </c>
      <c r="F46" s="76" t="n">
        <f aca="false">L46</f>
        <v>468.9032</v>
      </c>
      <c r="G46" s="76" t="n">
        <f aca="false">O46</f>
        <v>36.7094</v>
      </c>
      <c r="H46" s="76" t="n">
        <f aca="false">T46</f>
        <v>468.9032</v>
      </c>
      <c r="I46" s="76" t="n">
        <f aca="false">V46</f>
        <v>35.0523</v>
      </c>
      <c r="J46" s="76" t="n">
        <f aca="false">T46</f>
        <v>468.9032</v>
      </c>
      <c r="K46" s="76" t="n">
        <f aca="false">W46</f>
        <v>36.7094</v>
      </c>
      <c r="L46" s="66" t="n">
        <v>468.9032</v>
      </c>
      <c r="M46" s="66" t="n">
        <v>30.3308</v>
      </c>
      <c r="N46" s="66" t="n">
        <v>35.0523</v>
      </c>
      <c r="O46" s="66" t="n">
        <v>36.7094</v>
      </c>
      <c r="P46" s="66" t="n">
        <v>5908.693</v>
      </c>
      <c r="Q46" s="66" t="n">
        <v>6.015</v>
      </c>
      <c r="R46" s="66" t="n">
        <f aca="false">P46/3600</f>
        <v>1.64130361111111</v>
      </c>
      <c r="S46" s="64"/>
      <c r="T46" s="66" t="n">
        <v>468.9032</v>
      </c>
      <c r="U46" s="66" t="n">
        <v>30.3308</v>
      </c>
      <c r="V46" s="66" t="n">
        <v>35.0523</v>
      </c>
      <c r="W46" s="66" t="n">
        <v>36.7094</v>
      </c>
      <c r="X46" s="66" t="n">
        <v>5936.267</v>
      </c>
      <c r="Y46" s="66" t="n">
        <v>6.124</v>
      </c>
      <c r="Z46" s="66" t="n">
        <f aca="false">X46/3600</f>
        <v>1.64896305555556</v>
      </c>
      <c r="AA46" s="64"/>
      <c r="AB46" s="64"/>
      <c r="AC46" s="64"/>
      <c r="AE46" s="40" t="n">
        <f aca="false">Q46/100</f>
        <v>0.06015</v>
      </c>
      <c r="AF46" s="40" t="n">
        <f aca="false">R46/100</f>
        <v>0.0164130361111111</v>
      </c>
      <c r="AG46" s="40" t="n">
        <f aca="false">Y46/100</f>
        <v>0.06124</v>
      </c>
      <c r="AH46" s="40" t="n">
        <f aca="false">Z46/100</f>
        <v>0.0164896305555556</v>
      </c>
      <c r="AI46" s="67" t="n">
        <v>468.9032</v>
      </c>
      <c r="AJ46" s="66" t="n">
        <v>30.3308</v>
      </c>
      <c r="AK46" s="66" t="n">
        <v>35.0523</v>
      </c>
      <c r="AL46" s="66" t="n">
        <v>36.7094</v>
      </c>
      <c r="AM46" s="66" t="n">
        <v>6889.43</v>
      </c>
      <c r="AN46" s="66" t="n">
        <v>8.43</v>
      </c>
      <c r="AO46" s="68" t="n">
        <f aca="false">AM46/3600</f>
        <v>1.91373055555556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1591.5024</v>
      </c>
      <c r="E47" s="74" t="n">
        <f aca="false">N47</f>
        <v>43.6183</v>
      </c>
      <c r="F47" s="74" t="n">
        <f aca="false">L47</f>
        <v>1591.5024</v>
      </c>
      <c r="G47" s="74" t="n">
        <f aca="false">O47</f>
        <v>42.6937</v>
      </c>
      <c r="H47" s="74" t="n">
        <f aca="false">T47</f>
        <v>1591.5024</v>
      </c>
      <c r="I47" s="74" t="n">
        <f aca="false">V47</f>
        <v>43.6183</v>
      </c>
      <c r="J47" s="74" t="n">
        <f aca="false">T47</f>
        <v>1591.5024</v>
      </c>
      <c r="K47" s="74" t="n">
        <f aca="false">W47</f>
        <v>42.6937</v>
      </c>
      <c r="L47" s="69" t="n">
        <v>1591.5024</v>
      </c>
      <c r="M47" s="69" t="n">
        <v>40.7668</v>
      </c>
      <c r="N47" s="69" t="n">
        <v>43.6183</v>
      </c>
      <c r="O47" s="69" t="n">
        <v>42.6937</v>
      </c>
      <c r="P47" s="69" t="n">
        <v>3598.064</v>
      </c>
      <c r="Q47" s="57" t="n">
        <v>4.078</v>
      </c>
      <c r="R47" s="69" t="n">
        <f aca="false">P47/3600</f>
        <v>0.999462222222222</v>
      </c>
      <c r="S47" s="72"/>
      <c r="T47" s="69" t="n">
        <v>1591.5024</v>
      </c>
      <c r="U47" s="69" t="n">
        <v>40.7668</v>
      </c>
      <c r="V47" s="69" t="n">
        <v>43.6183</v>
      </c>
      <c r="W47" s="69" t="n">
        <v>42.6937</v>
      </c>
      <c r="X47" s="69" t="n">
        <v>3617.391</v>
      </c>
      <c r="Y47" s="57" t="n">
        <v>4.156</v>
      </c>
      <c r="Z47" s="69" t="n">
        <f aca="false">X47/3600</f>
        <v>1.0048308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4078</v>
      </c>
      <c r="AF47" s="40" t="n">
        <f aca="false">R47/100</f>
        <v>0.00999462222222222</v>
      </c>
      <c r="AG47" s="40" t="n">
        <f aca="false">Y47/100</f>
        <v>0.04156</v>
      </c>
      <c r="AH47" s="40" t="n">
        <f aca="false">Z47/100</f>
        <v>0.0100483083333333</v>
      </c>
      <c r="AI47" s="70" t="n">
        <v>1591.5024</v>
      </c>
      <c r="AJ47" s="69" t="n">
        <v>40.7668</v>
      </c>
      <c r="AK47" s="69" t="n">
        <v>43.6183</v>
      </c>
      <c r="AL47" s="69" t="n">
        <v>42.6937</v>
      </c>
      <c r="AM47" s="69" t="n">
        <v>3884.88</v>
      </c>
      <c r="AN47" s="56" t="n">
        <v>5.4</v>
      </c>
      <c r="AO47" s="73" t="n">
        <f aca="false">AM47/3600</f>
        <v>1.07913333333333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798.3448</v>
      </c>
      <c r="E48" s="75" t="n">
        <f aca="false">N48</f>
        <v>41.0341</v>
      </c>
      <c r="F48" s="75" t="n">
        <f aca="false">L48</f>
        <v>798.3448</v>
      </c>
      <c r="G48" s="75" t="n">
        <f aca="false">O48</f>
        <v>39.6514</v>
      </c>
      <c r="H48" s="75" t="n">
        <f aca="false">T48</f>
        <v>798.3448</v>
      </c>
      <c r="I48" s="75" t="n">
        <f aca="false">V48</f>
        <v>41.0341</v>
      </c>
      <c r="J48" s="75" t="n">
        <f aca="false">T48</f>
        <v>798.3448</v>
      </c>
      <c r="K48" s="75" t="n">
        <f aca="false">W48</f>
        <v>39.6514</v>
      </c>
      <c r="L48" s="56" t="n">
        <v>798.3448</v>
      </c>
      <c r="M48" s="56" t="n">
        <v>36.9839</v>
      </c>
      <c r="N48" s="56" t="n">
        <v>41.0341</v>
      </c>
      <c r="O48" s="56" t="n">
        <v>39.6514</v>
      </c>
      <c r="P48" s="56" t="n">
        <v>2937.062</v>
      </c>
      <c r="Q48" s="57" t="n">
        <v>3.156</v>
      </c>
      <c r="R48" s="56" t="n">
        <f aca="false">P48/3600</f>
        <v>0.815850555555556</v>
      </c>
      <c r="S48" s="58"/>
      <c r="T48" s="56" t="n">
        <v>798.3448</v>
      </c>
      <c r="U48" s="56" t="n">
        <v>36.9839</v>
      </c>
      <c r="V48" s="56" t="n">
        <v>41.0341</v>
      </c>
      <c r="W48" s="56" t="n">
        <v>39.6514</v>
      </c>
      <c r="X48" s="56" t="n">
        <v>2943.931</v>
      </c>
      <c r="Y48" s="57" t="n">
        <v>3.203</v>
      </c>
      <c r="Z48" s="56" t="n">
        <f aca="false">X48/3600</f>
        <v>0.817758611111111</v>
      </c>
      <c r="AA48" s="58"/>
      <c r="AB48" s="58"/>
      <c r="AC48" s="58"/>
      <c r="AE48" s="40" t="n">
        <f aca="false">Q48/100</f>
        <v>0.03156</v>
      </c>
      <c r="AF48" s="40" t="n">
        <f aca="false">R48/100</f>
        <v>0.00815850555555556</v>
      </c>
      <c r="AG48" s="40" t="n">
        <f aca="false">Y48/100</f>
        <v>0.03203</v>
      </c>
      <c r="AH48" s="40" t="n">
        <f aca="false">Z48/100</f>
        <v>0.00817758611111111</v>
      </c>
      <c r="AI48" s="60" t="n">
        <v>798.3448</v>
      </c>
      <c r="AJ48" s="56" t="n">
        <v>36.9839</v>
      </c>
      <c r="AK48" s="56" t="n">
        <v>41.0341</v>
      </c>
      <c r="AL48" s="56" t="n">
        <v>39.6514</v>
      </c>
      <c r="AM48" s="56" t="n">
        <v>3385.64</v>
      </c>
      <c r="AN48" s="56" t="n">
        <v>4.26</v>
      </c>
      <c r="AO48" s="61" t="n">
        <f aca="false">AM48/3600</f>
        <v>0.940455555555556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392.5696</v>
      </c>
      <c r="E49" s="75" t="n">
        <f aca="false">N49</f>
        <v>38.7535</v>
      </c>
      <c r="F49" s="75" t="n">
        <f aca="false">L49</f>
        <v>392.5696</v>
      </c>
      <c r="G49" s="75" t="n">
        <f aca="false">O49</f>
        <v>37.0112</v>
      </c>
      <c r="H49" s="75" t="n">
        <f aca="false">T49</f>
        <v>392.5696</v>
      </c>
      <c r="I49" s="75" t="n">
        <f aca="false">V49</f>
        <v>38.7535</v>
      </c>
      <c r="J49" s="75" t="n">
        <f aca="false">T49</f>
        <v>392.5696</v>
      </c>
      <c r="K49" s="75" t="n">
        <f aca="false">W49</f>
        <v>37.0112</v>
      </c>
      <c r="L49" s="56" t="n">
        <v>392.5696</v>
      </c>
      <c r="M49" s="56" t="n">
        <v>33.6022</v>
      </c>
      <c r="N49" s="56" t="n">
        <v>38.7535</v>
      </c>
      <c r="O49" s="56" t="n">
        <v>37.0112</v>
      </c>
      <c r="P49" s="56" t="n">
        <v>2487.948</v>
      </c>
      <c r="Q49" s="57" t="n">
        <v>2.374</v>
      </c>
      <c r="R49" s="56" t="n">
        <f aca="false">P49/3600</f>
        <v>0.691096666666667</v>
      </c>
      <c r="S49" s="58"/>
      <c r="T49" s="56" t="n">
        <v>392.5696</v>
      </c>
      <c r="U49" s="56" t="n">
        <v>33.6022</v>
      </c>
      <c r="V49" s="56" t="n">
        <v>38.7535</v>
      </c>
      <c r="W49" s="56" t="n">
        <v>37.0112</v>
      </c>
      <c r="X49" s="56" t="n">
        <v>2493.889</v>
      </c>
      <c r="Y49" s="57" t="n">
        <v>2.406</v>
      </c>
      <c r="Z49" s="56" t="n">
        <f aca="false">X49/3600</f>
        <v>0.692746944444445</v>
      </c>
      <c r="AA49" s="58"/>
      <c r="AB49" s="58"/>
      <c r="AC49" s="58"/>
      <c r="AE49" s="40" t="n">
        <f aca="false">Q49/100</f>
        <v>0.02374</v>
      </c>
      <c r="AF49" s="40" t="n">
        <f aca="false">R49/100</f>
        <v>0.00691096666666667</v>
      </c>
      <c r="AG49" s="40" t="n">
        <f aca="false">Y49/100</f>
        <v>0.02406</v>
      </c>
      <c r="AH49" s="40" t="n">
        <f aca="false">Z49/100</f>
        <v>0.00692746944444445</v>
      </c>
      <c r="AI49" s="60" t="n">
        <v>392.5696</v>
      </c>
      <c r="AJ49" s="56" t="n">
        <v>33.6022</v>
      </c>
      <c r="AK49" s="56" t="n">
        <v>38.7535</v>
      </c>
      <c r="AL49" s="56" t="n">
        <v>37.0112</v>
      </c>
      <c r="AM49" s="56" t="n">
        <v>2860.44</v>
      </c>
      <c r="AN49" s="56" t="n">
        <v>3.32</v>
      </c>
      <c r="AO49" s="61" t="n">
        <f aca="false">AM49/3600</f>
        <v>0.794566666666667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96.6608</v>
      </c>
      <c r="E50" s="76" t="n">
        <f aca="false">N50</f>
        <v>36.7401</v>
      </c>
      <c r="F50" s="76" t="n">
        <f aca="false">L50</f>
        <v>196.6608</v>
      </c>
      <c r="G50" s="76" t="n">
        <f aca="false">O50</f>
        <v>34.8052</v>
      </c>
      <c r="H50" s="76" t="n">
        <f aca="false">T50</f>
        <v>196.6608</v>
      </c>
      <c r="I50" s="76" t="n">
        <f aca="false">V50</f>
        <v>36.7401</v>
      </c>
      <c r="J50" s="76" t="n">
        <f aca="false">T50</f>
        <v>196.6608</v>
      </c>
      <c r="K50" s="76" t="n">
        <f aca="false">W50</f>
        <v>34.8052</v>
      </c>
      <c r="L50" s="66" t="n">
        <v>196.6608</v>
      </c>
      <c r="M50" s="66" t="n">
        <v>30.7416</v>
      </c>
      <c r="N50" s="66" t="n">
        <v>36.7401</v>
      </c>
      <c r="O50" s="66" t="n">
        <v>34.8052</v>
      </c>
      <c r="P50" s="66" t="n">
        <v>2197.733</v>
      </c>
      <c r="Q50" s="66" t="n">
        <v>1.906</v>
      </c>
      <c r="R50" s="66" t="n">
        <f aca="false">P50/3600</f>
        <v>0.610481388888889</v>
      </c>
      <c r="S50" s="64"/>
      <c r="T50" s="66" t="n">
        <v>196.6608</v>
      </c>
      <c r="U50" s="66" t="n">
        <v>30.7416</v>
      </c>
      <c r="V50" s="66" t="n">
        <v>36.7401</v>
      </c>
      <c r="W50" s="66" t="n">
        <v>34.8052</v>
      </c>
      <c r="X50" s="66" t="n">
        <v>2216.844</v>
      </c>
      <c r="Y50" s="66" t="n">
        <v>1.938</v>
      </c>
      <c r="Z50" s="66" t="n">
        <f aca="false">X50/3600</f>
        <v>0.61579</v>
      </c>
      <c r="AA50" s="64"/>
      <c r="AB50" s="64"/>
      <c r="AC50" s="64"/>
      <c r="AE50" s="40" t="n">
        <f aca="false">Q50/100</f>
        <v>0.01906</v>
      </c>
      <c r="AF50" s="40" t="n">
        <f aca="false">R50/100</f>
        <v>0.00610481388888889</v>
      </c>
      <c r="AG50" s="40" t="n">
        <f aca="false">Y50/100</f>
        <v>0.01938</v>
      </c>
      <c r="AH50" s="40" t="n">
        <f aca="false">Z50/100</f>
        <v>0.0061579</v>
      </c>
      <c r="AI50" s="67" t="n">
        <v>196.6608</v>
      </c>
      <c r="AJ50" s="66" t="n">
        <v>30.7416</v>
      </c>
      <c r="AK50" s="66" t="n">
        <v>36.7401</v>
      </c>
      <c r="AL50" s="66" t="n">
        <v>34.8052</v>
      </c>
      <c r="AM50" s="66" t="n">
        <v>2546.96</v>
      </c>
      <c r="AN50" s="66" t="n">
        <v>2.79</v>
      </c>
      <c r="AO50" s="68" t="n">
        <f aca="false">AM50/3600</f>
        <v>0.707488888888889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654.516</v>
      </c>
      <c r="E51" s="71" t="n">
        <f aca="false">N51</f>
        <v>42.997</v>
      </c>
      <c r="F51" s="71" t="n">
        <f aca="false">L51</f>
        <v>1654.516</v>
      </c>
      <c r="G51" s="71" t="n">
        <f aca="false">O51</f>
        <v>44.0147</v>
      </c>
      <c r="H51" s="71" t="n">
        <f aca="false">T51</f>
        <v>1654.516</v>
      </c>
      <c r="I51" s="71" t="n">
        <f aca="false">V51</f>
        <v>42.997</v>
      </c>
      <c r="J51" s="71" t="n">
        <f aca="false">T51</f>
        <v>1654.516</v>
      </c>
      <c r="K51" s="71" t="n">
        <f aca="false">W51</f>
        <v>44.0147</v>
      </c>
      <c r="L51" s="69" t="n">
        <v>1654.516</v>
      </c>
      <c r="M51" s="69" t="n">
        <v>37.9722</v>
      </c>
      <c r="N51" s="69" t="n">
        <v>42.997</v>
      </c>
      <c r="O51" s="69" t="n">
        <v>44.0147</v>
      </c>
      <c r="P51" s="69" t="n">
        <v>3975.637</v>
      </c>
      <c r="Q51" s="57" t="n">
        <v>5.359</v>
      </c>
      <c r="R51" s="69" t="n">
        <f aca="false">P51/3600</f>
        <v>1.10434361111111</v>
      </c>
      <c r="S51" s="72"/>
      <c r="T51" s="69" t="n">
        <v>1654.516</v>
      </c>
      <c r="U51" s="69" t="n">
        <v>37.9722</v>
      </c>
      <c r="V51" s="69" t="n">
        <v>42.997</v>
      </c>
      <c r="W51" s="69" t="n">
        <v>44.0147</v>
      </c>
      <c r="X51" s="69" t="n">
        <v>4000.214</v>
      </c>
      <c r="Y51" s="57" t="n">
        <v>5.421</v>
      </c>
      <c r="Z51" s="69" t="n">
        <f aca="false">X51/3600</f>
        <v>1.111170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5359</v>
      </c>
      <c r="AF51" s="40" t="n">
        <f aca="false">R51/100</f>
        <v>0.0110434361111111</v>
      </c>
      <c r="AG51" s="40" t="n">
        <f aca="false">Y51/100</f>
        <v>0.05421</v>
      </c>
      <c r="AH51" s="40" t="n">
        <f aca="false">Z51/100</f>
        <v>0.0111117055555556</v>
      </c>
      <c r="AI51" s="70" t="n">
        <v>1654.516</v>
      </c>
      <c r="AJ51" s="69" t="n">
        <v>37.9722</v>
      </c>
      <c r="AK51" s="69" t="n">
        <v>42.997</v>
      </c>
      <c r="AL51" s="69" t="n">
        <v>44.0147</v>
      </c>
      <c r="AM51" s="69" t="n">
        <v>4497.9</v>
      </c>
      <c r="AN51" s="56" t="n">
        <v>7.22</v>
      </c>
      <c r="AO51" s="73" t="n">
        <f aca="false">AM51/3600</f>
        <v>1.24941666666667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633.8208</v>
      </c>
      <c r="E52" s="55" t="n">
        <f aca="false">N52</f>
        <v>41.0182</v>
      </c>
      <c r="F52" s="55" t="n">
        <f aca="false">L52</f>
        <v>633.8208</v>
      </c>
      <c r="G52" s="55" t="n">
        <f aca="false">O52</f>
        <v>41.9186</v>
      </c>
      <c r="H52" s="55" t="n">
        <f aca="false">T52</f>
        <v>633.8208</v>
      </c>
      <c r="I52" s="55" t="n">
        <f aca="false">V52</f>
        <v>41.0182</v>
      </c>
      <c r="J52" s="55" t="n">
        <f aca="false">T52</f>
        <v>633.8208</v>
      </c>
      <c r="K52" s="55" t="n">
        <f aca="false">W52</f>
        <v>41.9186</v>
      </c>
      <c r="L52" s="56" t="n">
        <v>633.8208</v>
      </c>
      <c r="M52" s="56" t="n">
        <v>34.7154</v>
      </c>
      <c r="N52" s="56" t="n">
        <v>41.0182</v>
      </c>
      <c r="O52" s="56" t="n">
        <v>41.9186</v>
      </c>
      <c r="P52" s="56" t="n">
        <v>2961.085</v>
      </c>
      <c r="Q52" s="57" t="n">
        <v>4.515</v>
      </c>
      <c r="R52" s="56" t="n">
        <f aca="false">P52/3600</f>
        <v>0.822523611111111</v>
      </c>
      <c r="S52" s="58"/>
      <c r="T52" s="56" t="n">
        <v>633.8208</v>
      </c>
      <c r="U52" s="56" t="n">
        <v>34.7154</v>
      </c>
      <c r="V52" s="56" t="n">
        <v>41.0182</v>
      </c>
      <c r="W52" s="56" t="n">
        <v>41.9186</v>
      </c>
      <c r="X52" s="56" t="n">
        <v>2973.916</v>
      </c>
      <c r="Y52" s="57" t="n">
        <v>4.546</v>
      </c>
      <c r="Z52" s="56" t="n">
        <f aca="false">X52/3600</f>
        <v>0.826087777777778</v>
      </c>
      <c r="AA52" s="58"/>
      <c r="AB52" s="58"/>
      <c r="AC52" s="58"/>
      <c r="AE52" s="40" t="n">
        <f aca="false">Q52/100</f>
        <v>0.04515</v>
      </c>
      <c r="AF52" s="40" t="n">
        <f aca="false">R52/100</f>
        <v>0.00822523611111111</v>
      </c>
      <c r="AG52" s="40" t="n">
        <f aca="false">Y52/100</f>
        <v>0.04546</v>
      </c>
      <c r="AH52" s="40" t="n">
        <f aca="false">Z52/100</f>
        <v>0.00826087777777778</v>
      </c>
      <c r="AI52" s="60" t="n">
        <v>633.8208</v>
      </c>
      <c r="AJ52" s="56" t="n">
        <v>34.7154</v>
      </c>
      <c r="AK52" s="56" t="n">
        <v>41.0182</v>
      </c>
      <c r="AL52" s="56" t="n">
        <v>41.9186</v>
      </c>
      <c r="AM52" s="56" t="n">
        <v>3234.95</v>
      </c>
      <c r="AN52" s="56" t="n">
        <v>5.95</v>
      </c>
      <c r="AO52" s="61" t="n">
        <f aca="false">AM52/3600</f>
        <v>0.898597222222222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286.0192</v>
      </c>
      <c r="E53" s="55" t="n">
        <f aca="false">N53</f>
        <v>39.3866</v>
      </c>
      <c r="F53" s="55" t="n">
        <f aca="false">L53</f>
        <v>286.0192</v>
      </c>
      <c r="G53" s="55" t="n">
        <f aca="false">O53</f>
        <v>40.1387</v>
      </c>
      <c r="H53" s="55" t="n">
        <f aca="false">T53</f>
        <v>286.0192</v>
      </c>
      <c r="I53" s="55" t="n">
        <f aca="false">V53</f>
        <v>39.3866</v>
      </c>
      <c r="J53" s="55" t="n">
        <f aca="false">T53</f>
        <v>286.0192</v>
      </c>
      <c r="K53" s="55" t="n">
        <f aca="false">W53</f>
        <v>40.1387</v>
      </c>
      <c r="L53" s="56" t="n">
        <v>286.0192</v>
      </c>
      <c r="M53" s="56" t="n">
        <v>31.9564</v>
      </c>
      <c r="N53" s="56" t="n">
        <v>39.3866</v>
      </c>
      <c r="O53" s="56" t="n">
        <v>40.1387</v>
      </c>
      <c r="P53" s="56" t="n">
        <v>2526.191</v>
      </c>
      <c r="Q53" s="57" t="n">
        <v>3.062</v>
      </c>
      <c r="R53" s="56" t="n">
        <f aca="false">P53/3600</f>
        <v>0.701719722222222</v>
      </c>
      <c r="S53" s="58"/>
      <c r="T53" s="56" t="n">
        <v>286.0192</v>
      </c>
      <c r="U53" s="56" t="n">
        <v>31.9564</v>
      </c>
      <c r="V53" s="56" t="n">
        <v>39.3866</v>
      </c>
      <c r="W53" s="56" t="n">
        <v>40.1387</v>
      </c>
      <c r="X53" s="56" t="n">
        <v>2537.311</v>
      </c>
      <c r="Y53" s="57" t="n">
        <v>3.109</v>
      </c>
      <c r="Z53" s="56" t="n">
        <f aca="false">X53/3600</f>
        <v>0.704808611111111</v>
      </c>
      <c r="AA53" s="58"/>
      <c r="AB53" s="58"/>
      <c r="AC53" s="58"/>
      <c r="AE53" s="40" t="n">
        <f aca="false">Q53/100</f>
        <v>0.03062</v>
      </c>
      <c r="AF53" s="40" t="n">
        <f aca="false">R53/100</f>
        <v>0.00701719722222222</v>
      </c>
      <c r="AG53" s="40" t="n">
        <f aca="false">Y53/100</f>
        <v>0.03109</v>
      </c>
      <c r="AH53" s="40" t="n">
        <f aca="false">Z53/100</f>
        <v>0.00704808611111111</v>
      </c>
      <c r="AI53" s="60" t="n">
        <v>286.0192</v>
      </c>
      <c r="AJ53" s="56" t="n">
        <v>31.9564</v>
      </c>
      <c r="AK53" s="56" t="n">
        <v>39.3866</v>
      </c>
      <c r="AL53" s="56" t="n">
        <v>40.1387</v>
      </c>
      <c r="AM53" s="56" t="n">
        <v>2795.01</v>
      </c>
      <c r="AN53" s="56" t="n">
        <v>4.29</v>
      </c>
      <c r="AO53" s="61" t="n">
        <f aca="false">AM53/3600</f>
        <v>0.776391666666667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44.084</v>
      </c>
      <c r="E54" s="65" t="n">
        <f aca="false">N54</f>
        <v>38.0946</v>
      </c>
      <c r="F54" s="65" t="n">
        <f aca="false">L54</f>
        <v>144.084</v>
      </c>
      <c r="G54" s="65" t="n">
        <f aca="false">O54</f>
        <v>38.5701</v>
      </c>
      <c r="H54" s="65" t="n">
        <f aca="false">T54</f>
        <v>144.084</v>
      </c>
      <c r="I54" s="65" t="n">
        <f aca="false">V54</f>
        <v>38.0946</v>
      </c>
      <c r="J54" s="65" t="n">
        <f aca="false">T54</f>
        <v>144.084</v>
      </c>
      <c r="K54" s="65" t="n">
        <f aca="false">W54</f>
        <v>38.5701</v>
      </c>
      <c r="L54" s="66" t="n">
        <v>144.084</v>
      </c>
      <c r="M54" s="66" t="n">
        <v>29.329</v>
      </c>
      <c r="N54" s="66" t="n">
        <v>38.0946</v>
      </c>
      <c r="O54" s="66" t="n">
        <v>38.5701</v>
      </c>
      <c r="P54" s="66" t="n">
        <v>2304.338</v>
      </c>
      <c r="Q54" s="66" t="n">
        <v>2.453</v>
      </c>
      <c r="R54" s="66" t="n">
        <f aca="false">P54/3600</f>
        <v>0.640093888888889</v>
      </c>
      <c r="S54" s="64"/>
      <c r="T54" s="66" t="n">
        <v>144.084</v>
      </c>
      <c r="U54" s="66" t="n">
        <v>29.329</v>
      </c>
      <c r="V54" s="66" t="n">
        <v>38.0946</v>
      </c>
      <c r="W54" s="66" t="n">
        <v>38.5701</v>
      </c>
      <c r="X54" s="66" t="n">
        <v>2322.079</v>
      </c>
      <c r="Y54" s="66" t="n">
        <v>2.484</v>
      </c>
      <c r="Z54" s="66" t="n">
        <f aca="false">X54/3600</f>
        <v>0.645021944444445</v>
      </c>
      <c r="AA54" s="64"/>
      <c r="AB54" s="64"/>
      <c r="AC54" s="64"/>
      <c r="AE54" s="40" t="n">
        <f aca="false">Q54/100</f>
        <v>0.02453</v>
      </c>
      <c r="AF54" s="40" t="n">
        <f aca="false">R54/100</f>
        <v>0.00640093888888889</v>
      </c>
      <c r="AG54" s="40" t="n">
        <f aca="false">Y54/100</f>
        <v>0.02484</v>
      </c>
      <c r="AH54" s="40" t="n">
        <f aca="false">Z54/100</f>
        <v>0.00645021944444445</v>
      </c>
      <c r="AI54" s="67" t="n">
        <v>144.084</v>
      </c>
      <c r="AJ54" s="66" t="n">
        <v>29.329</v>
      </c>
      <c r="AK54" s="66" t="n">
        <v>38.0946</v>
      </c>
      <c r="AL54" s="66" t="n">
        <v>38.5701</v>
      </c>
      <c r="AM54" s="66" t="n">
        <v>2677.72</v>
      </c>
      <c r="AN54" s="66" t="n">
        <v>3.74</v>
      </c>
      <c r="AO54" s="68" t="n">
        <f aca="false">AM54/3600</f>
        <v>0.743811111111111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696.6928</v>
      </c>
      <c r="E55" s="74" t="n">
        <f aca="false">N55</f>
        <v>41.1112</v>
      </c>
      <c r="F55" s="74" t="n">
        <f aca="false">L55</f>
        <v>1696.6928</v>
      </c>
      <c r="G55" s="74" t="n">
        <f aca="false">O55</f>
        <v>41.98</v>
      </c>
      <c r="H55" s="74" t="n">
        <f aca="false">T55</f>
        <v>1696.6928</v>
      </c>
      <c r="I55" s="74" t="n">
        <f aca="false">V55</f>
        <v>41.1112</v>
      </c>
      <c r="J55" s="74" t="n">
        <f aca="false">T55</f>
        <v>1696.6928</v>
      </c>
      <c r="K55" s="74" t="n">
        <f aca="false">W55</f>
        <v>41.98</v>
      </c>
      <c r="L55" s="69" t="n">
        <v>1696.6928</v>
      </c>
      <c r="M55" s="69" t="n">
        <v>38.2982</v>
      </c>
      <c r="N55" s="69" t="n">
        <v>41.1112</v>
      </c>
      <c r="O55" s="69" t="n">
        <v>41.98</v>
      </c>
      <c r="P55" s="69" t="n">
        <v>3535.388</v>
      </c>
      <c r="Q55" s="57" t="n">
        <v>4.312</v>
      </c>
      <c r="R55" s="69" t="n">
        <f aca="false">P55/3600</f>
        <v>0.982052222222222</v>
      </c>
      <c r="S55" s="72"/>
      <c r="T55" s="69" t="n">
        <v>1696.6928</v>
      </c>
      <c r="U55" s="69" t="n">
        <v>38.2982</v>
      </c>
      <c r="V55" s="69" t="n">
        <v>41.1112</v>
      </c>
      <c r="W55" s="69" t="n">
        <v>41.98</v>
      </c>
      <c r="X55" s="69" t="n">
        <v>3557.423</v>
      </c>
      <c r="Y55" s="57" t="n">
        <v>4.359</v>
      </c>
      <c r="Z55" s="69" t="n">
        <f aca="false">X55/3600</f>
        <v>0.9881730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312</v>
      </c>
      <c r="AF55" s="40" t="n">
        <f aca="false">R55/100</f>
        <v>0.00982052222222222</v>
      </c>
      <c r="AG55" s="40" t="n">
        <f aca="false">Y55/100</f>
        <v>0.04359</v>
      </c>
      <c r="AH55" s="40" t="n">
        <f aca="false">Z55/100</f>
        <v>0.00988173055555556</v>
      </c>
      <c r="AI55" s="70" t="n">
        <v>1696.6928</v>
      </c>
      <c r="AJ55" s="69" t="n">
        <v>38.2982</v>
      </c>
      <c r="AK55" s="69" t="n">
        <v>41.1112</v>
      </c>
      <c r="AL55" s="69" t="n">
        <v>41.98</v>
      </c>
      <c r="AM55" s="69" t="n">
        <v>3985.35</v>
      </c>
      <c r="AN55" s="56" t="n">
        <v>5.79</v>
      </c>
      <c r="AO55" s="73" t="n">
        <f aca="false">AM55/3600</f>
        <v>1.10704166666667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89.9216</v>
      </c>
      <c r="E56" s="75" t="n">
        <f aca="false">N56</f>
        <v>38.5078</v>
      </c>
      <c r="F56" s="75" t="n">
        <f aca="false">L56</f>
        <v>789.9216</v>
      </c>
      <c r="G56" s="75" t="n">
        <f aca="false">O56</f>
        <v>39.2507</v>
      </c>
      <c r="H56" s="75" t="n">
        <f aca="false">T56</f>
        <v>789.9216</v>
      </c>
      <c r="I56" s="75" t="n">
        <f aca="false">V56</f>
        <v>38.5078</v>
      </c>
      <c r="J56" s="75" t="n">
        <f aca="false">T56</f>
        <v>789.9216</v>
      </c>
      <c r="K56" s="75" t="n">
        <f aca="false">W56</f>
        <v>39.2507</v>
      </c>
      <c r="L56" s="56" t="n">
        <v>789.9216</v>
      </c>
      <c r="M56" s="56" t="n">
        <v>34.9508</v>
      </c>
      <c r="N56" s="56" t="n">
        <v>38.5078</v>
      </c>
      <c r="O56" s="56" t="n">
        <v>39.2507</v>
      </c>
      <c r="P56" s="56" t="n">
        <v>2705.619</v>
      </c>
      <c r="Q56" s="57" t="n">
        <v>3.171</v>
      </c>
      <c r="R56" s="56" t="n">
        <f aca="false">P56/3600</f>
        <v>0.751560833333333</v>
      </c>
      <c r="S56" s="58"/>
      <c r="T56" s="56" t="n">
        <v>789.9216</v>
      </c>
      <c r="U56" s="56" t="n">
        <v>34.9508</v>
      </c>
      <c r="V56" s="56" t="n">
        <v>38.5078</v>
      </c>
      <c r="W56" s="56" t="n">
        <v>39.2507</v>
      </c>
      <c r="X56" s="56" t="n">
        <v>2721.279</v>
      </c>
      <c r="Y56" s="57" t="n">
        <v>3.203</v>
      </c>
      <c r="Z56" s="56" t="n">
        <f aca="false">X56/3600</f>
        <v>0.755910833333333</v>
      </c>
      <c r="AA56" s="58"/>
      <c r="AB56" s="58"/>
      <c r="AC56" s="58"/>
      <c r="AE56" s="40" t="n">
        <f aca="false">Q56/100</f>
        <v>0.03171</v>
      </c>
      <c r="AF56" s="40" t="n">
        <f aca="false">R56/100</f>
        <v>0.00751560833333333</v>
      </c>
      <c r="AG56" s="40" t="n">
        <f aca="false">Y56/100</f>
        <v>0.03203</v>
      </c>
      <c r="AH56" s="40" t="n">
        <f aca="false">Z56/100</f>
        <v>0.00755910833333333</v>
      </c>
      <c r="AI56" s="60" t="n">
        <v>789.9216</v>
      </c>
      <c r="AJ56" s="56" t="n">
        <v>34.9508</v>
      </c>
      <c r="AK56" s="56" t="n">
        <v>38.5078</v>
      </c>
      <c r="AL56" s="56" t="n">
        <v>39.2507</v>
      </c>
      <c r="AM56" s="56" t="n">
        <v>2923.63</v>
      </c>
      <c r="AN56" s="56" t="n">
        <v>4.25</v>
      </c>
      <c r="AO56" s="61" t="n">
        <f aca="false">AM56/3600</f>
        <v>0.812119444444445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368.4416</v>
      </c>
      <c r="E57" s="75" t="n">
        <f aca="false">N57</f>
        <v>36.2319</v>
      </c>
      <c r="F57" s="75" t="n">
        <f aca="false">L57</f>
        <v>368.4416</v>
      </c>
      <c r="G57" s="75" t="n">
        <f aca="false">O57</f>
        <v>36.9553</v>
      </c>
      <c r="H57" s="75" t="n">
        <f aca="false">T57</f>
        <v>368.4416</v>
      </c>
      <c r="I57" s="75" t="n">
        <f aca="false">V57</f>
        <v>36.2319</v>
      </c>
      <c r="J57" s="75" t="n">
        <f aca="false">T57</f>
        <v>368.4416</v>
      </c>
      <c r="K57" s="75" t="n">
        <f aca="false">W57</f>
        <v>36.9553</v>
      </c>
      <c r="L57" s="56" t="n">
        <v>368.4416</v>
      </c>
      <c r="M57" s="56" t="n">
        <v>31.7031</v>
      </c>
      <c r="N57" s="56" t="n">
        <v>36.2319</v>
      </c>
      <c r="O57" s="56" t="n">
        <v>36.9553</v>
      </c>
      <c r="P57" s="56" t="n">
        <v>2222.179</v>
      </c>
      <c r="Q57" s="57" t="n">
        <v>2.14</v>
      </c>
      <c r="R57" s="56" t="n">
        <f aca="false">P57/3600</f>
        <v>0.617271944444444</v>
      </c>
      <c r="S57" s="58"/>
      <c r="T57" s="56" t="n">
        <v>368.4416</v>
      </c>
      <c r="U57" s="56" t="n">
        <v>31.7031</v>
      </c>
      <c r="V57" s="56" t="n">
        <v>36.2319</v>
      </c>
      <c r="W57" s="56" t="n">
        <v>36.9553</v>
      </c>
      <c r="X57" s="56" t="n">
        <v>2235.735</v>
      </c>
      <c r="Y57" s="57" t="n">
        <v>2.171</v>
      </c>
      <c r="Z57" s="56" t="n">
        <f aca="false">X57/3600</f>
        <v>0.6210375</v>
      </c>
      <c r="AA57" s="58"/>
      <c r="AB57" s="58"/>
      <c r="AC57" s="58"/>
      <c r="AE57" s="40" t="n">
        <f aca="false">Q57/100</f>
        <v>0.0214</v>
      </c>
      <c r="AF57" s="40" t="n">
        <f aca="false">R57/100</f>
        <v>0.00617271944444444</v>
      </c>
      <c r="AG57" s="40" t="n">
        <f aca="false">Y57/100</f>
        <v>0.02171</v>
      </c>
      <c r="AH57" s="40" t="n">
        <f aca="false">Z57/100</f>
        <v>0.006210375</v>
      </c>
      <c r="AI57" s="60" t="n">
        <v>368.4416</v>
      </c>
      <c r="AJ57" s="56" t="n">
        <v>31.7031</v>
      </c>
      <c r="AK57" s="56" t="n">
        <v>36.2319</v>
      </c>
      <c r="AL57" s="56" t="n">
        <v>36.9553</v>
      </c>
      <c r="AM57" s="56" t="n">
        <v>2535.21</v>
      </c>
      <c r="AN57" s="56" t="n">
        <v>3.09</v>
      </c>
      <c r="AO57" s="61" t="n">
        <f aca="false">AM57/3600</f>
        <v>0.704225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68.776</v>
      </c>
      <c r="E58" s="76" t="n">
        <f aca="false">N58</f>
        <v>34.2905</v>
      </c>
      <c r="F58" s="76" t="n">
        <f aca="false">L58</f>
        <v>168.776</v>
      </c>
      <c r="G58" s="76" t="n">
        <f aca="false">O58</f>
        <v>34.9697</v>
      </c>
      <c r="H58" s="76" t="n">
        <f aca="false">T58</f>
        <v>168.776</v>
      </c>
      <c r="I58" s="76" t="n">
        <f aca="false">V58</f>
        <v>34.2905</v>
      </c>
      <c r="J58" s="76" t="n">
        <f aca="false">T58</f>
        <v>168.776</v>
      </c>
      <c r="K58" s="76" t="n">
        <f aca="false">W58</f>
        <v>34.9697</v>
      </c>
      <c r="L58" s="66" t="n">
        <v>168.776</v>
      </c>
      <c r="M58" s="66" t="n">
        <v>28.7861</v>
      </c>
      <c r="N58" s="66" t="n">
        <v>34.2905</v>
      </c>
      <c r="O58" s="66" t="n">
        <v>34.9697</v>
      </c>
      <c r="P58" s="66" t="n">
        <v>1948.434</v>
      </c>
      <c r="Q58" s="66" t="n">
        <v>1.578</v>
      </c>
      <c r="R58" s="66" t="n">
        <f aca="false">P58/3600</f>
        <v>0.541231666666667</v>
      </c>
      <c r="S58" s="64"/>
      <c r="T58" s="66" t="n">
        <v>168.776</v>
      </c>
      <c r="U58" s="66" t="n">
        <v>28.7861</v>
      </c>
      <c r="V58" s="66" t="n">
        <v>34.2905</v>
      </c>
      <c r="W58" s="66" t="n">
        <v>34.9697</v>
      </c>
      <c r="X58" s="66" t="n">
        <v>1958.378</v>
      </c>
      <c r="Y58" s="66" t="n">
        <v>1.593</v>
      </c>
      <c r="Z58" s="66" t="n">
        <f aca="false">X58/3600</f>
        <v>0.543993888888889</v>
      </c>
      <c r="AA58" s="64"/>
      <c r="AB58" s="64"/>
      <c r="AC58" s="64"/>
      <c r="AE58" s="40" t="n">
        <f aca="false">Q58/100</f>
        <v>0.01578</v>
      </c>
      <c r="AF58" s="40" t="n">
        <f aca="false">R58/100</f>
        <v>0.00541231666666667</v>
      </c>
      <c r="AG58" s="40" t="n">
        <f aca="false">Y58/100</f>
        <v>0.01593</v>
      </c>
      <c r="AH58" s="40" t="n">
        <f aca="false">Z58/100</f>
        <v>0.00543993888888889</v>
      </c>
      <c r="AI58" s="67" t="n">
        <v>168.776</v>
      </c>
      <c r="AJ58" s="66" t="n">
        <v>28.7861</v>
      </c>
      <c r="AK58" s="66" t="n">
        <v>34.2905</v>
      </c>
      <c r="AL58" s="66" t="n">
        <v>34.9697</v>
      </c>
      <c r="AM58" s="66" t="n">
        <v>2251.78</v>
      </c>
      <c r="AN58" s="66" t="n">
        <v>2.45</v>
      </c>
      <c r="AO58" s="68" t="n">
        <f aca="false">AM58/3600</f>
        <v>0.625494444444445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264.348</v>
      </c>
      <c r="E59" s="71" t="n">
        <f aca="false">N59</f>
        <v>41.204</v>
      </c>
      <c r="F59" s="71" t="n">
        <f aca="false">L59</f>
        <v>1264.348</v>
      </c>
      <c r="G59" s="71" t="n">
        <f aca="false">O59</f>
        <v>42.2975</v>
      </c>
      <c r="H59" s="71" t="n">
        <f aca="false">T59</f>
        <v>1264.348</v>
      </c>
      <c r="I59" s="71" t="n">
        <f aca="false">V59</f>
        <v>41.204</v>
      </c>
      <c r="J59" s="71" t="n">
        <f aca="false">T59</f>
        <v>1264.348</v>
      </c>
      <c r="K59" s="71" t="n">
        <f aca="false">W59</f>
        <v>42.2975</v>
      </c>
      <c r="L59" s="69" t="n">
        <v>1264.348</v>
      </c>
      <c r="M59" s="69" t="n">
        <v>39.6069</v>
      </c>
      <c r="N59" s="69" t="n">
        <v>41.204</v>
      </c>
      <c r="O59" s="69" t="n">
        <v>42.2975</v>
      </c>
      <c r="P59" s="69" t="n">
        <v>2692.707</v>
      </c>
      <c r="Q59" s="57" t="n">
        <v>3.124</v>
      </c>
      <c r="R59" s="69" t="n">
        <f aca="false">P59/3600</f>
        <v>0.747974166666667</v>
      </c>
      <c r="S59" s="72"/>
      <c r="T59" s="69" t="n">
        <v>1264.348</v>
      </c>
      <c r="U59" s="69" t="n">
        <v>39.6069</v>
      </c>
      <c r="V59" s="69" t="n">
        <v>41.204</v>
      </c>
      <c r="W59" s="69" t="n">
        <v>42.2975</v>
      </c>
      <c r="X59" s="69" t="n">
        <v>2705.965</v>
      </c>
      <c r="Y59" s="57" t="n">
        <v>3.156</v>
      </c>
      <c r="Z59" s="69" t="n">
        <f aca="false">X59/3600</f>
        <v>0.75165694444444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3124</v>
      </c>
      <c r="AF59" s="40" t="n">
        <f aca="false">R59/100</f>
        <v>0.00747974166666667</v>
      </c>
      <c r="AG59" s="40" t="n">
        <f aca="false">Y59/100</f>
        <v>0.03156</v>
      </c>
      <c r="AH59" s="40" t="n">
        <f aca="false">Z59/100</f>
        <v>0.00751656944444445</v>
      </c>
      <c r="AI59" s="70" t="n">
        <v>1264.348</v>
      </c>
      <c r="AJ59" s="69" t="n">
        <v>39.6069</v>
      </c>
      <c r="AK59" s="69" t="n">
        <v>41.204</v>
      </c>
      <c r="AL59" s="69" t="n">
        <v>42.2975</v>
      </c>
      <c r="AM59" s="69" t="n">
        <v>2887.98</v>
      </c>
      <c r="AN59" s="56" t="n">
        <v>4.07</v>
      </c>
      <c r="AO59" s="73" t="n">
        <f aca="false">AM59/3600</f>
        <v>0.802216666666667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623.9272</v>
      </c>
      <c r="E60" s="55" t="n">
        <f aca="false">N60</f>
        <v>38.5558</v>
      </c>
      <c r="F60" s="55" t="n">
        <f aca="false">L60</f>
        <v>623.9272</v>
      </c>
      <c r="G60" s="55" t="n">
        <f aca="false">O60</f>
        <v>39.7736</v>
      </c>
      <c r="H60" s="55" t="n">
        <f aca="false">T60</f>
        <v>623.9272</v>
      </c>
      <c r="I60" s="55" t="n">
        <f aca="false">V60</f>
        <v>38.5558</v>
      </c>
      <c r="J60" s="55" t="n">
        <f aca="false">T60</f>
        <v>623.9272</v>
      </c>
      <c r="K60" s="55" t="n">
        <f aca="false">W60</f>
        <v>39.7736</v>
      </c>
      <c r="L60" s="56" t="n">
        <v>623.9272</v>
      </c>
      <c r="M60" s="56" t="n">
        <v>35.828</v>
      </c>
      <c r="N60" s="56" t="n">
        <v>38.5558</v>
      </c>
      <c r="O60" s="56" t="n">
        <v>39.7736</v>
      </c>
      <c r="P60" s="56" t="n">
        <v>2074.175</v>
      </c>
      <c r="Q60" s="57" t="n">
        <v>2.437</v>
      </c>
      <c r="R60" s="56" t="n">
        <f aca="false">P60/3600</f>
        <v>0.576159722222222</v>
      </c>
      <c r="S60" s="58"/>
      <c r="T60" s="56" t="n">
        <v>623.9272</v>
      </c>
      <c r="U60" s="56" t="n">
        <v>35.828</v>
      </c>
      <c r="V60" s="56" t="n">
        <v>38.5558</v>
      </c>
      <c r="W60" s="56" t="n">
        <v>39.7736</v>
      </c>
      <c r="X60" s="56" t="n">
        <v>2084.283</v>
      </c>
      <c r="Y60" s="57" t="n">
        <v>2.468</v>
      </c>
      <c r="Z60" s="56" t="n">
        <f aca="false">X60/3600</f>
        <v>0.5789675</v>
      </c>
      <c r="AA60" s="58"/>
      <c r="AB60" s="58"/>
      <c r="AC60" s="58"/>
      <c r="AE60" s="40" t="n">
        <f aca="false">Q60/100</f>
        <v>0.02437</v>
      </c>
      <c r="AF60" s="40" t="n">
        <f aca="false">R60/100</f>
        <v>0.00576159722222222</v>
      </c>
      <c r="AG60" s="40" t="n">
        <f aca="false">Y60/100</f>
        <v>0.02468</v>
      </c>
      <c r="AH60" s="40" t="n">
        <f aca="false">Z60/100</f>
        <v>0.005789675</v>
      </c>
      <c r="AI60" s="60" t="n">
        <v>623.9272</v>
      </c>
      <c r="AJ60" s="56" t="n">
        <v>35.828</v>
      </c>
      <c r="AK60" s="56" t="n">
        <v>38.5558</v>
      </c>
      <c r="AL60" s="56" t="n">
        <v>39.7736</v>
      </c>
      <c r="AM60" s="56" t="n">
        <v>2369.44</v>
      </c>
      <c r="AN60" s="56" t="n">
        <v>3.24</v>
      </c>
      <c r="AO60" s="61" t="n">
        <f aca="false">AM60/3600</f>
        <v>0.658177777777778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00.348</v>
      </c>
      <c r="E61" s="55" t="n">
        <f aca="false">N61</f>
        <v>36.2834</v>
      </c>
      <c r="F61" s="55" t="n">
        <f aca="false">L61</f>
        <v>300.348</v>
      </c>
      <c r="G61" s="55" t="n">
        <f aca="false">O61</f>
        <v>37.4911</v>
      </c>
      <c r="H61" s="55" t="n">
        <f aca="false">T61</f>
        <v>300.348</v>
      </c>
      <c r="I61" s="55" t="n">
        <f aca="false">V61</f>
        <v>36.2834</v>
      </c>
      <c r="J61" s="55" t="n">
        <f aca="false">T61</f>
        <v>300.348</v>
      </c>
      <c r="K61" s="55" t="n">
        <f aca="false">W61</f>
        <v>37.4911</v>
      </c>
      <c r="L61" s="56" t="n">
        <v>300.348</v>
      </c>
      <c r="M61" s="56" t="n">
        <v>32.3424</v>
      </c>
      <c r="N61" s="56" t="n">
        <v>36.2834</v>
      </c>
      <c r="O61" s="56" t="n">
        <v>37.4911</v>
      </c>
      <c r="P61" s="56" t="n">
        <v>1672.495</v>
      </c>
      <c r="Q61" s="57" t="n">
        <v>1.843</v>
      </c>
      <c r="R61" s="56" t="n">
        <f aca="false">P61/3600</f>
        <v>0.464581944444444</v>
      </c>
      <c r="S61" s="58"/>
      <c r="T61" s="56" t="n">
        <v>300.348</v>
      </c>
      <c r="U61" s="56" t="n">
        <v>32.3424</v>
      </c>
      <c r="V61" s="56" t="n">
        <v>36.2834</v>
      </c>
      <c r="W61" s="56" t="n">
        <v>37.4911</v>
      </c>
      <c r="X61" s="56" t="n">
        <v>1679.192</v>
      </c>
      <c r="Y61" s="57" t="n">
        <v>1.859</v>
      </c>
      <c r="Z61" s="56" t="n">
        <f aca="false">X61/3600</f>
        <v>0.466442222222222</v>
      </c>
      <c r="AA61" s="58"/>
      <c r="AB61" s="58"/>
      <c r="AC61" s="58"/>
      <c r="AE61" s="40" t="n">
        <f aca="false">Q61/100</f>
        <v>0.01843</v>
      </c>
      <c r="AF61" s="40" t="n">
        <f aca="false">R61/100</f>
        <v>0.00464581944444444</v>
      </c>
      <c r="AG61" s="40" t="n">
        <f aca="false">Y61/100</f>
        <v>0.01859</v>
      </c>
      <c r="AH61" s="40" t="n">
        <f aca="false">Z61/100</f>
        <v>0.00466442222222222</v>
      </c>
      <c r="AI61" s="60" t="n">
        <v>300.348</v>
      </c>
      <c r="AJ61" s="56" t="n">
        <v>32.3424</v>
      </c>
      <c r="AK61" s="56" t="n">
        <v>36.2834</v>
      </c>
      <c r="AL61" s="56" t="n">
        <v>37.4911</v>
      </c>
      <c r="AM61" s="56" t="n">
        <v>1927.17</v>
      </c>
      <c r="AN61" s="56" t="n">
        <v>2.52</v>
      </c>
      <c r="AO61" s="61" t="n">
        <f aca="false">AM61/3600</f>
        <v>0.535325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43.764</v>
      </c>
      <c r="E62" s="77" t="n">
        <f aca="false">N62</f>
        <v>34.3314</v>
      </c>
      <c r="F62" s="77" t="n">
        <f aca="false">L62</f>
        <v>143.764</v>
      </c>
      <c r="G62" s="77" t="n">
        <f aca="false">O62</f>
        <v>35.4244</v>
      </c>
      <c r="H62" s="77" t="n">
        <f aca="false">T62</f>
        <v>143.764</v>
      </c>
      <c r="I62" s="77" t="n">
        <f aca="false">V62</f>
        <v>34.3314</v>
      </c>
      <c r="J62" s="77" t="n">
        <f aca="false">T62</f>
        <v>143.764</v>
      </c>
      <c r="K62" s="77" t="n">
        <f aca="false">W62</f>
        <v>35.4244</v>
      </c>
      <c r="L62" s="66" t="n">
        <v>143.764</v>
      </c>
      <c r="M62" s="66" t="n">
        <v>29.4883</v>
      </c>
      <c r="N62" s="66" t="n">
        <v>34.3314</v>
      </c>
      <c r="O62" s="66" t="n">
        <v>35.4244</v>
      </c>
      <c r="P62" s="66" t="n">
        <v>1435.602</v>
      </c>
      <c r="Q62" s="66" t="n">
        <v>1.39</v>
      </c>
      <c r="R62" s="66" t="n">
        <f aca="false">P62/3600</f>
        <v>0.398778333333333</v>
      </c>
      <c r="S62" s="64"/>
      <c r="T62" s="66" t="n">
        <v>143.764</v>
      </c>
      <c r="U62" s="66" t="n">
        <v>29.4883</v>
      </c>
      <c r="V62" s="66" t="n">
        <v>34.3314</v>
      </c>
      <c r="W62" s="66" t="n">
        <v>35.4244</v>
      </c>
      <c r="X62" s="66" t="n">
        <v>1436.318</v>
      </c>
      <c r="Y62" s="66" t="n">
        <v>1.406</v>
      </c>
      <c r="Z62" s="66" t="n">
        <f aca="false">X62/3600</f>
        <v>0.398977222222222</v>
      </c>
      <c r="AA62" s="64"/>
      <c r="AB62" s="64"/>
      <c r="AC62" s="64"/>
      <c r="AE62" s="40" t="n">
        <f aca="false">Q62/100</f>
        <v>0.0139</v>
      </c>
      <c r="AF62" s="40" t="n">
        <f aca="false">R62/100</f>
        <v>0.00398778333333333</v>
      </c>
      <c r="AG62" s="40" t="n">
        <f aca="false">Y62/100</f>
        <v>0.01406</v>
      </c>
      <c r="AH62" s="40" t="n">
        <f aca="false">Z62/100</f>
        <v>0.00398977222222222</v>
      </c>
      <c r="AI62" s="67" t="n">
        <v>143.764</v>
      </c>
      <c r="AJ62" s="66" t="n">
        <v>29.4883</v>
      </c>
      <c r="AK62" s="66" t="n">
        <v>34.3314</v>
      </c>
      <c r="AL62" s="66" t="n">
        <v>35.4244</v>
      </c>
      <c r="AM62" s="66" t="n">
        <v>1672.21</v>
      </c>
      <c r="AN62" s="66" t="n">
        <v>1.99</v>
      </c>
      <c r="AO62" s="68" t="n">
        <f aca="false">AM62/3600</f>
        <v>0.464502777777778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92" t="s">
        <v>69</v>
      </c>
      <c r="B63" s="92" t="s">
        <v>70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97"/>
      <c r="AJ63" s="94"/>
      <c r="AK63" s="94"/>
      <c r="AL63" s="94"/>
      <c r="AM63" s="94"/>
      <c r="AN63" s="94"/>
      <c r="AO63" s="98"/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99" t="s">
        <v>71</v>
      </c>
      <c r="B64" s="99" t="s">
        <v>72</v>
      </c>
      <c r="C64" s="99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101"/>
      <c r="M64" s="101"/>
      <c r="N64" s="101"/>
      <c r="O64" s="101"/>
      <c r="P64" s="101"/>
      <c r="Q64" s="101"/>
      <c r="R64" s="101"/>
      <c r="S64" s="102"/>
      <c r="T64" s="101"/>
      <c r="U64" s="101"/>
      <c r="V64" s="101"/>
      <c r="W64" s="101"/>
      <c r="X64" s="101"/>
      <c r="Y64" s="101"/>
      <c r="Z64" s="101"/>
      <c r="AA64" s="102"/>
      <c r="AB64" s="102"/>
      <c r="AC64" s="102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103"/>
      <c r="AJ64" s="101"/>
      <c r="AK64" s="101"/>
      <c r="AL64" s="101"/>
      <c r="AM64" s="101"/>
      <c r="AN64" s="101"/>
      <c r="AO64" s="104"/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99"/>
      <c r="B65" s="99"/>
      <c r="C65" s="99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101"/>
      <c r="M65" s="101"/>
      <c r="N65" s="101"/>
      <c r="O65" s="101"/>
      <c r="P65" s="101"/>
      <c r="Q65" s="101"/>
      <c r="R65" s="101"/>
      <c r="S65" s="102"/>
      <c r="T65" s="101"/>
      <c r="U65" s="101"/>
      <c r="V65" s="101"/>
      <c r="W65" s="101"/>
      <c r="X65" s="101"/>
      <c r="Y65" s="101"/>
      <c r="Z65" s="101"/>
      <c r="AA65" s="102"/>
      <c r="AB65" s="102"/>
      <c r="AC65" s="102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103"/>
      <c r="AJ65" s="101"/>
      <c r="AK65" s="101"/>
      <c r="AL65" s="101"/>
      <c r="AM65" s="101"/>
      <c r="AN65" s="101"/>
      <c r="AO65" s="104"/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99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5"/>
      <c r="AB66" s="105"/>
      <c r="AC66" s="105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108"/>
      <c r="AJ66" s="107"/>
      <c r="AK66" s="107"/>
      <c r="AL66" s="107"/>
      <c r="AM66" s="107"/>
      <c r="AN66" s="107"/>
      <c r="AO66" s="109"/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99"/>
      <c r="B67" s="92" t="s">
        <v>73</v>
      </c>
      <c r="C67" s="92" t="n">
        <v>22</v>
      </c>
      <c r="D67" s="110" t="n">
        <f aca="false">L67</f>
        <v>0</v>
      </c>
      <c r="E67" s="110" t="n">
        <f aca="false">N67</f>
        <v>0</v>
      </c>
      <c r="F67" s="110" t="n">
        <f aca="false">L67</f>
        <v>0</v>
      </c>
      <c r="G67" s="110" t="n">
        <f aca="false">O67</f>
        <v>0</v>
      </c>
      <c r="H67" s="110" t="n">
        <f aca="false">T67</f>
        <v>0</v>
      </c>
      <c r="I67" s="110" t="n">
        <f aca="false">V67</f>
        <v>0</v>
      </c>
      <c r="J67" s="110" t="n">
        <f aca="false">T67</f>
        <v>0</v>
      </c>
      <c r="K67" s="110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97"/>
      <c r="AJ67" s="94"/>
      <c r="AK67" s="94"/>
      <c r="AL67" s="94"/>
      <c r="AM67" s="94"/>
      <c r="AN67" s="94"/>
      <c r="AO67" s="98"/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99"/>
      <c r="B68" s="99" t="s">
        <v>74</v>
      </c>
      <c r="C68" s="99" t="n">
        <v>27</v>
      </c>
      <c r="D68" s="111" t="n">
        <f aca="false">L68</f>
        <v>0</v>
      </c>
      <c r="E68" s="111" t="n">
        <f aca="false">N68</f>
        <v>0</v>
      </c>
      <c r="F68" s="111" t="n">
        <f aca="false">L68</f>
        <v>0</v>
      </c>
      <c r="G68" s="111" t="n">
        <f aca="false">O68</f>
        <v>0</v>
      </c>
      <c r="H68" s="111" t="n">
        <f aca="false">T68</f>
        <v>0</v>
      </c>
      <c r="I68" s="111" t="n">
        <f aca="false">V68</f>
        <v>0</v>
      </c>
      <c r="J68" s="111" t="n">
        <f aca="false">T68</f>
        <v>0</v>
      </c>
      <c r="K68" s="111" t="n">
        <f aca="false">W68</f>
        <v>0</v>
      </c>
      <c r="L68" s="101"/>
      <c r="M68" s="101"/>
      <c r="N68" s="101"/>
      <c r="O68" s="101"/>
      <c r="P68" s="101"/>
      <c r="Q68" s="101"/>
      <c r="R68" s="101"/>
      <c r="S68" s="102"/>
      <c r="T68" s="101"/>
      <c r="U68" s="101"/>
      <c r="V68" s="101"/>
      <c r="W68" s="101"/>
      <c r="X68" s="101"/>
      <c r="Y68" s="101"/>
      <c r="Z68" s="101"/>
      <c r="AA68" s="102"/>
      <c r="AB68" s="102"/>
      <c r="AC68" s="102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103"/>
      <c r="AJ68" s="101"/>
      <c r="AK68" s="101"/>
      <c r="AL68" s="101"/>
      <c r="AM68" s="101"/>
      <c r="AN68" s="101"/>
      <c r="AO68" s="104"/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99"/>
      <c r="B69" s="99"/>
      <c r="C69" s="99" t="n">
        <v>32</v>
      </c>
      <c r="D69" s="111" t="n">
        <f aca="false">L69</f>
        <v>0</v>
      </c>
      <c r="E69" s="111" t="n">
        <f aca="false">N69</f>
        <v>0</v>
      </c>
      <c r="F69" s="111" t="n">
        <f aca="false">L69</f>
        <v>0</v>
      </c>
      <c r="G69" s="111" t="n">
        <f aca="false">O69</f>
        <v>0</v>
      </c>
      <c r="H69" s="111" t="n">
        <f aca="false">T69</f>
        <v>0</v>
      </c>
      <c r="I69" s="111" t="n">
        <f aca="false">V69</f>
        <v>0</v>
      </c>
      <c r="J69" s="111" t="n">
        <f aca="false">T69</f>
        <v>0</v>
      </c>
      <c r="K69" s="111" t="n">
        <f aca="false">W69</f>
        <v>0</v>
      </c>
      <c r="L69" s="101"/>
      <c r="M69" s="101"/>
      <c r="N69" s="101"/>
      <c r="O69" s="101"/>
      <c r="P69" s="101"/>
      <c r="Q69" s="101"/>
      <c r="R69" s="101"/>
      <c r="S69" s="102"/>
      <c r="T69" s="101"/>
      <c r="U69" s="101"/>
      <c r="V69" s="101"/>
      <c r="W69" s="101"/>
      <c r="X69" s="101"/>
      <c r="Y69" s="101"/>
      <c r="Z69" s="101"/>
      <c r="AA69" s="102"/>
      <c r="AB69" s="102"/>
      <c r="AC69" s="102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103"/>
      <c r="AJ69" s="101"/>
      <c r="AK69" s="101"/>
      <c r="AL69" s="101"/>
      <c r="AM69" s="101"/>
      <c r="AN69" s="101"/>
      <c r="AO69" s="104"/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99"/>
      <c r="B70" s="105"/>
      <c r="C70" s="105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5"/>
      <c r="AB70" s="105"/>
      <c r="AC70" s="105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108"/>
      <c r="AJ70" s="107"/>
      <c r="AK70" s="107"/>
      <c r="AL70" s="107"/>
      <c r="AM70" s="107"/>
      <c r="AN70" s="107"/>
      <c r="AO70" s="109"/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99"/>
      <c r="B71" s="92" t="s">
        <v>75</v>
      </c>
      <c r="C71" s="92" t="n">
        <v>22</v>
      </c>
      <c r="D71" s="110" t="n">
        <f aca="false">L71</f>
        <v>0</v>
      </c>
      <c r="E71" s="110" t="n">
        <f aca="false">N71</f>
        <v>0</v>
      </c>
      <c r="F71" s="110" t="n">
        <f aca="false">L71</f>
        <v>0</v>
      </c>
      <c r="G71" s="110" t="n">
        <f aca="false">O71</f>
        <v>0</v>
      </c>
      <c r="H71" s="110" t="n">
        <f aca="false">T71</f>
        <v>0</v>
      </c>
      <c r="I71" s="110" t="n">
        <f aca="false">V71</f>
        <v>0</v>
      </c>
      <c r="J71" s="110" t="n">
        <f aca="false">T71</f>
        <v>0</v>
      </c>
      <c r="K71" s="110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97"/>
      <c r="AJ71" s="94"/>
      <c r="AK71" s="94"/>
      <c r="AL71" s="94"/>
      <c r="AM71" s="94"/>
      <c r="AN71" s="94"/>
      <c r="AO71" s="98"/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99"/>
      <c r="B72" s="99" t="s">
        <v>76</v>
      </c>
      <c r="C72" s="99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103"/>
      <c r="AJ72" s="101"/>
      <c r="AK72" s="101"/>
      <c r="AL72" s="101"/>
      <c r="AM72" s="101"/>
      <c r="AN72" s="101"/>
      <c r="AO72" s="104"/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103"/>
      <c r="AJ73" s="101"/>
      <c r="AK73" s="101"/>
      <c r="AL73" s="101"/>
      <c r="AM73" s="101"/>
      <c r="AN73" s="101"/>
      <c r="AO73" s="104"/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105"/>
      <c r="B74" s="105"/>
      <c r="C74" s="105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T74</f>
        <v>0</v>
      </c>
      <c r="I74" s="113" t="n">
        <f aca="false">V74</f>
        <v>0</v>
      </c>
      <c r="J74" s="113" t="n">
        <f aca="false">T74</f>
        <v>0</v>
      </c>
      <c r="K74" s="113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108"/>
      <c r="AJ74" s="107"/>
      <c r="AK74" s="107"/>
      <c r="AL74" s="107"/>
      <c r="AM74" s="107"/>
      <c r="AN74" s="107"/>
      <c r="AO74" s="109"/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114"/>
      <c r="B79" s="114" t="s">
        <v>11</v>
      </c>
      <c r="C79" s="114"/>
      <c r="D79" s="115"/>
      <c r="E79" s="116"/>
      <c r="F79" s="116"/>
      <c r="G79" s="117"/>
      <c r="H79" s="117"/>
      <c r="I79" s="117"/>
      <c r="J79" s="117"/>
      <c r="K79" s="117"/>
      <c r="L79" s="114"/>
      <c r="M79" s="114"/>
      <c r="N79" s="114"/>
      <c r="O79" s="114"/>
      <c r="P79" s="114"/>
      <c r="Q79" s="114"/>
      <c r="R79" s="114"/>
      <c r="S79" s="118"/>
      <c r="T79" s="114"/>
      <c r="U79" s="114"/>
      <c r="V79" s="114"/>
      <c r="W79" s="114"/>
      <c r="X79" s="114"/>
      <c r="Y79" s="114"/>
      <c r="Z79" s="114"/>
      <c r="AA79" s="119"/>
      <c r="AB79" s="119"/>
      <c r="AC79" s="119"/>
      <c r="AI79" s="114"/>
      <c r="AJ79" s="114"/>
      <c r="AK79" s="114"/>
      <c r="AL79" s="114"/>
      <c r="AM79" s="114"/>
      <c r="AN79" s="114"/>
      <c r="AO79" s="11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)</f>
        <v>#VALUE!</v>
      </c>
      <c r="AB80" s="90" t="e">
        <f aca="false">AVERAGE(AB3,AB7,AB11,AB15,AB19,AB23,AB27,AB31,AB35,AB39,AB43,AB47,AB55,AB51,AB59)</f>
        <v>#VALUE!</v>
      </c>
      <c r="AC80" s="90" t="e">
        <f aca="false">AVERAGE(AC3,AC7,AC11,AC15,AC19,AC23,AC27,AC31,AC35,AC39,AC43,AC47,AC55,AC51,AC59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62)*100</f>
        <v>15.1439765485787</v>
      </c>
      <c r="R81" s="81" t="n">
        <f aca="false">GEOMEAN(AF3:AF62)*100</f>
        <v>3.47739618991923</v>
      </c>
      <c r="S81" s="81"/>
      <c r="T81" s="81"/>
      <c r="U81" s="81"/>
      <c r="V81" s="81"/>
      <c r="W81" s="81"/>
      <c r="X81" s="81"/>
      <c r="Y81" s="81" t="n">
        <f aca="false">GEOMEAN(AG3:AG62)*100</f>
        <v>15.3509740542057</v>
      </c>
      <c r="Z81" s="81" t="n">
        <f aca="false">GEOMEAN(AH3:AH62)*100</f>
        <v>3.60785000141237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1366863617115</v>
      </c>
      <c r="Z82" s="91" t="n">
        <f aca="false">Z81/R81</f>
        <v>1.03751479681013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62)/3600</f>
        <v>0.478141111111111</v>
      </c>
      <c r="R83" s="62" t="n">
        <f aca="false">SUM(R3:R62)</f>
        <v>362.520974166667</v>
      </c>
      <c r="X83" s="62"/>
      <c r="Y83" s="62" t="n">
        <f aca="false">SUM(Y3:Y62)/3600</f>
        <v>0.483956388888889</v>
      </c>
      <c r="Z83" s="62" t="n">
        <f aca="false">SUM(Z3:Z62)</f>
        <v>385.505869166667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4385.7552</v>
      </c>
      <c r="E3" s="55" t="n">
        <f aca="false">N3</f>
        <v>41.3896</v>
      </c>
      <c r="F3" s="55" t="n">
        <f aca="false">L3</f>
        <v>14385.7552</v>
      </c>
      <c r="G3" s="55" t="n">
        <f aca="false">O3</f>
        <v>43.9948</v>
      </c>
      <c r="H3" s="55" t="n">
        <f aca="false">T3</f>
        <v>14403.8368</v>
      </c>
      <c r="I3" s="55" t="n">
        <f aca="false">V3</f>
        <v>41.389</v>
      </c>
      <c r="J3" s="55" t="n">
        <f aca="false">T3</f>
        <v>14403.8368</v>
      </c>
      <c r="K3" s="55" t="n">
        <f aca="false">W3</f>
        <v>43.9934</v>
      </c>
      <c r="L3" s="56" t="n">
        <v>14385.7552</v>
      </c>
      <c r="M3" s="56" t="n">
        <v>41.406</v>
      </c>
      <c r="N3" s="56" t="n">
        <v>41.3896</v>
      </c>
      <c r="O3" s="56" t="n">
        <v>43.9948</v>
      </c>
      <c r="P3" s="56" t="n">
        <v>14662.919</v>
      </c>
      <c r="Q3" s="57" t="n">
        <v>15.749</v>
      </c>
      <c r="R3" s="56" t="n">
        <f aca="false">P3/3600</f>
        <v>4.07303305555556</v>
      </c>
      <c r="S3" s="58"/>
      <c r="T3" s="56" t="n">
        <v>14403.8368</v>
      </c>
      <c r="U3" s="56" t="n">
        <v>41.4039</v>
      </c>
      <c r="V3" s="56" t="n">
        <v>41.389</v>
      </c>
      <c r="W3" s="56" t="n">
        <v>43.9934</v>
      </c>
      <c r="X3" s="56" t="n">
        <v>15929.952</v>
      </c>
      <c r="Y3" s="57" t="n">
        <v>16.124</v>
      </c>
      <c r="Z3" s="56" t="n">
        <f aca="false">X3/3600</f>
        <v>4.424986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15749</v>
      </c>
      <c r="AF3" s="40" t="n">
        <f aca="false">R3/100</f>
        <v>0.0407303305555556</v>
      </c>
      <c r="AG3" s="40" t="n">
        <f aca="false">Y3/100</f>
        <v>0.16124</v>
      </c>
      <c r="AH3" s="40" t="n">
        <f aca="false">Z3/100</f>
        <v>0.0442498666666667</v>
      </c>
      <c r="AI3" s="60" t="n">
        <v>14403.84</v>
      </c>
      <c r="AJ3" s="56" t="n">
        <v>41.4</v>
      </c>
      <c r="AK3" s="56" t="n">
        <v>41.39</v>
      </c>
      <c r="AL3" s="56" t="n">
        <v>43.99</v>
      </c>
      <c r="AM3" s="56" t="n">
        <v>21326.44</v>
      </c>
      <c r="AN3" s="56" t="n">
        <v>24.35</v>
      </c>
      <c r="AO3" s="61" t="n">
        <f aca="false">AM3/3600</f>
        <v>5.92401111111111</v>
      </c>
      <c r="AQ3" s="62" t="n">
        <f aca="false">T3-AI3</f>
        <v>-0.00320000000101572</v>
      </c>
      <c r="AR3" s="62" t="n">
        <f aca="false">U3-AJ3</f>
        <v>0.00390000000000157</v>
      </c>
      <c r="AS3" s="62" t="n">
        <f aca="false">V3-AK3</f>
        <v>-0.000999999999997669</v>
      </c>
      <c r="AT3" s="62" t="n">
        <f aca="false">W3-AL3</f>
        <v>0.00339999999999918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5993.6272</v>
      </c>
      <c r="E4" s="55" t="n">
        <f aca="false">N4</f>
        <v>39.7208</v>
      </c>
      <c r="F4" s="55" t="n">
        <f aca="false">L4</f>
        <v>5993.6272</v>
      </c>
      <c r="G4" s="55" t="n">
        <f aca="false">O4</f>
        <v>42.177</v>
      </c>
      <c r="H4" s="55" t="n">
        <f aca="false">T4</f>
        <v>6009.9344</v>
      </c>
      <c r="I4" s="55" t="n">
        <f aca="false">V4</f>
        <v>39.717</v>
      </c>
      <c r="J4" s="55" t="n">
        <f aca="false">T4</f>
        <v>6009.9344</v>
      </c>
      <c r="K4" s="55" t="n">
        <f aca="false">W4</f>
        <v>42.1757</v>
      </c>
      <c r="L4" s="56" t="n">
        <v>5993.6272</v>
      </c>
      <c r="M4" s="56" t="n">
        <v>38.9119</v>
      </c>
      <c r="N4" s="56" t="n">
        <v>39.7208</v>
      </c>
      <c r="O4" s="56" t="n">
        <v>42.177</v>
      </c>
      <c r="P4" s="56" t="n">
        <v>13519.185</v>
      </c>
      <c r="Q4" s="57" t="n">
        <v>12.468</v>
      </c>
      <c r="R4" s="56" t="n">
        <f aca="false">P4/3600</f>
        <v>3.75532916666667</v>
      </c>
      <c r="S4" s="58"/>
      <c r="T4" s="56" t="n">
        <v>6009.9344</v>
      </c>
      <c r="U4" s="56" t="n">
        <v>38.9086</v>
      </c>
      <c r="V4" s="56" t="n">
        <v>39.717</v>
      </c>
      <c r="W4" s="56" t="n">
        <v>42.1757</v>
      </c>
      <c r="X4" s="56" t="n">
        <v>14711.921</v>
      </c>
      <c r="Y4" s="57" t="n">
        <v>12.687</v>
      </c>
      <c r="Z4" s="56" t="n">
        <f aca="false">X4/3600</f>
        <v>4.08664472222222</v>
      </c>
      <c r="AA4" s="58"/>
      <c r="AB4" s="58"/>
      <c r="AC4" s="58"/>
      <c r="AE4" s="40" t="n">
        <f aca="false">Q4/100</f>
        <v>0.12468</v>
      </c>
      <c r="AF4" s="40" t="n">
        <f aca="false">R4/100</f>
        <v>0.0375532916666667</v>
      </c>
      <c r="AG4" s="40" t="n">
        <f aca="false">Y4/100</f>
        <v>0.12687</v>
      </c>
      <c r="AH4" s="40" t="n">
        <f aca="false">Z4/100</f>
        <v>0.0408664472222222</v>
      </c>
      <c r="AI4" s="60" t="n">
        <v>6009.93</v>
      </c>
      <c r="AJ4" s="56" t="n">
        <v>38.91</v>
      </c>
      <c r="AK4" s="56" t="n">
        <v>39.72</v>
      </c>
      <c r="AL4" s="56" t="n">
        <v>42.18</v>
      </c>
      <c r="AM4" s="56" t="n">
        <v>19590.93</v>
      </c>
      <c r="AN4" s="56" t="n">
        <v>20.06</v>
      </c>
      <c r="AO4" s="61" t="n">
        <f aca="false">AM4/3600</f>
        <v>5.441925</v>
      </c>
      <c r="AQ4" s="62" t="n">
        <f aca="false">T4-AI4</f>
        <v>0.004399999999805</v>
      </c>
      <c r="AR4" s="62" t="n">
        <f aca="false">U4-AJ4</f>
        <v>-0.00139999999999674</v>
      </c>
      <c r="AS4" s="62" t="n">
        <f aca="false">V4-AK4</f>
        <v>-0.00300000000000011</v>
      </c>
      <c r="AT4" s="62" t="n">
        <f aca="false">W4-AL4</f>
        <v>-0.00430000000000064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906.2848</v>
      </c>
      <c r="E5" s="55" t="n">
        <f aca="false">N5</f>
        <v>38.3023</v>
      </c>
      <c r="F5" s="55" t="n">
        <f aca="false">L5</f>
        <v>2906.2848</v>
      </c>
      <c r="G5" s="55" t="n">
        <f aca="false">O5</f>
        <v>40.6572</v>
      </c>
      <c r="H5" s="55" t="n">
        <f aca="false">T5</f>
        <v>2914.0432</v>
      </c>
      <c r="I5" s="55" t="n">
        <f aca="false">V5</f>
        <v>38.2985</v>
      </c>
      <c r="J5" s="55" t="n">
        <f aca="false">T5</f>
        <v>2914.0432</v>
      </c>
      <c r="K5" s="55" t="n">
        <f aca="false">W5</f>
        <v>40.6563</v>
      </c>
      <c r="L5" s="56" t="n">
        <v>2906.2848</v>
      </c>
      <c r="M5" s="56" t="n">
        <v>36.39</v>
      </c>
      <c r="N5" s="56" t="n">
        <v>38.3023</v>
      </c>
      <c r="O5" s="56" t="n">
        <v>40.6572</v>
      </c>
      <c r="P5" s="56" t="n">
        <v>12844.268</v>
      </c>
      <c r="Q5" s="57" t="n">
        <v>10.968</v>
      </c>
      <c r="R5" s="56" t="n">
        <f aca="false">P5/3600</f>
        <v>3.56785222222222</v>
      </c>
      <c r="S5" s="58"/>
      <c r="T5" s="56" t="n">
        <v>2914.0432</v>
      </c>
      <c r="U5" s="56" t="n">
        <v>36.3831</v>
      </c>
      <c r="V5" s="56" t="n">
        <v>38.2985</v>
      </c>
      <c r="W5" s="56" t="n">
        <v>40.6563</v>
      </c>
      <c r="X5" s="56" t="n">
        <v>14022.581</v>
      </c>
      <c r="Y5" s="57" t="n">
        <v>11.171</v>
      </c>
      <c r="Z5" s="56" t="n">
        <f aca="false">X5/3600</f>
        <v>3.89516138888889</v>
      </c>
      <c r="AA5" s="58"/>
      <c r="AB5" s="58"/>
      <c r="AC5" s="58"/>
      <c r="AE5" s="40" t="n">
        <f aca="false">Q5/100</f>
        <v>0.10968</v>
      </c>
      <c r="AF5" s="40" t="n">
        <f aca="false">R5/100</f>
        <v>0.0356785222222222</v>
      </c>
      <c r="AG5" s="40" t="n">
        <f aca="false">Y5/100</f>
        <v>0.11171</v>
      </c>
      <c r="AH5" s="40" t="n">
        <f aca="false">Z5/100</f>
        <v>0.0389516138888889</v>
      </c>
      <c r="AI5" s="60" t="n">
        <v>2914.04</v>
      </c>
      <c r="AJ5" s="56" t="n">
        <v>36.38</v>
      </c>
      <c r="AK5" s="56" t="n">
        <v>38.3</v>
      </c>
      <c r="AL5" s="56" t="n">
        <v>40.66</v>
      </c>
      <c r="AM5" s="56" t="n">
        <v>18584.79</v>
      </c>
      <c r="AN5" s="56" t="n">
        <v>18.02</v>
      </c>
      <c r="AO5" s="61" t="n">
        <f aca="false">AM5/3600</f>
        <v>5.16244166666667</v>
      </c>
      <c r="AQ5" s="62" t="n">
        <f aca="false">T5-AI5</f>
        <v>0.00320000000010623</v>
      </c>
      <c r="AR5" s="62" t="n">
        <f aca="false">U5-AJ5</f>
        <v>0.00309999999999633</v>
      </c>
      <c r="AS5" s="62" t="n">
        <f aca="false">V5-AK5</f>
        <v>-0.00150000000000006</v>
      </c>
      <c r="AT5" s="62" t="n">
        <f aca="false">W5-AL5</f>
        <v>-0.00369999999999493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522.8144</v>
      </c>
      <c r="E6" s="65" t="n">
        <f aca="false">N6</f>
        <v>36.9178</v>
      </c>
      <c r="F6" s="65" t="n">
        <f aca="false">L6</f>
        <v>1522.8144</v>
      </c>
      <c r="G6" s="65" t="n">
        <f aca="false">O6</f>
        <v>39.3021</v>
      </c>
      <c r="H6" s="65" t="n">
        <f aca="false">T6</f>
        <v>1524.2576</v>
      </c>
      <c r="I6" s="65" t="n">
        <f aca="false">V6</f>
        <v>36.9228</v>
      </c>
      <c r="J6" s="65" t="n">
        <f aca="false">T6</f>
        <v>1524.2576</v>
      </c>
      <c r="K6" s="65" t="n">
        <f aca="false">W6</f>
        <v>39.2921</v>
      </c>
      <c r="L6" s="66" t="n">
        <v>1522.8144</v>
      </c>
      <c r="M6" s="66" t="n">
        <v>33.8057</v>
      </c>
      <c r="N6" s="66" t="n">
        <v>36.9178</v>
      </c>
      <c r="O6" s="66" t="n">
        <v>39.3021</v>
      </c>
      <c r="P6" s="66" t="n">
        <v>12414.767</v>
      </c>
      <c r="Q6" s="66" t="n">
        <v>10.046</v>
      </c>
      <c r="R6" s="66" t="n">
        <f aca="false">P6/3600</f>
        <v>3.44854638888889</v>
      </c>
      <c r="S6" s="64"/>
      <c r="T6" s="66" t="n">
        <v>1524.2576</v>
      </c>
      <c r="U6" s="66" t="n">
        <v>33.7971</v>
      </c>
      <c r="V6" s="66" t="n">
        <v>36.9228</v>
      </c>
      <c r="W6" s="66" t="n">
        <v>39.2921</v>
      </c>
      <c r="X6" s="66" t="n">
        <v>13541.209</v>
      </c>
      <c r="Y6" s="66" t="n">
        <v>10.156</v>
      </c>
      <c r="Z6" s="66" t="n">
        <f aca="false">X6/3600</f>
        <v>3.76144694444444</v>
      </c>
      <c r="AA6" s="64"/>
      <c r="AB6" s="64"/>
      <c r="AC6" s="64"/>
      <c r="AE6" s="40" t="n">
        <f aca="false">Q6/100</f>
        <v>0.10046</v>
      </c>
      <c r="AF6" s="40" t="n">
        <f aca="false">R6/100</f>
        <v>0.0344854638888889</v>
      </c>
      <c r="AG6" s="40" t="n">
        <f aca="false">Y6/100</f>
        <v>0.10156</v>
      </c>
      <c r="AH6" s="40" t="n">
        <f aca="false">Z6/100</f>
        <v>0.0376144694444444</v>
      </c>
      <c r="AI6" s="67" t="n">
        <v>1524.26</v>
      </c>
      <c r="AJ6" s="66" t="n">
        <v>33.8</v>
      </c>
      <c r="AK6" s="66" t="n">
        <v>36.92</v>
      </c>
      <c r="AL6" s="66" t="n">
        <v>39.29</v>
      </c>
      <c r="AM6" s="66" t="n">
        <v>17933.06</v>
      </c>
      <c r="AN6" s="66" t="n">
        <v>17.03</v>
      </c>
      <c r="AO6" s="68" t="n">
        <f aca="false">AM6/3600</f>
        <v>4.98140555555556</v>
      </c>
      <c r="AQ6" s="62" t="n">
        <f aca="false">T6-AI6</f>
        <v>-0.00240000000007967</v>
      </c>
      <c r="AR6" s="62" t="n">
        <f aca="false">U6-AJ6</f>
        <v>-0.00289999999999679</v>
      </c>
      <c r="AS6" s="62" t="n">
        <f aca="false">V6-AK6</f>
        <v>0.00280000000000058</v>
      </c>
      <c r="AT6" s="62" t="n">
        <f aca="false">W6-AL6</f>
        <v>0.00209999999999866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35972.6288</v>
      </c>
      <c r="E7" s="55" t="n">
        <f aca="false">N7</f>
        <v>44.8687</v>
      </c>
      <c r="F7" s="55" t="n">
        <f aca="false">L7</f>
        <v>35972.6288</v>
      </c>
      <c r="G7" s="55" t="n">
        <f aca="false">O7</f>
        <v>44.6504</v>
      </c>
      <c r="H7" s="55" t="n">
        <f aca="false">T7</f>
        <v>36028.8784</v>
      </c>
      <c r="I7" s="55" t="n">
        <f aca="false">V7</f>
        <v>44.8681</v>
      </c>
      <c r="J7" s="55" t="n">
        <f aca="false">T7</f>
        <v>36028.8784</v>
      </c>
      <c r="K7" s="55" t="n">
        <f aca="false">W7</f>
        <v>44.6518</v>
      </c>
      <c r="L7" s="69" t="n">
        <v>35972.6288</v>
      </c>
      <c r="M7" s="69" t="n">
        <v>39.8146</v>
      </c>
      <c r="N7" s="69" t="n">
        <v>44.8687</v>
      </c>
      <c r="O7" s="69" t="n">
        <v>44.6504</v>
      </c>
      <c r="P7" s="56" t="n">
        <v>21498.017</v>
      </c>
      <c r="Q7" s="57" t="n">
        <v>24.405</v>
      </c>
      <c r="R7" s="56" t="n">
        <f aca="false">P7/3600</f>
        <v>5.97167138888889</v>
      </c>
      <c r="S7" s="58"/>
      <c r="T7" s="69" t="n">
        <v>36028.8784</v>
      </c>
      <c r="U7" s="69" t="n">
        <v>39.8135</v>
      </c>
      <c r="V7" s="69" t="n">
        <v>44.8681</v>
      </c>
      <c r="W7" s="69" t="n">
        <v>44.6518</v>
      </c>
      <c r="X7" s="56" t="n">
        <v>22816.666</v>
      </c>
      <c r="Y7" s="57" t="n">
        <v>25.406</v>
      </c>
      <c r="Z7" s="56" t="n">
        <f aca="false">X7/3600</f>
        <v>6.33796277777778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24405</v>
      </c>
      <c r="AF7" s="40" t="n">
        <f aca="false">R7/100</f>
        <v>0.0597167138888889</v>
      </c>
      <c r="AG7" s="40" t="n">
        <f aca="false">Y7/100</f>
        <v>0.25406</v>
      </c>
      <c r="AH7" s="40" t="n">
        <f aca="false">Z7/100</f>
        <v>0.0633796277777778</v>
      </c>
      <c r="AI7" s="70" t="n">
        <v>36028.88</v>
      </c>
      <c r="AJ7" s="69" t="n">
        <v>39.81</v>
      </c>
      <c r="AK7" s="69" t="n">
        <v>44.87</v>
      </c>
      <c r="AL7" s="69" t="n">
        <v>44.65</v>
      </c>
      <c r="AM7" s="56" t="n">
        <v>30269.12</v>
      </c>
      <c r="AN7" s="56" t="n">
        <v>35.86</v>
      </c>
      <c r="AO7" s="61" t="n">
        <f aca="false">AM7/3600</f>
        <v>8.40808888888889</v>
      </c>
      <c r="AQ7" s="62" t="n">
        <f aca="false">T7-AI7</f>
        <v>-0.00159999999596039</v>
      </c>
      <c r="AR7" s="62" t="n">
        <f aca="false">U7-AJ7</f>
        <v>0.0034999999999954</v>
      </c>
      <c r="AS7" s="62" t="n">
        <f aca="false">V7-AK7</f>
        <v>-0.00189999999999912</v>
      </c>
      <c r="AT7" s="62" t="n">
        <f aca="false">W7-AL7</f>
        <v>0.00180000000000291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17705.456</v>
      </c>
      <c r="E8" s="55" t="n">
        <f aca="false">N8</f>
        <v>43.0396</v>
      </c>
      <c r="F8" s="55" t="n">
        <f aca="false">L8</f>
        <v>17705.456</v>
      </c>
      <c r="G8" s="55" t="n">
        <f aca="false">O8</f>
        <v>43.3409</v>
      </c>
      <c r="H8" s="55" t="n">
        <f aca="false">T8</f>
        <v>17748.9008</v>
      </c>
      <c r="I8" s="55" t="n">
        <f aca="false">V8</f>
        <v>43.045</v>
      </c>
      <c r="J8" s="55" t="n">
        <f aca="false">T8</f>
        <v>17748.9008</v>
      </c>
      <c r="K8" s="55" t="n">
        <f aca="false">W8</f>
        <v>43.3418</v>
      </c>
      <c r="L8" s="56" t="n">
        <v>17705.456</v>
      </c>
      <c r="M8" s="56" t="n">
        <v>36.8429</v>
      </c>
      <c r="N8" s="56" t="n">
        <v>43.0396</v>
      </c>
      <c r="O8" s="56" t="n">
        <v>43.3409</v>
      </c>
      <c r="P8" s="56" t="n">
        <v>19481.736</v>
      </c>
      <c r="Q8" s="57" t="n">
        <v>19.327</v>
      </c>
      <c r="R8" s="56" t="n">
        <f aca="false">P8/3600</f>
        <v>5.41159333333333</v>
      </c>
      <c r="S8" s="58"/>
      <c r="T8" s="56" t="n">
        <v>17748.9008</v>
      </c>
      <c r="U8" s="56" t="n">
        <v>36.8406</v>
      </c>
      <c r="V8" s="56" t="n">
        <v>43.045</v>
      </c>
      <c r="W8" s="56" t="n">
        <v>43.3418</v>
      </c>
      <c r="X8" s="56" t="n">
        <v>20692.958</v>
      </c>
      <c r="Y8" s="57" t="n">
        <v>19.78</v>
      </c>
      <c r="Z8" s="56" t="n">
        <f aca="false">X8/3600</f>
        <v>5.74804388888889</v>
      </c>
      <c r="AA8" s="58"/>
      <c r="AB8" s="58"/>
      <c r="AC8" s="58"/>
      <c r="AE8" s="40" t="n">
        <f aca="false">Q8/100</f>
        <v>0.19327</v>
      </c>
      <c r="AF8" s="40" t="n">
        <f aca="false">R8/100</f>
        <v>0.0541159333333333</v>
      </c>
      <c r="AG8" s="40" t="n">
        <f aca="false">Y8/100</f>
        <v>0.1978</v>
      </c>
      <c r="AH8" s="40" t="n">
        <f aca="false">Z8/100</f>
        <v>0.0574804388888889</v>
      </c>
      <c r="AI8" s="60" t="n">
        <v>17748.9</v>
      </c>
      <c r="AJ8" s="56" t="n">
        <v>36.84</v>
      </c>
      <c r="AK8" s="56" t="n">
        <v>43.05</v>
      </c>
      <c r="AL8" s="56" t="n">
        <v>43.34</v>
      </c>
      <c r="AM8" s="56" t="n">
        <v>27347.98</v>
      </c>
      <c r="AN8" s="56" t="n">
        <v>28.55</v>
      </c>
      <c r="AO8" s="61" t="n">
        <f aca="false">AM8/3600</f>
        <v>7.59666111111111</v>
      </c>
      <c r="AQ8" s="62" t="n">
        <f aca="false">T8-AI8</f>
        <v>0.000799999997980194</v>
      </c>
      <c r="AR8" s="62" t="n">
        <f aca="false">U8-AJ8</f>
        <v>0.000599999999998602</v>
      </c>
      <c r="AS8" s="62" t="n">
        <f aca="false">V8-AK8</f>
        <v>-0.00499999999999545</v>
      </c>
      <c r="AT8" s="62" t="n">
        <f aca="false">W8-AL8</f>
        <v>0.00179999999999581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9422.04</v>
      </c>
      <c r="E9" s="55" t="n">
        <f aca="false">N9</f>
        <v>41.2985</v>
      </c>
      <c r="F9" s="55" t="n">
        <f aca="false">L9</f>
        <v>9422.04</v>
      </c>
      <c r="G9" s="55" t="n">
        <f aca="false">O9</f>
        <v>41.9501</v>
      </c>
      <c r="H9" s="55" t="n">
        <f aca="false">T9</f>
        <v>9443.5168</v>
      </c>
      <c r="I9" s="55" t="n">
        <f aca="false">V9</f>
        <v>41.2954</v>
      </c>
      <c r="J9" s="55" t="n">
        <f aca="false">T9</f>
        <v>9443.5168</v>
      </c>
      <c r="K9" s="55" t="n">
        <f aca="false">W9</f>
        <v>41.9474</v>
      </c>
      <c r="L9" s="56" t="n">
        <v>9422.04</v>
      </c>
      <c r="M9" s="56" t="n">
        <v>33.8873</v>
      </c>
      <c r="N9" s="56" t="n">
        <v>41.2985</v>
      </c>
      <c r="O9" s="56" t="n">
        <v>41.9501</v>
      </c>
      <c r="P9" s="56" t="n">
        <v>18137.939</v>
      </c>
      <c r="Q9" s="57" t="n">
        <v>16.218</v>
      </c>
      <c r="R9" s="56" t="n">
        <f aca="false">P9/3600</f>
        <v>5.03831638888889</v>
      </c>
      <c r="S9" s="58"/>
      <c r="T9" s="56" t="n">
        <v>9443.5168</v>
      </c>
      <c r="U9" s="56" t="n">
        <v>33.8818</v>
      </c>
      <c r="V9" s="56" t="n">
        <v>41.2954</v>
      </c>
      <c r="W9" s="56" t="n">
        <v>41.9474</v>
      </c>
      <c r="X9" s="56" t="n">
        <v>19290.367</v>
      </c>
      <c r="Y9" s="57" t="n">
        <v>16.812</v>
      </c>
      <c r="Z9" s="56" t="n">
        <f aca="false">X9/3600</f>
        <v>5.35843527777778</v>
      </c>
      <c r="AA9" s="58"/>
      <c r="AB9" s="58"/>
      <c r="AC9" s="58"/>
      <c r="AE9" s="40" t="n">
        <f aca="false">Q9/100</f>
        <v>0.16218</v>
      </c>
      <c r="AF9" s="40" t="n">
        <f aca="false">R9/100</f>
        <v>0.0503831638888889</v>
      </c>
      <c r="AG9" s="40" t="n">
        <f aca="false">Y9/100</f>
        <v>0.16812</v>
      </c>
      <c r="AH9" s="40" t="n">
        <f aca="false">Z9/100</f>
        <v>0.0535843527777778</v>
      </c>
      <c r="AI9" s="60" t="n">
        <v>9443.52</v>
      </c>
      <c r="AJ9" s="56" t="n">
        <v>33.88</v>
      </c>
      <c r="AK9" s="56" t="n">
        <v>41.3</v>
      </c>
      <c r="AL9" s="56" t="n">
        <v>41.95</v>
      </c>
      <c r="AM9" s="56" t="n">
        <v>25410.36</v>
      </c>
      <c r="AN9" s="56" t="n">
        <v>24.41</v>
      </c>
      <c r="AO9" s="61" t="n">
        <f aca="false">AM9/3600</f>
        <v>7.05843333333333</v>
      </c>
      <c r="AQ9" s="62" t="n">
        <f aca="false">T9-AI9</f>
        <v>-0.00320000000101572</v>
      </c>
      <c r="AR9" s="62" t="n">
        <f aca="false">U9-AJ9</f>
        <v>0.00179999999999581</v>
      </c>
      <c r="AS9" s="62" t="n">
        <f aca="false">V9-AK9</f>
        <v>-0.00459999999999639</v>
      </c>
      <c r="AT9" s="62" t="n">
        <f aca="false">W9-AL9</f>
        <v>-0.00260000000000105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299.1696</v>
      </c>
      <c r="E10" s="65" t="n">
        <f aca="false">N10</f>
        <v>39.6177</v>
      </c>
      <c r="F10" s="65" t="n">
        <f aca="false">L10</f>
        <v>5299.1696</v>
      </c>
      <c r="G10" s="65" t="n">
        <f aca="false">O10</f>
        <v>40.5599</v>
      </c>
      <c r="H10" s="65" t="n">
        <f aca="false">T10</f>
        <v>5306.8496</v>
      </c>
      <c r="I10" s="65" t="n">
        <f aca="false">V10</f>
        <v>39.6175</v>
      </c>
      <c r="J10" s="65" t="n">
        <f aca="false">T10</f>
        <v>5306.8496</v>
      </c>
      <c r="K10" s="65" t="n">
        <f aca="false">W10</f>
        <v>40.561</v>
      </c>
      <c r="L10" s="66" t="n">
        <v>5299.1696</v>
      </c>
      <c r="M10" s="66" t="n">
        <v>31.1255</v>
      </c>
      <c r="N10" s="66" t="n">
        <v>39.6177</v>
      </c>
      <c r="O10" s="66" t="n">
        <v>40.5599</v>
      </c>
      <c r="P10" s="66" t="n">
        <v>17181.983</v>
      </c>
      <c r="Q10" s="66" t="n">
        <v>14.202</v>
      </c>
      <c r="R10" s="66" t="n">
        <f aca="false">P10/3600</f>
        <v>4.77277305555556</v>
      </c>
      <c r="S10" s="64"/>
      <c r="T10" s="66" t="n">
        <v>5306.8496</v>
      </c>
      <c r="U10" s="66" t="n">
        <v>31.1195</v>
      </c>
      <c r="V10" s="66" t="n">
        <v>39.6175</v>
      </c>
      <c r="W10" s="66" t="n">
        <v>40.561</v>
      </c>
      <c r="X10" s="66" t="n">
        <v>18333.562</v>
      </c>
      <c r="Y10" s="66" t="n">
        <v>14.531</v>
      </c>
      <c r="Z10" s="66" t="n">
        <f aca="false">X10/3600</f>
        <v>5.09265611111111</v>
      </c>
      <c r="AA10" s="64"/>
      <c r="AB10" s="64"/>
      <c r="AC10" s="64"/>
      <c r="AE10" s="40" t="n">
        <f aca="false">Q10/100</f>
        <v>0.14202</v>
      </c>
      <c r="AF10" s="40" t="n">
        <f aca="false">R10/100</f>
        <v>0.0477277305555556</v>
      </c>
      <c r="AG10" s="40" t="n">
        <f aca="false">Y10/100</f>
        <v>0.14531</v>
      </c>
      <c r="AH10" s="40" t="n">
        <f aca="false">Z10/100</f>
        <v>0.0509265611111111</v>
      </c>
      <c r="AI10" s="67" t="n">
        <v>5306.85</v>
      </c>
      <c r="AJ10" s="66" t="n">
        <v>31.12</v>
      </c>
      <c r="AK10" s="66" t="n">
        <v>39.62</v>
      </c>
      <c r="AL10" s="66" t="n">
        <v>40.56</v>
      </c>
      <c r="AM10" s="66" t="n">
        <v>24110.8</v>
      </c>
      <c r="AN10" s="66" t="n">
        <v>21.7</v>
      </c>
      <c r="AO10" s="68" t="n">
        <f aca="false">AM10/3600</f>
        <v>6.69744444444444</v>
      </c>
      <c r="AQ10" s="62" t="n">
        <f aca="false">T10-AI10</f>
        <v>-0.000400000000809087</v>
      </c>
      <c r="AR10" s="62" t="n">
        <f aca="false">U10-AJ10</f>
        <v>-0.000500000000002387</v>
      </c>
      <c r="AS10" s="62" t="n">
        <f aca="false">V10-AK10</f>
        <v>-0.00249999999999773</v>
      </c>
      <c r="AT10" s="62" t="n">
        <f aca="false">W10-AL10</f>
        <v>0.000999999999997669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5221.5904</v>
      </c>
      <c r="E11" s="55" t="n">
        <f aca="false">N11</f>
        <v>43.326</v>
      </c>
      <c r="F11" s="55" t="n">
        <f aca="false">L11</f>
        <v>5221.5904</v>
      </c>
      <c r="G11" s="55" t="n">
        <f aca="false">O11</f>
        <v>44.9697</v>
      </c>
      <c r="H11" s="55" t="n">
        <f aca="false">T11</f>
        <v>5221.8792</v>
      </c>
      <c r="I11" s="55" t="n">
        <f aca="false">V11</f>
        <v>43.3244</v>
      </c>
      <c r="J11" s="55" t="n">
        <f aca="false">T11</f>
        <v>5221.8792</v>
      </c>
      <c r="K11" s="55" t="n">
        <f aca="false">W11</f>
        <v>44.9653</v>
      </c>
      <c r="L11" s="56" t="n">
        <v>5221.5904</v>
      </c>
      <c r="M11" s="56" t="n">
        <v>41.3903</v>
      </c>
      <c r="N11" s="56" t="n">
        <v>43.326</v>
      </c>
      <c r="O11" s="56" t="n">
        <v>44.9697</v>
      </c>
      <c r="P11" s="56" t="n">
        <v>15016.755</v>
      </c>
      <c r="Q11" s="57" t="n">
        <v>13.624</v>
      </c>
      <c r="R11" s="56" t="n">
        <f aca="false">P11/3600</f>
        <v>4.17132083333333</v>
      </c>
      <c r="S11" s="58"/>
      <c r="T11" s="56" t="n">
        <v>5221.8792</v>
      </c>
      <c r="U11" s="56" t="n">
        <v>41.3902</v>
      </c>
      <c r="V11" s="56" t="n">
        <v>43.3244</v>
      </c>
      <c r="W11" s="56" t="n">
        <v>44.9653</v>
      </c>
      <c r="X11" s="56" t="n">
        <v>16013.925</v>
      </c>
      <c r="Y11" s="57" t="n">
        <v>13.843</v>
      </c>
      <c r="Z11" s="56" t="n">
        <f aca="false">X11/3600</f>
        <v>4.448312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13624</v>
      </c>
      <c r="AF11" s="40" t="n">
        <f aca="false">R11/100</f>
        <v>0.0417132083333333</v>
      </c>
      <c r="AG11" s="40" t="n">
        <f aca="false">Y11/100</f>
        <v>0.13843</v>
      </c>
      <c r="AH11" s="40" t="n">
        <f aca="false">Z11/100</f>
        <v>0.044483125</v>
      </c>
      <c r="AI11" s="60" t="n">
        <v>5221.88</v>
      </c>
      <c r="AJ11" s="56" t="n">
        <v>41.39</v>
      </c>
      <c r="AK11" s="56" t="n">
        <v>43.32</v>
      </c>
      <c r="AL11" s="56" t="n">
        <v>44.97</v>
      </c>
      <c r="AM11" s="56" t="n">
        <v>21230.65</v>
      </c>
      <c r="AN11" s="56" t="n">
        <v>20.67</v>
      </c>
      <c r="AO11" s="61" t="n">
        <f aca="false">AM11/3600</f>
        <v>5.89740277777778</v>
      </c>
      <c r="AQ11" s="62" t="n">
        <f aca="false">T11-AI11</f>
        <v>-0.000799999999799184</v>
      </c>
      <c r="AR11" s="62" t="n">
        <f aca="false">U11-AJ11</f>
        <v>0.000199999999999534</v>
      </c>
      <c r="AS11" s="62" t="n">
        <f aca="false">V11-AK11</f>
        <v>0.00439999999999685</v>
      </c>
      <c r="AT11" s="62" t="n">
        <f aca="false">W11-AL11</f>
        <v>-0.0046999999999997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413.3848</v>
      </c>
      <c r="E12" s="55" t="n">
        <f aca="false">N12</f>
        <v>42.0146</v>
      </c>
      <c r="F12" s="55" t="n">
        <f aca="false">L12</f>
        <v>2413.3848</v>
      </c>
      <c r="G12" s="55" t="n">
        <f aca="false">O12</f>
        <v>43.2642</v>
      </c>
      <c r="H12" s="55" t="n">
        <f aca="false">T12</f>
        <v>2414.248</v>
      </c>
      <c r="I12" s="55" t="n">
        <f aca="false">V12</f>
        <v>42.0103</v>
      </c>
      <c r="J12" s="55" t="n">
        <f aca="false">T12</f>
        <v>2414.248</v>
      </c>
      <c r="K12" s="55" t="n">
        <f aca="false">W12</f>
        <v>43.2679</v>
      </c>
      <c r="L12" s="56" t="n">
        <v>2413.3848</v>
      </c>
      <c r="M12" s="56" t="n">
        <v>39.4712</v>
      </c>
      <c r="N12" s="56" t="n">
        <v>42.0146</v>
      </c>
      <c r="O12" s="56" t="n">
        <v>43.2642</v>
      </c>
      <c r="P12" s="56" t="n">
        <v>13760.419</v>
      </c>
      <c r="Q12" s="57" t="n">
        <v>11.468</v>
      </c>
      <c r="R12" s="56" t="n">
        <f aca="false">P12/3600</f>
        <v>3.82233861111111</v>
      </c>
      <c r="S12" s="58"/>
      <c r="T12" s="56" t="n">
        <v>2414.248</v>
      </c>
      <c r="U12" s="56" t="n">
        <v>39.4687</v>
      </c>
      <c r="V12" s="56" t="n">
        <v>42.0103</v>
      </c>
      <c r="W12" s="56" t="n">
        <v>43.2679</v>
      </c>
      <c r="X12" s="56" t="n">
        <v>14679.327</v>
      </c>
      <c r="Y12" s="57" t="n">
        <v>11.609</v>
      </c>
      <c r="Z12" s="56" t="n">
        <f aca="false">X12/3600</f>
        <v>4.07759083333333</v>
      </c>
      <c r="AA12" s="58"/>
      <c r="AB12" s="58"/>
      <c r="AC12" s="58"/>
      <c r="AE12" s="40" t="n">
        <f aca="false">Q12/100</f>
        <v>0.11468</v>
      </c>
      <c r="AF12" s="40" t="n">
        <f aca="false">R12/100</f>
        <v>0.0382233861111111</v>
      </c>
      <c r="AG12" s="40" t="n">
        <f aca="false">Y12/100</f>
        <v>0.11609</v>
      </c>
      <c r="AH12" s="40" t="n">
        <f aca="false">Z12/100</f>
        <v>0.0407759083333333</v>
      </c>
      <c r="AI12" s="60" t="n">
        <v>2414.25</v>
      </c>
      <c r="AJ12" s="56" t="n">
        <v>39.47</v>
      </c>
      <c r="AK12" s="56" t="n">
        <v>42.01</v>
      </c>
      <c r="AL12" s="56" t="n">
        <v>43.27</v>
      </c>
      <c r="AM12" s="56" t="n">
        <v>19403.14</v>
      </c>
      <c r="AN12" s="56" t="n">
        <v>18</v>
      </c>
      <c r="AO12" s="61" t="n">
        <f aca="false">AM12/3600</f>
        <v>5.38976111111111</v>
      </c>
      <c r="AQ12" s="62" t="n">
        <f aca="false">T12-AI12</f>
        <v>-0.00199999999995271</v>
      </c>
      <c r="AR12" s="62" t="n">
        <f aca="false">U12-AJ12</f>
        <v>-0.00130000000000052</v>
      </c>
      <c r="AS12" s="62" t="n">
        <f aca="false">V12-AK12</f>
        <v>0.000300000000002854</v>
      </c>
      <c r="AT12" s="62" t="n">
        <f aca="false">W12-AL12</f>
        <v>-0.00210000000000576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98.7144</v>
      </c>
      <c r="E13" s="55" t="n">
        <f aca="false">N13</f>
        <v>40.765</v>
      </c>
      <c r="F13" s="55" t="n">
        <f aca="false">L13</f>
        <v>1198.7144</v>
      </c>
      <c r="G13" s="55" t="n">
        <f aca="false">O13</f>
        <v>41.9248</v>
      </c>
      <c r="H13" s="55" t="n">
        <f aca="false">T13</f>
        <v>1198.6248</v>
      </c>
      <c r="I13" s="55" t="n">
        <f aca="false">V13</f>
        <v>40.7687</v>
      </c>
      <c r="J13" s="55" t="n">
        <f aca="false">T13</f>
        <v>1198.6248</v>
      </c>
      <c r="K13" s="55" t="n">
        <f aca="false">W13</f>
        <v>41.9371</v>
      </c>
      <c r="L13" s="56" t="n">
        <v>1198.7144</v>
      </c>
      <c r="M13" s="56" t="n">
        <v>37.1605</v>
      </c>
      <c r="N13" s="56" t="n">
        <v>40.765</v>
      </c>
      <c r="O13" s="56" t="n">
        <v>41.9248</v>
      </c>
      <c r="P13" s="56" t="n">
        <v>12738.764</v>
      </c>
      <c r="Q13" s="57" t="n">
        <v>10.296</v>
      </c>
      <c r="R13" s="56" t="n">
        <f aca="false">P13/3600</f>
        <v>3.53854555555556</v>
      </c>
      <c r="S13" s="58"/>
      <c r="T13" s="56" t="n">
        <v>1198.6248</v>
      </c>
      <c r="U13" s="56" t="n">
        <v>37.1579</v>
      </c>
      <c r="V13" s="56" t="n">
        <v>40.7687</v>
      </c>
      <c r="W13" s="56" t="n">
        <v>41.9371</v>
      </c>
      <c r="X13" s="56" t="n">
        <v>13671.69</v>
      </c>
      <c r="Y13" s="57" t="n">
        <v>10.515</v>
      </c>
      <c r="Z13" s="56" t="n">
        <f aca="false">X13/3600</f>
        <v>3.79769166666667</v>
      </c>
      <c r="AA13" s="58"/>
      <c r="AB13" s="58"/>
      <c r="AC13" s="58"/>
      <c r="AE13" s="40" t="n">
        <f aca="false">Q13/100</f>
        <v>0.10296</v>
      </c>
      <c r="AF13" s="40" t="n">
        <f aca="false">R13/100</f>
        <v>0.0353854555555556</v>
      </c>
      <c r="AG13" s="40" t="n">
        <f aca="false">Y13/100</f>
        <v>0.10515</v>
      </c>
      <c r="AH13" s="40" t="n">
        <f aca="false">Z13/100</f>
        <v>0.0379769166666667</v>
      </c>
      <c r="AI13" s="60" t="n">
        <v>1198.62</v>
      </c>
      <c r="AJ13" s="56" t="n">
        <v>37.16</v>
      </c>
      <c r="AK13" s="56" t="n">
        <v>40.77</v>
      </c>
      <c r="AL13" s="56" t="n">
        <v>41.94</v>
      </c>
      <c r="AM13" s="56" t="n">
        <v>18039.92</v>
      </c>
      <c r="AN13" s="56" t="n">
        <v>16.41</v>
      </c>
      <c r="AO13" s="61" t="n">
        <f aca="false">AM13/3600</f>
        <v>5.01108888888889</v>
      </c>
      <c r="AQ13" s="62" t="n">
        <f aca="false">T13-AI13</f>
        <v>0.00480000000015934</v>
      </c>
      <c r="AR13" s="62" t="n">
        <f aca="false">U13-AJ13</f>
        <v>-0.00209999999999866</v>
      </c>
      <c r="AS13" s="62" t="n">
        <f aca="false">V13-AK13</f>
        <v>-0.00130000000000052</v>
      </c>
      <c r="AT13" s="62" t="n">
        <f aca="false">W13-AL13</f>
        <v>-0.00289999999999679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625.6912</v>
      </c>
      <c r="E14" s="65" t="n">
        <f aca="false">N14</f>
        <v>39.6365</v>
      </c>
      <c r="F14" s="65" t="n">
        <f aca="false">L14</f>
        <v>625.6912</v>
      </c>
      <c r="G14" s="65" t="n">
        <f aca="false">O14</f>
        <v>40.9261</v>
      </c>
      <c r="H14" s="65" t="n">
        <f aca="false">T14</f>
        <v>625.9248</v>
      </c>
      <c r="I14" s="65" t="n">
        <f aca="false">V14</f>
        <v>39.6392</v>
      </c>
      <c r="J14" s="65" t="n">
        <f aca="false">T14</f>
        <v>625.9248</v>
      </c>
      <c r="K14" s="65" t="n">
        <f aca="false">W14</f>
        <v>40.9188</v>
      </c>
      <c r="L14" s="66" t="n">
        <v>625.6912</v>
      </c>
      <c r="M14" s="66" t="n">
        <v>34.8436</v>
      </c>
      <c r="N14" s="66" t="n">
        <v>39.6365</v>
      </c>
      <c r="O14" s="66" t="n">
        <v>40.9261</v>
      </c>
      <c r="P14" s="66" t="n">
        <v>11967.457</v>
      </c>
      <c r="Q14" s="66" t="n">
        <v>9.593</v>
      </c>
      <c r="R14" s="66" t="n">
        <f aca="false">P14/3600</f>
        <v>3.32429361111111</v>
      </c>
      <c r="S14" s="64"/>
      <c r="T14" s="66" t="n">
        <v>625.9248</v>
      </c>
      <c r="U14" s="66" t="n">
        <v>34.8411</v>
      </c>
      <c r="V14" s="66" t="n">
        <v>39.6392</v>
      </c>
      <c r="W14" s="66" t="n">
        <v>40.9188</v>
      </c>
      <c r="X14" s="66" t="n">
        <v>12872.794</v>
      </c>
      <c r="Y14" s="66" t="n">
        <v>9.765</v>
      </c>
      <c r="Z14" s="66" t="n">
        <f aca="false">X14/3600</f>
        <v>3.57577611111111</v>
      </c>
      <c r="AA14" s="64"/>
      <c r="AB14" s="64"/>
      <c r="AC14" s="64"/>
      <c r="AE14" s="40" t="n">
        <f aca="false">Q14/100</f>
        <v>0.09593</v>
      </c>
      <c r="AF14" s="40" t="n">
        <f aca="false">R14/100</f>
        <v>0.0332429361111111</v>
      </c>
      <c r="AG14" s="40" t="n">
        <f aca="false">Y14/100</f>
        <v>0.09765</v>
      </c>
      <c r="AH14" s="40" t="n">
        <f aca="false">Z14/100</f>
        <v>0.0357577611111111</v>
      </c>
      <c r="AI14" s="67" t="n">
        <v>625.92</v>
      </c>
      <c r="AJ14" s="66" t="n">
        <v>34.84</v>
      </c>
      <c r="AK14" s="66" t="n">
        <v>39.64</v>
      </c>
      <c r="AL14" s="66" t="n">
        <v>40.92</v>
      </c>
      <c r="AM14" s="66" t="n">
        <v>26276.49</v>
      </c>
      <c r="AN14" s="66" t="n">
        <v>23.82</v>
      </c>
      <c r="AO14" s="68" t="n">
        <f aca="false">AM14/3600</f>
        <v>7.299025</v>
      </c>
      <c r="AQ14" s="62" t="n">
        <f aca="false">T14-AI14</f>
        <v>0.00480000000004566</v>
      </c>
      <c r="AR14" s="62" t="n">
        <f aca="false">U14-AJ14</f>
        <v>0.00109999999999388</v>
      </c>
      <c r="AS14" s="62" t="n">
        <f aca="false">V14-AK14</f>
        <v>-0.000799999999998136</v>
      </c>
      <c r="AT14" s="62" t="n">
        <f aca="false">W14-AL14</f>
        <v>-0.00120000000000431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8606.3368</v>
      </c>
      <c r="E15" s="71" t="n">
        <f aca="false">N15</f>
        <v>42.0575</v>
      </c>
      <c r="F15" s="71" t="n">
        <f aca="false">L15</f>
        <v>8606.3368</v>
      </c>
      <c r="G15" s="71" t="n">
        <f aca="false">O15</f>
        <v>43.3793</v>
      </c>
      <c r="H15" s="71" t="n">
        <f aca="false">T15</f>
        <v>8609.3616</v>
      </c>
      <c r="I15" s="71" t="n">
        <f aca="false">V15</f>
        <v>42.0552</v>
      </c>
      <c r="J15" s="71" t="n">
        <f aca="false">T15</f>
        <v>8609.3616</v>
      </c>
      <c r="K15" s="71" t="n">
        <f aca="false">W15</f>
        <v>43.3825</v>
      </c>
      <c r="L15" s="69" t="n">
        <v>8606.3368</v>
      </c>
      <c r="M15" s="69" t="n">
        <v>39.7279</v>
      </c>
      <c r="N15" s="69" t="n">
        <v>42.0575</v>
      </c>
      <c r="O15" s="69" t="n">
        <v>43.3793</v>
      </c>
      <c r="P15" s="69" t="n">
        <v>13108.118</v>
      </c>
      <c r="Q15" s="57" t="n">
        <v>14.827</v>
      </c>
      <c r="R15" s="69" t="n">
        <f aca="false">P15/3600</f>
        <v>3.64114388888889</v>
      </c>
      <c r="S15" s="72"/>
      <c r="T15" s="69" t="n">
        <v>8609.3616</v>
      </c>
      <c r="U15" s="69" t="n">
        <v>39.7255</v>
      </c>
      <c r="V15" s="69" t="n">
        <v>42.0552</v>
      </c>
      <c r="W15" s="69" t="n">
        <v>43.3825</v>
      </c>
      <c r="X15" s="69" t="n">
        <v>14126.55</v>
      </c>
      <c r="Y15" s="57" t="n">
        <v>15.374</v>
      </c>
      <c r="Z15" s="69" t="n">
        <f aca="false">X15/3600</f>
        <v>3.924041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14827</v>
      </c>
      <c r="AF15" s="40" t="n">
        <f aca="false">R15/100</f>
        <v>0.0364114388888889</v>
      </c>
      <c r="AG15" s="40" t="n">
        <f aca="false">Y15/100</f>
        <v>0.15374</v>
      </c>
      <c r="AH15" s="40" t="n">
        <f aca="false">Z15/100</f>
        <v>0.0392404166666667</v>
      </c>
      <c r="AI15" s="70" t="n">
        <v>8609.36</v>
      </c>
      <c r="AJ15" s="69" t="n">
        <v>39.73</v>
      </c>
      <c r="AK15" s="69" t="n">
        <v>42.06</v>
      </c>
      <c r="AL15" s="69" t="n">
        <v>43.38</v>
      </c>
      <c r="AM15" s="69" t="n">
        <v>29221.39</v>
      </c>
      <c r="AN15" s="56" t="n">
        <v>35.5</v>
      </c>
      <c r="AO15" s="73" t="n">
        <f aca="false">AM15/3600</f>
        <v>8.11705277777778</v>
      </c>
      <c r="AQ15" s="62" t="n">
        <f aca="false">T15-AI15</f>
        <v>0.00159999999959837</v>
      </c>
      <c r="AR15" s="62" t="n">
        <f aca="false">U15-AJ15</f>
        <v>-0.00450000000000017</v>
      </c>
      <c r="AS15" s="62" t="n">
        <f aca="false">V15-AK15</f>
        <v>-0.00480000000000302</v>
      </c>
      <c r="AT15" s="62" t="n">
        <f aca="false">W15-AL15</f>
        <v>0.00249999999999773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782.488</v>
      </c>
      <c r="E16" s="55" t="n">
        <f aca="false">N16</f>
        <v>40.3035</v>
      </c>
      <c r="F16" s="55" t="n">
        <f aca="false">L16</f>
        <v>3782.488</v>
      </c>
      <c r="G16" s="55" t="n">
        <f aca="false">O16</f>
        <v>41.4045</v>
      </c>
      <c r="H16" s="55" t="n">
        <f aca="false">T16</f>
        <v>3787.9632</v>
      </c>
      <c r="I16" s="55" t="n">
        <f aca="false">V16</f>
        <v>40.3043</v>
      </c>
      <c r="J16" s="55" t="n">
        <f aca="false">T16</f>
        <v>3787.9632</v>
      </c>
      <c r="K16" s="55" t="n">
        <f aca="false">W16</f>
        <v>41.4006</v>
      </c>
      <c r="L16" s="56" t="n">
        <v>3782.488</v>
      </c>
      <c r="M16" s="56" t="n">
        <v>37.231</v>
      </c>
      <c r="N16" s="56" t="n">
        <v>40.3035</v>
      </c>
      <c r="O16" s="56" t="n">
        <v>41.4045</v>
      </c>
      <c r="P16" s="56" t="n">
        <v>12087.871</v>
      </c>
      <c r="Q16" s="57" t="n">
        <v>11.827</v>
      </c>
      <c r="R16" s="56" t="n">
        <f aca="false">P16/3600</f>
        <v>3.35774194444444</v>
      </c>
      <c r="S16" s="58"/>
      <c r="T16" s="56" t="n">
        <v>3787.9632</v>
      </c>
      <c r="U16" s="56" t="n">
        <v>37.2278</v>
      </c>
      <c r="V16" s="56" t="n">
        <v>40.3043</v>
      </c>
      <c r="W16" s="56" t="n">
        <v>41.4006</v>
      </c>
      <c r="X16" s="56" t="n">
        <v>13043.713</v>
      </c>
      <c r="Y16" s="57" t="n">
        <v>12.437</v>
      </c>
      <c r="Z16" s="56" t="n">
        <f aca="false">X16/3600</f>
        <v>3.62325361111111</v>
      </c>
      <c r="AA16" s="58"/>
      <c r="AB16" s="58"/>
      <c r="AC16" s="58"/>
      <c r="AE16" s="40" t="n">
        <f aca="false">Q16/100</f>
        <v>0.11827</v>
      </c>
      <c r="AF16" s="40" t="n">
        <f aca="false">R16/100</f>
        <v>0.0335774194444444</v>
      </c>
      <c r="AG16" s="40" t="n">
        <f aca="false">Y16/100</f>
        <v>0.12437</v>
      </c>
      <c r="AH16" s="40" t="n">
        <f aca="false">Z16/100</f>
        <v>0.0362325361111111</v>
      </c>
      <c r="AI16" s="60" t="n">
        <v>3787.96</v>
      </c>
      <c r="AJ16" s="56" t="n">
        <v>37.23</v>
      </c>
      <c r="AK16" s="56" t="n">
        <v>40.3</v>
      </c>
      <c r="AL16" s="56" t="n">
        <v>41.4</v>
      </c>
      <c r="AM16" s="56" t="n">
        <v>17356.17</v>
      </c>
      <c r="AN16" s="56" t="n">
        <v>18.53</v>
      </c>
      <c r="AO16" s="61" t="n">
        <f aca="false">AM16/3600</f>
        <v>4.82115833333333</v>
      </c>
      <c r="AQ16" s="62" t="n">
        <f aca="false">T16-AI16</f>
        <v>0.00320000000010623</v>
      </c>
      <c r="AR16" s="62" t="n">
        <f aca="false">U16-AJ16</f>
        <v>-0.00219999999999487</v>
      </c>
      <c r="AS16" s="62" t="n">
        <f aca="false">V16-AK16</f>
        <v>0.00430000000000064</v>
      </c>
      <c r="AT16" s="62" t="n">
        <f aca="false">W16-AL16</f>
        <v>0.000599999999998602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746.888</v>
      </c>
      <c r="E17" s="55" t="n">
        <f aca="false">N17</f>
        <v>38.6735</v>
      </c>
      <c r="F17" s="55" t="n">
        <f aca="false">L17</f>
        <v>1746.888</v>
      </c>
      <c r="G17" s="55" t="n">
        <f aca="false">O17</f>
        <v>39.899</v>
      </c>
      <c r="H17" s="55" t="n">
        <f aca="false">T17</f>
        <v>1749.7864</v>
      </c>
      <c r="I17" s="55" t="n">
        <f aca="false">V17</f>
        <v>38.671</v>
      </c>
      <c r="J17" s="55" t="n">
        <f aca="false">T17</f>
        <v>1749.7864</v>
      </c>
      <c r="K17" s="55" t="n">
        <f aca="false">W17</f>
        <v>39.8903</v>
      </c>
      <c r="L17" s="56" t="n">
        <v>1746.888</v>
      </c>
      <c r="M17" s="56" t="n">
        <v>34.6812</v>
      </c>
      <c r="N17" s="56" t="n">
        <v>38.6735</v>
      </c>
      <c r="O17" s="56" t="n">
        <v>39.899</v>
      </c>
      <c r="P17" s="56" t="n">
        <v>11396.514</v>
      </c>
      <c r="Q17" s="57" t="n">
        <v>10.281</v>
      </c>
      <c r="R17" s="56" t="n">
        <f aca="false">P17/3600</f>
        <v>3.16569833333333</v>
      </c>
      <c r="S17" s="58"/>
      <c r="T17" s="56" t="n">
        <v>1749.7864</v>
      </c>
      <c r="U17" s="56" t="n">
        <v>34.6781</v>
      </c>
      <c r="V17" s="56" t="n">
        <v>38.671</v>
      </c>
      <c r="W17" s="56" t="n">
        <v>39.8903</v>
      </c>
      <c r="X17" s="56" t="n">
        <v>12297.405</v>
      </c>
      <c r="Y17" s="57" t="n">
        <v>10.562</v>
      </c>
      <c r="Z17" s="56" t="n">
        <f aca="false">X17/3600</f>
        <v>3.41594583333333</v>
      </c>
      <c r="AA17" s="58"/>
      <c r="AB17" s="58"/>
      <c r="AC17" s="58"/>
      <c r="AE17" s="40" t="n">
        <f aca="false">Q17/100</f>
        <v>0.10281</v>
      </c>
      <c r="AF17" s="40" t="n">
        <f aca="false">R17/100</f>
        <v>0.0316569833333333</v>
      </c>
      <c r="AG17" s="40" t="n">
        <f aca="false">Y17/100</f>
        <v>0.10562</v>
      </c>
      <c r="AH17" s="40" t="n">
        <f aca="false">Z17/100</f>
        <v>0.0341594583333333</v>
      </c>
      <c r="AI17" s="60" t="n">
        <v>1749.79</v>
      </c>
      <c r="AJ17" s="56" t="n">
        <v>34.68</v>
      </c>
      <c r="AK17" s="56" t="n">
        <v>38.67</v>
      </c>
      <c r="AL17" s="56" t="n">
        <v>39.89</v>
      </c>
      <c r="AM17" s="56" t="n">
        <v>25214.11</v>
      </c>
      <c r="AN17" s="56" t="n">
        <v>25.67</v>
      </c>
      <c r="AO17" s="61" t="n">
        <f aca="false">AM17/3600</f>
        <v>7.00391944444445</v>
      </c>
      <c r="AQ17" s="62" t="n">
        <f aca="false">T17-AI17</f>
        <v>-0.00360000000000582</v>
      </c>
      <c r="AR17" s="62" t="n">
        <f aca="false">U17-AJ17</f>
        <v>-0.00189999999999912</v>
      </c>
      <c r="AS17" s="62" t="n">
        <f aca="false">V17-AK17</f>
        <v>0.000999999999997669</v>
      </c>
      <c r="AT17" s="62" t="n">
        <f aca="false">W17-AL17</f>
        <v>0.000300000000002854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823.6816</v>
      </c>
      <c r="E18" s="65" t="n">
        <f aca="false">N18</f>
        <v>37.1887</v>
      </c>
      <c r="F18" s="65" t="n">
        <f aca="false">L18</f>
        <v>823.6816</v>
      </c>
      <c r="G18" s="65" t="n">
        <f aca="false">O18</f>
        <v>38.8242</v>
      </c>
      <c r="H18" s="65" t="n">
        <f aca="false">T18</f>
        <v>823.74</v>
      </c>
      <c r="I18" s="65" t="n">
        <f aca="false">V18</f>
        <v>37.1906</v>
      </c>
      <c r="J18" s="65" t="n">
        <f aca="false">T18</f>
        <v>823.74</v>
      </c>
      <c r="K18" s="65" t="n">
        <f aca="false">W18</f>
        <v>38.8296</v>
      </c>
      <c r="L18" s="66" t="n">
        <v>823.6816</v>
      </c>
      <c r="M18" s="66" t="n">
        <v>32.2604</v>
      </c>
      <c r="N18" s="66" t="n">
        <v>37.1887</v>
      </c>
      <c r="O18" s="66" t="n">
        <v>38.8242</v>
      </c>
      <c r="P18" s="66" t="n">
        <v>10843.073</v>
      </c>
      <c r="Q18" s="66" t="n">
        <v>9.406</v>
      </c>
      <c r="R18" s="66" t="n">
        <f aca="false">P18/3600</f>
        <v>3.01196472222222</v>
      </c>
      <c r="S18" s="64"/>
      <c r="T18" s="66" t="n">
        <v>823.74</v>
      </c>
      <c r="U18" s="66" t="n">
        <v>32.2548</v>
      </c>
      <c r="V18" s="66" t="n">
        <v>37.1906</v>
      </c>
      <c r="W18" s="66" t="n">
        <v>38.8296</v>
      </c>
      <c r="X18" s="66" t="n">
        <v>11763.595</v>
      </c>
      <c r="Y18" s="66" t="n">
        <v>9.624</v>
      </c>
      <c r="Z18" s="66" t="n">
        <f aca="false">X18/3600</f>
        <v>3.26766527777778</v>
      </c>
      <c r="AA18" s="64"/>
      <c r="AB18" s="64"/>
      <c r="AC18" s="64"/>
      <c r="AE18" s="40" t="n">
        <f aca="false">Q18/100</f>
        <v>0.09406</v>
      </c>
      <c r="AF18" s="40" t="n">
        <f aca="false">R18/100</f>
        <v>0.0301196472222222</v>
      </c>
      <c r="AG18" s="40" t="n">
        <f aca="false">Y18/100</f>
        <v>0.09624</v>
      </c>
      <c r="AH18" s="40" t="n">
        <f aca="false">Z18/100</f>
        <v>0.0326766527777778</v>
      </c>
      <c r="AI18" s="67" t="n">
        <v>823.74</v>
      </c>
      <c r="AJ18" s="66" t="n">
        <v>32.25</v>
      </c>
      <c r="AK18" s="66" t="n">
        <v>37.19</v>
      </c>
      <c r="AL18" s="66" t="n">
        <v>38.83</v>
      </c>
      <c r="AM18" s="66" t="n">
        <v>15596.78</v>
      </c>
      <c r="AN18" s="66" t="n">
        <v>15.3</v>
      </c>
      <c r="AO18" s="68" t="n">
        <f aca="false">AM18/3600</f>
        <v>4.33243888888889</v>
      </c>
      <c r="AQ18" s="62" t="n">
        <f aca="false">T18-AI18</f>
        <v>0</v>
      </c>
      <c r="AR18" s="62" t="n">
        <f aca="false">U18-AJ18</f>
        <v>0.00480000000000302</v>
      </c>
      <c r="AS18" s="62" t="n">
        <f aca="false">V18-AK18</f>
        <v>0.000600000000005707</v>
      </c>
      <c r="AT18" s="62" t="n">
        <f aca="false">W18-AL18</f>
        <v>-0.000399999999999068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9372.2696</v>
      </c>
      <c r="E19" s="71" t="n">
        <f aca="false">N19</f>
        <v>39.9056</v>
      </c>
      <c r="F19" s="71" t="n">
        <f aca="false">L19</f>
        <v>19372.2696</v>
      </c>
      <c r="G19" s="71" t="n">
        <f aca="false">O19</f>
        <v>43.3551</v>
      </c>
      <c r="H19" s="71" t="n">
        <f aca="false">T19</f>
        <v>19380.044</v>
      </c>
      <c r="I19" s="71" t="n">
        <f aca="false">V19</f>
        <v>39.9049</v>
      </c>
      <c r="J19" s="71" t="n">
        <f aca="false">T19</f>
        <v>19380.044</v>
      </c>
      <c r="K19" s="71" t="n">
        <f aca="false">W19</f>
        <v>43.3534</v>
      </c>
      <c r="L19" s="69" t="n">
        <v>19372.2696</v>
      </c>
      <c r="M19" s="69" t="n">
        <v>38.2399</v>
      </c>
      <c r="N19" s="69" t="n">
        <v>39.9056</v>
      </c>
      <c r="O19" s="69" t="n">
        <v>43.3551</v>
      </c>
      <c r="P19" s="69" t="n">
        <v>29465.288</v>
      </c>
      <c r="Q19" s="57" t="n">
        <v>29.905</v>
      </c>
      <c r="R19" s="69" t="n">
        <f aca="false">P19/3600</f>
        <v>8.18480222222222</v>
      </c>
      <c r="S19" s="72"/>
      <c r="T19" s="69" t="n">
        <v>19380.044</v>
      </c>
      <c r="U19" s="69" t="n">
        <v>38.2389</v>
      </c>
      <c r="V19" s="69" t="n">
        <v>39.9049</v>
      </c>
      <c r="W19" s="69" t="n">
        <v>43.3534</v>
      </c>
      <c r="X19" s="69" t="n">
        <v>31590.5</v>
      </c>
      <c r="Y19" s="57" t="n">
        <v>31.093</v>
      </c>
      <c r="Z19" s="69" t="n">
        <f aca="false">X19/3600</f>
        <v>8.7751388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29905</v>
      </c>
      <c r="AF19" s="40" t="n">
        <f aca="false">R19/100</f>
        <v>0.0818480222222222</v>
      </c>
      <c r="AG19" s="40" t="n">
        <f aca="false">Y19/100</f>
        <v>0.31093</v>
      </c>
      <c r="AH19" s="40" t="n">
        <f aca="false">Z19/100</f>
        <v>0.0877513888888889</v>
      </c>
      <c r="AI19" s="70" t="n">
        <v>19380.04</v>
      </c>
      <c r="AJ19" s="69" t="n">
        <v>38.24</v>
      </c>
      <c r="AK19" s="69" t="n">
        <v>39.9</v>
      </c>
      <c r="AL19" s="69" t="n">
        <v>43.35</v>
      </c>
      <c r="AM19" s="69" t="n">
        <v>65008.52</v>
      </c>
      <c r="AN19" s="56" t="n">
        <v>71.92</v>
      </c>
      <c r="AO19" s="73" t="n">
        <f aca="false">AM19/3600</f>
        <v>18.0579222222222</v>
      </c>
      <c r="AQ19" s="62" t="n">
        <f aca="false">T19-AI19</f>
        <v>0.00400000000081491</v>
      </c>
      <c r="AR19" s="62" t="n">
        <f aca="false">U19-AJ19</f>
        <v>-0.00110000000000099</v>
      </c>
      <c r="AS19" s="62" t="n">
        <f aca="false">V19-AK19</f>
        <v>0.00489999999999924</v>
      </c>
      <c r="AT19" s="62" t="n">
        <f aca="false">W19-AL19</f>
        <v>0.00339999999999918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6507.6016</v>
      </c>
      <c r="E20" s="55" t="n">
        <f aca="false">N20</f>
        <v>39.0312</v>
      </c>
      <c r="F20" s="55" t="n">
        <f aca="false">L20</f>
        <v>6507.6016</v>
      </c>
      <c r="G20" s="55" t="n">
        <f aca="false">O20</f>
        <v>41.7092</v>
      </c>
      <c r="H20" s="55" t="n">
        <f aca="false">T20</f>
        <v>6518.0656</v>
      </c>
      <c r="I20" s="55" t="n">
        <f aca="false">V20</f>
        <v>39.0312</v>
      </c>
      <c r="J20" s="55" t="n">
        <f aca="false">T20</f>
        <v>6518.0656</v>
      </c>
      <c r="K20" s="55" t="n">
        <f aca="false">W20</f>
        <v>41.7134</v>
      </c>
      <c r="L20" s="56" t="n">
        <v>6507.6016</v>
      </c>
      <c r="M20" s="56" t="n">
        <v>36.6834</v>
      </c>
      <c r="N20" s="56" t="n">
        <v>39.0312</v>
      </c>
      <c r="O20" s="56" t="n">
        <v>41.7092</v>
      </c>
      <c r="P20" s="56" t="n">
        <v>25598.42</v>
      </c>
      <c r="Q20" s="57" t="n">
        <v>20.624</v>
      </c>
      <c r="R20" s="56" t="n">
        <f aca="false">P20/3600</f>
        <v>7.11067222222222</v>
      </c>
      <c r="S20" s="58"/>
      <c r="T20" s="56" t="n">
        <v>6518.0656</v>
      </c>
      <c r="U20" s="56" t="n">
        <v>36.6805</v>
      </c>
      <c r="V20" s="56" t="n">
        <v>39.0312</v>
      </c>
      <c r="W20" s="56" t="n">
        <v>41.7134</v>
      </c>
      <c r="X20" s="56" t="n">
        <v>27565.162</v>
      </c>
      <c r="Y20" s="57" t="n">
        <v>21.155</v>
      </c>
      <c r="Z20" s="56" t="n">
        <f aca="false">X20/3600</f>
        <v>7.65698944444444</v>
      </c>
      <c r="AA20" s="58"/>
      <c r="AB20" s="58"/>
      <c r="AC20" s="58"/>
      <c r="AE20" s="40" t="n">
        <f aca="false">Q20/100</f>
        <v>0.20624</v>
      </c>
      <c r="AF20" s="40" t="n">
        <f aca="false">R20/100</f>
        <v>0.0711067222222222</v>
      </c>
      <c r="AG20" s="40" t="n">
        <f aca="false">Y20/100</f>
        <v>0.21155</v>
      </c>
      <c r="AH20" s="40" t="n">
        <f aca="false">Z20/100</f>
        <v>0.0765698944444444</v>
      </c>
      <c r="AI20" s="60" t="n">
        <v>6518.07</v>
      </c>
      <c r="AJ20" s="56" t="n">
        <v>36.68</v>
      </c>
      <c r="AK20" s="56" t="n">
        <v>39.03</v>
      </c>
      <c r="AL20" s="56" t="n">
        <v>41.71</v>
      </c>
      <c r="AM20" s="56" t="n">
        <v>36302.35</v>
      </c>
      <c r="AN20" s="56" t="n">
        <v>33.41</v>
      </c>
      <c r="AO20" s="61" t="n">
        <f aca="false">AM20/3600</f>
        <v>10.0839861111111</v>
      </c>
      <c r="AQ20" s="62" t="n">
        <f aca="false">T20-AI20</f>
        <v>-0.004399999999805</v>
      </c>
      <c r="AR20" s="62" t="n">
        <f aca="false">U20-AJ20</f>
        <v>0.000500000000002387</v>
      </c>
      <c r="AS20" s="62" t="n">
        <f aca="false">V20-AK20</f>
        <v>0.0011999999999972</v>
      </c>
      <c r="AT20" s="62" t="n">
        <f aca="false">W20-AL20</f>
        <v>0.00339999999999918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096.2856</v>
      </c>
      <c r="E21" s="55" t="n">
        <f aca="false">N21</f>
        <v>38.1487</v>
      </c>
      <c r="F21" s="55" t="n">
        <f aca="false">L21</f>
        <v>3096.2856</v>
      </c>
      <c r="G21" s="55" t="n">
        <f aca="false">O21</f>
        <v>40.0774</v>
      </c>
      <c r="H21" s="55" t="n">
        <f aca="false">T21</f>
        <v>3101.7448</v>
      </c>
      <c r="I21" s="55" t="n">
        <f aca="false">V21</f>
        <v>38.1499</v>
      </c>
      <c r="J21" s="55" t="n">
        <f aca="false">T21</f>
        <v>3101.7448</v>
      </c>
      <c r="K21" s="55" t="n">
        <f aca="false">W21</f>
        <v>40.0639</v>
      </c>
      <c r="L21" s="56" t="n">
        <v>3096.2856</v>
      </c>
      <c r="M21" s="56" t="n">
        <v>34.7646</v>
      </c>
      <c r="N21" s="56" t="n">
        <v>38.1487</v>
      </c>
      <c r="O21" s="56" t="n">
        <v>40.0774</v>
      </c>
      <c r="P21" s="56" t="n">
        <v>24008.09</v>
      </c>
      <c r="Q21" s="57" t="n">
        <v>17.89</v>
      </c>
      <c r="R21" s="56" t="n">
        <f aca="false">P21/3600</f>
        <v>6.66891388888889</v>
      </c>
      <c r="S21" s="58"/>
      <c r="T21" s="56" t="n">
        <v>3101.7448</v>
      </c>
      <c r="U21" s="56" t="n">
        <v>34.7568</v>
      </c>
      <c r="V21" s="56" t="n">
        <v>38.1499</v>
      </c>
      <c r="W21" s="56" t="n">
        <v>40.0639</v>
      </c>
      <c r="X21" s="56" t="n">
        <v>25842.252</v>
      </c>
      <c r="Y21" s="57" t="n">
        <v>18.312</v>
      </c>
      <c r="Z21" s="56" t="n">
        <f aca="false">X21/3600</f>
        <v>7.17840333333333</v>
      </c>
      <c r="AA21" s="58"/>
      <c r="AB21" s="58"/>
      <c r="AC21" s="58"/>
      <c r="AE21" s="40" t="n">
        <f aca="false">Q21/100</f>
        <v>0.1789</v>
      </c>
      <c r="AF21" s="40" t="n">
        <f aca="false">R21/100</f>
        <v>0.0666891388888889</v>
      </c>
      <c r="AG21" s="40" t="n">
        <f aca="false">Y21/100</f>
        <v>0.18312</v>
      </c>
      <c r="AH21" s="40" t="n">
        <f aca="false">Z21/100</f>
        <v>0.0717840333333333</v>
      </c>
      <c r="AI21" s="60" t="n">
        <v>3101.74</v>
      </c>
      <c r="AJ21" s="56" t="n">
        <v>34.76</v>
      </c>
      <c r="AK21" s="56" t="n">
        <v>38.15</v>
      </c>
      <c r="AL21" s="56" t="n">
        <v>40.06</v>
      </c>
      <c r="AM21" s="56" t="n">
        <v>52506.28</v>
      </c>
      <c r="AN21" s="56" t="n">
        <v>45.84</v>
      </c>
      <c r="AO21" s="61" t="n">
        <f aca="false">AM21/3600</f>
        <v>14.5850777777778</v>
      </c>
      <c r="AQ21" s="62" t="n">
        <f aca="false">T21-AI21</f>
        <v>0.00480000000015934</v>
      </c>
      <c r="AR21" s="62" t="n">
        <f aca="false">U21-AJ21</f>
        <v>-0.00319999999999965</v>
      </c>
      <c r="AS21" s="62" t="n">
        <f aca="false">V21-AK21</f>
        <v>-9.99999999962142E-005</v>
      </c>
      <c r="AT21" s="62" t="n">
        <f aca="false">W21-AL21</f>
        <v>0.00389999999999446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78.7488</v>
      </c>
      <c r="E22" s="65" t="n">
        <f aca="false">N22</f>
        <v>37.1154</v>
      </c>
      <c r="F22" s="65" t="n">
        <f aca="false">L22</f>
        <v>1578.7488</v>
      </c>
      <c r="G22" s="65" t="n">
        <f aca="false">O22</f>
        <v>38.3658</v>
      </c>
      <c r="H22" s="65" t="n">
        <f aca="false">T22</f>
        <v>1580.5784</v>
      </c>
      <c r="I22" s="65" t="n">
        <f aca="false">V22</f>
        <v>37.123</v>
      </c>
      <c r="J22" s="65" t="n">
        <f aca="false">T22</f>
        <v>1580.5784</v>
      </c>
      <c r="K22" s="65" t="n">
        <f aca="false">W22</f>
        <v>38.3685</v>
      </c>
      <c r="L22" s="66" t="n">
        <v>1578.7488</v>
      </c>
      <c r="M22" s="66" t="n">
        <v>32.594</v>
      </c>
      <c r="N22" s="66" t="n">
        <v>37.1154</v>
      </c>
      <c r="O22" s="66" t="n">
        <v>38.3658</v>
      </c>
      <c r="P22" s="66" t="n">
        <v>22823.945</v>
      </c>
      <c r="Q22" s="66" t="n">
        <v>16.374</v>
      </c>
      <c r="R22" s="66" t="n">
        <f aca="false">P22/3600</f>
        <v>6.33998472222222</v>
      </c>
      <c r="S22" s="64"/>
      <c r="T22" s="66" t="n">
        <v>1580.5784</v>
      </c>
      <c r="U22" s="66" t="n">
        <v>32.5792</v>
      </c>
      <c r="V22" s="66" t="n">
        <v>37.123</v>
      </c>
      <c r="W22" s="66" t="n">
        <v>38.3685</v>
      </c>
      <c r="X22" s="66" t="n">
        <v>24640.392</v>
      </c>
      <c r="Y22" s="66" t="n">
        <v>16.64</v>
      </c>
      <c r="Z22" s="66" t="n">
        <f aca="false">X22/3600</f>
        <v>6.84455333333333</v>
      </c>
      <c r="AA22" s="64"/>
      <c r="AB22" s="64"/>
      <c r="AC22" s="64"/>
      <c r="AE22" s="40" t="n">
        <f aca="false">Q22/100</f>
        <v>0.16374</v>
      </c>
      <c r="AF22" s="40" t="n">
        <f aca="false">R22/100</f>
        <v>0.0633998472222222</v>
      </c>
      <c r="AG22" s="40" t="n">
        <f aca="false">Y22/100</f>
        <v>0.1664</v>
      </c>
      <c r="AH22" s="40" t="n">
        <f aca="false">Z22/100</f>
        <v>0.0684455333333333</v>
      </c>
      <c r="AI22" s="67" t="n">
        <v>1580.58</v>
      </c>
      <c r="AJ22" s="66" t="n">
        <v>32.58</v>
      </c>
      <c r="AK22" s="66" t="n">
        <v>37.12</v>
      </c>
      <c r="AL22" s="66" t="n">
        <v>38.37</v>
      </c>
      <c r="AM22" s="66" t="n">
        <v>32372.14</v>
      </c>
      <c r="AN22" s="66" t="n">
        <v>27.84</v>
      </c>
      <c r="AO22" s="68" t="n">
        <f aca="false">AM22/3600</f>
        <v>8.99226111111111</v>
      </c>
      <c r="AQ22" s="62" t="n">
        <f aca="false">T22-AI22</f>
        <v>-0.00159999999982574</v>
      </c>
      <c r="AR22" s="62" t="n">
        <f aca="false">U22-AJ22</f>
        <v>-0.000799999999998136</v>
      </c>
      <c r="AS22" s="62" t="n">
        <f aca="false">V22-AK22</f>
        <v>0.00300000000000011</v>
      </c>
      <c r="AT22" s="62" t="n">
        <f aca="false">W22-AL22</f>
        <v>-0.00150000000000006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18919.2904</v>
      </c>
      <c r="E23" s="74" t="n">
        <f aca="false">N23</f>
        <v>43.6173</v>
      </c>
      <c r="F23" s="74" t="n">
        <f aca="false">L23</f>
        <v>18919.2904</v>
      </c>
      <c r="G23" s="74" t="n">
        <f aca="false">O23</f>
        <v>44.689</v>
      </c>
      <c r="H23" s="74" t="n">
        <f aca="false">T23</f>
        <v>18932.1064</v>
      </c>
      <c r="I23" s="74" t="n">
        <f aca="false">V23</f>
        <v>43.6152</v>
      </c>
      <c r="J23" s="74" t="n">
        <f aca="false">T23</f>
        <v>18932.1064</v>
      </c>
      <c r="K23" s="74" t="n">
        <f aca="false">W23</f>
        <v>44.6874</v>
      </c>
      <c r="L23" s="69" t="n">
        <v>18919.2904</v>
      </c>
      <c r="M23" s="69" t="n">
        <v>38.9027</v>
      </c>
      <c r="N23" s="69" t="n">
        <v>43.6173</v>
      </c>
      <c r="O23" s="69" t="n">
        <v>44.689</v>
      </c>
      <c r="P23" s="69" t="n">
        <v>35312.544</v>
      </c>
      <c r="Q23" s="57" t="n">
        <v>32.202</v>
      </c>
      <c r="R23" s="69" t="n">
        <f aca="false">P23/3600</f>
        <v>9.80904</v>
      </c>
      <c r="S23" s="72"/>
      <c r="T23" s="69" t="n">
        <v>18932.1064</v>
      </c>
      <c r="U23" s="69" t="n">
        <v>38.9007</v>
      </c>
      <c r="V23" s="69" t="n">
        <v>43.6152</v>
      </c>
      <c r="W23" s="69" t="n">
        <v>44.6874</v>
      </c>
      <c r="X23" s="69" t="n">
        <v>37379.317</v>
      </c>
      <c r="Y23" s="57" t="n">
        <v>33.437</v>
      </c>
      <c r="Z23" s="69" t="n">
        <f aca="false">X23/3600</f>
        <v>10.3831436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32202</v>
      </c>
      <c r="AF23" s="40" t="n">
        <f aca="false">R23/100</f>
        <v>0.0980904</v>
      </c>
      <c r="AG23" s="40" t="n">
        <f aca="false">Y23/100</f>
        <v>0.33437</v>
      </c>
      <c r="AH23" s="40" t="n">
        <f aca="false">Z23/100</f>
        <v>0.103831436111111</v>
      </c>
      <c r="AI23" s="70" t="n">
        <v>18932.11</v>
      </c>
      <c r="AJ23" s="69" t="n">
        <v>38.9</v>
      </c>
      <c r="AK23" s="69" t="n">
        <v>43.62</v>
      </c>
      <c r="AL23" s="69" t="n">
        <v>44.69</v>
      </c>
      <c r="AM23" s="69" t="n">
        <v>49003.11</v>
      </c>
      <c r="AN23" s="56" t="n">
        <v>48.55</v>
      </c>
      <c r="AO23" s="73" t="n">
        <f aca="false">AM23/3600</f>
        <v>13.611975</v>
      </c>
      <c r="AQ23" s="62" t="n">
        <f aca="false">T23-AI23</f>
        <v>-0.00360000000000582</v>
      </c>
      <c r="AR23" s="62" t="n">
        <f aca="false">U23-AJ23</f>
        <v>0.000700000000001921</v>
      </c>
      <c r="AS23" s="62" t="n">
        <f aca="false">V23-AK23</f>
        <v>-0.00479999999999592</v>
      </c>
      <c r="AT23" s="62" t="n">
        <f aca="false">W23-AL23</f>
        <v>-0.00260000000000105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6873.2872</v>
      </c>
      <c r="E24" s="75" t="n">
        <f aca="false">N24</f>
        <v>42.3432</v>
      </c>
      <c r="F24" s="75" t="n">
        <f aca="false">L24</f>
        <v>6873.2872</v>
      </c>
      <c r="G24" s="75" t="n">
        <f aca="false">O24</f>
        <v>42.6686</v>
      </c>
      <c r="H24" s="75" t="n">
        <f aca="false">T24</f>
        <v>6885.284</v>
      </c>
      <c r="I24" s="75" t="n">
        <f aca="false">V24</f>
        <v>42.346</v>
      </c>
      <c r="J24" s="75" t="n">
        <f aca="false">T24</f>
        <v>6885.284</v>
      </c>
      <c r="K24" s="75" t="n">
        <f aca="false">W24</f>
        <v>42.6728</v>
      </c>
      <c r="L24" s="56" t="n">
        <v>6873.2872</v>
      </c>
      <c r="M24" s="56" t="n">
        <v>37.1882</v>
      </c>
      <c r="N24" s="56" t="n">
        <v>42.3432</v>
      </c>
      <c r="O24" s="56" t="n">
        <v>42.6686</v>
      </c>
      <c r="P24" s="56" t="n">
        <v>31721.861</v>
      </c>
      <c r="Q24" s="57" t="n">
        <v>24.984</v>
      </c>
      <c r="R24" s="56" t="n">
        <f aca="false">P24/3600</f>
        <v>8.81162805555556</v>
      </c>
      <c r="S24" s="58"/>
      <c r="T24" s="56" t="n">
        <v>6885.284</v>
      </c>
      <c r="U24" s="56" t="n">
        <v>37.186</v>
      </c>
      <c r="V24" s="56" t="n">
        <v>42.346</v>
      </c>
      <c r="W24" s="56" t="n">
        <v>42.6728</v>
      </c>
      <c r="X24" s="56" t="n">
        <v>33677.786</v>
      </c>
      <c r="Y24" s="57" t="n">
        <v>25.828</v>
      </c>
      <c r="Z24" s="56" t="n">
        <f aca="false">X24/3600</f>
        <v>9.35494055555556</v>
      </c>
      <c r="AA24" s="58"/>
      <c r="AB24" s="58"/>
      <c r="AC24" s="58"/>
      <c r="AE24" s="40" t="n">
        <f aca="false">Q24/100</f>
        <v>0.24984</v>
      </c>
      <c r="AF24" s="40" t="n">
        <f aca="false">R24/100</f>
        <v>0.0881162805555556</v>
      </c>
      <c r="AG24" s="40" t="n">
        <f aca="false">Y24/100</f>
        <v>0.25828</v>
      </c>
      <c r="AH24" s="40" t="n">
        <f aca="false">Z24/100</f>
        <v>0.0935494055555556</v>
      </c>
      <c r="AI24" s="60" t="n">
        <v>6885.28</v>
      </c>
      <c r="AJ24" s="56" t="n">
        <v>37.19</v>
      </c>
      <c r="AK24" s="56" t="n">
        <v>42.35</v>
      </c>
      <c r="AL24" s="56" t="n">
        <v>42.67</v>
      </c>
      <c r="AM24" s="56" t="n">
        <v>44044.7</v>
      </c>
      <c r="AN24" s="56" t="n">
        <v>38.89</v>
      </c>
      <c r="AO24" s="61" t="n">
        <f aca="false">AM24/3600</f>
        <v>12.2346388888889</v>
      </c>
      <c r="AQ24" s="62" t="n">
        <f aca="false">T24-AI24</f>
        <v>0.00399999999990541</v>
      </c>
      <c r="AR24" s="62" t="n">
        <f aca="false">U24-AJ24</f>
        <v>-0.00399999999999778</v>
      </c>
      <c r="AS24" s="62" t="n">
        <f aca="false">V24-AK24</f>
        <v>-0.00400000000000489</v>
      </c>
      <c r="AT24" s="62" t="n">
        <f aca="false">W24-AL24</f>
        <v>0.00280000000000058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3226.736</v>
      </c>
      <c r="E25" s="75" t="n">
        <f aca="false">N25</f>
        <v>40.9692</v>
      </c>
      <c r="F25" s="75" t="n">
        <f aca="false">L25</f>
        <v>3226.736</v>
      </c>
      <c r="G25" s="75" t="n">
        <f aca="false">O25</f>
        <v>40.5965</v>
      </c>
      <c r="H25" s="75" t="n">
        <f aca="false">T25</f>
        <v>3231.0496</v>
      </c>
      <c r="I25" s="75" t="n">
        <f aca="false">V25</f>
        <v>40.9685</v>
      </c>
      <c r="J25" s="75" t="n">
        <f aca="false">T25</f>
        <v>3231.0496</v>
      </c>
      <c r="K25" s="75" t="n">
        <f aca="false">W25</f>
        <v>40.6057</v>
      </c>
      <c r="L25" s="56" t="n">
        <v>3226.736</v>
      </c>
      <c r="M25" s="56" t="n">
        <v>35.3199</v>
      </c>
      <c r="N25" s="56" t="n">
        <v>40.9692</v>
      </c>
      <c r="O25" s="56" t="n">
        <v>40.5965</v>
      </c>
      <c r="P25" s="56" t="n">
        <v>29124.062</v>
      </c>
      <c r="Q25" s="57" t="n">
        <v>21.874</v>
      </c>
      <c r="R25" s="56" t="n">
        <f aca="false">P25/3600</f>
        <v>8.09001722222222</v>
      </c>
      <c r="S25" s="58"/>
      <c r="T25" s="56" t="n">
        <v>3231.0496</v>
      </c>
      <c r="U25" s="56" t="n">
        <v>35.3172</v>
      </c>
      <c r="V25" s="56" t="n">
        <v>40.9685</v>
      </c>
      <c r="W25" s="56" t="n">
        <v>40.6057</v>
      </c>
      <c r="X25" s="56" t="n">
        <v>31023.306</v>
      </c>
      <c r="Y25" s="57" t="n">
        <v>22.249</v>
      </c>
      <c r="Z25" s="56" t="n">
        <f aca="false">X25/3600</f>
        <v>8.617585</v>
      </c>
      <c r="AA25" s="58"/>
      <c r="AB25" s="58"/>
      <c r="AC25" s="58"/>
      <c r="AE25" s="40" t="n">
        <f aca="false">Q25/100</f>
        <v>0.21874</v>
      </c>
      <c r="AF25" s="40" t="n">
        <f aca="false">R25/100</f>
        <v>0.0809001722222222</v>
      </c>
      <c r="AG25" s="40" t="n">
        <f aca="false">Y25/100</f>
        <v>0.22249</v>
      </c>
      <c r="AH25" s="40" t="n">
        <f aca="false">Z25/100</f>
        <v>0.08617585</v>
      </c>
      <c r="AI25" s="60" t="n">
        <v>3231.05</v>
      </c>
      <c r="AJ25" s="56" t="n">
        <v>35.32</v>
      </c>
      <c r="AK25" s="56" t="n">
        <v>40.97</v>
      </c>
      <c r="AL25" s="56" t="n">
        <v>40.61</v>
      </c>
      <c r="AM25" s="56" t="n">
        <v>40666.62</v>
      </c>
      <c r="AN25" s="56" t="n">
        <v>34.39</v>
      </c>
      <c r="AO25" s="61" t="n">
        <f aca="false">AM25/3600</f>
        <v>11.2962833333333</v>
      </c>
      <c r="AQ25" s="62" t="n">
        <f aca="false">T25-AI25</f>
        <v>-0.000400000000354339</v>
      </c>
      <c r="AR25" s="62" t="n">
        <f aca="false">U25-AJ25</f>
        <v>-0.00280000000000058</v>
      </c>
      <c r="AS25" s="62" t="n">
        <f aca="false">V25-AK25</f>
        <v>-0.00150000000000006</v>
      </c>
      <c r="AT25" s="62" t="n">
        <f aca="false">W25-AL25</f>
        <v>-0.00430000000000064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1684.2896</v>
      </c>
      <c r="E26" s="76" t="n">
        <f aca="false">N26</f>
        <v>39.5739</v>
      </c>
      <c r="F26" s="76" t="n">
        <f aca="false">L26</f>
        <v>1684.2896</v>
      </c>
      <c r="G26" s="76" t="n">
        <f aca="false">O26</f>
        <v>38.6447</v>
      </c>
      <c r="H26" s="76" t="n">
        <f aca="false">T26</f>
        <v>1685.768</v>
      </c>
      <c r="I26" s="76" t="n">
        <f aca="false">V26</f>
        <v>39.5624</v>
      </c>
      <c r="J26" s="76" t="n">
        <f aca="false">T26</f>
        <v>1685.768</v>
      </c>
      <c r="K26" s="76" t="n">
        <f aca="false">W26</f>
        <v>38.6314</v>
      </c>
      <c r="L26" s="66" t="n">
        <v>1684.2896</v>
      </c>
      <c r="M26" s="66" t="n">
        <v>33.3409</v>
      </c>
      <c r="N26" s="66" t="n">
        <v>39.5739</v>
      </c>
      <c r="O26" s="66" t="n">
        <v>38.6447</v>
      </c>
      <c r="P26" s="66" t="n">
        <v>27053.55</v>
      </c>
      <c r="Q26" s="66" t="n">
        <v>20.218</v>
      </c>
      <c r="R26" s="66" t="n">
        <f aca="false">P26/3600</f>
        <v>7.514875</v>
      </c>
      <c r="S26" s="64"/>
      <c r="T26" s="66" t="n">
        <v>1685.768</v>
      </c>
      <c r="U26" s="66" t="n">
        <v>33.339</v>
      </c>
      <c r="V26" s="66" t="n">
        <v>39.5624</v>
      </c>
      <c r="W26" s="66" t="n">
        <v>38.6314</v>
      </c>
      <c r="X26" s="66" t="n">
        <v>28940.693</v>
      </c>
      <c r="Y26" s="66" t="n">
        <v>20.437</v>
      </c>
      <c r="Z26" s="66" t="n">
        <f aca="false">X26/3600</f>
        <v>8.03908138888889</v>
      </c>
      <c r="AA26" s="64"/>
      <c r="AB26" s="64"/>
      <c r="AC26" s="64"/>
      <c r="AE26" s="40" t="n">
        <f aca="false">Q26/100</f>
        <v>0.20218</v>
      </c>
      <c r="AF26" s="40" t="n">
        <f aca="false">R26/100</f>
        <v>0.07514875</v>
      </c>
      <c r="AG26" s="40" t="n">
        <f aca="false">Y26/100</f>
        <v>0.20437</v>
      </c>
      <c r="AH26" s="40" t="n">
        <f aca="false">Z26/100</f>
        <v>0.0803908138888889</v>
      </c>
      <c r="AI26" s="67" t="n">
        <v>1685.77</v>
      </c>
      <c r="AJ26" s="66" t="n">
        <v>33.34</v>
      </c>
      <c r="AK26" s="66" t="n">
        <v>39.56</v>
      </c>
      <c r="AL26" s="66" t="n">
        <v>38.63</v>
      </c>
      <c r="AM26" s="66" t="n">
        <v>37953.97</v>
      </c>
      <c r="AN26" s="66" t="n">
        <v>32.42</v>
      </c>
      <c r="AO26" s="68" t="n">
        <f aca="false">AM26/3600</f>
        <v>10.5427694444444</v>
      </c>
      <c r="AQ26" s="62" t="n">
        <f aca="false">T26-AI26</f>
        <v>-0.00199999999995271</v>
      </c>
      <c r="AR26" s="62" t="n">
        <f aca="false">U26-AJ26</f>
        <v>-0.00100000000000477</v>
      </c>
      <c r="AS26" s="62" t="n">
        <f aca="false">V26-AK26</f>
        <v>0.00239999999999441</v>
      </c>
      <c r="AT26" s="62" t="n">
        <f aca="false">W26-AL26</f>
        <v>0.00139999999999674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39091.9832</v>
      </c>
      <c r="E27" s="74" t="n">
        <f aca="false">N27</f>
        <v>41.8812</v>
      </c>
      <c r="F27" s="74" t="n">
        <f aca="false">L27</f>
        <v>39091.9832</v>
      </c>
      <c r="G27" s="74" t="n">
        <f aca="false">O27</f>
        <v>44.0715</v>
      </c>
      <c r="H27" s="74" t="n">
        <f aca="false">T27</f>
        <v>39094.2704</v>
      </c>
      <c r="I27" s="74" t="n">
        <f aca="false">V27</f>
        <v>41.8797</v>
      </c>
      <c r="J27" s="74" t="n">
        <f aca="false">T27</f>
        <v>39094.2704</v>
      </c>
      <c r="K27" s="74" t="n">
        <f aca="false">W27</f>
        <v>44.0704</v>
      </c>
      <c r="L27" s="69" t="n">
        <v>39091.9832</v>
      </c>
      <c r="M27" s="69" t="n">
        <v>37.0504</v>
      </c>
      <c r="N27" s="69" t="n">
        <v>41.8812</v>
      </c>
      <c r="O27" s="69" t="n">
        <v>44.0715</v>
      </c>
      <c r="P27" s="69" t="n">
        <v>35415.677</v>
      </c>
      <c r="Q27" s="57" t="n">
        <v>43.968</v>
      </c>
      <c r="R27" s="69" t="n">
        <f aca="false">P27/3600</f>
        <v>9.83768805555556</v>
      </c>
      <c r="S27" s="72"/>
      <c r="T27" s="69" t="n">
        <v>39094.2704</v>
      </c>
      <c r="U27" s="69" t="n">
        <v>37.0501</v>
      </c>
      <c r="V27" s="69" t="n">
        <v>41.8797</v>
      </c>
      <c r="W27" s="69" t="n">
        <v>44.0704</v>
      </c>
      <c r="X27" s="69" t="n">
        <v>38182.309</v>
      </c>
      <c r="Y27" s="57" t="n">
        <v>44.608</v>
      </c>
      <c r="Z27" s="69" t="n">
        <f aca="false">X27/3600</f>
        <v>10.606196944444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43968</v>
      </c>
      <c r="AF27" s="40" t="n">
        <f aca="false">R27/100</f>
        <v>0.0983768805555556</v>
      </c>
      <c r="AG27" s="40" t="n">
        <f aca="false">Y27/100</f>
        <v>0.44608</v>
      </c>
      <c r="AH27" s="40" t="n">
        <f aca="false">Z27/100</f>
        <v>0.106061969444444</v>
      </c>
      <c r="AI27" s="70" t="n">
        <v>39094.27</v>
      </c>
      <c r="AJ27" s="69" t="n">
        <v>37.05</v>
      </c>
      <c r="AK27" s="69" t="n">
        <v>41.88</v>
      </c>
      <c r="AL27" s="69" t="n">
        <v>44.07</v>
      </c>
      <c r="AM27" s="69" t="n">
        <v>51170.06</v>
      </c>
      <c r="AN27" s="56" t="n">
        <v>64.05</v>
      </c>
      <c r="AO27" s="73" t="n">
        <f aca="false">AM27/3600</f>
        <v>14.2139055555556</v>
      </c>
      <c r="AQ27" s="62" t="n">
        <f aca="false">T27-AI27</f>
        <v>0.000400000004447065</v>
      </c>
      <c r="AR27" s="62" t="n">
        <f aca="false">U27-AJ27</f>
        <v>0.00010000000000332</v>
      </c>
      <c r="AS27" s="62" t="n">
        <f aca="false">V27-AK27</f>
        <v>-0.000300000000002854</v>
      </c>
      <c r="AT27" s="62" t="n">
        <f aca="false">W27-AL27</f>
        <v>0.000399999999999068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8046.6936</v>
      </c>
      <c r="E28" s="75" t="n">
        <f aca="false">N28</f>
        <v>40.6435</v>
      </c>
      <c r="F28" s="75" t="n">
        <f aca="false">L28</f>
        <v>8046.6936</v>
      </c>
      <c r="G28" s="75" t="n">
        <f aca="false">O28</f>
        <v>43.0235</v>
      </c>
      <c r="H28" s="75" t="n">
        <f aca="false">T28</f>
        <v>8053.4168</v>
      </c>
      <c r="I28" s="75" t="n">
        <f aca="false">V28</f>
        <v>40.6457</v>
      </c>
      <c r="J28" s="75" t="n">
        <f aca="false">T28</f>
        <v>8053.4168</v>
      </c>
      <c r="K28" s="75" t="n">
        <f aca="false">W28</f>
        <v>43.025</v>
      </c>
      <c r="L28" s="56" t="n">
        <v>8046.6936</v>
      </c>
      <c r="M28" s="56" t="n">
        <v>35.0211</v>
      </c>
      <c r="N28" s="56" t="n">
        <v>40.6435</v>
      </c>
      <c r="O28" s="56" t="n">
        <v>43.0235</v>
      </c>
      <c r="P28" s="56" t="n">
        <v>28997.914</v>
      </c>
      <c r="Q28" s="57" t="n">
        <v>26.765</v>
      </c>
      <c r="R28" s="56" t="n">
        <f aca="false">P28/3600</f>
        <v>8.05497611111111</v>
      </c>
      <c r="S28" s="58"/>
      <c r="T28" s="56" t="n">
        <v>8053.4168</v>
      </c>
      <c r="U28" s="56" t="n">
        <v>35.0201</v>
      </c>
      <c r="V28" s="56" t="n">
        <v>40.6457</v>
      </c>
      <c r="W28" s="56" t="n">
        <v>43.025</v>
      </c>
      <c r="X28" s="56" t="n">
        <v>31412.849</v>
      </c>
      <c r="Y28" s="57" t="n">
        <v>27.718</v>
      </c>
      <c r="Z28" s="56" t="n">
        <f aca="false">X28/3600</f>
        <v>8.72579138888889</v>
      </c>
      <c r="AA28" s="58"/>
      <c r="AB28" s="58"/>
      <c r="AC28" s="58"/>
      <c r="AE28" s="40" t="n">
        <f aca="false">Q28/100</f>
        <v>0.26765</v>
      </c>
      <c r="AF28" s="40" t="n">
        <f aca="false">R28/100</f>
        <v>0.0805497611111111</v>
      </c>
      <c r="AG28" s="40" t="n">
        <f aca="false">Y28/100</f>
        <v>0.27718</v>
      </c>
      <c r="AH28" s="40" t="n">
        <f aca="false">Z28/100</f>
        <v>0.0872579138888889</v>
      </c>
      <c r="AI28" s="60" t="n">
        <v>8053.42</v>
      </c>
      <c r="AJ28" s="56" t="n">
        <v>35.02</v>
      </c>
      <c r="AK28" s="56" t="n">
        <v>40.65</v>
      </c>
      <c r="AL28" s="56" t="n">
        <v>43.02</v>
      </c>
      <c r="AM28" s="56" t="n">
        <v>41709.57</v>
      </c>
      <c r="AN28" s="56" t="n">
        <v>42.02</v>
      </c>
      <c r="AO28" s="61" t="n">
        <f aca="false">AM28/3600</f>
        <v>11.5859916666667</v>
      </c>
      <c r="AQ28" s="62" t="n">
        <f aca="false">T28-AI28</f>
        <v>-0.00320000000010623</v>
      </c>
      <c r="AR28" s="62" t="n">
        <f aca="false">U28-AJ28</f>
        <v>9.99999999962142E-005</v>
      </c>
      <c r="AS28" s="62" t="n">
        <f aca="false">V28-AK28</f>
        <v>-0.00430000000000064</v>
      </c>
      <c r="AT28" s="62" t="n">
        <f aca="false">W28-AL28</f>
        <v>0.00499999999999545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685.8664</v>
      </c>
      <c r="E29" s="75" t="n">
        <f aca="false">N29</f>
        <v>39.4284</v>
      </c>
      <c r="F29" s="75" t="n">
        <f aca="false">L29</f>
        <v>2685.8664</v>
      </c>
      <c r="G29" s="75" t="n">
        <f aca="false">O29</f>
        <v>42.0034</v>
      </c>
      <c r="H29" s="75" t="n">
        <f aca="false">T29</f>
        <v>2689.2624</v>
      </c>
      <c r="I29" s="75" t="n">
        <f aca="false">V29</f>
        <v>39.4258</v>
      </c>
      <c r="J29" s="75" t="n">
        <f aca="false">T29</f>
        <v>2689.2624</v>
      </c>
      <c r="K29" s="75" t="n">
        <f aca="false">W29</f>
        <v>41.9983</v>
      </c>
      <c r="L29" s="56" t="n">
        <v>2685.8664</v>
      </c>
      <c r="M29" s="56" t="n">
        <v>33.5581</v>
      </c>
      <c r="N29" s="56" t="n">
        <v>39.4284</v>
      </c>
      <c r="O29" s="56" t="n">
        <v>42.0034</v>
      </c>
      <c r="P29" s="56" t="n">
        <v>26923.832</v>
      </c>
      <c r="Q29" s="57" t="n">
        <v>22.343</v>
      </c>
      <c r="R29" s="56" t="n">
        <f aca="false">P29/3600</f>
        <v>7.47884222222222</v>
      </c>
      <c r="S29" s="58"/>
      <c r="T29" s="56" t="n">
        <v>2689.2624</v>
      </c>
      <c r="U29" s="56" t="n">
        <v>33.5541</v>
      </c>
      <c r="V29" s="56" t="n">
        <v>39.4258</v>
      </c>
      <c r="W29" s="56" t="n">
        <v>41.9983</v>
      </c>
      <c r="X29" s="56" t="n">
        <v>29239.025</v>
      </c>
      <c r="Y29" s="57" t="n">
        <v>23.093</v>
      </c>
      <c r="Z29" s="56" t="n">
        <f aca="false">X29/3600</f>
        <v>8.12195138888889</v>
      </c>
      <c r="AA29" s="58"/>
      <c r="AB29" s="58"/>
      <c r="AC29" s="58"/>
      <c r="AE29" s="40" t="n">
        <f aca="false">Q29/100</f>
        <v>0.22343</v>
      </c>
      <c r="AF29" s="40" t="n">
        <f aca="false">R29/100</f>
        <v>0.0747884222222222</v>
      </c>
      <c r="AG29" s="40" t="n">
        <f aca="false">Y29/100</f>
        <v>0.23093</v>
      </c>
      <c r="AH29" s="40" t="n">
        <f aca="false">Z29/100</f>
        <v>0.0812195138888889</v>
      </c>
      <c r="AI29" s="60" t="n">
        <v>2689.26</v>
      </c>
      <c r="AJ29" s="56" t="n">
        <v>33.55</v>
      </c>
      <c r="AK29" s="56" t="n">
        <v>39.43</v>
      </c>
      <c r="AL29" s="56" t="n">
        <v>42</v>
      </c>
      <c r="AM29" s="56" t="n">
        <v>38703.47</v>
      </c>
      <c r="AN29" s="56" t="n">
        <v>37.36</v>
      </c>
      <c r="AO29" s="61" t="n">
        <f aca="false">AM29/3600</f>
        <v>10.7509638888889</v>
      </c>
      <c r="AQ29" s="62" t="n">
        <f aca="false">T29-AI29</f>
        <v>0.0023999999998523</v>
      </c>
      <c r="AR29" s="62" t="n">
        <f aca="false">U29-AJ29</f>
        <v>0.0041000000000011</v>
      </c>
      <c r="AS29" s="62" t="n">
        <f aca="false">V29-AK29</f>
        <v>-0.00419999999999732</v>
      </c>
      <c r="AT29" s="62" t="n">
        <f aca="false">W29-AL29</f>
        <v>-0.00169999999999959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214.936</v>
      </c>
      <c r="E30" s="76" t="n">
        <f aca="false">N30</f>
        <v>38.2928</v>
      </c>
      <c r="F30" s="76" t="n">
        <f aca="false">L30</f>
        <v>1214.936</v>
      </c>
      <c r="G30" s="76" t="n">
        <f aca="false">O30</f>
        <v>40.9709</v>
      </c>
      <c r="H30" s="76" t="n">
        <f aca="false">T30</f>
        <v>1219.2368</v>
      </c>
      <c r="I30" s="76" t="n">
        <f aca="false">V30</f>
        <v>38.2936</v>
      </c>
      <c r="J30" s="76" t="n">
        <f aca="false">T30</f>
        <v>1219.2368</v>
      </c>
      <c r="K30" s="76" t="n">
        <f aca="false">W30</f>
        <v>40.9804</v>
      </c>
      <c r="L30" s="66" t="n">
        <v>1214.936</v>
      </c>
      <c r="M30" s="66" t="n">
        <v>31.6813</v>
      </c>
      <c r="N30" s="66" t="n">
        <v>38.2928</v>
      </c>
      <c r="O30" s="66" t="n">
        <v>40.9709</v>
      </c>
      <c r="P30" s="66" t="n">
        <v>25696.433</v>
      </c>
      <c r="Q30" s="66" t="n">
        <v>20.734</v>
      </c>
      <c r="R30" s="66" t="n">
        <f aca="false">P30/3600</f>
        <v>7.13789805555556</v>
      </c>
      <c r="S30" s="64"/>
      <c r="T30" s="66" t="n">
        <v>1219.2368</v>
      </c>
      <c r="U30" s="66" t="n">
        <v>31.6738</v>
      </c>
      <c r="V30" s="66" t="n">
        <v>38.2936</v>
      </c>
      <c r="W30" s="66" t="n">
        <v>40.9804</v>
      </c>
      <c r="X30" s="66" t="n">
        <v>27931.924</v>
      </c>
      <c r="Y30" s="66" t="n">
        <v>21.031</v>
      </c>
      <c r="Z30" s="66" t="n">
        <f aca="false">X30/3600</f>
        <v>7.75886777777778</v>
      </c>
      <c r="AA30" s="64"/>
      <c r="AB30" s="64"/>
      <c r="AC30" s="64"/>
      <c r="AE30" s="40" t="n">
        <f aca="false">Q30/100</f>
        <v>0.20734</v>
      </c>
      <c r="AF30" s="40" t="n">
        <f aca="false">R30/100</f>
        <v>0.0713789805555556</v>
      </c>
      <c r="AG30" s="40" t="n">
        <f aca="false">Y30/100</f>
        <v>0.21031</v>
      </c>
      <c r="AH30" s="40" t="n">
        <f aca="false">Z30/100</f>
        <v>0.0775886777777778</v>
      </c>
      <c r="AI30" s="67" t="n">
        <v>1219.24</v>
      </c>
      <c r="AJ30" s="66" t="n">
        <v>31.67</v>
      </c>
      <c r="AK30" s="66" t="n">
        <v>38.29</v>
      </c>
      <c r="AL30" s="66" t="n">
        <v>40.98</v>
      </c>
      <c r="AM30" s="66" t="n">
        <v>57030.44</v>
      </c>
      <c r="AN30" s="66" t="n">
        <v>53.3</v>
      </c>
      <c r="AO30" s="68" t="n">
        <f aca="false">AM30/3600</f>
        <v>15.8417888888889</v>
      </c>
      <c r="AQ30" s="62" t="n">
        <f aca="false">T30-AI30</f>
        <v>-0.00320000000010623</v>
      </c>
      <c r="AR30" s="62" t="n">
        <f aca="false">U30-AJ30</f>
        <v>0.00379999999999825</v>
      </c>
      <c r="AS30" s="62" t="n">
        <f aca="false">V30-AK30</f>
        <v>0.00359999999999872</v>
      </c>
      <c r="AT30" s="62" t="n">
        <f aca="false">W30-AL30</f>
        <v>0.000400000000006173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3979.5096</v>
      </c>
      <c r="E31" s="74" t="n">
        <f aca="false">N31</f>
        <v>42.6616</v>
      </c>
      <c r="F31" s="74" t="n">
        <f aca="false">L31</f>
        <v>3979.5096</v>
      </c>
      <c r="G31" s="74" t="n">
        <f aca="false">O31</f>
        <v>43.0185</v>
      </c>
      <c r="H31" s="74" t="n">
        <f aca="false">T31</f>
        <v>3979.5096</v>
      </c>
      <c r="I31" s="74" t="n">
        <f aca="false">V31</f>
        <v>42.6616</v>
      </c>
      <c r="J31" s="74" t="n">
        <f aca="false">T31</f>
        <v>3979.5096</v>
      </c>
      <c r="K31" s="74" t="n">
        <f aca="false">W31</f>
        <v>43.0185</v>
      </c>
      <c r="L31" s="69" t="n">
        <v>3979.5096</v>
      </c>
      <c r="M31" s="69" t="n">
        <v>39.9025</v>
      </c>
      <c r="N31" s="69" t="n">
        <v>42.6616</v>
      </c>
      <c r="O31" s="69" t="n">
        <v>43.0185</v>
      </c>
      <c r="P31" s="69" t="n">
        <v>5743.588</v>
      </c>
      <c r="Q31" s="57" t="n">
        <v>5.937</v>
      </c>
      <c r="R31" s="69" t="n">
        <f aca="false">P31/3600</f>
        <v>1.59544111111111</v>
      </c>
      <c r="S31" s="72"/>
      <c r="T31" s="69" t="n">
        <v>3979.5096</v>
      </c>
      <c r="U31" s="69" t="n">
        <v>39.9025</v>
      </c>
      <c r="V31" s="69" t="n">
        <v>42.6616</v>
      </c>
      <c r="W31" s="69" t="n">
        <v>43.0185</v>
      </c>
      <c r="X31" s="69" t="n">
        <v>5752.723</v>
      </c>
      <c r="Y31" s="57" t="n">
        <v>6.031</v>
      </c>
      <c r="Z31" s="69" t="n">
        <f aca="false">X31/3600</f>
        <v>1.5979786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05937</v>
      </c>
      <c r="AF31" s="40" t="n">
        <f aca="false">R31/100</f>
        <v>0.0159544111111111</v>
      </c>
      <c r="AG31" s="40" t="n">
        <f aca="false">Y31/100</f>
        <v>0.06031</v>
      </c>
      <c r="AH31" s="40" t="n">
        <f aca="false">Z31/100</f>
        <v>0.0159797861111111</v>
      </c>
      <c r="AI31" s="70" t="n">
        <v>3979.5096</v>
      </c>
      <c r="AJ31" s="69" t="n">
        <v>39.9025</v>
      </c>
      <c r="AK31" s="69" t="n">
        <v>42.6616</v>
      </c>
      <c r="AL31" s="69" t="n">
        <v>43.0185</v>
      </c>
      <c r="AM31" s="69" t="n">
        <v>7198.75</v>
      </c>
      <c r="AN31" s="56" t="n">
        <v>8.93</v>
      </c>
      <c r="AO31" s="73" t="n">
        <f aca="false">AM31/3600</f>
        <v>1.99965277777778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899.6</v>
      </c>
      <c r="E32" s="75" t="n">
        <f aca="false">N32</f>
        <v>40.2308</v>
      </c>
      <c r="F32" s="75" t="n">
        <f aca="false">L32</f>
        <v>1899.6</v>
      </c>
      <c r="G32" s="75" t="n">
        <f aca="false">O32</f>
        <v>40.1648</v>
      </c>
      <c r="H32" s="75" t="n">
        <f aca="false">T32</f>
        <v>1899.6</v>
      </c>
      <c r="I32" s="75" t="n">
        <f aca="false">V32</f>
        <v>40.2308</v>
      </c>
      <c r="J32" s="75" t="n">
        <f aca="false">T32</f>
        <v>1899.6</v>
      </c>
      <c r="K32" s="75" t="n">
        <f aca="false">W32</f>
        <v>40.1648</v>
      </c>
      <c r="L32" s="56" t="n">
        <v>1899.6</v>
      </c>
      <c r="M32" s="56" t="n">
        <v>36.8032</v>
      </c>
      <c r="N32" s="56" t="n">
        <v>40.2308</v>
      </c>
      <c r="O32" s="56" t="n">
        <v>40.1648</v>
      </c>
      <c r="P32" s="56" t="n">
        <v>5298.264</v>
      </c>
      <c r="Q32" s="57" t="n">
        <v>4.765</v>
      </c>
      <c r="R32" s="56" t="n">
        <f aca="false">P32/3600</f>
        <v>1.47174</v>
      </c>
      <c r="S32" s="58"/>
      <c r="T32" s="56" t="n">
        <v>1899.6</v>
      </c>
      <c r="U32" s="56" t="n">
        <v>36.8032</v>
      </c>
      <c r="V32" s="56" t="n">
        <v>40.2308</v>
      </c>
      <c r="W32" s="56" t="n">
        <v>40.1648</v>
      </c>
      <c r="X32" s="56" t="n">
        <v>5311.182</v>
      </c>
      <c r="Y32" s="57" t="n">
        <v>4.906</v>
      </c>
      <c r="Z32" s="56" t="n">
        <f aca="false">X32/3600</f>
        <v>1.47532833333333</v>
      </c>
      <c r="AA32" s="58"/>
      <c r="AB32" s="58"/>
      <c r="AC32" s="58"/>
      <c r="AE32" s="40" t="n">
        <f aca="false">Q32/100</f>
        <v>0.04765</v>
      </c>
      <c r="AF32" s="40" t="n">
        <f aca="false">R32/100</f>
        <v>0.0147174</v>
      </c>
      <c r="AG32" s="40" t="n">
        <f aca="false">Y32/100</f>
        <v>0.04906</v>
      </c>
      <c r="AH32" s="40" t="n">
        <f aca="false">Z32/100</f>
        <v>0.0147532833333333</v>
      </c>
      <c r="AI32" s="60" t="n">
        <v>1899.6</v>
      </c>
      <c r="AJ32" s="56" t="n">
        <v>36.8032</v>
      </c>
      <c r="AK32" s="56" t="n">
        <v>40.2308</v>
      </c>
      <c r="AL32" s="56" t="n">
        <v>40.1648</v>
      </c>
      <c r="AM32" s="56" t="n">
        <v>6238.23</v>
      </c>
      <c r="AN32" s="56" t="n">
        <v>7.75</v>
      </c>
      <c r="AO32" s="61" t="n">
        <f aca="false">AM32/3600</f>
        <v>1.73284166666667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916.5088</v>
      </c>
      <c r="E33" s="75" t="n">
        <f aca="false">N33</f>
        <v>37.9898</v>
      </c>
      <c r="F33" s="75" t="n">
        <f aca="false">L33</f>
        <v>916.5088</v>
      </c>
      <c r="G33" s="75" t="n">
        <f aca="false">O33</f>
        <v>37.6535</v>
      </c>
      <c r="H33" s="75" t="n">
        <f aca="false">T33</f>
        <v>916.5088</v>
      </c>
      <c r="I33" s="75" t="n">
        <f aca="false">V33</f>
        <v>37.9898</v>
      </c>
      <c r="J33" s="75" t="n">
        <f aca="false">T33</f>
        <v>916.5088</v>
      </c>
      <c r="K33" s="75" t="n">
        <f aca="false">W33</f>
        <v>37.6535</v>
      </c>
      <c r="L33" s="56" t="n">
        <v>916.5088</v>
      </c>
      <c r="M33" s="56" t="n">
        <v>33.9863</v>
      </c>
      <c r="N33" s="56" t="n">
        <v>37.9898</v>
      </c>
      <c r="O33" s="56" t="n">
        <v>37.6535</v>
      </c>
      <c r="P33" s="56" t="n">
        <v>4940.962</v>
      </c>
      <c r="Q33" s="57" t="n">
        <v>3.89</v>
      </c>
      <c r="R33" s="56" t="n">
        <f aca="false">P33/3600</f>
        <v>1.37248944444444</v>
      </c>
      <c r="S33" s="58"/>
      <c r="T33" s="56" t="n">
        <v>916.5088</v>
      </c>
      <c r="U33" s="56" t="n">
        <v>33.9863</v>
      </c>
      <c r="V33" s="56" t="n">
        <v>37.9898</v>
      </c>
      <c r="W33" s="56" t="n">
        <v>37.6535</v>
      </c>
      <c r="X33" s="56" t="n">
        <v>4939.639</v>
      </c>
      <c r="Y33" s="57" t="n">
        <v>4.031</v>
      </c>
      <c r="Z33" s="56" t="n">
        <f aca="false">X33/3600</f>
        <v>1.37212194444444</v>
      </c>
      <c r="AA33" s="58"/>
      <c r="AB33" s="58"/>
      <c r="AC33" s="58"/>
      <c r="AE33" s="40" t="n">
        <f aca="false">Q33/100</f>
        <v>0.0389</v>
      </c>
      <c r="AF33" s="40" t="n">
        <f aca="false">R33/100</f>
        <v>0.0137248944444444</v>
      </c>
      <c r="AG33" s="40" t="n">
        <f aca="false">Y33/100</f>
        <v>0.04031</v>
      </c>
      <c r="AH33" s="40" t="n">
        <f aca="false">Z33/100</f>
        <v>0.0137212194444444</v>
      </c>
      <c r="AI33" s="60" t="n">
        <v>916.5088</v>
      </c>
      <c r="AJ33" s="56" t="n">
        <v>33.9863</v>
      </c>
      <c r="AK33" s="56" t="n">
        <v>37.9898</v>
      </c>
      <c r="AL33" s="56" t="n">
        <v>37.6535</v>
      </c>
      <c r="AM33" s="56" t="n">
        <v>6198.81</v>
      </c>
      <c r="AN33" s="56" t="n">
        <v>6.25</v>
      </c>
      <c r="AO33" s="61" t="n">
        <f aca="false">AM33/3600</f>
        <v>1.72189166666667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464.6128</v>
      </c>
      <c r="E34" s="76" t="n">
        <f aca="false">N34</f>
        <v>35.9695</v>
      </c>
      <c r="F34" s="76" t="n">
        <f aca="false">L34</f>
        <v>464.6128</v>
      </c>
      <c r="G34" s="76" t="n">
        <f aca="false">O34</f>
        <v>35.3688</v>
      </c>
      <c r="H34" s="76" t="n">
        <f aca="false">T34</f>
        <v>464.6128</v>
      </c>
      <c r="I34" s="76" t="n">
        <f aca="false">V34</f>
        <v>35.9695</v>
      </c>
      <c r="J34" s="76" t="n">
        <f aca="false">T34</f>
        <v>464.6128</v>
      </c>
      <c r="K34" s="76" t="n">
        <f aca="false">W34</f>
        <v>35.3688</v>
      </c>
      <c r="L34" s="66" t="n">
        <v>464.6128</v>
      </c>
      <c r="M34" s="66" t="n">
        <v>31.5507</v>
      </c>
      <c r="N34" s="66" t="n">
        <v>35.9695</v>
      </c>
      <c r="O34" s="66" t="n">
        <v>35.3688</v>
      </c>
      <c r="P34" s="66" t="n">
        <v>4644.67</v>
      </c>
      <c r="Q34" s="66" t="n">
        <v>3.359</v>
      </c>
      <c r="R34" s="66" t="n">
        <f aca="false">P34/3600</f>
        <v>1.29018611111111</v>
      </c>
      <c r="S34" s="64"/>
      <c r="T34" s="66" t="n">
        <v>464.6128</v>
      </c>
      <c r="U34" s="66" t="n">
        <v>31.5507</v>
      </c>
      <c r="V34" s="66" t="n">
        <v>35.9695</v>
      </c>
      <c r="W34" s="66" t="n">
        <v>35.3688</v>
      </c>
      <c r="X34" s="66" t="n">
        <v>4649.768</v>
      </c>
      <c r="Y34" s="66" t="n">
        <v>3.437</v>
      </c>
      <c r="Z34" s="66" t="n">
        <f aca="false">X34/3600</f>
        <v>1.29160222222222</v>
      </c>
      <c r="AA34" s="64"/>
      <c r="AB34" s="64"/>
      <c r="AC34" s="64"/>
      <c r="AE34" s="40" t="n">
        <f aca="false">Q34/100</f>
        <v>0.03359</v>
      </c>
      <c r="AF34" s="40" t="n">
        <f aca="false">R34/100</f>
        <v>0.0129018611111111</v>
      </c>
      <c r="AG34" s="40" t="n">
        <f aca="false">Y34/100</f>
        <v>0.03437</v>
      </c>
      <c r="AH34" s="40" t="n">
        <f aca="false">Z34/100</f>
        <v>0.0129160222222222</v>
      </c>
      <c r="AI34" s="67" t="n">
        <v>464.6128</v>
      </c>
      <c r="AJ34" s="66" t="n">
        <v>31.5507</v>
      </c>
      <c r="AK34" s="66" t="n">
        <v>35.9695</v>
      </c>
      <c r="AL34" s="66" t="n">
        <v>35.3688</v>
      </c>
      <c r="AM34" s="66" t="n">
        <v>5818.21</v>
      </c>
      <c r="AN34" s="66" t="n">
        <v>5.61</v>
      </c>
      <c r="AO34" s="68" t="n">
        <f aca="false">AM34/3600</f>
        <v>1.61616944444444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4203.0208</v>
      </c>
      <c r="E35" s="74" t="n">
        <f aca="false">N35</f>
        <v>43.3052</v>
      </c>
      <c r="F35" s="74" t="n">
        <f aca="false">L35</f>
        <v>4203.0208</v>
      </c>
      <c r="G35" s="74" t="n">
        <f aca="false">O35</f>
        <v>44.6977</v>
      </c>
      <c r="H35" s="74" t="n">
        <f aca="false">T35</f>
        <v>4203.0208</v>
      </c>
      <c r="I35" s="74" t="n">
        <f aca="false">V35</f>
        <v>43.3052</v>
      </c>
      <c r="J35" s="74" t="n">
        <f aca="false">T35</f>
        <v>4203.0208</v>
      </c>
      <c r="K35" s="74" t="n">
        <f aca="false">W35</f>
        <v>44.6977</v>
      </c>
      <c r="L35" s="69" t="n">
        <v>4203.0208</v>
      </c>
      <c r="M35" s="69" t="n">
        <v>39.8614</v>
      </c>
      <c r="N35" s="69" t="n">
        <v>43.3052</v>
      </c>
      <c r="O35" s="69" t="n">
        <v>44.6977</v>
      </c>
      <c r="P35" s="69" t="n">
        <v>6746.509</v>
      </c>
      <c r="Q35" s="57" t="n">
        <v>6.953</v>
      </c>
      <c r="R35" s="69" t="n">
        <f aca="false">P35/3600</f>
        <v>1.87403027777778</v>
      </c>
      <c r="S35" s="72"/>
      <c r="T35" s="69" t="n">
        <v>4203.0208</v>
      </c>
      <c r="U35" s="69" t="n">
        <v>39.8614</v>
      </c>
      <c r="V35" s="69" t="n">
        <v>43.3052</v>
      </c>
      <c r="W35" s="69" t="n">
        <v>44.6977</v>
      </c>
      <c r="X35" s="69" t="n">
        <v>6770.359</v>
      </c>
      <c r="Y35" s="57" t="n">
        <v>7.015</v>
      </c>
      <c r="Z35" s="69" t="n">
        <f aca="false">X35/3600</f>
        <v>1.8806552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06953</v>
      </c>
      <c r="AF35" s="40" t="n">
        <f aca="false">R35/100</f>
        <v>0.0187403027777778</v>
      </c>
      <c r="AG35" s="40" t="n">
        <f aca="false">Y35/100</f>
        <v>0.07015</v>
      </c>
      <c r="AH35" s="40" t="n">
        <f aca="false">Z35/100</f>
        <v>0.0188065527777778</v>
      </c>
      <c r="AI35" s="70" t="n">
        <v>4203.0208</v>
      </c>
      <c r="AJ35" s="69" t="n">
        <v>39.8614</v>
      </c>
      <c r="AK35" s="69" t="n">
        <v>43.3052</v>
      </c>
      <c r="AL35" s="69" t="n">
        <v>44.6977</v>
      </c>
      <c r="AM35" s="69" t="n">
        <v>7986.74</v>
      </c>
      <c r="AN35" s="56" t="n">
        <v>10.75</v>
      </c>
      <c r="AO35" s="73" t="n">
        <f aca="false">AM35/3600</f>
        <v>2.21853888888889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968.496</v>
      </c>
      <c r="E36" s="75" t="n">
        <f aca="false">N36</f>
        <v>41.466</v>
      </c>
      <c r="F36" s="75" t="n">
        <f aca="false">L36</f>
        <v>1968.496</v>
      </c>
      <c r="G36" s="75" t="n">
        <f aca="false">O36</f>
        <v>42.5513</v>
      </c>
      <c r="H36" s="75" t="n">
        <f aca="false">T36</f>
        <v>1968.496</v>
      </c>
      <c r="I36" s="75" t="n">
        <f aca="false">V36</f>
        <v>41.466</v>
      </c>
      <c r="J36" s="75" t="n">
        <f aca="false">T36</f>
        <v>1968.496</v>
      </c>
      <c r="K36" s="75" t="n">
        <f aca="false">W36</f>
        <v>42.5513</v>
      </c>
      <c r="L36" s="56" t="n">
        <v>1968.496</v>
      </c>
      <c r="M36" s="56" t="n">
        <v>37.2768</v>
      </c>
      <c r="N36" s="56" t="n">
        <v>41.466</v>
      </c>
      <c r="O36" s="56" t="n">
        <v>42.5513</v>
      </c>
      <c r="P36" s="56" t="n">
        <v>6241.783</v>
      </c>
      <c r="Q36" s="57" t="n">
        <v>5.531</v>
      </c>
      <c r="R36" s="56" t="n">
        <f aca="false">P36/3600</f>
        <v>1.73382861111111</v>
      </c>
      <c r="S36" s="58"/>
      <c r="T36" s="56" t="n">
        <v>1968.496</v>
      </c>
      <c r="U36" s="56" t="n">
        <v>37.2768</v>
      </c>
      <c r="V36" s="56" t="n">
        <v>41.466</v>
      </c>
      <c r="W36" s="56" t="n">
        <v>42.5513</v>
      </c>
      <c r="X36" s="56" t="n">
        <v>6260.362</v>
      </c>
      <c r="Y36" s="57" t="n">
        <v>5.703</v>
      </c>
      <c r="Z36" s="56" t="n">
        <f aca="false">X36/3600</f>
        <v>1.73898944444444</v>
      </c>
      <c r="AA36" s="58"/>
      <c r="AB36" s="58"/>
      <c r="AC36" s="58"/>
      <c r="AE36" s="40" t="n">
        <f aca="false">Q36/100</f>
        <v>0.05531</v>
      </c>
      <c r="AF36" s="40" t="n">
        <f aca="false">R36/100</f>
        <v>0.0173382861111111</v>
      </c>
      <c r="AG36" s="40" t="n">
        <f aca="false">Y36/100</f>
        <v>0.05703</v>
      </c>
      <c r="AH36" s="40" t="n">
        <f aca="false">Z36/100</f>
        <v>0.0173898944444444</v>
      </c>
      <c r="AI36" s="60" t="n">
        <v>1968.496</v>
      </c>
      <c r="AJ36" s="56" t="n">
        <v>37.2768</v>
      </c>
      <c r="AK36" s="56" t="n">
        <v>41.466</v>
      </c>
      <c r="AL36" s="56" t="n">
        <v>42.5513</v>
      </c>
      <c r="AM36" s="56" t="n">
        <v>7348.5</v>
      </c>
      <c r="AN36" s="56" t="n">
        <v>8.97</v>
      </c>
      <c r="AO36" s="61" t="n">
        <f aca="false">AM36/3600</f>
        <v>2.04125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85.6808</v>
      </c>
      <c r="E37" s="75" t="n">
        <f aca="false">N37</f>
        <v>39.661</v>
      </c>
      <c r="F37" s="75" t="n">
        <f aca="false">L37</f>
        <v>985.6808</v>
      </c>
      <c r="G37" s="75" t="n">
        <f aca="false">O37</f>
        <v>40.555</v>
      </c>
      <c r="H37" s="75" t="n">
        <f aca="false">T37</f>
        <v>985.6808</v>
      </c>
      <c r="I37" s="75" t="n">
        <f aca="false">V37</f>
        <v>39.661</v>
      </c>
      <c r="J37" s="75" t="n">
        <f aca="false">T37</f>
        <v>985.6808</v>
      </c>
      <c r="K37" s="75" t="n">
        <f aca="false">W37</f>
        <v>40.555</v>
      </c>
      <c r="L37" s="56" t="n">
        <v>985.6808</v>
      </c>
      <c r="M37" s="56" t="n">
        <v>34.5394</v>
      </c>
      <c r="N37" s="56" t="n">
        <v>39.661</v>
      </c>
      <c r="O37" s="56" t="n">
        <v>40.555</v>
      </c>
      <c r="P37" s="56" t="n">
        <v>5868.715</v>
      </c>
      <c r="Q37" s="57" t="n">
        <v>4.749</v>
      </c>
      <c r="R37" s="56" t="n">
        <f aca="false">P37/3600</f>
        <v>1.63019861111111</v>
      </c>
      <c r="S37" s="58"/>
      <c r="T37" s="56" t="n">
        <v>985.6808</v>
      </c>
      <c r="U37" s="56" t="n">
        <v>34.5394</v>
      </c>
      <c r="V37" s="56" t="n">
        <v>39.661</v>
      </c>
      <c r="W37" s="56" t="n">
        <v>40.555</v>
      </c>
      <c r="X37" s="56" t="n">
        <v>5882.471</v>
      </c>
      <c r="Y37" s="57" t="n">
        <v>4.921</v>
      </c>
      <c r="Z37" s="56" t="n">
        <f aca="false">X37/3600</f>
        <v>1.63401972222222</v>
      </c>
      <c r="AA37" s="58"/>
      <c r="AB37" s="58"/>
      <c r="AC37" s="58"/>
      <c r="AE37" s="40" t="n">
        <f aca="false">Q37/100</f>
        <v>0.04749</v>
      </c>
      <c r="AF37" s="40" t="n">
        <f aca="false">R37/100</f>
        <v>0.0163019861111111</v>
      </c>
      <c r="AG37" s="40" t="n">
        <f aca="false">Y37/100</f>
        <v>0.04921</v>
      </c>
      <c r="AH37" s="40" t="n">
        <f aca="false">Z37/100</f>
        <v>0.0163401972222222</v>
      </c>
      <c r="AI37" s="60" t="n">
        <v>985.6808</v>
      </c>
      <c r="AJ37" s="56" t="n">
        <v>34.5394</v>
      </c>
      <c r="AK37" s="56" t="n">
        <v>39.661</v>
      </c>
      <c r="AL37" s="56" t="n">
        <v>40.555</v>
      </c>
      <c r="AM37" s="56" t="n">
        <v>7396.97</v>
      </c>
      <c r="AN37" s="56" t="n">
        <v>7.66</v>
      </c>
      <c r="AO37" s="61" t="n">
        <f aca="false">AM37/3600</f>
        <v>2.05471388888889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13.3864</v>
      </c>
      <c r="E38" s="76" t="n">
        <f aca="false">N38</f>
        <v>37.9065</v>
      </c>
      <c r="F38" s="76" t="n">
        <f aca="false">L38</f>
        <v>513.3864</v>
      </c>
      <c r="G38" s="76" t="n">
        <f aca="false">O38</f>
        <v>38.6363</v>
      </c>
      <c r="H38" s="76" t="n">
        <f aca="false">T38</f>
        <v>513.3864</v>
      </c>
      <c r="I38" s="76" t="n">
        <f aca="false">V38</f>
        <v>37.9065</v>
      </c>
      <c r="J38" s="76" t="n">
        <f aca="false">T38</f>
        <v>513.3864</v>
      </c>
      <c r="K38" s="76" t="n">
        <f aca="false">W38</f>
        <v>38.6363</v>
      </c>
      <c r="L38" s="66" t="n">
        <v>513.3864</v>
      </c>
      <c r="M38" s="66" t="n">
        <v>31.8332</v>
      </c>
      <c r="N38" s="66" t="n">
        <v>37.9065</v>
      </c>
      <c r="O38" s="66" t="n">
        <v>38.6363</v>
      </c>
      <c r="P38" s="66" t="n">
        <v>5591.092</v>
      </c>
      <c r="Q38" s="66" t="n">
        <v>4.265</v>
      </c>
      <c r="R38" s="66" t="n">
        <f aca="false">P38/3600</f>
        <v>1.55308111111111</v>
      </c>
      <c r="S38" s="64"/>
      <c r="T38" s="66" t="n">
        <v>513.3864</v>
      </c>
      <c r="U38" s="66" t="n">
        <v>31.8332</v>
      </c>
      <c r="V38" s="66" t="n">
        <v>37.9065</v>
      </c>
      <c r="W38" s="66" t="n">
        <v>38.6363</v>
      </c>
      <c r="X38" s="66" t="n">
        <v>5604.928</v>
      </c>
      <c r="Y38" s="66" t="n">
        <v>4.531</v>
      </c>
      <c r="Z38" s="66" t="n">
        <f aca="false">X38/3600</f>
        <v>1.55692444444444</v>
      </c>
      <c r="AA38" s="64"/>
      <c r="AB38" s="64"/>
      <c r="AC38" s="64"/>
      <c r="AE38" s="40" t="n">
        <f aca="false">Q38/100</f>
        <v>0.04265</v>
      </c>
      <c r="AF38" s="40" t="n">
        <f aca="false">R38/100</f>
        <v>0.0155308111111111</v>
      </c>
      <c r="AG38" s="40" t="n">
        <f aca="false">Y38/100</f>
        <v>0.04531</v>
      </c>
      <c r="AH38" s="40" t="n">
        <f aca="false">Z38/100</f>
        <v>0.0155692444444444</v>
      </c>
      <c r="AI38" s="67" t="n">
        <v>513.3864</v>
      </c>
      <c r="AJ38" s="66" t="n">
        <v>31.8332</v>
      </c>
      <c r="AK38" s="66" t="n">
        <v>37.9065</v>
      </c>
      <c r="AL38" s="66" t="n">
        <v>38.6363</v>
      </c>
      <c r="AM38" s="66" t="n">
        <v>6582.38</v>
      </c>
      <c r="AN38" s="66" t="n">
        <v>7.38</v>
      </c>
      <c r="AO38" s="68" t="n">
        <f aca="false">AM38/3600</f>
        <v>1.82843888888889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8383.2168</v>
      </c>
      <c r="E39" s="74" t="n">
        <f aca="false">N39</f>
        <v>40.9262</v>
      </c>
      <c r="F39" s="74" t="n">
        <f aca="false">L39</f>
        <v>8383.2168</v>
      </c>
      <c r="G39" s="74" t="n">
        <f aca="false">O39</f>
        <v>41.8558</v>
      </c>
      <c r="H39" s="74" t="n">
        <f aca="false">T39</f>
        <v>8383.2168</v>
      </c>
      <c r="I39" s="74" t="n">
        <f aca="false">V39</f>
        <v>40.9262</v>
      </c>
      <c r="J39" s="74" t="n">
        <f aca="false">T39</f>
        <v>8383.2168</v>
      </c>
      <c r="K39" s="74" t="n">
        <f aca="false">W39</f>
        <v>41.8558</v>
      </c>
      <c r="L39" s="69" t="n">
        <v>8383.2168</v>
      </c>
      <c r="M39" s="69" t="n">
        <v>37.5603</v>
      </c>
      <c r="N39" s="69" t="n">
        <v>40.9262</v>
      </c>
      <c r="O39" s="69" t="n">
        <v>41.8558</v>
      </c>
      <c r="P39" s="69" t="n">
        <v>5607.931</v>
      </c>
      <c r="Q39" s="57" t="n">
        <v>7.749</v>
      </c>
      <c r="R39" s="69" t="n">
        <f aca="false">P39/3600</f>
        <v>1.55775861111111</v>
      </c>
      <c r="S39" s="72"/>
      <c r="T39" s="69" t="n">
        <v>8383.2168</v>
      </c>
      <c r="U39" s="69" t="n">
        <v>37.5603</v>
      </c>
      <c r="V39" s="69" t="n">
        <v>40.9262</v>
      </c>
      <c r="W39" s="69" t="n">
        <v>41.8558</v>
      </c>
      <c r="X39" s="69" t="n">
        <v>5625.588</v>
      </c>
      <c r="Y39" s="57" t="n">
        <v>7.921</v>
      </c>
      <c r="Z39" s="69" t="n">
        <f aca="false">X39/3600</f>
        <v>1.56266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07749</v>
      </c>
      <c r="AF39" s="40" t="n">
        <f aca="false">R39/100</f>
        <v>0.0155775861111111</v>
      </c>
      <c r="AG39" s="40" t="n">
        <f aca="false">Y39/100</f>
        <v>0.07921</v>
      </c>
      <c r="AH39" s="40" t="n">
        <f aca="false">Z39/100</f>
        <v>0.0156266333333333</v>
      </c>
      <c r="AI39" s="70" t="n">
        <v>8383.2168</v>
      </c>
      <c r="AJ39" s="69" t="n">
        <v>37.5603</v>
      </c>
      <c r="AK39" s="69" t="n">
        <v>40.9262</v>
      </c>
      <c r="AL39" s="69" t="n">
        <v>41.8558</v>
      </c>
      <c r="AM39" s="69" t="n">
        <v>7071.66</v>
      </c>
      <c r="AN39" s="56" t="n">
        <v>11.19</v>
      </c>
      <c r="AO39" s="73" t="n">
        <f aca="false">AM39/3600</f>
        <v>1.96435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665.3816</v>
      </c>
      <c r="E40" s="75" t="n">
        <f aca="false">N40</f>
        <v>38.401</v>
      </c>
      <c r="F40" s="75" t="n">
        <f aca="false">L40</f>
        <v>3665.3816</v>
      </c>
      <c r="G40" s="75" t="n">
        <f aca="false">O40</f>
        <v>39.2735</v>
      </c>
      <c r="H40" s="75" t="n">
        <f aca="false">T40</f>
        <v>3665.3816</v>
      </c>
      <c r="I40" s="75" t="n">
        <f aca="false">V40</f>
        <v>38.401</v>
      </c>
      <c r="J40" s="75" t="n">
        <f aca="false">T40</f>
        <v>3665.3816</v>
      </c>
      <c r="K40" s="75" t="n">
        <f aca="false">W40</f>
        <v>39.2735</v>
      </c>
      <c r="L40" s="56" t="n">
        <v>3665.3816</v>
      </c>
      <c r="M40" s="56" t="n">
        <v>33.9423</v>
      </c>
      <c r="N40" s="56" t="n">
        <v>38.401</v>
      </c>
      <c r="O40" s="56" t="n">
        <v>39.2735</v>
      </c>
      <c r="P40" s="56" t="n">
        <v>5099.512</v>
      </c>
      <c r="Q40" s="57" t="n">
        <v>5.828</v>
      </c>
      <c r="R40" s="56" t="n">
        <f aca="false">P40/3600</f>
        <v>1.41653111111111</v>
      </c>
      <c r="S40" s="58"/>
      <c r="T40" s="56" t="n">
        <v>3665.3816</v>
      </c>
      <c r="U40" s="56" t="n">
        <v>33.9423</v>
      </c>
      <c r="V40" s="56" t="n">
        <v>38.401</v>
      </c>
      <c r="W40" s="56" t="n">
        <v>39.2735</v>
      </c>
      <c r="X40" s="56" t="n">
        <v>5115.107</v>
      </c>
      <c r="Y40" s="57" t="n">
        <v>5.937</v>
      </c>
      <c r="Z40" s="56" t="n">
        <f aca="false">X40/3600</f>
        <v>1.42086305555556</v>
      </c>
      <c r="AA40" s="58"/>
      <c r="AB40" s="58"/>
      <c r="AC40" s="58"/>
      <c r="AE40" s="40" t="n">
        <f aca="false">Q40/100</f>
        <v>0.05828</v>
      </c>
      <c r="AF40" s="40" t="n">
        <f aca="false">R40/100</f>
        <v>0.0141653111111111</v>
      </c>
      <c r="AG40" s="40" t="n">
        <f aca="false">Y40/100</f>
        <v>0.05937</v>
      </c>
      <c r="AH40" s="40" t="n">
        <f aca="false">Z40/100</f>
        <v>0.0142086305555556</v>
      </c>
      <c r="AI40" s="60" t="n">
        <v>3665.3816</v>
      </c>
      <c r="AJ40" s="56" t="n">
        <v>33.9423</v>
      </c>
      <c r="AK40" s="56" t="n">
        <v>38.401</v>
      </c>
      <c r="AL40" s="56" t="n">
        <v>39.2735</v>
      </c>
      <c r="AM40" s="56" t="n">
        <v>6444.63</v>
      </c>
      <c r="AN40" s="56" t="n">
        <v>9.25</v>
      </c>
      <c r="AO40" s="61" t="n">
        <f aca="false">AM40/3600</f>
        <v>1.790175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660.0504</v>
      </c>
      <c r="E41" s="75" t="n">
        <f aca="false">N41</f>
        <v>36.4127</v>
      </c>
      <c r="F41" s="75" t="n">
        <f aca="false">L41</f>
        <v>1660.0504</v>
      </c>
      <c r="G41" s="75" t="n">
        <f aca="false">O41</f>
        <v>37.2109</v>
      </c>
      <c r="H41" s="75" t="n">
        <f aca="false">T41</f>
        <v>1660.0504</v>
      </c>
      <c r="I41" s="75" t="n">
        <f aca="false">V41</f>
        <v>36.4127</v>
      </c>
      <c r="J41" s="75" t="n">
        <f aca="false">T41</f>
        <v>1660.0504</v>
      </c>
      <c r="K41" s="75" t="n">
        <f aca="false">W41</f>
        <v>37.2109</v>
      </c>
      <c r="L41" s="56" t="n">
        <v>1660.0504</v>
      </c>
      <c r="M41" s="56" t="n">
        <v>30.8971</v>
      </c>
      <c r="N41" s="56" t="n">
        <v>36.4127</v>
      </c>
      <c r="O41" s="56" t="n">
        <v>37.2109</v>
      </c>
      <c r="P41" s="56" t="n">
        <v>4760.467</v>
      </c>
      <c r="Q41" s="57" t="n">
        <v>4.687</v>
      </c>
      <c r="R41" s="56" t="n">
        <f aca="false">P41/3600</f>
        <v>1.32235194444444</v>
      </c>
      <c r="S41" s="58"/>
      <c r="T41" s="56" t="n">
        <v>1660.0504</v>
      </c>
      <c r="U41" s="56" t="n">
        <v>30.8971</v>
      </c>
      <c r="V41" s="56" t="n">
        <v>36.4127</v>
      </c>
      <c r="W41" s="56" t="n">
        <v>37.2109</v>
      </c>
      <c r="X41" s="56" t="n">
        <v>4766.218</v>
      </c>
      <c r="Y41" s="57" t="n">
        <v>4.796</v>
      </c>
      <c r="Z41" s="56" t="n">
        <f aca="false">X41/3600</f>
        <v>1.32394944444444</v>
      </c>
      <c r="AA41" s="58"/>
      <c r="AB41" s="58"/>
      <c r="AC41" s="58"/>
      <c r="AE41" s="40" t="n">
        <f aca="false">Q41/100</f>
        <v>0.04687</v>
      </c>
      <c r="AF41" s="40" t="n">
        <f aca="false">R41/100</f>
        <v>0.0132235194444444</v>
      </c>
      <c r="AG41" s="40" t="n">
        <f aca="false">Y41/100</f>
        <v>0.04796</v>
      </c>
      <c r="AH41" s="40" t="n">
        <f aca="false">Z41/100</f>
        <v>0.0132394944444444</v>
      </c>
      <c r="AI41" s="60" t="n">
        <v>1660.0504</v>
      </c>
      <c r="AJ41" s="56" t="n">
        <v>30.8971</v>
      </c>
      <c r="AK41" s="56" t="n">
        <v>36.4127</v>
      </c>
      <c r="AL41" s="56" t="n">
        <v>37.2109</v>
      </c>
      <c r="AM41" s="56" t="n">
        <v>5994.82</v>
      </c>
      <c r="AN41" s="56" t="n">
        <v>7.33</v>
      </c>
      <c r="AO41" s="61" t="n">
        <f aca="false">AM41/3600</f>
        <v>1.66522777777778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749.3568</v>
      </c>
      <c r="E42" s="76" t="n">
        <f aca="false">N42</f>
        <v>34.7216</v>
      </c>
      <c r="F42" s="76" t="n">
        <f aca="false">L42</f>
        <v>749.3568</v>
      </c>
      <c r="G42" s="76" t="n">
        <f aca="false">O42</f>
        <v>35.4647</v>
      </c>
      <c r="H42" s="76" t="n">
        <f aca="false">T42</f>
        <v>749.3568</v>
      </c>
      <c r="I42" s="76" t="n">
        <f aca="false">V42</f>
        <v>34.7216</v>
      </c>
      <c r="J42" s="76" t="n">
        <f aca="false">T42</f>
        <v>749.3568</v>
      </c>
      <c r="K42" s="76" t="n">
        <f aca="false">W42</f>
        <v>35.4647</v>
      </c>
      <c r="L42" s="66" t="n">
        <v>749.3568</v>
      </c>
      <c r="M42" s="66" t="n">
        <v>28.1485</v>
      </c>
      <c r="N42" s="66" t="n">
        <v>34.7216</v>
      </c>
      <c r="O42" s="66" t="n">
        <v>35.4647</v>
      </c>
      <c r="P42" s="66" t="n">
        <v>4496.356</v>
      </c>
      <c r="Q42" s="66" t="n">
        <v>3.984</v>
      </c>
      <c r="R42" s="66" t="n">
        <f aca="false">P42/3600</f>
        <v>1.24898777777778</v>
      </c>
      <c r="S42" s="64"/>
      <c r="T42" s="66" t="n">
        <v>749.3568</v>
      </c>
      <c r="U42" s="66" t="n">
        <v>28.1485</v>
      </c>
      <c r="V42" s="66" t="n">
        <v>34.7216</v>
      </c>
      <c r="W42" s="66" t="n">
        <v>35.4647</v>
      </c>
      <c r="X42" s="66" t="n">
        <v>4511.743</v>
      </c>
      <c r="Y42" s="66" t="n">
        <v>4.078</v>
      </c>
      <c r="Z42" s="66" t="n">
        <f aca="false">X42/3600</f>
        <v>1.25326194444444</v>
      </c>
      <c r="AA42" s="64"/>
      <c r="AB42" s="64"/>
      <c r="AC42" s="64"/>
      <c r="AE42" s="40" t="n">
        <f aca="false">Q42/100</f>
        <v>0.03984</v>
      </c>
      <c r="AF42" s="40" t="n">
        <f aca="false">R42/100</f>
        <v>0.0124898777777778</v>
      </c>
      <c r="AG42" s="40" t="n">
        <f aca="false">Y42/100</f>
        <v>0.04078</v>
      </c>
      <c r="AH42" s="40" t="n">
        <f aca="false">Z42/100</f>
        <v>0.0125326194444444</v>
      </c>
      <c r="AI42" s="67" t="n">
        <v>749.3568</v>
      </c>
      <c r="AJ42" s="66" t="n">
        <v>28.1485</v>
      </c>
      <c r="AK42" s="66" t="n">
        <v>34.7216</v>
      </c>
      <c r="AL42" s="66" t="n">
        <v>35.4647</v>
      </c>
      <c r="AM42" s="66" t="n">
        <v>5684.11</v>
      </c>
      <c r="AN42" s="66" t="n">
        <v>6.47</v>
      </c>
      <c r="AO42" s="68" t="n">
        <f aca="false">AM42/3600</f>
        <v>1.57891944444444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5209.2944</v>
      </c>
      <c r="E43" s="74" t="n">
        <f aca="false">N43</f>
        <v>41.0197</v>
      </c>
      <c r="F43" s="74" t="n">
        <f aca="false">L43</f>
        <v>5209.2944</v>
      </c>
      <c r="G43" s="74" t="n">
        <f aca="false">O43</f>
        <v>42.5068</v>
      </c>
      <c r="H43" s="74" t="n">
        <f aca="false">T43</f>
        <v>5209.2944</v>
      </c>
      <c r="I43" s="74" t="n">
        <f aca="false">V43</f>
        <v>41.0197</v>
      </c>
      <c r="J43" s="74" t="n">
        <f aca="false">T43</f>
        <v>5209.2944</v>
      </c>
      <c r="K43" s="74" t="n">
        <f aca="false">W43</f>
        <v>42.5068</v>
      </c>
      <c r="L43" s="69" t="n">
        <v>5209.2944</v>
      </c>
      <c r="M43" s="69" t="n">
        <v>38.6196</v>
      </c>
      <c r="N43" s="69" t="n">
        <v>41.0197</v>
      </c>
      <c r="O43" s="69" t="n">
        <v>42.5068</v>
      </c>
      <c r="P43" s="69" t="n">
        <v>4668.546</v>
      </c>
      <c r="Q43" s="57" t="n">
        <v>5.187</v>
      </c>
      <c r="R43" s="69" t="n">
        <f aca="false">P43/3600</f>
        <v>1.29681833333333</v>
      </c>
      <c r="S43" s="72"/>
      <c r="T43" s="69" t="n">
        <v>5209.2944</v>
      </c>
      <c r="U43" s="69" t="n">
        <v>38.6196</v>
      </c>
      <c r="V43" s="69" t="n">
        <v>41.0197</v>
      </c>
      <c r="W43" s="69" t="n">
        <v>42.5068</v>
      </c>
      <c r="X43" s="69" t="n">
        <v>4668.945</v>
      </c>
      <c r="Y43" s="57" t="n">
        <v>5.312</v>
      </c>
      <c r="Z43" s="69" t="n">
        <f aca="false">X43/3600</f>
        <v>1.2969291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5187</v>
      </c>
      <c r="AF43" s="40" t="n">
        <f aca="false">R43/100</f>
        <v>0.0129681833333333</v>
      </c>
      <c r="AG43" s="40" t="n">
        <f aca="false">Y43/100</f>
        <v>0.05312</v>
      </c>
      <c r="AH43" s="40" t="n">
        <f aca="false">Z43/100</f>
        <v>0.0129692916666667</v>
      </c>
      <c r="AI43" s="70" t="n">
        <v>5209.2944</v>
      </c>
      <c r="AJ43" s="69" t="n">
        <v>38.6196</v>
      </c>
      <c r="AK43" s="69" t="n">
        <v>41.0197</v>
      </c>
      <c r="AL43" s="69" t="n">
        <v>42.5068</v>
      </c>
      <c r="AM43" s="69" t="n">
        <v>5510.05</v>
      </c>
      <c r="AN43" s="56" t="n">
        <v>7.38</v>
      </c>
      <c r="AO43" s="73" t="n">
        <f aca="false">AM43/3600</f>
        <v>1.53056944444444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2238.516</v>
      </c>
      <c r="E44" s="75" t="n">
        <f aca="false">N44</f>
        <v>38.7221</v>
      </c>
      <c r="F44" s="75" t="n">
        <f aca="false">L44</f>
        <v>2238.516</v>
      </c>
      <c r="G44" s="75" t="n">
        <f aca="false">O44</f>
        <v>40.338</v>
      </c>
      <c r="H44" s="75" t="n">
        <f aca="false">T44</f>
        <v>2238.516</v>
      </c>
      <c r="I44" s="75" t="n">
        <f aca="false">V44</f>
        <v>38.7221</v>
      </c>
      <c r="J44" s="75" t="n">
        <f aca="false">T44</f>
        <v>2238.516</v>
      </c>
      <c r="K44" s="75" t="n">
        <f aca="false">W44</f>
        <v>40.338</v>
      </c>
      <c r="L44" s="56" t="n">
        <v>2238.516</v>
      </c>
      <c r="M44" s="56" t="n">
        <v>35.4285</v>
      </c>
      <c r="N44" s="56" t="n">
        <v>38.7221</v>
      </c>
      <c r="O44" s="56" t="n">
        <v>40.338</v>
      </c>
      <c r="P44" s="56" t="n">
        <v>4191.203</v>
      </c>
      <c r="Q44" s="57" t="n">
        <v>3.89</v>
      </c>
      <c r="R44" s="56" t="n">
        <f aca="false">P44/3600</f>
        <v>1.16422305555556</v>
      </c>
      <c r="S44" s="58"/>
      <c r="T44" s="56" t="n">
        <v>2238.516</v>
      </c>
      <c r="U44" s="56" t="n">
        <v>35.4285</v>
      </c>
      <c r="V44" s="56" t="n">
        <v>38.7221</v>
      </c>
      <c r="W44" s="56" t="n">
        <v>40.338</v>
      </c>
      <c r="X44" s="56" t="n">
        <v>4194.899</v>
      </c>
      <c r="Y44" s="57" t="n">
        <v>3.984</v>
      </c>
      <c r="Z44" s="56" t="n">
        <f aca="false">X44/3600</f>
        <v>1.16524972222222</v>
      </c>
      <c r="AA44" s="58"/>
      <c r="AB44" s="58"/>
      <c r="AC44" s="58"/>
      <c r="AE44" s="40" t="n">
        <f aca="false">Q44/100</f>
        <v>0.0389</v>
      </c>
      <c r="AF44" s="40" t="n">
        <f aca="false">R44/100</f>
        <v>0.0116422305555556</v>
      </c>
      <c r="AG44" s="40" t="n">
        <f aca="false">Y44/100</f>
        <v>0.03984</v>
      </c>
      <c r="AH44" s="40" t="n">
        <f aca="false">Z44/100</f>
        <v>0.0116524972222222</v>
      </c>
      <c r="AI44" s="60" t="n">
        <v>2238.516</v>
      </c>
      <c r="AJ44" s="56" t="n">
        <v>35.4285</v>
      </c>
      <c r="AK44" s="56" t="n">
        <v>38.7221</v>
      </c>
      <c r="AL44" s="56" t="n">
        <v>40.338</v>
      </c>
      <c r="AM44" s="56" t="n">
        <v>4960.68</v>
      </c>
      <c r="AN44" s="56" t="n">
        <v>5.82</v>
      </c>
      <c r="AO44" s="61" t="n">
        <f aca="false">AM44/3600</f>
        <v>1.37796666666667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045.3504</v>
      </c>
      <c r="E45" s="75" t="n">
        <f aca="false">N45</f>
        <v>36.7297</v>
      </c>
      <c r="F45" s="75" t="n">
        <f aca="false">L45</f>
        <v>1045.3504</v>
      </c>
      <c r="G45" s="75" t="n">
        <f aca="false">O45</f>
        <v>38.3971</v>
      </c>
      <c r="H45" s="75" t="n">
        <f aca="false">T45</f>
        <v>1045.3504</v>
      </c>
      <c r="I45" s="75" t="n">
        <f aca="false">V45</f>
        <v>36.7297</v>
      </c>
      <c r="J45" s="75" t="n">
        <f aca="false">T45</f>
        <v>1045.3504</v>
      </c>
      <c r="K45" s="75" t="n">
        <f aca="false">W45</f>
        <v>38.3971</v>
      </c>
      <c r="L45" s="56" t="n">
        <v>1045.3504</v>
      </c>
      <c r="M45" s="56" t="n">
        <v>32.5984</v>
      </c>
      <c r="N45" s="56" t="n">
        <v>36.7297</v>
      </c>
      <c r="O45" s="56" t="n">
        <v>38.3971</v>
      </c>
      <c r="P45" s="56" t="n">
        <v>3792.171</v>
      </c>
      <c r="Q45" s="57" t="n">
        <v>3.109</v>
      </c>
      <c r="R45" s="56" t="n">
        <f aca="false">P45/3600</f>
        <v>1.05338083333333</v>
      </c>
      <c r="S45" s="58"/>
      <c r="T45" s="56" t="n">
        <v>1045.3504</v>
      </c>
      <c r="U45" s="56" t="n">
        <v>32.5984</v>
      </c>
      <c r="V45" s="56" t="n">
        <v>36.7297</v>
      </c>
      <c r="W45" s="56" t="n">
        <v>38.3971</v>
      </c>
      <c r="X45" s="56" t="n">
        <v>3793.569</v>
      </c>
      <c r="Y45" s="57" t="n">
        <v>3.171</v>
      </c>
      <c r="Z45" s="56" t="n">
        <f aca="false">X45/3600</f>
        <v>1.05376916666667</v>
      </c>
      <c r="AA45" s="58"/>
      <c r="AB45" s="58"/>
      <c r="AC45" s="58"/>
      <c r="AE45" s="40" t="n">
        <f aca="false">Q45/100</f>
        <v>0.03109</v>
      </c>
      <c r="AF45" s="40" t="n">
        <f aca="false">R45/100</f>
        <v>0.0105338083333333</v>
      </c>
      <c r="AG45" s="40" t="n">
        <f aca="false">Y45/100</f>
        <v>0.03171</v>
      </c>
      <c r="AH45" s="40" t="n">
        <f aca="false">Z45/100</f>
        <v>0.0105376916666667</v>
      </c>
      <c r="AI45" s="60" t="n">
        <v>1045.3504</v>
      </c>
      <c r="AJ45" s="56" t="n">
        <v>32.5984</v>
      </c>
      <c r="AK45" s="56" t="n">
        <v>36.7297</v>
      </c>
      <c r="AL45" s="56" t="n">
        <v>38.3971</v>
      </c>
      <c r="AM45" s="56" t="n">
        <v>4470.46</v>
      </c>
      <c r="AN45" s="56" t="n">
        <v>4.93</v>
      </c>
      <c r="AO45" s="61" t="n">
        <f aca="false">AM45/3600</f>
        <v>1.24179444444444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494.3768</v>
      </c>
      <c r="E46" s="76" t="n">
        <f aca="false">N46</f>
        <v>34.9777</v>
      </c>
      <c r="F46" s="76" t="n">
        <f aca="false">L46</f>
        <v>494.3768</v>
      </c>
      <c r="G46" s="76" t="n">
        <f aca="false">O46</f>
        <v>36.5675</v>
      </c>
      <c r="H46" s="76" t="n">
        <f aca="false">T46</f>
        <v>494.3768</v>
      </c>
      <c r="I46" s="76" t="n">
        <f aca="false">V46</f>
        <v>34.9777</v>
      </c>
      <c r="J46" s="76" t="n">
        <f aca="false">T46</f>
        <v>494.3768</v>
      </c>
      <c r="K46" s="76" t="n">
        <f aca="false">W46</f>
        <v>36.5675</v>
      </c>
      <c r="L46" s="66" t="n">
        <v>494.3768</v>
      </c>
      <c r="M46" s="66" t="n">
        <v>30.0089</v>
      </c>
      <c r="N46" s="66" t="n">
        <v>34.9777</v>
      </c>
      <c r="O46" s="66" t="n">
        <v>36.5675</v>
      </c>
      <c r="P46" s="66" t="n">
        <v>3462.828</v>
      </c>
      <c r="Q46" s="66" t="n">
        <v>2.64</v>
      </c>
      <c r="R46" s="66" t="n">
        <f aca="false">P46/3600</f>
        <v>0.961896666666667</v>
      </c>
      <c r="S46" s="64"/>
      <c r="T46" s="66" t="n">
        <v>494.3768</v>
      </c>
      <c r="U46" s="66" t="n">
        <v>30.0089</v>
      </c>
      <c r="V46" s="66" t="n">
        <v>34.9777</v>
      </c>
      <c r="W46" s="66" t="n">
        <v>36.5675</v>
      </c>
      <c r="X46" s="66" t="n">
        <v>3469.274</v>
      </c>
      <c r="Y46" s="66" t="n">
        <v>2.703</v>
      </c>
      <c r="Z46" s="66" t="n">
        <f aca="false">X46/3600</f>
        <v>0.963687222222222</v>
      </c>
      <c r="AA46" s="64"/>
      <c r="AB46" s="64"/>
      <c r="AC46" s="64"/>
      <c r="AE46" s="40" t="n">
        <f aca="false">Q46/100</f>
        <v>0.0264</v>
      </c>
      <c r="AF46" s="40" t="n">
        <f aca="false">R46/100</f>
        <v>0.00961896666666667</v>
      </c>
      <c r="AG46" s="40" t="n">
        <f aca="false">Y46/100</f>
        <v>0.02703</v>
      </c>
      <c r="AH46" s="40" t="n">
        <f aca="false">Z46/100</f>
        <v>0.00963687222222222</v>
      </c>
      <c r="AI46" s="67" t="n">
        <v>494.3768</v>
      </c>
      <c r="AJ46" s="66" t="n">
        <v>30.0089</v>
      </c>
      <c r="AK46" s="66" t="n">
        <v>34.9777</v>
      </c>
      <c r="AL46" s="66" t="n">
        <v>36.5675</v>
      </c>
      <c r="AM46" s="66" t="n">
        <v>4087.27</v>
      </c>
      <c r="AN46" s="66" t="n">
        <v>4.28</v>
      </c>
      <c r="AO46" s="68" t="n">
        <f aca="false">AM46/3600</f>
        <v>1.13535277777778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1690.4016</v>
      </c>
      <c r="E47" s="74" t="n">
        <f aca="false">N47</f>
        <v>43.561</v>
      </c>
      <c r="F47" s="74" t="n">
        <f aca="false">L47</f>
        <v>1690.4016</v>
      </c>
      <c r="G47" s="74" t="n">
        <f aca="false">O47</f>
        <v>42.5737</v>
      </c>
      <c r="H47" s="74" t="n">
        <f aca="false">T47</f>
        <v>1690.4016</v>
      </c>
      <c r="I47" s="74" t="n">
        <f aca="false">V47</f>
        <v>43.561</v>
      </c>
      <c r="J47" s="74" t="n">
        <f aca="false">T47</f>
        <v>1690.4016</v>
      </c>
      <c r="K47" s="74" t="n">
        <f aca="false">W47</f>
        <v>42.5737</v>
      </c>
      <c r="L47" s="69" t="n">
        <v>1690.4016</v>
      </c>
      <c r="M47" s="69" t="n">
        <v>40.1628</v>
      </c>
      <c r="N47" s="69" t="n">
        <v>43.561</v>
      </c>
      <c r="O47" s="69" t="n">
        <v>42.5737</v>
      </c>
      <c r="P47" s="69" t="n">
        <v>1588.458</v>
      </c>
      <c r="Q47" s="57" t="n">
        <v>1.859</v>
      </c>
      <c r="R47" s="69" t="n">
        <f aca="false">P47/3600</f>
        <v>0.441238333333333</v>
      </c>
      <c r="S47" s="72"/>
      <c r="T47" s="69" t="n">
        <v>1690.4016</v>
      </c>
      <c r="U47" s="69" t="n">
        <v>40.1628</v>
      </c>
      <c r="V47" s="69" t="n">
        <v>43.561</v>
      </c>
      <c r="W47" s="69" t="n">
        <v>42.5737</v>
      </c>
      <c r="X47" s="69" t="n">
        <v>1589.545</v>
      </c>
      <c r="Y47" s="57" t="n">
        <v>1.89</v>
      </c>
      <c r="Z47" s="69" t="n">
        <f aca="false">X47/3600</f>
        <v>0.4415402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1859</v>
      </c>
      <c r="AF47" s="40" t="n">
        <f aca="false">R47/100</f>
        <v>0.00441238333333333</v>
      </c>
      <c r="AG47" s="40" t="n">
        <f aca="false">Y47/100</f>
        <v>0.0189</v>
      </c>
      <c r="AH47" s="40" t="n">
        <f aca="false">Z47/100</f>
        <v>0.00441540277777778</v>
      </c>
      <c r="AI47" s="70" t="n">
        <v>1690.4016</v>
      </c>
      <c r="AJ47" s="69" t="n">
        <v>40.1628</v>
      </c>
      <c r="AK47" s="69" t="n">
        <v>43.561</v>
      </c>
      <c r="AL47" s="69" t="n">
        <v>42.5737</v>
      </c>
      <c r="AM47" s="69" t="n">
        <v>1869.15</v>
      </c>
      <c r="AN47" s="56" t="n">
        <v>2.65</v>
      </c>
      <c r="AO47" s="73" t="n">
        <f aca="false">AM47/3600</f>
        <v>0.519208333333333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838.3528</v>
      </c>
      <c r="E48" s="75" t="n">
        <f aca="false">N48</f>
        <v>41.034</v>
      </c>
      <c r="F48" s="75" t="n">
        <f aca="false">L48</f>
        <v>838.3528</v>
      </c>
      <c r="G48" s="75" t="n">
        <f aca="false">O48</f>
        <v>39.5492</v>
      </c>
      <c r="H48" s="75" t="n">
        <f aca="false">T48</f>
        <v>838.3528</v>
      </c>
      <c r="I48" s="75" t="n">
        <f aca="false">V48</f>
        <v>41.034</v>
      </c>
      <c r="J48" s="75" t="n">
        <f aca="false">T48</f>
        <v>838.3528</v>
      </c>
      <c r="K48" s="75" t="n">
        <f aca="false">W48</f>
        <v>39.5492</v>
      </c>
      <c r="L48" s="56" t="n">
        <v>838.3528</v>
      </c>
      <c r="M48" s="56" t="n">
        <v>36.4537</v>
      </c>
      <c r="N48" s="56" t="n">
        <v>41.034</v>
      </c>
      <c r="O48" s="56" t="n">
        <v>39.5492</v>
      </c>
      <c r="P48" s="56" t="n">
        <v>1468.303</v>
      </c>
      <c r="Q48" s="57" t="n">
        <v>1.499</v>
      </c>
      <c r="R48" s="56" t="n">
        <f aca="false">P48/3600</f>
        <v>0.407861944444444</v>
      </c>
      <c r="S48" s="58"/>
      <c r="T48" s="56" t="n">
        <v>838.3528</v>
      </c>
      <c r="U48" s="56" t="n">
        <v>36.4537</v>
      </c>
      <c r="V48" s="56" t="n">
        <v>41.034</v>
      </c>
      <c r="W48" s="56" t="n">
        <v>39.5492</v>
      </c>
      <c r="X48" s="56" t="n">
        <v>1472.476</v>
      </c>
      <c r="Y48" s="57" t="n">
        <v>1.515</v>
      </c>
      <c r="Z48" s="56" t="n">
        <f aca="false">X48/3600</f>
        <v>0.409021111111111</v>
      </c>
      <c r="AA48" s="58"/>
      <c r="AB48" s="58"/>
      <c r="AC48" s="58"/>
      <c r="AE48" s="40" t="n">
        <f aca="false">Q48/100</f>
        <v>0.01499</v>
      </c>
      <c r="AF48" s="40" t="n">
        <f aca="false">R48/100</f>
        <v>0.00407861944444444</v>
      </c>
      <c r="AG48" s="40" t="n">
        <f aca="false">Y48/100</f>
        <v>0.01515</v>
      </c>
      <c r="AH48" s="40" t="n">
        <f aca="false">Z48/100</f>
        <v>0.00409021111111111</v>
      </c>
      <c r="AI48" s="60" t="n">
        <v>838.3528</v>
      </c>
      <c r="AJ48" s="56" t="n">
        <v>36.4537</v>
      </c>
      <c r="AK48" s="56" t="n">
        <v>41.034</v>
      </c>
      <c r="AL48" s="56" t="n">
        <v>39.5492</v>
      </c>
      <c r="AM48" s="56" t="n">
        <v>1722.89</v>
      </c>
      <c r="AN48" s="56" t="n">
        <v>2.2</v>
      </c>
      <c r="AO48" s="61" t="n">
        <f aca="false">AM48/3600</f>
        <v>0.478580555555556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412.4832</v>
      </c>
      <c r="E49" s="75" t="n">
        <f aca="false">N49</f>
        <v>38.7998</v>
      </c>
      <c r="F49" s="75" t="n">
        <f aca="false">L49</f>
        <v>412.4832</v>
      </c>
      <c r="G49" s="75" t="n">
        <f aca="false">O49</f>
        <v>36.9719</v>
      </c>
      <c r="H49" s="75" t="n">
        <f aca="false">T49</f>
        <v>412.4832</v>
      </c>
      <c r="I49" s="75" t="n">
        <f aca="false">V49</f>
        <v>38.7998</v>
      </c>
      <c r="J49" s="75" t="n">
        <f aca="false">T49</f>
        <v>412.4832</v>
      </c>
      <c r="K49" s="75" t="n">
        <f aca="false">W49</f>
        <v>36.9719</v>
      </c>
      <c r="L49" s="56" t="n">
        <v>412.4832</v>
      </c>
      <c r="M49" s="56" t="n">
        <v>33.1839</v>
      </c>
      <c r="N49" s="56" t="n">
        <v>38.7998</v>
      </c>
      <c r="O49" s="56" t="n">
        <v>36.9719</v>
      </c>
      <c r="P49" s="56" t="n">
        <v>1359.384</v>
      </c>
      <c r="Q49" s="57" t="n">
        <v>1.218</v>
      </c>
      <c r="R49" s="56" t="n">
        <f aca="false">P49/3600</f>
        <v>0.377606666666667</v>
      </c>
      <c r="S49" s="58"/>
      <c r="T49" s="56" t="n">
        <v>412.4832</v>
      </c>
      <c r="U49" s="56" t="n">
        <v>33.1839</v>
      </c>
      <c r="V49" s="56" t="n">
        <v>38.7998</v>
      </c>
      <c r="W49" s="56" t="n">
        <v>36.9719</v>
      </c>
      <c r="X49" s="56" t="n">
        <v>1361.42</v>
      </c>
      <c r="Y49" s="57" t="n">
        <v>1.234</v>
      </c>
      <c r="Z49" s="56" t="n">
        <f aca="false">X49/3600</f>
        <v>0.378172222222222</v>
      </c>
      <c r="AA49" s="58"/>
      <c r="AB49" s="58"/>
      <c r="AC49" s="58"/>
      <c r="AE49" s="40" t="n">
        <f aca="false">Q49/100</f>
        <v>0.01218</v>
      </c>
      <c r="AF49" s="40" t="n">
        <f aca="false">R49/100</f>
        <v>0.00377606666666667</v>
      </c>
      <c r="AG49" s="40" t="n">
        <f aca="false">Y49/100</f>
        <v>0.01234</v>
      </c>
      <c r="AH49" s="40" t="n">
        <f aca="false">Z49/100</f>
        <v>0.00378172222222222</v>
      </c>
      <c r="AI49" s="60" t="n">
        <v>412.4832</v>
      </c>
      <c r="AJ49" s="56" t="n">
        <v>33.1839</v>
      </c>
      <c r="AK49" s="56" t="n">
        <v>38.7998</v>
      </c>
      <c r="AL49" s="56" t="n">
        <v>36.9719</v>
      </c>
      <c r="AM49" s="56" t="n">
        <v>1708.85</v>
      </c>
      <c r="AN49" s="56" t="n">
        <v>1.83</v>
      </c>
      <c r="AO49" s="61" t="n">
        <f aca="false">AM49/3600</f>
        <v>0.474680555555556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09.8752</v>
      </c>
      <c r="E50" s="76" t="n">
        <f aca="false">N50</f>
        <v>36.7836</v>
      </c>
      <c r="F50" s="76" t="n">
        <f aca="false">L50</f>
        <v>209.8752</v>
      </c>
      <c r="G50" s="76" t="n">
        <f aca="false">O50</f>
        <v>34.7622</v>
      </c>
      <c r="H50" s="76" t="n">
        <f aca="false">T50</f>
        <v>209.8752</v>
      </c>
      <c r="I50" s="76" t="n">
        <f aca="false">V50</f>
        <v>36.7836</v>
      </c>
      <c r="J50" s="76" t="n">
        <f aca="false">T50</f>
        <v>209.8752</v>
      </c>
      <c r="K50" s="76" t="n">
        <f aca="false">W50</f>
        <v>34.7622</v>
      </c>
      <c r="L50" s="66" t="n">
        <v>209.8752</v>
      </c>
      <c r="M50" s="66" t="n">
        <v>30.4546</v>
      </c>
      <c r="N50" s="66" t="n">
        <v>36.7836</v>
      </c>
      <c r="O50" s="66" t="n">
        <v>34.7622</v>
      </c>
      <c r="P50" s="66" t="n">
        <v>1266.862</v>
      </c>
      <c r="Q50" s="66" t="n">
        <v>1.046</v>
      </c>
      <c r="R50" s="66" t="n">
        <f aca="false">P50/3600</f>
        <v>0.351906111111111</v>
      </c>
      <c r="S50" s="64"/>
      <c r="T50" s="66" t="n">
        <v>209.8752</v>
      </c>
      <c r="U50" s="66" t="n">
        <v>30.4546</v>
      </c>
      <c r="V50" s="66" t="n">
        <v>36.7836</v>
      </c>
      <c r="W50" s="66" t="n">
        <v>34.7622</v>
      </c>
      <c r="X50" s="66" t="n">
        <v>1267.624</v>
      </c>
      <c r="Y50" s="66" t="n">
        <v>1.062</v>
      </c>
      <c r="Z50" s="66" t="n">
        <f aca="false">X50/3600</f>
        <v>0.352117777777778</v>
      </c>
      <c r="AA50" s="64"/>
      <c r="AB50" s="64"/>
      <c r="AC50" s="64"/>
      <c r="AE50" s="40" t="n">
        <f aca="false">Q50/100</f>
        <v>0.01046</v>
      </c>
      <c r="AF50" s="40" t="n">
        <f aca="false">R50/100</f>
        <v>0.00351906111111111</v>
      </c>
      <c r="AG50" s="40" t="n">
        <f aca="false">Y50/100</f>
        <v>0.01062</v>
      </c>
      <c r="AH50" s="40" t="n">
        <f aca="false">Z50/100</f>
        <v>0.00352117777777778</v>
      </c>
      <c r="AI50" s="67" t="n">
        <v>209.8752</v>
      </c>
      <c r="AJ50" s="66" t="n">
        <v>30.4546</v>
      </c>
      <c r="AK50" s="66" t="n">
        <v>36.7836</v>
      </c>
      <c r="AL50" s="66" t="n">
        <v>34.7622</v>
      </c>
      <c r="AM50" s="66" t="n">
        <v>1483.15</v>
      </c>
      <c r="AN50" s="66" t="n">
        <v>1.63</v>
      </c>
      <c r="AO50" s="68" t="n">
        <f aca="false">AM50/3600</f>
        <v>0.411986111111111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2234.4896</v>
      </c>
      <c r="E51" s="71" t="n">
        <f aca="false">N51</f>
        <v>42.5979</v>
      </c>
      <c r="F51" s="71" t="n">
        <f aca="false">L51</f>
        <v>2234.4896</v>
      </c>
      <c r="G51" s="71" t="n">
        <f aca="false">O51</f>
        <v>43.4829</v>
      </c>
      <c r="H51" s="71" t="n">
        <f aca="false">T51</f>
        <v>2234.4896</v>
      </c>
      <c r="I51" s="71" t="n">
        <f aca="false">V51</f>
        <v>42.5979</v>
      </c>
      <c r="J51" s="71" t="n">
        <f aca="false">T51</f>
        <v>2234.4896</v>
      </c>
      <c r="K51" s="71" t="n">
        <f aca="false">W51</f>
        <v>43.4829</v>
      </c>
      <c r="L51" s="69" t="n">
        <v>2234.4896</v>
      </c>
      <c r="M51" s="69" t="n">
        <v>37.1614</v>
      </c>
      <c r="N51" s="69" t="n">
        <v>42.5979</v>
      </c>
      <c r="O51" s="69" t="n">
        <v>43.4829</v>
      </c>
      <c r="P51" s="69" t="n">
        <v>1484.087</v>
      </c>
      <c r="Q51" s="57" t="n">
        <v>2.249</v>
      </c>
      <c r="R51" s="69" t="n">
        <f aca="false">P51/3600</f>
        <v>0.412246388888889</v>
      </c>
      <c r="S51" s="72"/>
      <c r="T51" s="69" t="n">
        <v>2234.4896</v>
      </c>
      <c r="U51" s="69" t="n">
        <v>37.1614</v>
      </c>
      <c r="V51" s="69" t="n">
        <v>42.5979</v>
      </c>
      <c r="W51" s="69" t="n">
        <v>43.4829</v>
      </c>
      <c r="X51" s="69" t="n">
        <v>1491.927</v>
      </c>
      <c r="Y51" s="57" t="n">
        <v>2.265</v>
      </c>
      <c r="Z51" s="69" t="n">
        <f aca="false">X51/3600</f>
        <v>0.4144241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2249</v>
      </c>
      <c r="AF51" s="40" t="n">
        <f aca="false">R51/100</f>
        <v>0.00412246388888889</v>
      </c>
      <c r="AG51" s="40" t="n">
        <f aca="false">Y51/100</f>
        <v>0.02265</v>
      </c>
      <c r="AH51" s="40" t="n">
        <f aca="false">Z51/100</f>
        <v>0.00414424166666667</v>
      </c>
      <c r="AI51" s="70" t="n">
        <v>2234.4896</v>
      </c>
      <c r="AJ51" s="69" t="n">
        <v>37.1614</v>
      </c>
      <c r="AK51" s="69" t="n">
        <v>42.5979</v>
      </c>
      <c r="AL51" s="69" t="n">
        <v>43.4829</v>
      </c>
      <c r="AM51" s="69" t="n">
        <v>1761.67</v>
      </c>
      <c r="AN51" s="56" t="n">
        <v>3.28</v>
      </c>
      <c r="AO51" s="73" t="n">
        <f aca="false">AM51/3600</f>
        <v>0.489352777777778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826.4696</v>
      </c>
      <c r="E52" s="55" t="n">
        <f aca="false">N52</f>
        <v>40.7166</v>
      </c>
      <c r="F52" s="55" t="n">
        <f aca="false">L52</f>
        <v>826.4696</v>
      </c>
      <c r="G52" s="55" t="n">
        <f aca="false">O52</f>
        <v>41.5421</v>
      </c>
      <c r="H52" s="55" t="n">
        <f aca="false">T52</f>
        <v>826.4696</v>
      </c>
      <c r="I52" s="55" t="n">
        <f aca="false">V52</f>
        <v>40.7166</v>
      </c>
      <c r="J52" s="55" t="n">
        <f aca="false">T52</f>
        <v>826.4696</v>
      </c>
      <c r="K52" s="55" t="n">
        <f aca="false">W52</f>
        <v>41.5421</v>
      </c>
      <c r="L52" s="56" t="n">
        <v>826.4696</v>
      </c>
      <c r="M52" s="56" t="n">
        <v>33.5144</v>
      </c>
      <c r="N52" s="56" t="n">
        <v>40.7166</v>
      </c>
      <c r="O52" s="56" t="n">
        <v>41.5421</v>
      </c>
      <c r="P52" s="56" t="n">
        <v>1327.008</v>
      </c>
      <c r="Q52" s="57" t="n">
        <v>1.562</v>
      </c>
      <c r="R52" s="56" t="n">
        <f aca="false">P52/3600</f>
        <v>0.368613333333333</v>
      </c>
      <c r="S52" s="58"/>
      <c r="T52" s="56" t="n">
        <v>826.4696</v>
      </c>
      <c r="U52" s="56" t="n">
        <v>33.5144</v>
      </c>
      <c r="V52" s="56" t="n">
        <v>40.7166</v>
      </c>
      <c r="W52" s="56" t="n">
        <v>41.5421</v>
      </c>
      <c r="X52" s="56" t="n">
        <v>1330.647</v>
      </c>
      <c r="Y52" s="57" t="n">
        <v>1.578</v>
      </c>
      <c r="Z52" s="56" t="n">
        <f aca="false">X52/3600</f>
        <v>0.369624166666667</v>
      </c>
      <c r="AA52" s="58"/>
      <c r="AB52" s="58"/>
      <c r="AC52" s="58"/>
      <c r="AE52" s="40" t="n">
        <f aca="false">Q52/100</f>
        <v>0.01562</v>
      </c>
      <c r="AF52" s="40" t="n">
        <f aca="false">R52/100</f>
        <v>0.00368613333333333</v>
      </c>
      <c r="AG52" s="40" t="n">
        <f aca="false">Y52/100</f>
        <v>0.01578</v>
      </c>
      <c r="AH52" s="40" t="n">
        <f aca="false">Z52/100</f>
        <v>0.00369624166666667</v>
      </c>
      <c r="AI52" s="60" t="n">
        <v>826.4696</v>
      </c>
      <c r="AJ52" s="56" t="n">
        <v>33.5144</v>
      </c>
      <c r="AK52" s="56" t="n">
        <v>40.7166</v>
      </c>
      <c r="AL52" s="56" t="n">
        <v>41.5421</v>
      </c>
      <c r="AM52" s="56" t="n">
        <v>1572.1</v>
      </c>
      <c r="AN52" s="56" t="n">
        <v>2.44</v>
      </c>
      <c r="AO52" s="61" t="n">
        <f aca="false">AM52/3600</f>
        <v>0.436694444444444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352.1944</v>
      </c>
      <c r="E53" s="55" t="n">
        <f aca="false">N53</f>
        <v>39.2251</v>
      </c>
      <c r="F53" s="55" t="n">
        <f aca="false">L53</f>
        <v>352.1944</v>
      </c>
      <c r="G53" s="55" t="n">
        <f aca="false">O53</f>
        <v>39.8806</v>
      </c>
      <c r="H53" s="55" t="n">
        <f aca="false">T53</f>
        <v>352.1944</v>
      </c>
      <c r="I53" s="55" t="n">
        <f aca="false">V53</f>
        <v>39.2251</v>
      </c>
      <c r="J53" s="55" t="n">
        <f aca="false">T53</f>
        <v>352.1944</v>
      </c>
      <c r="K53" s="55" t="n">
        <f aca="false">W53</f>
        <v>39.8806</v>
      </c>
      <c r="L53" s="56" t="n">
        <v>352.1944</v>
      </c>
      <c r="M53" s="56" t="n">
        <v>30.7396</v>
      </c>
      <c r="N53" s="56" t="n">
        <v>39.2251</v>
      </c>
      <c r="O53" s="56" t="n">
        <v>39.8806</v>
      </c>
      <c r="P53" s="56" t="n">
        <v>1242.445</v>
      </c>
      <c r="Q53" s="57" t="n">
        <v>1.249</v>
      </c>
      <c r="R53" s="56" t="n">
        <f aca="false">P53/3600</f>
        <v>0.345123611111111</v>
      </c>
      <c r="S53" s="58"/>
      <c r="T53" s="56" t="n">
        <v>352.1944</v>
      </c>
      <c r="U53" s="56" t="n">
        <v>30.7396</v>
      </c>
      <c r="V53" s="56" t="n">
        <v>39.2251</v>
      </c>
      <c r="W53" s="56" t="n">
        <v>39.8806</v>
      </c>
      <c r="X53" s="56" t="n">
        <v>1244.625</v>
      </c>
      <c r="Y53" s="57" t="n">
        <v>1.281</v>
      </c>
      <c r="Z53" s="56" t="n">
        <f aca="false">X53/3600</f>
        <v>0.345729166666667</v>
      </c>
      <c r="AA53" s="58"/>
      <c r="AB53" s="58"/>
      <c r="AC53" s="58"/>
      <c r="AE53" s="40" t="n">
        <f aca="false">Q53/100</f>
        <v>0.01249</v>
      </c>
      <c r="AF53" s="40" t="n">
        <f aca="false">R53/100</f>
        <v>0.00345123611111111</v>
      </c>
      <c r="AG53" s="40" t="n">
        <f aca="false">Y53/100</f>
        <v>0.01281</v>
      </c>
      <c r="AH53" s="40" t="n">
        <f aca="false">Z53/100</f>
        <v>0.00345729166666667</v>
      </c>
      <c r="AI53" s="60" t="n">
        <v>352.1944</v>
      </c>
      <c r="AJ53" s="56" t="n">
        <v>30.7396</v>
      </c>
      <c r="AK53" s="56" t="n">
        <v>39.2251</v>
      </c>
      <c r="AL53" s="56" t="n">
        <v>39.8806</v>
      </c>
      <c r="AM53" s="56" t="n">
        <v>1564.7</v>
      </c>
      <c r="AN53" s="56" t="n">
        <v>2.01</v>
      </c>
      <c r="AO53" s="61" t="n">
        <f aca="false">AM53/3600</f>
        <v>0.434638888888889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74.5304</v>
      </c>
      <c r="E54" s="65" t="n">
        <f aca="false">N54</f>
        <v>37.887</v>
      </c>
      <c r="F54" s="65" t="n">
        <f aca="false">L54</f>
        <v>174.5304</v>
      </c>
      <c r="G54" s="65" t="n">
        <f aca="false">O54</f>
        <v>38.4001</v>
      </c>
      <c r="H54" s="65" t="n">
        <f aca="false">T54</f>
        <v>174.5304</v>
      </c>
      <c r="I54" s="65" t="n">
        <f aca="false">V54</f>
        <v>37.887</v>
      </c>
      <c r="J54" s="65" t="n">
        <f aca="false">T54</f>
        <v>174.5304</v>
      </c>
      <c r="K54" s="65" t="n">
        <f aca="false">W54</f>
        <v>38.4001</v>
      </c>
      <c r="L54" s="66" t="n">
        <v>174.5304</v>
      </c>
      <c r="M54" s="66" t="n">
        <v>28.2673</v>
      </c>
      <c r="N54" s="66" t="n">
        <v>37.887</v>
      </c>
      <c r="O54" s="66" t="n">
        <v>38.4001</v>
      </c>
      <c r="P54" s="66" t="n">
        <v>1190.601</v>
      </c>
      <c r="Q54" s="66" t="n">
        <v>1.124</v>
      </c>
      <c r="R54" s="66" t="n">
        <f aca="false">P54/3600</f>
        <v>0.3307225</v>
      </c>
      <c r="S54" s="64"/>
      <c r="T54" s="66" t="n">
        <v>174.5304</v>
      </c>
      <c r="U54" s="66" t="n">
        <v>28.2673</v>
      </c>
      <c r="V54" s="66" t="n">
        <v>37.887</v>
      </c>
      <c r="W54" s="66" t="n">
        <v>38.4001</v>
      </c>
      <c r="X54" s="66" t="n">
        <v>1196</v>
      </c>
      <c r="Y54" s="66" t="n">
        <v>1.14</v>
      </c>
      <c r="Z54" s="66" t="n">
        <f aca="false">X54/3600</f>
        <v>0.332222222222222</v>
      </c>
      <c r="AA54" s="64"/>
      <c r="AB54" s="64"/>
      <c r="AC54" s="64"/>
      <c r="AE54" s="40" t="n">
        <f aca="false">Q54/100</f>
        <v>0.01124</v>
      </c>
      <c r="AF54" s="40" t="n">
        <f aca="false">R54/100</f>
        <v>0.003307225</v>
      </c>
      <c r="AG54" s="40" t="n">
        <f aca="false">Y54/100</f>
        <v>0.0114</v>
      </c>
      <c r="AH54" s="40" t="n">
        <f aca="false">Z54/100</f>
        <v>0.00332222222222222</v>
      </c>
      <c r="AI54" s="67" t="n">
        <v>174.5304</v>
      </c>
      <c r="AJ54" s="66" t="n">
        <v>28.2673</v>
      </c>
      <c r="AK54" s="66" t="n">
        <v>37.887</v>
      </c>
      <c r="AL54" s="66" t="n">
        <v>38.4001</v>
      </c>
      <c r="AM54" s="66" t="n">
        <v>1406.7</v>
      </c>
      <c r="AN54" s="66" t="n">
        <v>1.9</v>
      </c>
      <c r="AO54" s="68" t="n">
        <f aca="false">AM54/3600</f>
        <v>0.39075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908.288</v>
      </c>
      <c r="E55" s="74" t="n">
        <f aca="false">N55</f>
        <v>40.862</v>
      </c>
      <c r="F55" s="74" t="n">
        <f aca="false">L55</f>
        <v>1908.288</v>
      </c>
      <c r="G55" s="74" t="n">
        <f aca="false">O55</f>
        <v>41.6966</v>
      </c>
      <c r="H55" s="74" t="n">
        <f aca="false">T55</f>
        <v>1908.288</v>
      </c>
      <c r="I55" s="74" t="n">
        <f aca="false">V55</f>
        <v>40.862</v>
      </c>
      <c r="J55" s="74" t="n">
        <f aca="false">T55</f>
        <v>1908.288</v>
      </c>
      <c r="K55" s="74" t="n">
        <f aca="false">W55</f>
        <v>41.6966</v>
      </c>
      <c r="L55" s="69" t="n">
        <v>1908.288</v>
      </c>
      <c r="M55" s="69" t="n">
        <v>37.7079</v>
      </c>
      <c r="N55" s="69" t="n">
        <v>40.862</v>
      </c>
      <c r="O55" s="69" t="n">
        <v>41.6966</v>
      </c>
      <c r="P55" s="69" t="n">
        <v>1261.858</v>
      </c>
      <c r="Q55" s="57" t="n">
        <v>1.796</v>
      </c>
      <c r="R55" s="69" t="n">
        <f aca="false">P55/3600</f>
        <v>0.350516111111111</v>
      </c>
      <c r="S55" s="72"/>
      <c r="T55" s="69" t="n">
        <v>1908.288</v>
      </c>
      <c r="U55" s="69" t="n">
        <v>37.7079</v>
      </c>
      <c r="V55" s="69" t="n">
        <v>40.862</v>
      </c>
      <c r="W55" s="69" t="n">
        <v>41.6966</v>
      </c>
      <c r="X55" s="69" t="n">
        <v>1264.452</v>
      </c>
      <c r="Y55" s="57" t="n">
        <v>1.828</v>
      </c>
      <c r="Z55" s="69" t="n">
        <f aca="false">X55/3600</f>
        <v>0.35123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1796</v>
      </c>
      <c r="AF55" s="40" t="n">
        <f aca="false">R55/100</f>
        <v>0.00350516111111111</v>
      </c>
      <c r="AG55" s="40" t="n">
        <f aca="false">Y55/100</f>
        <v>0.01828</v>
      </c>
      <c r="AH55" s="40" t="n">
        <f aca="false">Z55/100</f>
        <v>0.00351236666666667</v>
      </c>
      <c r="AI55" s="70" t="n">
        <v>1908.288</v>
      </c>
      <c r="AJ55" s="69" t="n">
        <v>37.7079</v>
      </c>
      <c r="AK55" s="69" t="n">
        <v>40.862</v>
      </c>
      <c r="AL55" s="69" t="n">
        <v>41.6966</v>
      </c>
      <c r="AM55" s="69" t="n">
        <v>1490.26</v>
      </c>
      <c r="AN55" s="56" t="n">
        <v>2.64</v>
      </c>
      <c r="AO55" s="73" t="n">
        <f aca="false">AM55/3600</f>
        <v>0.413961111111111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856.4136</v>
      </c>
      <c r="E56" s="75" t="n">
        <f aca="false">N56</f>
        <v>38.3144</v>
      </c>
      <c r="F56" s="75" t="n">
        <f aca="false">L56</f>
        <v>856.4136</v>
      </c>
      <c r="G56" s="75" t="n">
        <f aca="false">O56</f>
        <v>39.0572</v>
      </c>
      <c r="H56" s="75" t="n">
        <f aca="false">T56</f>
        <v>856.4136</v>
      </c>
      <c r="I56" s="75" t="n">
        <f aca="false">V56</f>
        <v>38.3144</v>
      </c>
      <c r="J56" s="75" t="n">
        <f aca="false">T56</f>
        <v>856.4136</v>
      </c>
      <c r="K56" s="75" t="n">
        <f aca="false">W56</f>
        <v>39.0572</v>
      </c>
      <c r="L56" s="56" t="n">
        <v>856.4136</v>
      </c>
      <c r="M56" s="56" t="n">
        <v>34.2672</v>
      </c>
      <c r="N56" s="56" t="n">
        <v>38.3144</v>
      </c>
      <c r="O56" s="56" t="n">
        <v>39.0572</v>
      </c>
      <c r="P56" s="56" t="n">
        <v>1150.174</v>
      </c>
      <c r="Q56" s="57" t="n">
        <v>1.359</v>
      </c>
      <c r="R56" s="56" t="n">
        <f aca="false">P56/3600</f>
        <v>0.319492777777778</v>
      </c>
      <c r="S56" s="58"/>
      <c r="T56" s="56" t="n">
        <v>856.4136</v>
      </c>
      <c r="U56" s="56" t="n">
        <v>34.2672</v>
      </c>
      <c r="V56" s="56" t="n">
        <v>38.3144</v>
      </c>
      <c r="W56" s="56" t="n">
        <v>39.0572</v>
      </c>
      <c r="X56" s="56" t="n">
        <v>1151.188</v>
      </c>
      <c r="Y56" s="57" t="n">
        <v>1.39</v>
      </c>
      <c r="Z56" s="56" t="n">
        <f aca="false">X56/3600</f>
        <v>0.319774444444445</v>
      </c>
      <c r="AA56" s="58"/>
      <c r="AB56" s="58"/>
      <c r="AC56" s="58"/>
      <c r="AE56" s="40" t="n">
        <f aca="false">Q56/100</f>
        <v>0.01359</v>
      </c>
      <c r="AF56" s="40" t="n">
        <f aca="false">R56/100</f>
        <v>0.00319492777777778</v>
      </c>
      <c r="AG56" s="40" t="n">
        <f aca="false">Y56/100</f>
        <v>0.0139</v>
      </c>
      <c r="AH56" s="40" t="n">
        <f aca="false">Z56/100</f>
        <v>0.00319774444444444</v>
      </c>
      <c r="AI56" s="60" t="n">
        <v>856.4136</v>
      </c>
      <c r="AJ56" s="56" t="n">
        <v>34.2672</v>
      </c>
      <c r="AK56" s="56" t="n">
        <v>38.3144</v>
      </c>
      <c r="AL56" s="56" t="n">
        <v>39.0572</v>
      </c>
      <c r="AM56" s="56" t="n">
        <v>1442.67</v>
      </c>
      <c r="AN56" s="56" t="n">
        <v>2.04</v>
      </c>
      <c r="AO56" s="61" t="n">
        <f aca="false">AM56/3600</f>
        <v>0.400741666666667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391.6528</v>
      </c>
      <c r="E57" s="75" t="n">
        <f aca="false">N57</f>
        <v>36.1787</v>
      </c>
      <c r="F57" s="75" t="n">
        <f aca="false">L57</f>
        <v>391.6528</v>
      </c>
      <c r="G57" s="75" t="n">
        <f aca="false">O57</f>
        <v>36.8646</v>
      </c>
      <c r="H57" s="75" t="n">
        <f aca="false">T57</f>
        <v>391.6528</v>
      </c>
      <c r="I57" s="75" t="n">
        <f aca="false">V57</f>
        <v>36.1787</v>
      </c>
      <c r="J57" s="75" t="n">
        <f aca="false">T57</f>
        <v>391.6528</v>
      </c>
      <c r="K57" s="75" t="n">
        <f aca="false">W57</f>
        <v>36.8646</v>
      </c>
      <c r="L57" s="56" t="n">
        <v>391.6528</v>
      </c>
      <c r="M57" s="56" t="n">
        <v>31.1687</v>
      </c>
      <c r="N57" s="56" t="n">
        <v>36.1787</v>
      </c>
      <c r="O57" s="56" t="n">
        <v>36.8646</v>
      </c>
      <c r="P57" s="56" t="n">
        <v>1068.507</v>
      </c>
      <c r="Q57" s="57" t="n">
        <v>1.078</v>
      </c>
      <c r="R57" s="56" t="n">
        <f aca="false">P57/3600</f>
        <v>0.2968075</v>
      </c>
      <c r="S57" s="58"/>
      <c r="T57" s="56" t="n">
        <v>391.6528</v>
      </c>
      <c r="U57" s="56" t="n">
        <v>31.1687</v>
      </c>
      <c r="V57" s="56" t="n">
        <v>36.1787</v>
      </c>
      <c r="W57" s="56" t="n">
        <v>36.8646</v>
      </c>
      <c r="X57" s="56" t="n">
        <v>1074.954</v>
      </c>
      <c r="Y57" s="57" t="n">
        <v>1.109</v>
      </c>
      <c r="Z57" s="56" t="n">
        <f aca="false">X57/3600</f>
        <v>0.298598333333333</v>
      </c>
      <c r="AA57" s="58"/>
      <c r="AB57" s="58"/>
      <c r="AC57" s="58"/>
      <c r="AE57" s="40" t="n">
        <f aca="false">Q57/100</f>
        <v>0.01078</v>
      </c>
      <c r="AF57" s="40" t="n">
        <f aca="false">R57/100</f>
        <v>0.002968075</v>
      </c>
      <c r="AG57" s="40" t="n">
        <f aca="false">Y57/100</f>
        <v>0.01109</v>
      </c>
      <c r="AH57" s="40" t="n">
        <f aca="false">Z57/100</f>
        <v>0.00298598333333333</v>
      </c>
      <c r="AI57" s="60" t="n">
        <v>391.6528</v>
      </c>
      <c r="AJ57" s="56" t="n">
        <v>31.1687</v>
      </c>
      <c r="AK57" s="56" t="n">
        <v>36.1787</v>
      </c>
      <c r="AL57" s="56" t="n">
        <v>36.8646</v>
      </c>
      <c r="AM57" s="56" t="n">
        <v>1258.43</v>
      </c>
      <c r="AN57" s="56" t="n">
        <v>1.72</v>
      </c>
      <c r="AO57" s="61" t="n">
        <f aca="false">AM57/3600</f>
        <v>0.349563888888889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78.8272</v>
      </c>
      <c r="E58" s="76" t="n">
        <f aca="false">N58</f>
        <v>34.3092</v>
      </c>
      <c r="F58" s="76" t="n">
        <f aca="false">L58</f>
        <v>178.8272</v>
      </c>
      <c r="G58" s="76" t="n">
        <f aca="false">O58</f>
        <v>34.99</v>
      </c>
      <c r="H58" s="76" t="n">
        <f aca="false">T58</f>
        <v>178.8272</v>
      </c>
      <c r="I58" s="76" t="n">
        <f aca="false">V58</f>
        <v>34.3092</v>
      </c>
      <c r="J58" s="76" t="n">
        <f aca="false">T58</f>
        <v>178.8272</v>
      </c>
      <c r="K58" s="76" t="n">
        <f aca="false">W58</f>
        <v>34.99</v>
      </c>
      <c r="L58" s="66" t="n">
        <v>178.8272</v>
      </c>
      <c r="M58" s="66" t="n">
        <v>28.4027</v>
      </c>
      <c r="N58" s="66" t="n">
        <v>34.3092</v>
      </c>
      <c r="O58" s="66" t="n">
        <v>34.99</v>
      </c>
      <c r="P58" s="66" t="n">
        <v>1014.49</v>
      </c>
      <c r="Q58" s="66" t="n">
        <v>0.906</v>
      </c>
      <c r="R58" s="66" t="n">
        <f aca="false">P58/3600</f>
        <v>0.281802777777778</v>
      </c>
      <c r="S58" s="64"/>
      <c r="T58" s="66" t="n">
        <v>178.8272</v>
      </c>
      <c r="U58" s="66" t="n">
        <v>28.4027</v>
      </c>
      <c r="V58" s="66" t="n">
        <v>34.3092</v>
      </c>
      <c r="W58" s="66" t="n">
        <v>34.99</v>
      </c>
      <c r="X58" s="66" t="n">
        <v>1019.393</v>
      </c>
      <c r="Y58" s="66" t="n">
        <v>0.921</v>
      </c>
      <c r="Z58" s="66" t="n">
        <f aca="false">X58/3600</f>
        <v>0.283164722222222</v>
      </c>
      <c r="AA58" s="64"/>
      <c r="AB58" s="64"/>
      <c r="AC58" s="64"/>
      <c r="AE58" s="40" t="n">
        <f aca="false">Q58/100</f>
        <v>0.00906</v>
      </c>
      <c r="AF58" s="40" t="n">
        <f aca="false">R58/100</f>
        <v>0.00281802777777778</v>
      </c>
      <c r="AG58" s="40" t="n">
        <f aca="false">Y58/100</f>
        <v>0.00921</v>
      </c>
      <c r="AH58" s="40" t="n">
        <f aca="false">Z58/100</f>
        <v>0.00283164722222222</v>
      </c>
      <c r="AI58" s="67" t="n">
        <v>178.8272</v>
      </c>
      <c r="AJ58" s="66" t="n">
        <v>28.4027</v>
      </c>
      <c r="AK58" s="66" t="n">
        <v>34.3092</v>
      </c>
      <c r="AL58" s="66" t="n">
        <v>34.99</v>
      </c>
      <c r="AM58" s="66" t="n">
        <v>1194.83</v>
      </c>
      <c r="AN58" s="66" t="n">
        <v>1.52</v>
      </c>
      <c r="AO58" s="68" t="n">
        <f aca="false">AM58/3600</f>
        <v>0.331897222222222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346.7736</v>
      </c>
      <c r="E59" s="71" t="n">
        <f aca="false">N59</f>
        <v>41.0054</v>
      </c>
      <c r="F59" s="71" t="n">
        <f aca="false">L59</f>
        <v>1346.7736</v>
      </c>
      <c r="G59" s="71" t="n">
        <f aca="false">O59</f>
        <v>42.115</v>
      </c>
      <c r="H59" s="71" t="n">
        <f aca="false">T59</f>
        <v>1346.7736</v>
      </c>
      <c r="I59" s="71" t="n">
        <f aca="false">V59</f>
        <v>41.0054</v>
      </c>
      <c r="J59" s="71" t="n">
        <f aca="false">T59</f>
        <v>1346.7736</v>
      </c>
      <c r="K59" s="71" t="n">
        <f aca="false">W59</f>
        <v>42.115</v>
      </c>
      <c r="L59" s="69" t="n">
        <v>1346.7736</v>
      </c>
      <c r="M59" s="69" t="n">
        <v>38.8942</v>
      </c>
      <c r="N59" s="69" t="n">
        <v>41.0054</v>
      </c>
      <c r="O59" s="69" t="n">
        <v>42.115</v>
      </c>
      <c r="P59" s="69" t="n">
        <v>1062.678</v>
      </c>
      <c r="Q59" s="57" t="n">
        <v>1.39</v>
      </c>
      <c r="R59" s="69" t="n">
        <f aca="false">P59/3600</f>
        <v>0.295188333333333</v>
      </c>
      <c r="S59" s="72"/>
      <c r="T59" s="69" t="n">
        <v>1346.7736</v>
      </c>
      <c r="U59" s="69" t="n">
        <v>38.8942</v>
      </c>
      <c r="V59" s="69" t="n">
        <v>41.0054</v>
      </c>
      <c r="W59" s="69" t="n">
        <v>42.115</v>
      </c>
      <c r="X59" s="69" t="n">
        <v>1065.611</v>
      </c>
      <c r="Y59" s="57" t="n">
        <v>1.421</v>
      </c>
      <c r="Z59" s="69" t="n">
        <f aca="false">X59/3600</f>
        <v>0.2960030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139</v>
      </c>
      <c r="AF59" s="40" t="n">
        <f aca="false">R59/100</f>
        <v>0.00295188333333333</v>
      </c>
      <c r="AG59" s="40" t="n">
        <f aca="false">Y59/100</f>
        <v>0.01421</v>
      </c>
      <c r="AH59" s="40" t="n">
        <f aca="false">Z59/100</f>
        <v>0.00296003055555556</v>
      </c>
      <c r="AI59" s="70" t="n">
        <v>1346.7736</v>
      </c>
      <c r="AJ59" s="69" t="n">
        <v>38.8942</v>
      </c>
      <c r="AK59" s="69" t="n">
        <v>41.0054</v>
      </c>
      <c r="AL59" s="69" t="n">
        <v>42.115</v>
      </c>
      <c r="AM59" s="69" t="n">
        <v>1254.75</v>
      </c>
      <c r="AN59" s="56" t="n">
        <v>1.91</v>
      </c>
      <c r="AO59" s="73" t="n">
        <f aca="false">AM59/3600</f>
        <v>0.348541666666667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656.0856</v>
      </c>
      <c r="E60" s="55" t="n">
        <f aca="false">N60</f>
        <v>38.3749</v>
      </c>
      <c r="F60" s="55" t="n">
        <f aca="false">L60</f>
        <v>656.0856</v>
      </c>
      <c r="G60" s="55" t="n">
        <f aca="false">O60</f>
        <v>39.5487</v>
      </c>
      <c r="H60" s="55" t="n">
        <f aca="false">T60</f>
        <v>656.0856</v>
      </c>
      <c r="I60" s="55" t="n">
        <f aca="false">V60</f>
        <v>38.3749</v>
      </c>
      <c r="J60" s="55" t="n">
        <f aca="false">T60</f>
        <v>656.0856</v>
      </c>
      <c r="K60" s="55" t="n">
        <f aca="false">W60</f>
        <v>39.5487</v>
      </c>
      <c r="L60" s="56" t="n">
        <v>656.0856</v>
      </c>
      <c r="M60" s="56" t="n">
        <v>35.2349</v>
      </c>
      <c r="N60" s="56" t="n">
        <v>38.3749</v>
      </c>
      <c r="O60" s="56" t="n">
        <v>39.5487</v>
      </c>
      <c r="P60" s="56" t="n">
        <v>966.325</v>
      </c>
      <c r="Q60" s="57" t="n">
        <v>1.078</v>
      </c>
      <c r="R60" s="56" t="n">
        <f aca="false">P60/3600</f>
        <v>0.268423611111111</v>
      </c>
      <c r="S60" s="58"/>
      <c r="T60" s="56" t="n">
        <v>656.0856</v>
      </c>
      <c r="U60" s="56" t="n">
        <v>35.2349</v>
      </c>
      <c r="V60" s="56" t="n">
        <v>38.3749</v>
      </c>
      <c r="W60" s="56" t="n">
        <v>39.5487</v>
      </c>
      <c r="X60" s="56" t="n">
        <v>967.3</v>
      </c>
      <c r="Y60" s="57" t="n">
        <v>1.093</v>
      </c>
      <c r="Z60" s="56" t="n">
        <f aca="false">X60/3600</f>
        <v>0.268694444444444</v>
      </c>
      <c r="AA60" s="58"/>
      <c r="AB60" s="58"/>
      <c r="AC60" s="58"/>
      <c r="AE60" s="40" t="n">
        <f aca="false">Q60/100</f>
        <v>0.01078</v>
      </c>
      <c r="AF60" s="40" t="n">
        <f aca="false">R60/100</f>
        <v>0.00268423611111111</v>
      </c>
      <c r="AG60" s="40" t="n">
        <f aca="false">Y60/100</f>
        <v>0.01093</v>
      </c>
      <c r="AH60" s="40" t="n">
        <f aca="false">Z60/100</f>
        <v>0.00268694444444444</v>
      </c>
      <c r="AI60" s="60" t="n">
        <v>656.0856</v>
      </c>
      <c r="AJ60" s="56" t="n">
        <v>35.2349</v>
      </c>
      <c r="AK60" s="56" t="n">
        <v>38.3749</v>
      </c>
      <c r="AL60" s="56" t="n">
        <v>39.5487</v>
      </c>
      <c r="AM60" s="56" t="n">
        <v>1139.52</v>
      </c>
      <c r="AN60" s="56" t="n">
        <v>1.53</v>
      </c>
      <c r="AO60" s="61" t="n">
        <f aca="false">AM60/3600</f>
        <v>0.316533333333333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15.3952</v>
      </c>
      <c r="E61" s="55" t="n">
        <f aca="false">N61</f>
        <v>36.2113</v>
      </c>
      <c r="F61" s="55" t="n">
        <f aca="false">L61</f>
        <v>315.3952</v>
      </c>
      <c r="G61" s="55" t="n">
        <f aca="false">O61</f>
        <v>37.3698</v>
      </c>
      <c r="H61" s="55" t="n">
        <f aca="false">T61</f>
        <v>315.3952</v>
      </c>
      <c r="I61" s="55" t="n">
        <f aca="false">V61</f>
        <v>36.2113</v>
      </c>
      <c r="J61" s="55" t="n">
        <f aca="false">T61</f>
        <v>315.3952</v>
      </c>
      <c r="K61" s="55" t="n">
        <f aca="false">W61</f>
        <v>37.3698</v>
      </c>
      <c r="L61" s="56" t="n">
        <v>315.3952</v>
      </c>
      <c r="M61" s="56" t="n">
        <v>31.9387</v>
      </c>
      <c r="N61" s="56" t="n">
        <v>36.2113</v>
      </c>
      <c r="O61" s="56" t="n">
        <v>37.3698</v>
      </c>
      <c r="P61" s="56" t="n">
        <v>879.404</v>
      </c>
      <c r="Q61" s="57" t="n">
        <v>0.843</v>
      </c>
      <c r="R61" s="56" t="n">
        <f aca="false">P61/3600</f>
        <v>0.244278888888889</v>
      </c>
      <c r="S61" s="58"/>
      <c r="T61" s="56" t="n">
        <v>315.3952</v>
      </c>
      <c r="U61" s="56" t="n">
        <v>31.9387</v>
      </c>
      <c r="V61" s="56" t="n">
        <v>36.2113</v>
      </c>
      <c r="W61" s="56" t="n">
        <v>37.3698</v>
      </c>
      <c r="X61" s="56" t="n">
        <v>881.593</v>
      </c>
      <c r="Y61" s="57" t="n">
        <v>0.859</v>
      </c>
      <c r="Z61" s="56" t="n">
        <f aca="false">X61/3600</f>
        <v>0.244886944444444</v>
      </c>
      <c r="AA61" s="58"/>
      <c r="AB61" s="58"/>
      <c r="AC61" s="58"/>
      <c r="AE61" s="40" t="n">
        <f aca="false">Q61/100</f>
        <v>0.00843</v>
      </c>
      <c r="AF61" s="40" t="n">
        <f aca="false">R61/100</f>
        <v>0.00244278888888889</v>
      </c>
      <c r="AG61" s="40" t="n">
        <f aca="false">Y61/100</f>
        <v>0.00859</v>
      </c>
      <c r="AH61" s="40" t="n">
        <f aca="false">Z61/100</f>
        <v>0.00244886944444444</v>
      </c>
      <c r="AI61" s="60" t="n">
        <v>315.3952</v>
      </c>
      <c r="AJ61" s="56" t="n">
        <v>31.9387</v>
      </c>
      <c r="AK61" s="56" t="n">
        <v>36.2113</v>
      </c>
      <c r="AL61" s="56" t="n">
        <v>37.3698</v>
      </c>
      <c r="AM61" s="56" t="n">
        <v>1038.56</v>
      </c>
      <c r="AN61" s="56" t="n">
        <v>1.25</v>
      </c>
      <c r="AO61" s="61" t="n">
        <f aca="false">AM61/3600</f>
        <v>0.288488888888889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51.7712</v>
      </c>
      <c r="E62" s="77" t="n">
        <f aca="false">N62</f>
        <v>34.2895</v>
      </c>
      <c r="F62" s="77" t="n">
        <f aca="false">L62</f>
        <v>151.7712</v>
      </c>
      <c r="G62" s="77" t="n">
        <f aca="false">O62</f>
        <v>35.3485</v>
      </c>
      <c r="H62" s="77" t="n">
        <f aca="false">T62</f>
        <v>151.7712</v>
      </c>
      <c r="I62" s="77" t="n">
        <f aca="false">V62</f>
        <v>34.2895</v>
      </c>
      <c r="J62" s="77" t="n">
        <f aca="false">T62</f>
        <v>151.7712</v>
      </c>
      <c r="K62" s="77" t="n">
        <f aca="false">W62</f>
        <v>35.3485</v>
      </c>
      <c r="L62" s="66" t="n">
        <v>151.7712</v>
      </c>
      <c r="M62" s="66" t="n">
        <v>29.2397</v>
      </c>
      <c r="N62" s="66" t="n">
        <v>34.2895</v>
      </c>
      <c r="O62" s="66" t="n">
        <v>35.3485</v>
      </c>
      <c r="P62" s="66" t="n">
        <v>807.144</v>
      </c>
      <c r="Q62" s="66" t="n">
        <v>0.703</v>
      </c>
      <c r="R62" s="66" t="n">
        <f aca="false">P62/3600</f>
        <v>0.224206666666667</v>
      </c>
      <c r="S62" s="64"/>
      <c r="T62" s="66" t="n">
        <v>151.7712</v>
      </c>
      <c r="U62" s="66" t="n">
        <v>29.2397</v>
      </c>
      <c r="V62" s="66" t="n">
        <v>34.2895</v>
      </c>
      <c r="W62" s="66" t="n">
        <v>35.3485</v>
      </c>
      <c r="X62" s="66" t="n">
        <v>810.364</v>
      </c>
      <c r="Y62" s="66" t="n">
        <v>0.718</v>
      </c>
      <c r="Z62" s="66" t="n">
        <f aca="false">X62/3600</f>
        <v>0.225101111111111</v>
      </c>
      <c r="AA62" s="64"/>
      <c r="AB62" s="64"/>
      <c r="AC62" s="64"/>
      <c r="AE62" s="40" t="n">
        <f aca="false">Q62/100</f>
        <v>0.00703</v>
      </c>
      <c r="AF62" s="40" t="n">
        <f aca="false">R62/100</f>
        <v>0.00224206666666667</v>
      </c>
      <c r="AG62" s="40" t="n">
        <f aca="false">Y62/100</f>
        <v>0.00718</v>
      </c>
      <c r="AH62" s="40" t="n">
        <f aca="false">Z62/100</f>
        <v>0.00225101111111111</v>
      </c>
      <c r="AI62" s="67" t="n">
        <v>151.7712</v>
      </c>
      <c r="AJ62" s="66" t="n">
        <v>29.2397</v>
      </c>
      <c r="AK62" s="66" t="n">
        <v>34.2895</v>
      </c>
      <c r="AL62" s="66" t="n">
        <v>35.3485</v>
      </c>
      <c r="AM62" s="66" t="n">
        <v>950.25</v>
      </c>
      <c r="AN62" s="66" t="n">
        <v>1.07</v>
      </c>
      <c r="AO62" s="68" t="n">
        <f aca="false">AM62/3600</f>
        <v>0.263958333333333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92" t="s">
        <v>69</v>
      </c>
      <c r="B63" s="92" t="s">
        <v>70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97"/>
      <c r="AJ63" s="94"/>
      <c r="AK63" s="94"/>
      <c r="AL63" s="94"/>
      <c r="AM63" s="94"/>
      <c r="AN63" s="94"/>
      <c r="AO63" s="98"/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99" t="s">
        <v>71</v>
      </c>
      <c r="B64" s="99" t="s">
        <v>72</v>
      </c>
      <c r="C64" s="99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101"/>
      <c r="M64" s="101"/>
      <c r="N64" s="101"/>
      <c r="O64" s="101"/>
      <c r="P64" s="101"/>
      <c r="Q64" s="101"/>
      <c r="R64" s="101"/>
      <c r="S64" s="102"/>
      <c r="T64" s="101"/>
      <c r="U64" s="101"/>
      <c r="V64" s="101"/>
      <c r="W64" s="101"/>
      <c r="X64" s="101"/>
      <c r="Y64" s="101"/>
      <c r="Z64" s="101"/>
      <c r="AA64" s="102"/>
      <c r="AB64" s="102"/>
      <c r="AC64" s="102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103"/>
      <c r="AJ64" s="101"/>
      <c r="AK64" s="101"/>
      <c r="AL64" s="101"/>
      <c r="AM64" s="101"/>
      <c r="AN64" s="101"/>
      <c r="AO64" s="104"/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99"/>
      <c r="B65" s="99"/>
      <c r="C65" s="99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101"/>
      <c r="M65" s="101"/>
      <c r="N65" s="101"/>
      <c r="O65" s="101"/>
      <c r="P65" s="101"/>
      <c r="Q65" s="101"/>
      <c r="R65" s="101"/>
      <c r="S65" s="102"/>
      <c r="T65" s="101"/>
      <c r="U65" s="101"/>
      <c r="V65" s="101"/>
      <c r="W65" s="101"/>
      <c r="X65" s="101"/>
      <c r="Y65" s="101"/>
      <c r="Z65" s="101"/>
      <c r="AA65" s="102"/>
      <c r="AB65" s="102"/>
      <c r="AC65" s="102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103"/>
      <c r="AJ65" s="101"/>
      <c r="AK65" s="101"/>
      <c r="AL65" s="101"/>
      <c r="AM65" s="101"/>
      <c r="AN65" s="101"/>
      <c r="AO65" s="104"/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99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5"/>
      <c r="AB66" s="105"/>
      <c r="AC66" s="105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108"/>
      <c r="AJ66" s="107"/>
      <c r="AK66" s="107"/>
      <c r="AL66" s="107"/>
      <c r="AM66" s="107"/>
      <c r="AN66" s="107"/>
      <c r="AO66" s="109"/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99"/>
      <c r="B67" s="92" t="s">
        <v>73</v>
      </c>
      <c r="C67" s="92" t="n">
        <v>22</v>
      </c>
      <c r="D67" s="110" t="n">
        <f aca="false">L67</f>
        <v>0</v>
      </c>
      <c r="E67" s="110" t="n">
        <f aca="false">N67</f>
        <v>0</v>
      </c>
      <c r="F67" s="110" t="n">
        <f aca="false">L67</f>
        <v>0</v>
      </c>
      <c r="G67" s="110" t="n">
        <f aca="false">O67</f>
        <v>0</v>
      </c>
      <c r="H67" s="110" t="n">
        <f aca="false">T67</f>
        <v>0</v>
      </c>
      <c r="I67" s="110" t="n">
        <f aca="false">V67</f>
        <v>0</v>
      </c>
      <c r="J67" s="110" t="n">
        <f aca="false">T67</f>
        <v>0</v>
      </c>
      <c r="K67" s="110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97"/>
      <c r="AJ67" s="94"/>
      <c r="AK67" s="94"/>
      <c r="AL67" s="94"/>
      <c r="AM67" s="94"/>
      <c r="AN67" s="94"/>
      <c r="AO67" s="98"/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99"/>
      <c r="B68" s="99" t="s">
        <v>74</v>
      </c>
      <c r="C68" s="99" t="n">
        <v>27</v>
      </c>
      <c r="D68" s="111" t="n">
        <f aca="false">L68</f>
        <v>0</v>
      </c>
      <c r="E68" s="111" t="n">
        <f aca="false">N68</f>
        <v>0</v>
      </c>
      <c r="F68" s="111" t="n">
        <f aca="false">L68</f>
        <v>0</v>
      </c>
      <c r="G68" s="111" t="n">
        <f aca="false">O68</f>
        <v>0</v>
      </c>
      <c r="H68" s="111" t="n">
        <f aca="false">T68</f>
        <v>0</v>
      </c>
      <c r="I68" s="111" t="n">
        <f aca="false">V68</f>
        <v>0</v>
      </c>
      <c r="J68" s="111" t="n">
        <f aca="false">T68</f>
        <v>0</v>
      </c>
      <c r="K68" s="111" t="n">
        <f aca="false">W68</f>
        <v>0</v>
      </c>
      <c r="L68" s="101"/>
      <c r="M68" s="101"/>
      <c r="N68" s="101"/>
      <c r="O68" s="101"/>
      <c r="P68" s="101"/>
      <c r="Q68" s="101"/>
      <c r="R68" s="101"/>
      <c r="S68" s="102"/>
      <c r="T68" s="101"/>
      <c r="U68" s="101"/>
      <c r="V68" s="101"/>
      <c r="W68" s="101"/>
      <c r="X68" s="101"/>
      <c r="Y68" s="101"/>
      <c r="Z68" s="101"/>
      <c r="AA68" s="102"/>
      <c r="AB68" s="102"/>
      <c r="AC68" s="102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103"/>
      <c r="AJ68" s="101"/>
      <c r="AK68" s="101"/>
      <c r="AL68" s="101"/>
      <c r="AM68" s="101"/>
      <c r="AN68" s="101"/>
      <c r="AO68" s="104"/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99"/>
      <c r="B69" s="99"/>
      <c r="C69" s="99" t="n">
        <v>32</v>
      </c>
      <c r="D69" s="111" t="n">
        <f aca="false">L69</f>
        <v>0</v>
      </c>
      <c r="E69" s="111" t="n">
        <f aca="false">N69</f>
        <v>0</v>
      </c>
      <c r="F69" s="111" t="n">
        <f aca="false">L69</f>
        <v>0</v>
      </c>
      <c r="G69" s="111" t="n">
        <f aca="false">O69</f>
        <v>0</v>
      </c>
      <c r="H69" s="111" t="n">
        <f aca="false">T69</f>
        <v>0</v>
      </c>
      <c r="I69" s="111" t="n">
        <f aca="false">V69</f>
        <v>0</v>
      </c>
      <c r="J69" s="111" t="n">
        <f aca="false">T69</f>
        <v>0</v>
      </c>
      <c r="K69" s="111" t="n">
        <f aca="false">W69</f>
        <v>0</v>
      </c>
      <c r="L69" s="101"/>
      <c r="M69" s="101"/>
      <c r="N69" s="101"/>
      <c r="O69" s="101"/>
      <c r="P69" s="101"/>
      <c r="Q69" s="101"/>
      <c r="R69" s="101"/>
      <c r="S69" s="102"/>
      <c r="T69" s="101"/>
      <c r="U69" s="101"/>
      <c r="V69" s="101"/>
      <c r="W69" s="101"/>
      <c r="X69" s="101"/>
      <c r="Y69" s="101"/>
      <c r="Z69" s="101"/>
      <c r="AA69" s="102"/>
      <c r="AB69" s="102"/>
      <c r="AC69" s="102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103"/>
      <c r="AJ69" s="101"/>
      <c r="AK69" s="101"/>
      <c r="AL69" s="101"/>
      <c r="AM69" s="101"/>
      <c r="AN69" s="101"/>
      <c r="AO69" s="104"/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99"/>
      <c r="B70" s="105"/>
      <c r="C70" s="105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5"/>
      <c r="AB70" s="105"/>
      <c r="AC70" s="105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108"/>
      <c r="AJ70" s="107"/>
      <c r="AK70" s="107"/>
      <c r="AL70" s="107"/>
      <c r="AM70" s="107"/>
      <c r="AN70" s="107"/>
      <c r="AO70" s="109"/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99"/>
      <c r="B71" s="92" t="s">
        <v>75</v>
      </c>
      <c r="C71" s="92" t="n">
        <v>22</v>
      </c>
      <c r="D71" s="110" t="n">
        <f aca="false">L71</f>
        <v>0</v>
      </c>
      <c r="E71" s="110" t="n">
        <f aca="false">N71</f>
        <v>0</v>
      </c>
      <c r="F71" s="110" t="n">
        <f aca="false">L71</f>
        <v>0</v>
      </c>
      <c r="G71" s="110" t="n">
        <f aca="false">O71</f>
        <v>0</v>
      </c>
      <c r="H71" s="110" t="n">
        <f aca="false">T71</f>
        <v>0</v>
      </c>
      <c r="I71" s="110" t="n">
        <f aca="false">V71</f>
        <v>0</v>
      </c>
      <c r="J71" s="110" t="n">
        <f aca="false">T71</f>
        <v>0</v>
      </c>
      <c r="K71" s="110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97"/>
      <c r="AJ71" s="94"/>
      <c r="AK71" s="94"/>
      <c r="AL71" s="94"/>
      <c r="AM71" s="94"/>
      <c r="AN71" s="94"/>
      <c r="AO71" s="98"/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99"/>
      <c r="B72" s="99" t="s">
        <v>76</v>
      </c>
      <c r="C72" s="99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103"/>
      <c r="AJ72" s="101"/>
      <c r="AK72" s="101"/>
      <c r="AL72" s="101"/>
      <c r="AM72" s="101"/>
      <c r="AN72" s="101"/>
      <c r="AO72" s="104"/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103"/>
      <c r="AJ73" s="101"/>
      <c r="AK73" s="101"/>
      <c r="AL73" s="101"/>
      <c r="AM73" s="101"/>
      <c r="AN73" s="101"/>
      <c r="AO73" s="104"/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105"/>
      <c r="B74" s="105"/>
      <c r="C74" s="105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T74</f>
        <v>0</v>
      </c>
      <c r="I74" s="113" t="n">
        <f aca="false">V74</f>
        <v>0</v>
      </c>
      <c r="J74" s="113" t="n">
        <f aca="false">T74</f>
        <v>0</v>
      </c>
      <c r="K74" s="113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108"/>
      <c r="AJ74" s="107"/>
      <c r="AK74" s="107"/>
      <c r="AL74" s="107"/>
      <c r="AM74" s="107"/>
      <c r="AN74" s="107"/>
      <c r="AO74" s="109"/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114"/>
      <c r="B79" s="114" t="s">
        <v>11</v>
      </c>
      <c r="C79" s="114"/>
      <c r="D79" s="115"/>
      <c r="E79" s="116"/>
      <c r="F79" s="116"/>
      <c r="G79" s="117"/>
      <c r="H79" s="117"/>
      <c r="I79" s="117"/>
      <c r="J79" s="117"/>
      <c r="K79" s="117"/>
      <c r="L79" s="114"/>
      <c r="M79" s="114"/>
      <c r="N79" s="114"/>
      <c r="O79" s="114"/>
      <c r="P79" s="114"/>
      <c r="Q79" s="114"/>
      <c r="R79" s="114"/>
      <c r="S79" s="118"/>
      <c r="T79" s="114"/>
      <c r="U79" s="114"/>
      <c r="V79" s="114"/>
      <c r="W79" s="114"/>
      <c r="X79" s="114"/>
      <c r="Y79" s="114"/>
      <c r="Z79" s="114"/>
      <c r="AA79" s="119"/>
      <c r="AB79" s="119"/>
      <c r="AC79" s="119"/>
      <c r="AI79" s="114"/>
      <c r="AJ79" s="114"/>
      <c r="AK79" s="114"/>
      <c r="AL79" s="114"/>
      <c r="AM79" s="114"/>
      <c r="AN79" s="114"/>
      <c r="AO79" s="11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)</f>
        <v>#VALUE!</v>
      </c>
      <c r="AB80" s="90" t="e">
        <f aca="false">AVERAGE(AB3,AB7,AB11,AB15,AB19,AB23,AB27,AB31,AB35,AB39,AB43,AB47,AB55,AB51,AB59)</f>
        <v>#VALUE!</v>
      </c>
      <c r="AC80" s="90" t="e">
        <f aca="false">AVERAGE(AC3,AC7,AC11,AC15,AC19,AC23,AC27,AC31,AC35,AC39,AC43,AC47,AC55,AC51,AC59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62)*100</f>
        <v>5.95819222698692</v>
      </c>
      <c r="R81" s="81" t="n">
        <f aca="false">GEOMEAN(AF3:AF62)*100</f>
        <v>1.76130065429342</v>
      </c>
      <c r="S81" s="81"/>
      <c r="T81" s="81"/>
      <c r="U81" s="81"/>
      <c r="V81" s="81"/>
      <c r="W81" s="81"/>
      <c r="X81" s="81"/>
      <c r="Y81" s="81" t="n">
        <f aca="false">GEOMEAN(AG3:AG62)*100</f>
        <v>6.09728701217206</v>
      </c>
      <c r="Z81" s="81" t="n">
        <f aca="false">GEOMEAN(AH3:AH62)*100</f>
        <v>1.82421373248443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2334513219549</v>
      </c>
      <c r="Z82" s="91" t="n">
        <f aca="false">Z81/R81</f>
        <v>1.03571967002774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62)/3600</f>
        <v>0.169463333333333</v>
      </c>
      <c r="R83" s="62" t="n">
        <f aca="false">SUM(R3:R62)</f>
        <v>186.970479444444</v>
      </c>
      <c r="X83" s="62"/>
      <c r="Y83" s="62" t="n">
        <f aca="false">SUM(Y3:Y62)/3600</f>
        <v>0.173827222222222</v>
      </c>
      <c r="Z83" s="62" t="n">
        <f aca="false">SUM(Z3:Z62)</f>
        <v>198.816562222222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92" t="s">
        <v>7</v>
      </c>
      <c r="B3" s="92" t="s">
        <v>36</v>
      </c>
      <c r="C3" s="92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1"/>
      <c r="M3" s="101"/>
      <c r="N3" s="101"/>
      <c r="O3" s="101"/>
      <c r="P3" s="101"/>
      <c r="Q3" s="118"/>
      <c r="R3" s="118"/>
      <c r="S3" s="102"/>
      <c r="T3" s="101"/>
      <c r="U3" s="101"/>
      <c r="V3" s="101"/>
      <c r="W3" s="101"/>
      <c r="X3" s="101"/>
      <c r="Y3" s="118"/>
      <c r="Z3" s="118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103"/>
      <c r="AJ3" s="101"/>
      <c r="AK3" s="101"/>
      <c r="AL3" s="101"/>
      <c r="AM3" s="101"/>
      <c r="AN3" s="101"/>
      <c r="AO3" s="104"/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99" t="s">
        <v>37</v>
      </c>
      <c r="B4" s="99" t="s">
        <v>38</v>
      </c>
      <c r="C4" s="99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1"/>
      <c r="M4" s="101"/>
      <c r="N4" s="101"/>
      <c r="O4" s="101"/>
      <c r="P4" s="101"/>
      <c r="Q4" s="118"/>
      <c r="R4" s="118"/>
      <c r="S4" s="102"/>
      <c r="T4" s="101"/>
      <c r="U4" s="101"/>
      <c r="V4" s="101"/>
      <c r="W4" s="101"/>
      <c r="X4" s="101"/>
      <c r="Y4" s="118"/>
      <c r="Z4" s="118"/>
      <c r="AA4" s="102"/>
      <c r="AB4" s="102"/>
      <c r="AC4" s="10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103"/>
      <c r="AJ4" s="101"/>
      <c r="AK4" s="101"/>
      <c r="AL4" s="101"/>
      <c r="AM4" s="101"/>
      <c r="AN4" s="101"/>
      <c r="AO4" s="104"/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1"/>
      <c r="M5" s="101"/>
      <c r="N5" s="101"/>
      <c r="O5" s="101"/>
      <c r="P5" s="101"/>
      <c r="Q5" s="118"/>
      <c r="R5" s="118"/>
      <c r="S5" s="102"/>
      <c r="T5" s="101"/>
      <c r="U5" s="101"/>
      <c r="V5" s="101"/>
      <c r="W5" s="101"/>
      <c r="X5" s="101"/>
      <c r="Y5" s="118"/>
      <c r="Z5" s="118"/>
      <c r="AA5" s="102"/>
      <c r="AB5" s="102"/>
      <c r="AC5" s="10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103"/>
      <c r="AJ5" s="101"/>
      <c r="AK5" s="101"/>
      <c r="AL5" s="101"/>
      <c r="AM5" s="101"/>
      <c r="AN5" s="101"/>
      <c r="AO5" s="104"/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99"/>
      <c r="B6" s="105"/>
      <c r="C6" s="105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108"/>
      <c r="AJ6" s="107"/>
      <c r="AK6" s="107"/>
      <c r="AL6" s="107"/>
      <c r="AM6" s="107"/>
      <c r="AN6" s="107"/>
      <c r="AO6" s="109"/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99"/>
      <c r="B7" s="99" t="s">
        <v>39</v>
      </c>
      <c r="C7" s="92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1"/>
      <c r="M7" s="101"/>
      <c r="N7" s="101"/>
      <c r="O7" s="101"/>
      <c r="P7" s="101"/>
      <c r="Q7" s="118"/>
      <c r="R7" s="118"/>
      <c r="S7" s="102"/>
      <c r="T7" s="94"/>
      <c r="U7" s="94"/>
      <c r="V7" s="94"/>
      <c r="W7" s="94"/>
      <c r="X7" s="101"/>
      <c r="Y7" s="118"/>
      <c r="Z7" s="118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97"/>
      <c r="AJ7" s="94"/>
      <c r="AK7" s="94"/>
      <c r="AL7" s="94"/>
      <c r="AM7" s="101"/>
      <c r="AN7" s="101"/>
      <c r="AO7" s="104"/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99"/>
      <c r="B8" s="99" t="s">
        <v>40</v>
      </c>
      <c r="C8" s="99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1"/>
      <c r="M8" s="101"/>
      <c r="N8" s="101"/>
      <c r="O8" s="101"/>
      <c r="P8" s="101"/>
      <c r="Q8" s="118"/>
      <c r="R8" s="118"/>
      <c r="S8" s="102"/>
      <c r="T8" s="101"/>
      <c r="U8" s="101"/>
      <c r="V8" s="101"/>
      <c r="W8" s="101"/>
      <c r="X8" s="101"/>
      <c r="Y8" s="118"/>
      <c r="Z8" s="118"/>
      <c r="AA8" s="102"/>
      <c r="AB8" s="102"/>
      <c r="AC8" s="10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103"/>
      <c r="AJ8" s="101"/>
      <c r="AK8" s="101"/>
      <c r="AL8" s="101"/>
      <c r="AM8" s="101"/>
      <c r="AN8" s="101"/>
      <c r="AO8" s="104"/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1"/>
      <c r="M9" s="101"/>
      <c r="N9" s="101"/>
      <c r="O9" s="101"/>
      <c r="P9" s="101"/>
      <c r="Q9" s="118"/>
      <c r="R9" s="118"/>
      <c r="S9" s="102"/>
      <c r="T9" s="101"/>
      <c r="U9" s="101"/>
      <c r="V9" s="101"/>
      <c r="W9" s="101"/>
      <c r="X9" s="101"/>
      <c r="Y9" s="118"/>
      <c r="Z9" s="118"/>
      <c r="AA9" s="102"/>
      <c r="AB9" s="102"/>
      <c r="AC9" s="10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103"/>
      <c r="AJ9" s="101"/>
      <c r="AK9" s="101"/>
      <c r="AL9" s="101"/>
      <c r="AM9" s="101"/>
      <c r="AN9" s="101"/>
      <c r="AO9" s="104"/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105"/>
      <c r="B10" s="105"/>
      <c r="C10" s="105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108"/>
      <c r="AJ10" s="107"/>
      <c r="AK10" s="107"/>
      <c r="AL10" s="107"/>
      <c r="AM10" s="107"/>
      <c r="AN10" s="107"/>
      <c r="AO10" s="109"/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6031.3536</v>
      </c>
      <c r="E11" s="55" t="n">
        <f aca="false">N11</f>
        <v>43.4451</v>
      </c>
      <c r="F11" s="55" t="n">
        <f aca="false">L11</f>
        <v>6031.3536</v>
      </c>
      <c r="G11" s="55" t="n">
        <f aca="false">O11</f>
        <v>44.6396</v>
      </c>
      <c r="H11" s="55" t="n">
        <f aca="false">T11</f>
        <v>6028.1464</v>
      </c>
      <c r="I11" s="55" t="n">
        <f aca="false">V11</f>
        <v>43.4451</v>
      </c>
      <c r="J11" s="55" t="n">
        <f aca="false">T11</f>
        <v>6028.1464</v>
      </c>
      <c r="K11" s="55" t="n">
        <f aca="false">W11</f>
        <v>44.6421</v>
      </c>
      <c r="L11" s="56" t="n">
        <v>6031.3536</v>
      </c>
      <c r="M11" s="56" t="n">
        <v>41.9367</v>
      </c>
      <c r="N11" s="56" t="n">
        <v>43.4451</v>
      </c>
      <c r="O11" s="56" t="n">
        <v>44.6396</v>
      </c>
      <c r="P11" s="56" t="n">
        <v>33691.135</v>
      </c>
      <c r="Q11" s="57" t="n">
        <v>44.561</v>
      </c>
      <c r="R11" s="56" t="n">
        <f aca="false">P11/3600</f>
        <v>9.35864861111111</v>
      </c>
      <c r="S11" s="58"/>
      <c r="T11" s="56" t="n">
        <v>6028.1464</v>
      </c>
      <c r="U11" s="56" t="n">
        <v>41.9366</v>
      </c>
      <c r="V11" s="56" t="n">
        <v>43.4451</v>
      </c>
      <c r="W11" s="56" t="n">
        <v>44.6421</v>
      </c>
      <c r="X11" s="56" t="n">
        <v>35767.417</v>
      </c>
      <c r="Y11" s="57" t="n">
        <v>45.078</v>
      </c>
      <c r="Z11" s="56" t="n">
        <f aca="false">X11/3600</f>
        <v>9.9353936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44561</v>
      </c>
      <c r="AF11" s="40" t="n">
        <f aca="false">R11/100</f>
        <v>0.0935864861111111</v>
      </c>
      <c r="AG11" s="40" t="n">
        <f aca="false">Y11/100</f>
        <v>0.45078</v>
      </c>
      <c r="AH11" s="40" t="n">
        <f aca="false">Z11/100</f>
        <v>0.0993539361111111</v>
      </c>
      <c r="AI11" s="60" t="n">
        <v>6028.15</v>
      </c>
      <c r="AJ11" s="56" t="n">
        <v>41.94</v>
      </c>
      <c r="AK11" s="56" t="n">
        <v>43.45</v>
      </c>
      <c r="AL11" s="56" t="n">
        <v>44.64</v>
      </c>
      <c r="AM11" s="56" t="n">
        <v>68377.28</v>
      </c>
      <c r="AN11" s="56" t="n">
        <v>90.01</v>
      </c>
      <c r="AO11" s="61" t="n">
        <f aca="false">AM11/3600</f>
        <v>18.9936888888889</v>
      </c>
      <c r="AQ11" s="62" t="n">
        <f aca="false">T11-AI11</f>
        <v>-0.00360000000000582</v>
      </c>
      <c r="AR11" s="62" t="n">
        <f aca="false">U11-AJ11</f>
        <v>-0.00339999999999918</v>
      </c>
      <c r="AS11" s="62" t="n">
        <f aca="false">V11-AK11</f>
        <v>-0.00490000000000634</v>
      </c>
      <c r="AT11" s="62" t="n">
        <f aca="false">W11-AL11</f>
        <v>0.00209999999999866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997.3896</v>
      </c>
      <c r="E12" s="55" t="n">
        <f aca="false">N12</f>
        <v>41.6984</v>
      </c>
      <c r="F12" s="55" t="n">
        <f aca="false">L12</f>
        <v>2997.3896</v>
      </c>
      <c r="G12" s="55" t="n">
        <f aca="false">O12</f>
        <v>42.5858</v>
      </c>
      <c r="H12" s="55" t="n">
        <f aca="false">T12</f>
        <v>2996.9328</v>
      </c>
      <c r="I12" s="55" t="n">
        <f aca="false">V12</f>
        <v>41.7008</v>
      </c>
      <c r="J12" s="55" t="n">
        <f aca="false">T12</f>
        <v>2996.9328</v>
      </c>
      <c r="K12" s="55" t="n">
        <f aca="false">W12</f>
        <v>42.588</v>
      </c>
      <c r="L12" s="56" t="n">
        <v>2997.3896</v>
      </c>
      <c r="M12" s="56" t="n">
        <v>40.1469</v>
      </c>
      <c r="N12" s="56" t="n">
        <v>41.6984</v>
      </c>
      <c r="O12" s="56" t="n">
        <v>42.5858</v>
      </c>
      <c r="P12" s="56" t="n">
        <v>28666.131</v>
      </c>
      <c r="Q12" s="57" t="n">
        <v>41.061</v>
      </c>
      <c r="R12" s="56" t="n">
        <f aca="false">P12/3600</f>
        <v>7.96281416666667</v>
      </c>
      <c r="S12" s="58"/>
      <c r="T12" s="56" t="n">
        <v>2996.9328</v>
      </c>
      <c r="U12" s="56" t="n">
        <v>40.1458</v>
      </c>
      <c r="V12" s="56" t="n">
        <v>41.7008</v>
      </c>
      <c r="W12" s="56" t="n">
        <v>42.588</v>
      </c>
      <c r="X12" s="56" t="n">
        <v>30545.509</v>
      </c>
      <c r="Y12" s="57" t="n">
        <v>40.952</v>
      </c>
      <c r="Z12" s="56" t="n">
        <f aca="false">X12/3600</f>
        <v>8.48486361111111</v>
      </c>
      <c r="AA12" s="58"/>
      <c r="AB12" s="58"/>
      <c r="AC12" s="58"/>
      <c r="AE12" s="40" t="n">
        <f aca="false">Q12/100</f>
        <v>0.41061</v>
      </c>
      <c r="AF12" s="40" t="n">
        <f aca="false">R12/100</f>
        <v>0.0796281416666667</v>
      </c>
      <c r="AG12" s="40" t="n">
        <f aca="false">Y12/100</f>
        <v>0.40952</v>
      </c>
      <c r="AH12" s="40" t="n">
        <f aca="false">Z12/100</f>
        <v>0.0848486361111111</v>
      </c>
      <c r="AI12" s="60" t="n">
        <v>2996.93</v>
      </c>
      <c r="AJ12" s="56" t="n">
        <v>40.15</v>
      </c>
      <c r="AK12" s="56" t="n">
        <v>41.7</v>
      </c>
      <c r="AL12" s="56" t="n">
        <v>42.59</v>
      </c>
      <c r="AM12" s="56" t="n">
        <v>38091.64</v>
      </c>
      <c r="AN12" s="56" t="n">
        <v>52.02</v>
      </c>
      <c r="AO12" s="61" t="n">
        <f aca="false">AM12/3600</f>
        <v>10.5810111111111</v>
      </c>
      <c r="AQ12" s="62" t="n">
        <f aca="false">T12-AI12</f>
        <v>0.00280000000020664</v>
      </c>
      <c r="AR12" s="62" t="n">
        <f aca="false">U12-AJ12</f>
        <v>-0.00419999999999732</v>
      </c>
      <c r="AS12" s="62" t="n">
        <f aca="false">V12-AK12</f>
        <v>0.000799999999998136</v>
      </c>
      <c r="AT12" s="62" t="n">
        <f aca="false">W12-AL12</f>
        <v>-0.00200000000000244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531.5248</v>
      </c>
      <c r="E13" s="55" t="n">
        <f aca="false">N13</f>
        <v>39.9866</v>
      </c>
      <c r="F13" s="55" t="n">
        <f aca="false">L13</f>
        <v>1531.5248</v>
      </c>
      <c r="G13" s="55" t="n">
        <f aca="false">O13</f>
        <v>41.014</v>
      </c>
      <c r="H13" s="55" t="n">
        <f aca="false">T13</f>
        <v>1531.6144</v>
      </c>
      <c r="I13" s="55" t="n">
        <f aca="false">V13</f>
        <v>39.9954</v>
      </c>
      <c r="J13" s="55" t="n">
        <f aca="false">T13</f>
        <v>1531.6144</v>
      </c>
      <c r="K13" s="55" t="n">
        <f aca="false">W13</f>
        <v>40.9944</v>
      </c>
      <c r="L13" s="56" t="n">
        <v>1531.5248</v>
      </c>
      <c r="M13" s="56" t="n">
        <v>37.8786</v>
      </c>
      <c r="N13" s="56" t="n">
        <v>39.9866</v>
      </c>
      <c r="O13" s="56" t="n">
        <v>41.014</v>
      </c>
      <c r="P13" s="56" t="n">
        <v>26132.529</v>
      </c>
      <c r="Q13" s="57" t="n">
        <v>39.249</v>
      </c>
      <c r="R13" s="56" t="n">
        <f aca="false">P13/3600</f>
        <v>7.25903583333333</v>
      </c>
      <c r="S13" s="58"/>
      <c r="T13" s="56" t="n">
        <v>1531.6144</v>
      </c>
      <c r="U13" s="56" t="n">
        <v>37.8762</v>
      </c>
      <c r="V13" s="56" t="n">
        <v>39.9954</v>
      </c>
      <c r="W13" s="56" t="n">
        <v>40.9944</v>
      </c>
      <c r="X13" s="56" t="n">
        <v>27857.469</v>
      </c>
      <c r="Y13" s="57" t="n">
        <v>39.971</v>
      </c>
      <c r="Z13" s="56" t="n">
        <f aca="false">X13/3600</f>
        <v>7.73818583333333</v>
      </c>
      <c r="AA13" s="58"/>
      <c r="AB13" s="58"/>
      <c r="AC13" s="58"/>
      <c r="AE13" s="40" t="n">
        <f aca="false">Q13/100</f>
        <v>0.39249</v>
      </c>
      <c r="AF13" s="40" t="n">
        <f aca="false">R13/100</f>
        <v>0.0725903583333333</v>
      </c>
      <c r="AG13" s="40" t="n">
        <f aca="false">Y13/100</f>
        <v>0.39971</v>
      </c>
      <c r="AH13" s="40" t="n">
        <f aca="false">Z13/100</f>
        <v>0.0773818583333333</v>
      </c>
      <c r="AI13" s="60" t="n">
        <v>1531.61</v>
      </c>
      <c r="AJ13" s="56" t="n">
        <v>37.88</v>
      </c>
      <c r="AK13" s="56" t="n">
        <v>40</v>
      </c>
      <c r="AL13" s="56" t="n">
        <v>40.99</v>
      </c>
      <c r="AM13" s="56" t="n">
        <v>34975.23</v>
      </c>
      <c r="AN13" s="56" t="n">
        <v>50.77</v>
      </c>
      <c r="AO13" s="61" t="n">
        <f aca="false">AM13/3600</f>
        <v>9.71534166666667</v>
      </c>
      <c r="AQ13" s="62" t="n">
        <f aca="false">T13-AI13</f>
        <v>0.00440000000003238</v>
      </c>
      <c r="AR13" s="62" t="n">
        <f aca="false">U13-AJ13</f>
        <v>-0.00380000000000535</v>
      </c>
      <c r="AS13" s="62" t="n">
        <f aca="false">V13-AK13</f>
        <v>-0.00460000000000349</v>
      </c>
      <c r="AT13" s="62" t="n">
        <f aca="false">W13-AL13</f>
        <v>0.00439999999999685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30.1264</v>
      </c>
      <c r="E14" s="65" t="n">
        <f aca="false">N14</f>
        <v>38.2203</v>
      </c>
      <c r="F14" s="65" t="n">
        <f aca="false">L14</f>
        <v>730.1264</v>
      </c>
      <c r="G14" s="65" t="n">
        <f aca="false">O14</f>
        <v>39.6826</v>
      </c>
      <c r="H14" s="65" t="n">
        <f aca="false">T14</f>
        <v>730.6544</v>
      </c>
      <c r="I14" s="65" t="n">
        <f aca="false">V14</f>
        <v>38.2258</v>
      </c>
      <c r="J14" s="65" t="n">
        <f aca="false">T14</f>
        <v>730.6544</v>
      </c>
      <c r="K14" s="65" t="n">
        <f aca="false">W14</f>
        <v>39.6954</v>
      </c>
      <c r="L14" s="66" t="n">
        <v>730.1264</v>
      </c>
      <c r="M14" s="66" t="n">
        <v>35.183</v>
      </c>
      <c r="N14" s="66" t="n">
        <v>38.2203</v>
      </c>
      <c r="O14" s="66" t="n">
        <v>39.6826</v>
      </c>
      <c r="P14" s="66" t="n">
        <v>24583.221</v>
      </c>
      <c r="Q14" s="66" t="n">
        <v>34.687</v>
      </c>
      <c r="R14" s="66" t="n">
        <f aca="false">P14/3600</f>
        <v>6.8286725</v>
      </c>
      <c r="S14" s="64"/>
      <c r="T14" s="66" t="n">
        <v>730.6544</v>
      </c>
      <c r="U14" s="66" t="n">
        <v>35.1783</v>
      </c>
      <c r="V14" s="66" t="n">
        <v>38.2258</v>
      </c>
      <c r="W14" s="66" t="n">
        <v>39.6954</v>
      </c>
      <c r="X14" s="66" t="n">
        <v>26206.184</v>
      </c>
      <c r="Y14" s="66" t="n">
        <v>35.109</v>
      </c>
      <c r="Z14" s="66" t="n">
        <f aca="false">X14/3600</f>
        <v>7.27949555555556</v>
      </c>
      <c r="AA14" s="64"/>
      <c r="AB14" s="64"/>
      <c r="AC14" s="64"/>
      <c r="AE14" s="40" t="n">
        <f aca="false">Q14/100</f>
        <v>0.34687</v>
      </c>
      <c r="AF14" s="40" t="n">
        <f aca="false">R14/100</f>
        <v>0.068286725</v>
      </c>
      <c r="AG14" s="40" t="n">
        <f aca="false">Y14/100</f>
        <v>0.35109</v>
      </c>
      <c r="AH14" s="40" t="n">
        <f aca="false">Z14/100</f>
        <v>0.0727949555555556</v>
      </c>
      <c r="AI14" s="67" t="n">
        <v>730.65</v>
      </c>
      <c r="AJ14" s="66" t="n">
        <v>35.18</v>
      </c>
      <c r="AK14" s="66" t="n">
        <v>38.23</v>
      </c>
      <c r="AL14" s="66" t="n">
        <v>39.7</v>
      </c>
      <c r="AM14" s="66" t="n">
        <v>33074.99</v>
      </c>
      <c r="AN14" s="66" t="n">
        <v>45.34</v>
      </c>
      <c r="AO14" s="68" t="n">
        <f aca="false">AM14/3600</f>
        <v>9.18749722222222</v>
      </c>
      <c r="AQ14" s="62" t="n">
        <f aca="false">T14-AI14</f>
        <v>0.00440000000003238</v>
      </c>
      <c r="AR14" s="62" t="n">
        <f aca="false">U14-AJ14</f>
        <v>-0.00169999999999959</v>
      </c>
      <c r="AS14" s="62" t="n">
        <f aca="false">V14-AK14</f>
        <v>-0.00419999999999732</v>
      </c>
      <c r="AT14" s="62" t="n">
        <f aca="false">W14-AL14</f>
        <v>-0.00460000000000349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9648.0304</v>
      </c>
      <c r="E15" s="71" t="n">
        <f aca="false">N15</f>
        <v>41.7816</v>
      </c>
      <c r="F15" s="71" t="n">
        <f aca="false">L15</f>
        <v>9648.0304</v>
      </c>
      <c r="G15" s="71" t="n">
        <f aca="false">O15</f>
        <v>42.6163</v>
      </c>
      <c r="H15" s="71" t="n">
        <f aca="false">T15</f>
        <v>9646.0888</v>
      </c>
      <c r="I15" s="71" t="n">
        <f aca="false">V15</f>
        <v>41.7845</v>
      </c>
      <c r="J15" s="71" t="n">
        <f aca="false">T15</f>
        <v>9646.0888</v>
      </c>
      <c r="K15" s="71" t="n">
        <f aca="false">W15</f>
        <v>42.6195</v>
      </c>
      <c r="L15" s="69" t="n">
        <v>9648.0304</v>
      </c>
      <c r="M15" s="69" t="n">
        <v>40.0191</v>
      </c>
      <c r="N15" s="69" t="n">
        <v>41.7816</v>
      </c>
      <c r="O15" s="69" t="n">
        <v>42.6163</v>
      </c>
      <c r="P15" s="69" t="n">
        <v>36488.833</v>
      </c>
      <c r="Q15" s="57" t="n">
        <v>46.093</v>
      </c>
      <c r="R15" s="69" t="n">
        <f aca="false">P15/3600</f>
        <v>10.1357869444444</v>
      </c>
      <c r="S15" s="72"/>
      <c r="T15" s="69" t="n">
        <v>9646.0888</v>
      </c>
      <c r="U15" s="69" t="n">
        <v>40.0186</v>
      </c>
      <c r="V15" s="69" t="n">
        <v>41.7845</v>
      </c>
      <c r="W15" s="69" t="n">
        <v>42.6195</v>
      </c>
      <c r="X15" s="69" t="n">
        <v>38767.041</v>
      </c>
      <c r="Y15" s="57" t="n">
        <v>46.765</v>
      </c>
      <c r="Z15" s="69" t="n">
        <f aca="false">X15/3600</f>
        <v>10.768622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46093</v>
      </c>
      <c r="AF15" s="40" t="n">
        <f aca="false">R15/100</f>
        <v>0.101357869444444</v>
      </c>
      <c r="AG15" s="40" t="n">
        <f aca="false">Y15/100</f>
        <v>0.46765</v>
      </c>
      <c r="AH15" s="40" t="n">
        <f aca="false">Z15/100</f>
        <v>0.107686225</v>
      </c>
      <c r="AI15" s="70" t="n">
        <v>9646.09</v>
      </c>
      <c r="AJ15" s="69" t="n">
        <v>40.02</v>
      </c>
      <c r="AK15" s="69" t="n">
        <v>41.78</v>
      </c>
      <c r="AL15" s="69" t="n">
        <v>42.62</v>
      </c>
      <c r="AM15" s="69" t="n">
        <v>46969.21</v>
      </c>
      <c r="AN15" s="56" t="n">
        <v>61.2</v>
      </c>
      <c r="AO15" s="73" t="n">
        <f aca="false">AM15/3600</f>
        <v>13.0470027777778</v>
      </c>
      <c r="AQ15" s="62" t="n">
        <f aca="false">T15-AI15</f>
        <v>-0.00120000000060827</v>
      </c>
      <c r="AR15" s="62" t="n">
        <f aca="false">U15-AJ15</f>
        <v>-0.00140000000000384</v>
      </c>
      <c r="AS15" s="62" t="n">
        <f aca="false">V15-AK15</f>
        <v>0.00450000000000017</v>
      </c>
      <c r="AT15" s="62" t="n">
        <f aca="false">W15-AL15</f>
        <v>-0.000499999999995282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4030.0432</v>
      </c>
      <c r="E16" s="55" t="n">
        <f aca="false">N16</f>
        <v>39.4315</v>
      </c>
      <c r="F16" s="55" t="n">
        <f aca="false">L16</f>
        <v>4030.0432</v>
      </c>
      <c r="G16" s="55" t="n">
        <f aca="false">O16</f>
        <v>40.3549</v>
      </c>
      <c r="H16" s="55" t="n">
        <f aca="false">T16</f>
        <v>4030.8784</v>
      </c>
      <c r="I16" s="55" t="n">
        <f aca="false">V16</f>
        <v>39.4261</v>
      </c>
      <c r="J16" s="55" t="n">
        <f aca="false">T16</f>
        <v>4030.8784</v>
      </c>
      <c r="K16" s="55" t="n">
        <f aca="false">W16</f>
        <v>40.3585</v>
      </c>
      <c r="L16" s="56" t="n">
        <v>4030.0432</v>
      </c>
      <c r="M16" s="56" t="n">
        <v>36.9992</v>
      </c>
      <c r="N16" s="56" t="n">
        <v>39.4315</v>
      </c>
      <c r="O16" s="56" t="n">
        <v>40.3549</v>
      </c>
      <c r="P16" s="56" t="n">
        <v>29352.106</v>
      </c>
      <c r="Q16" s="57" t="n">
        <v>39.171</v>
      </c>
      <c r="R16" s="56" t="n">
        <f aca="false">P16/3600</f>
        <v>8.15336277777778</v>
      </c>
      <c r="S16" s="58"/>
      <c r="T16" s="56" t="n">
        <v>4030.8784</v>
      </c>
      <c r="U16" s="56" t="n">
        <v>36.9952</v>
      </c>
      <c r="V16" s="56" t="n">
        <v>39.4261</v>
      </c>
      <c r="W16" s="56" t="n">
        <v>40.3585</v>
      </c>
      <c r="X16" s="56" t="n">
        <v>31335.964</v>
      </c>
      <c r="Y16" s="57" t="n">
        <v>39.437</v>
      </c>
      <c r="Z16" s="56" t="n">
        <f aca="false">X16/3600</f>
        <v>8.70443444444445</v>
      </c>
      <c r="AA16" s="58"/>
      <c r="AB16" s="58"/>
      <c r="AC16" s="58"/>
      <c r="AE16" s="40" t="n">
        <f aca="false">Q16/100</f>
        <v>0.39171</v>
      </c>
      <c r="AF16" s="40" t="n">
        <f aca="false">R16/100</f>
        <v>0.0815336277777778</v>
      </c>
      <c r="AG16" s="40" t="n">
        <f aca="false">Y16/100</f>
        <v>0.39437</v>
      </c>
      <c r="AH16" s="40" t="n">
        <f aca="false">Z16/100</f>
        <v>0.0870443444444445</v>
      </c>
      <c r="AI16" s="60" t="n">
        <v>4030.88</v>
      </c>
      <c r="AJ16" s="56" t="n">
        <v>37</v>
      </c>
      <c r="AK16" s="56" t="n">
        <v>39.43</v>
      </c>
      <c r="AL16" s="56" t="n">
        <v>40.36</v>
      </c>
      <c r="AM16" s="56" t="n">
        <v>38556.18</v>
      </c>
      <c r="AN16" s="56" t="n">
        <v>51.38</v>
      </c>
      <c r="AO16" s="61" t="n">
        <f aca="false">AM16/3600</f>
        <v>10.71005</v>
      </c>
      <c r="AQ16" s="62" t="n">
        <f aca="false">T16-AI16</f>
        <v>-0.00160000000005311</v>
      </c>
      <c r="AR16" s="62" t="n">
        <f aca="false">U16-AJ16</f>
        <v>-0.00480000000000302</v>
      </c>
      <c r="AS16" s="62" t="n">
        <f aca="false">V16-AK16</f>
        <v>-0.00390000000000157</v>
      </c>
      <c r="AT16" s="62" t="n">
        <f aca="false">W16-AL16</f>
        <v>-0.00150000000000006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98.0728</v>
      </c>
      <c r="E17" s="55" t="n">
        <f aca="false">N17</f>
        <v>37.393</v>
      </c>
      <c r="F17" s="55" t="n">
        <f aca="false">L17</f>
        <v>1698.0728</v>
      </c>
      <c r="G17" s="55" t="n">
        <f aca="false">O17</f>
        <v>38.8173</v>
      </c>
      <c r="H17" s="55" t="n">
        <f aca="false">T17</f>
        <v>1697.7032</v>
      </c>
      <c r="I17" s="55" t="n">
        <f aca="false">V17</f>
        <v>37.3931</v>
      </c>
      <c r="J17" s="55" t="n">
        <f aca="false">T17</f>
        <v>1697.7032</v>
      </c>
      <c r="K17" s="55" t="n">
        <f aca="false">W17</f>
        <v>38.8077</v>
      </c>
      <c r="L17" s="56" t="n">
        <v>1698.0728</v>
      </c>
      <c r="M17" s="56" t="n">
        <v>34.0805</v>
      </c>
      <c r="N17" s="56" t="n">
        <v>37.393</v>
      </c>
      <c r="O17" s="56" t="n">
        <v>38.8173</v>
      </c>
      <c r="P17" s="56" t="n">
        <v>25602.602</v>
      </c>
      <c r="Q17" s="57" t="n">
        <v>34.218</v>
      </c>
      <c r="R17" s="56" t="n">
        <f aca="false">P17/3600</f>
        <v>7.11183388888889</v>
      </c>
      <c r="S17" s="58"/>
      <c r="T17" s="56" t="n">
        <v>1697.7032</v>
      </c>
      <c r="U17" s="56" t="n">
        <v>34.0805</v>
      </c>
      <c r="V17" s="56" t="n">
        <v>37.3931</v>
      </c>
      <c r="W17" s="56" t="n">
        <v>38.8077</v>
      </c>
      <c r="X17" s="56" t="n">
        <v>27354.515</v>
      </c>
      <c r="Y17" s="57" t="n">
        <v>34.609</v>
      </c>
      <c r="Z17" s="56" t="n">
        <f aca="false">X17/3600</f>
        <v>7.59847638888889</v>
      </c>
      <c r="AA17" s="58"/>
      <c r="AB17" s="58"/>
      <c r="AC17" s="58"/>
      <c r="AE17" s="40" t="n">
        <f aca="false">Q17/100</f>
        <v>0.34218</v>
      </c>
      <c r="AF17" s="40" t="n">
        <f aca="false">R17/100</f>
        <v>0.0711183388888889</v>
      </c>
      <c r="AG17" s="40" t="n">
        <f aca="false">Y17/100</f>
        <v>0.34609</v>
      </c>
      <c r="AH17" s="40" t="n">
        <f aca="false">Z17/100</f>
        <v>0.0759847638888889</v>
      </c>
      <c r="AI17" s="60" t="n">
        <v>1697.7</v>
      </c>
      <c r="AJ17" s="56" t="n">
        <v>34.08</v>
      </c>
      <c r="AK17" s="56" t="n">
        <v>37.39</v>
      </c>
      <c r="AL17" s="56" t="n">
        <v>38.81</v>
      </c>
      <c r="AM17" s="56" t="n">
        <v>52946.03</v>
      </c>
      <c r="AN17" s="56" t="n">
        <v>69.95</v>
      </c>
      <c r="AO17" s="61" t="n">
        <f aca="false">AM17/3600</f>
        <v>14.7072305555556</v>
      </c>
      <c r="AQ17" s="62" t="n">
        <f aca="false">T17-AI17</f>
        <v>0.00319999999987886</v>
      </c>
      <c r="AR17" s="62" t="n">
        <f aca="false">U17-AJ17</f>
        <v>0.000500000000002387</v>
      </c>
      <c r="AS17" s="62" t="n">
        <f aca="false">V17-AK17</f>
        <v>0.00309999999999633</v>
      </c>
      <c r="AT17" s="62" t="n">
        <f aca="false">W17-AL17</f>
        <v>-0.0023000000000053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678.9096</v>
      </c>
      <c r="E18" s="65" t="n">
        <f aca="false">N18</f>
        <v>35.5469</v>
      </c>
      <c r="F18" s="65" t="n">
        <f aca="false">L18</f>
        <v>678.9096</v>
      </c>
      <c r="G18" s="65" t="n">
        <f aca="false">O18</f>
        <v>37.6562</v>
      </c>
      <c r="H18" s="65" t="n">
        <f aca="false">T18</f>
        <v>679.7248</v>
      </c>
      <c r="I18" s="65" t="n">
        <f aca="false">V18</f>
        <v>35.5416</v>
      </c>
      <c r="J18" s="65" t="n">
        <f aca="false">T18</f>
        <v>679.7248</v>
      </c>
      <c r="K18" s="65" t="n">
        <f aca="false">W18</f>
        <v>37.6446</v>
      </c>
      <c r="L18" s="66" t="n">
        <v>678.9096</v>
      </c>
      <c r="M18" s="66" t="n">
        <v>31.3914</v>
      </c>
      <c r="N18" s="66" t="n">
        <v>35.5469</v>
      </c>
      <c r="O18" s="66" t="n">
        <v>37.6562</v>
      </c>
      <c r="P18" s="66" t="n">
        <v>23652.202</v>
      </c>
      <c r="Q18" s="66" t="n">
        <v>35.546</v>
      </c>
      <c r="R18" s="66" t="n">
        <f aca="false">P18/3600</f>
        <v>6.57005611111111</v>
      </c>
      <c r="S18" s="64"/>
      <c r="T18" s="66" t="n">
        <v>679.7248</v>
      </c>
      <c r="U18" s="66" t="n">
        <v>31.3913</v>
      </c>
      <c r="V18" s="66" t="n">
        <v>35.5416</v>
      </c>
      <c r="W18" s="66" t="n">
        <v>37.6446</v>
      </c>
      <c r="X18" s="66" t="n">
        <v>25323.782</v>
      </c>
      <c r="Y18" s="66" t="n">
        <v>36.031</v>
      </c>
      <c r="Z18" s="66" t="n">
        <f aca="false">X18/3600</f>
        <v>7.03438388888889</v>
      </c>
      <c r="AA18" s="64"/>
      <c r="AB18" s="64"/>
      <c r="AC18" s="64"/>
      <c r="AE18" s="40" t="n">
        <f aca="false">Q18/100</f>
        <v>0.35546</v>
      </c>
      <c r="AF18" s="40" t="n">
        <f aca="false">R18/100</f>
        <v>0.0657005611111111</v>
      </c>
      <c r="AG18" s="40" t="n">
        <f aca="false">Y18/100</f>
        <v>0.36031</v>
      </c>
      <c r="AH18" s="40" t="n">
        <f aca="false">Z18/100</f>
        <v>0.0703438388888889</v>
      </c>
      <c r="AI18" s="67" t="n">
        <v>679.72</v>
      </c>
      <c r="AJ18" s="66" t="n">
        <v>31.39</v>
      </c>
      <c r="AK18" s="66" t="n">
        <v>35.54</v>
      </c>
      <c r="AL18" s="66" t="n">
        <v>37.64</v>
      </c>
      <c r="AM18" s="66" t="n">
        <v>31953.38</v>
      </c>
      <c r="AN18" s="66" t="n">
        <v>46</v>
      </c>
      <c r="AO18" s="68" t="n">
        <f aca="false">AM18/3600</f>
        <v>8.87593888888889</v>
      </c>
      <c r="AQ18" s="62" t="n">
        <f aca="false">T18-AI18</f>
        <v>0.00479999999993197</v>
      </c>
      <c r="AR18" s="62" t="n">
        <f aca="false">U18-AJ18</f>
        <v>0.00130000000000052</v>
      </c>
      <c r="AS18" s="62" t="n">
        <f aca="false">V18-AK18</f>
        <v>0.00160000000000338</v>
      </c>
      <c r="AT18" s="62" t="n">
        <f aca="false">W18-AL18</f>
        <v>0.00459999999999639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26941.3672</v>
      </c>
      <c r="E19" s="71" t="n">
        <f aca="false">N19</f>
        <v>40.338</v>
      </c>
      <c r="F19" s="71" t="n">
        <f aca="false">L19</f>
        <v>26941.3672</v>
      </c>
      <c r="G19" s="71" t="n">
        <f aca="false">O19</f>
        <v>42.9722</v>
      </c>
      <c r="H19" s="71" t="n">
        <f aca="false">T19</f>
        <v>26951.08</v>
      </c>
      <c r="I19" s="71" t="n">
        <f aca="false">V19</f>
        <v>40.3391</v>
      </c>
      <c r="J19" s="71" t="n">
        <f aca="false">T19</f>
        <v>26951.08</v>
      </c>
      <c r="K19" s="71" t="n">
        <f aca="false">W19</f>
        <v>42.9729</v>
      </c>
      <c r="L19" s="69" t="n">
        <v>26941.3672</v>
      </c>
      <c r="M19" s="69" t="n">
        <v>39.0004</v>
      </c>
      <c r="N19" s="69" t="n">
        <v>40.338</v>
      </c>
      <c r="O19" s="69" t="n">
        <v>42.9722</v>
      </c>
      <c r="P19" s="69" t="n">
        <v>76773.972</v>
      </c>
      <c r="Q19" s="57" t="n">
        <v>88.373</v>
      </c>
      <c r="R19" s="69" t="n">
        <f aca="false">P19/3600</f>
        <v>21.3261033333333</v>
      </c>
      <c r="S19" s="72"/>
      <c r="T19" s="69" t="n">
        <v>26951.08</v>
      </c>
      <c r="U19" s="69" t="n">
        <v>39.0002</v>
      </c>
      <c r="V19" s="69" t="n">
        <v>40.3391</v>
      </c>
      <c r="W19" s="69" t="n">
        <v>42.9729</v>
      </c>
      <c r="X19" s="69" t="n">
        <v>81681.954</v>
      </c>
      <c r="Y19" s="57" t="n">
        <v>88.936</v>
      </c>
      <c r="Z19" s="69" t="n">
        <f aca="false">X19/3600</f>
        <v>22.689431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88373</v>
      </c>
      <c r="AF19" s="40" t="n">
        <f aca="false">R19/100</f>
        <v>0.213261033333333</v>
      </c>
      <c r="AG19" s="40" t="n">
        <f aca="false">Y19/100</f>
        <v>0.88936</v>
      </c>
      <c r="AH19" s="40" t="n">
        <f aca="false">Z19/100</f>
        <v>0.226894316666667</v>
      </c>
      <c r="AI19" s="70" t="n">
        <v>26951.08</v>
      </c>
      <c r="AJ19" s="69" t="n">
        <v>39</v>
      </c>
      <c r="AK19" s="69" t="n">
        <v>40.34</v>
      </c>
      <c r="AL19" s="69" t="n">
        <v>42.97</v>
      </c>
      <c r="AM19" s="69" t="n">
        <v>98626.97</v>
      </c>
      <c r="AN19" s="56" t="n">
        <v>114.7</v>
      </c>
      <c r="AO19" s="73" t="n">
        <f aca="false">AM19/3600</f>
        <v>27.3963805555556</v>
      </c>
      <c r="AQ19" s="62" t="n">
        <f aca="false">T19-AI19</f>
        <v>0</v>
      </c>
      <c r="AR19" s="62" t="n">
        <f aca="false">U19-AJ19</f>
        <v>0.000199999999999534</v>
      </c>
      <c r="AS19" s="62" t="n">
        <f aca="false">V19-AK19</f>
        <v>-0.000900000000001455</v>
      </c>
      <c r="AT19" s="62" t="n">
        <f aca="false">W19-AL19</f>
        <v>0.0029000000000039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7624.0696</v>
      </c>
      <c r="E20" s="55" t="n">
        <f aca="false">N20</f>
        <v>38.6527</v>
      </c>
      <c r="F20" s="55" t="n">
        <f aca="false">L20</f>
        <v>7624.0696</v>
      </c>
      <c r="G20" s="55" t="n">
        <f aca="false">O20</f>
        <v>40.8417</v>
      </c>
      <c r="H20" s="55" t="n">
        <f aca="false">T20</f>
        <v>7629.3192</v>
      </c>
      <c r="I20" s="55" t="n">
        <f aca="false">V20</f>
        <v>38.6446</v>
      </c>
      <c r="J20" s="55" t="n">
        <f aca="false">T20</f>
        <v>7629.3192</v>
      </c>
      <c r="K20" s="55" t="n">
        <f aca="false">W20</f>
        <v>40.8217</v>
      </c>
      <c r="L20" s="56" t="n">
        <v>7624.0696</v>
      </c>
      <c r="M20" s="56" t="n">
        <v>36.7697</v>
      </c>
      <c r="N20" s="56" t="n">
        <v>38.6527</v>
      </c>
      <c r="O20" s="56" t="n">
        <v>40.8417</v>
      </c>
      <c r="P20" s="56" t="n">
        <v>57515.145</v>
      </c>
      <c r="Q20" s="57" t="n">
        <v>61.264</v>
      </c>
      <c r="R20" s="56" t="n">
        <f aca="false">P20/3600</f>
        <v>15.9764291666667</v>
      </c>
      <c r="S20" s="58"/>
      <c r="T20" s="56" t="n">
        <v>7629.3192</v>
      </c>
      <c r="U20" s="56" t="n">
        <v>36.7741</v>
      </c>
      <c r="V20" s="56" t="n">
        <v>38.6446</v>
      </c>
      <c r="W20" s="56" t="n">
        <v>40.8217</v>
      </c>
      <c r="X20" s="56" t="n">
        <v>61640.838</v>
      </c>
      <c r="Y20" s="57" t="n">
        <v>62.218</v>
      </c>
      <c r="Z20" s="56" t="n">
        <f aca="false">X20/3600</f>
        <v>17.122455</v>
      </c>
      <c r="AA20" s="58"/>
      <c r="AB20" s="58"/>
      <c r="AC20" s="58"/>
      <c r="AE20" s="40" t="n">
        <f aca="false">Q20/100</f>
        <v>0.61264</v>
      </c>
      <c r="AF20" s="40" t="n">
        <f aca="false">R20/100</f>
        <v>0.159764291666667</v>
      </c>
      <c r="AG20" s="40" t="n">
        <f aca="false">Y20/100</f>
        <v>0.62218</v>
      </c>
      <c r="AH20" s="40" t="n">
        <f aca="false">Z20/100</f>
        <v>0.17122455</v>
      </c>
      <c r="AI20" s="60" t="n">
        <v>7629.32</v>
      </c>
      <c r="AJ20" s="56" t="n">
        <v>36.77</v>
      </c>
      <c r="AK20" s="56" t="n">
        <v>38.64</v>
      </c>
      <c r="AL20" s="56" t="n">
        <v>40.82</v>
      </c>
      <c r="AM20" s="56" t="n">
        <v>75365.75</v>
      </c>
      <c r="AN20" s="56" t="n">
        <v>81.9</v>
      </c>
      <c r="AO20" s="61" t="n">
        <f aca="false">AM20/3600</f>
        <v>20.9349305555556</v>
      </c>
      <c r="AQ20" s="62" t="n">
        <f aca="false">T20-AI20</f>
        <v>-0.000799999999799184</v>
      </c>
      <c r="AR20" s="62" t="n">
        <f aca="false">U20-AJ20</f>
        <v>0.004099999999994</v>
      </c>
      <c r="AS20" s="62" t="n">
        <f aca="false">V20-AK20</f>
        <v>0.00459999999999639</v>
      </c>
      <c r="AT20" s="62" t="n">
        <f aca="false">W20-AL20</f>
        <v>0.00169999999999959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478.9296</v>
      </c>
      <c r="E21" s="55" t="n">
        <f aca="false">N21</f>
        <v>37.3309</v>
      </c>
      <c r="F21" s="55" t="n">
        <f aca="false">L21</f>
        <v>3478.9296</v>
      </c>
      <c r="G21" s="55" t="n">
        <f aca="false">O21</f>
        <v>38.7059</v>
      </c>
      <c r="H21" s="55" t="n">
        <f aca="false">T21</f>
        <v>3480.6072</v>
      </c>
      <c r="I21" s="55" t="n">
        <f aca="false">V21</f>
        <v>37.3263</v>
      </c>
      <c r="J21" s="55" t="n">
        <f aca="false">T21</f>
        <v>3480.6072</v>
      </c>
      <c r="K21" s="55" t="n">
        <f aca="false">W21</f>
        <v>38.7233</v>
      </c>
      <c r="L21" s="56" t="n">
        <v>3478.9296</v>
      </c>
      <c r="M21" s="56" t="n">
        <v>34.6228</v>
      </c>
      <c r="N21" s="56" t="n">
        <v>37.3309</v>
      </c>
      <c r="O21" s="56" t="n">
        <v>38.7059</v>
      </c>
      <c r="P21" s="56" t="n">
        <v>50044.013</v>
      </c>
      <c r="Q21" s="57" t="n">
        <v>56.186</v>
      </c>
      <c r="R21" s="56" t="n">
        <f aca="false">P21/3600</f>
        <v>13.9011147222222</v>
      </c>
      <c r="S21" s="58"/>
      <c r="T21" s="56" t="n">
        <v>3480.6072</v>
      </c>
      <c r="U21" s="56" t="n">
        <v>34.6185</v>
      </c>
      <c r="V21" s="56" t="n">
        <v>37.3263</v>
      </c>
      <c r="W21" s="56" t="n">
        <v>38.7233</v>
      </c>
      <c r="X21" s="56" t="n">
        <v>53696.236</v>
      </c>
      <c r="Y21" s="57" t="n">
        <v>56.918</v>
      </c>
      <c r="Z21" s="56" t="n">
        <f aca="false">X21/3600</f>
        <v>14.9156211111111</v>
      </c>
      <c r="AA21" s="58"/>
      <c r="AB21" s="58"/>
      <c r="AC21" s="58"/>
      <c r="AE21" s="40" t="n">
        <f aca="false">Q21/100</f>
        <v>0.56186</v>
      </c>
      <c r="AF21" s="40" t="n">
        <f aca="false">R21/100</f>
        <v>0.139011147222222</v>
      </c>
      <c r="AG21" s="40" t="n">
        <f aca="false">Y21/100</f>
        <v>0.56918</v>
      </c>
      <c r="AH21" s="40" t="n">
        <f aca="false">Z21/100</f>
        <v>0.149156211111111</v>
      </c>
      <c r="AI21" s="60" t="n">
        <v>3480.61</v>
      </c>
      <c r="AJ21" s="56" t="n">
        <v>34.62</v>
      </c>
      <c r="AK21" s="56" t="n">
        <v>37.33</v>
      </c>
      <c r="AL21" s="56" t="n">
        <v>38.72</v>
      </c>
      <c r="AM21" s="56" t="n">
        <v>103075.01</v>
      </c>
      <c r="AN21" s="56" t="n">
        <v>116.84</v>
      </c>
      <c r="AO21" s="61" t="n">
        <f aca="false">AM21/3600</f>
        <v>28.6319472222222</v>
      </c>
      <c r="AQ21" s="62" t="n">
        <f aca="false">T21-AI21</f>
        <v>-0.00280000000020664</v>
      </c>
      <c r="AR21" s="62" t="n">
        <f aca="false">U21-AJ21</f>
        <v>-0.00150000000000006</v>
      </c>
      <c r="AS21" s="62" t="n">
        <f aca="false">V21-AK21</f>
        <v>-0.00369999999999493</v>
      </c>
      <c r="AT21" s="62" t="n">
        <f aca="false">W21-AL21</f>
        <v>0.00330000000000297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94.4672</v>
      </c>
      <c r="E22" s="65" t="n">
        <f aca="false">N22</f>
        <v>35.8942</v>
      </c>
      <c r="F22" s="65" t="n">
        <f aca="false">L22</f>
        <v>1594.4672</v>
      </c>
      <c r="G22" s="65" t="n">
        <f aca="false">O22</f>
        <v>36.4254</v>
      </c>
      <c r="H22" s="65" t="n">
        <f aca="false">T22</f>
        <v>1595.0616</v>
      </c>
      <c r="I22" s="65" t="n">
        <f aca="false">V22</f>
        <v>35.895</v>
      </c>
      <c r="J22" s="65" t="n">
        <f aca="false">T22</f>
        <v>1595.0616</v>
      </c>
      <c r="K22" s="65" t="n">
        <f aca="false">W22</f>
        <v>36.4494</v>
      </c>
      <c r="L22" s="66" t="n">
        <v>1594.4672</v>
      </c>
      <c r="M22" s="66" t="n">
        <v>32.2237</v>
      </c>
      <c r="N22" s="66" t="n">
        <v>35.8942</v>
      </c>
      <c r="O22" s="66" t="n">
        <v>36.4254</v>
      </c>
      <c r="P22" s="66" t="n">
        <v>46623.71</v>
      </c>
      <c r="Q22" s="66" t="n">
        <v>55.796</v>
      </c>
      <c r="R22" s="66" t="n">
        <f aca="false">P22/3600</f>
        <v>12.9510305555556</v>
      </c>
      <c r="S22" s="64"/>
      <c r="T22" s="66" t="n">
        <v>1595.0616</v>
      </c>
      <c r="U22" s="66" t="n">
        <v>32.223</v>
      </c>
      <c r="V22" s="66" t="n">
        <v>35.895</v>
      </c>
      <c r="W22" s="66" t="n">
        <v>36.4494</v>
      </c>
      <c r="X22" s="66" t="n">
        <v>50000.151</v>
      </c>
      <c r="Y22" s="66" t="n">
        <v>56.812</v>
      </c>
      <c r="Z22" s="66" t="n">
        <f aca="false">X22/3600</f>
        <v>13.8889308333333</v>
      </c>
      <c r="AA22" s="64"/>
      <c r="AB22" s="64"/>
      <c r="AC22" s="64"/>
      <c r="AE22" s="40" t="n">
        <f aca="false">Q22/100</f>
        <v>0.55796</v>
      </c>
      <c r="AF22" s="40" t="n">
        <f aca="false">R22/100</f>
        <v>0.129510305555556</v>
      </c>
      <c r="AG22" s="40" t="n">
        <f aca="false">Y22/100</f>
        <v>0.56812</v>
      </c>
      <c r="AH22" s="40" t="n">
        <f aca="false">Z22/100</f>
        <v>0.138889308333333</v>
      </c>
      <c r="AI22" s="67" t="n">
        <v>1595.06</v>
      </c>
      <c r="AJ22" s="66" t="n">
        <v>32.22</v>
      </c>
      <c r="AK22" s="66" t="n">
        <v>35.9</v>
      </c>
      <c r="AL22" s="66" t="n">
        <v>36.45</v>
      </c>
      <c r="AM22" s="66" t="n">
        <v>96557.73</v>
      </c>
      <c r="AN22" s="66" t="n">
        <v>115.83</v>
      </c>
      <c r="AO22" s="68" t="n">
        <f aca="false">AM22/3600</f>
        <v>26.8215916666667</v>
      </c>
      <c r="AQ22" s="62" t="n">
        <f aca="false">T22-AI22</f>
        <v>0.00160000000005311</v>
      </c>
      <c r="AR22" s="62" t="n">
        <f aca="false">U22-AJ22</f>
        <v>0.00300000000000011</v>
      </c>
      <c r="AS22" s="62" t="n">
        <f aca="false">V22-AK22</f>
        <v>-0.00499999999999545</v>
      </c>
      <c r="AT22" s="62" t="n">
        <f aca="false">W22-AL22</f>
        <v>-0.000600000000005707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25257.8432</v>
      </c>
      <c r="E23" s="74" t="n">
        <f aca="false">N23</f>
        <v>43.6622</v>
      </c>
      <c r="F23" s="74" t="n">
        <f aca="false">L23</f>
        <v>25257.8432</v>
      </c>
      <c r="G23" s="74" t="n">
        <f aca="false">O23</f>
        <v>44.9092</v>
      </c>
      <c r="H23" s="74" t="n">
        <f aca="false">T23</f>
        <v>25266.8392</v>
      </c>
      <c r="I23" s="74" t="n">
        <f aca="false">V23</f>
        <v>43.6596</v>
      </c>
      <c r="J23" s="74" t="n">
        <f aca="false">T23</f>
        <v>25266.8392</v>
      </c>
      <c r="K23" s="74" t="n">
        <f aca="false">W23</f>
        <v>44.9048</v>
      </c>
      <c r="L23" s="69" t="n">
        <v>25257.8432</v>
      </c>
      <c r="M23" s="69" t="n">
        <v>39.8053</v>
      </c>
      <c r="N23" s="69" t="n">
        <v>43.6622</v>
      </c>
      <c r="O23" s="69" t="n">
        <v>44.9092</v>
      </c>
      <c r="P23" s="69" t="n">
        <v>82486.486</v>
      </c>
      <c r="Q23" s="57" t="n">
        <v>105.561</v>
      </c>
      <c r="R23" s="69" t="n">
        <f aca="false">P23/3600</f>
        <v>22.9129127777778</v>
      </c>
      <c r="S23" s="72"/>
      <c r="T23" s="69" t="n">
        <v>25266.8392</v>
      </c>
      <c r="U23" s="69" t="n">
        <v>39.8046</v>
      </c>
      <c r="V23" s="69" t="n">
        <v>43.6596</v>
      </c>
      <c r="W23" s="69" t="n">
        <v>44.9048</v>
      </c>
      <c r="X23" s="69" t="n">
        <v>86982.111</v>
      </c>
      <c r="Y23" s="57" t="n">
        <v>106.561</v>
      </c>
      <c r="Z23" s="69" t="n">
        <f aca="false">X23/3600</f>
        <v>24.161697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1.05561</v>
      </c>
      <c r="AF23" s="40" t="n">
        <f aca="false">R23/100</f>
        <v>0.229129127777778</v>
      </c>
      <c r="AG23" s="40" t="n">
        <f aca="false">Y23/100</f>
        <v>1.06561</v>
      </c>
      <c r="AH23" s="40" t="n">
        <f aca="false">Z23/100</f>
        <v>0.241616975</v>
      </c>
      <c r="AI23" s="70" t="n">
        <v>25266.84</v>
      </c>
      <c r="AJ23" s="69" t="n">
        <v>39.8</v>
      </c>
      <c r="AK23" s="69" t="n">
        <v>43.66</v>
      </c>
      <c r="AL23" s="69" t="n">
        <v>44.9</v>
      </c>
      <c r="AM23" s="69" t="n">
        <v>163923.96</v>
      </c>
      <c r="AN23" s="56" t="n">
        <v>215.21</v>
      </c>
      <c r="AO23" s="73" t="n">
        <f aca="false">AM23/3600</f>
        <v>45.5344333333333</v>
      </c>
      <c r="AQ23" s="62" t="n">
        <f aca="false">T23-AI23</f>
        <v>-0.000800000001618173</v>
      </c>
      <c r="AR23" s="62" t="n">
        <f aca="false">U23-AJ23</f>
        <v>0.00460000000000349</v>
      </c>
      <c r="AS23" s="62" t="n">
        <f aca="false">V23-AK23</f>
        <v>-0.000399999999999068</v>
      </c>
      <c r="AT23" s="62" t="n">
        <f aca="false">W23-AL23</f>
        <v>0.00480000000000302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8761.9952</v>
      </c>
      <c r="E24" s="75" t="n">
        <f aca="false">N24</f>
        <v>42.0802</v>
      </c>
      <c r="F24" s="75" t="n">
        <f aca="false">L24</f>
        <v>8761.9952</v>
      </c>
      <c r="G24" s="75" t="n">
        <f aca="false">O24</f>
        <v>42.6291</v>
      </c>
      <c r="H24" s="75" t="n">
        <f aca="false">T24</f>
        <v>8767.7408</v>
      </c>
      <c r="I24" s="75" t="n">
        <f aca="false">V24</f>
        <v>42.0822</v>
      </c>
      <c r="J24" s="75" t="n">
        <f aca="false">T24</f>
        <v>8767.7408</v>
      </c>
      <c r="K24" s="75" t="n">
        <f aca="false">W24</f>
        <v>42.6323</v>
      </c>
      <c r="L24" s="56" t="n">
        <v>8761.9952</v>
      </c>
      <c r="M24" s="56" t="n">
        <v>37.863</v>
      </c>
      <c r="N24" s="56" t="n">
        <v>42.0802</v>
      </c>
      <c r="O24" s="56" t="n">
        <v>42.6291</v>
      </c>
      <c r="P24" s="56" t="n">
        <v>65937.32</v>
      </c>
      <c r="Q24" s="57" t="n">
        <v>87.405</v>
      </c>
      <c r="R24" s="56" t="n">
        <f aca="false">P24/3600</f>
        <v>18.3159222222222</v>
      </c>
      <c r="S24" s="58"/>
      <c r="T24" s="56" t="n">
        <v>8767.7408</v>
      </c>
      <c r="U24" s="56" t="n">
        <v>37.8616</v>
      </c>
      <c r="V24" s="56" t="n">
        <v>42.0822</v>
      </c>
      <c r="W24" s="56" t="n">
        <v>42.6323</v>
      </c>
      <c r="X24" s="56" t="n">
        <v>69832.82</v>
      </c>
      <c r="Y24" s="57" t="n">
        <v>87.968</v>
      </c>
      <c r="Z24" s="56" t="n">
        <f aca="false">X24/3600</f>
        <v>19.3980055555556</v>
      </c>
      <c r="AA24" s="58"/>
      <c r="AB24" s="58"/>
      <c r="AC24" s="58"/>
      <c r="AE24" s="40" t="n">
        <f aca="false">Q24/100</f>
        <v>0.87405</v>
      </c>
      <c r="AF24" s="40" t="n">
        <f aca="false">R24/100</f>
        <v>0.183159222222222</v>
      </c>
      <c r="AG24" s="40" t="n">
        <f aca="false">Y24/100</f>
        <v>0.87968</v>
      </c>
      <c r="AH24" s="40" t="n">
        <f aca="false">Z24/100</f>
        <v>0.193980055555556</v>
      </c>
      <c r="AI24" s="60" t="n">
        <v>8767.74</v>
      </c>
      <c r="AJ24" s="56" t="n">
        <v>37.86</v>
      </c>
      <c r="AK24" s="56" t="n">
        <v>42.08</v>
      </c>
      <c r="AL24" s="56" t="n">
        <v>42.63</v>
      </c>
      <c r="AM24" s="56" t="n">
        <v>85813.85</v>
      </c>
      <c r="AN24" s="56" t="n">
        <v>113.37</v>
      </c>
      <c r="AO24" s="61" t="n">
        <f aca="false">AM24/3600</f>
        <v>23.8371805555556</v>
      </c>
      <c r="AQ24" s="62" t="n">
        <f aca="false">T24-AI24</f>
        <v>0.000799999999799184</v>
      </c>
      <c r="AR24" s="62" t="n">
        <f aca="false">U24-AJ24</f>
        <v>0.00160000000000338</v>
      </c>
      <c r="AS24" s="62" t="n">
        <f aca="false">V24-AK24</f>
        <v>0.00220000000000198</v>
      </c>
      <c r="AT24" s="62" t="n">
        <f aca="false">W24-AL24</f>
        <v>0.00229999999999819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4232.4824</v>
      </c>
      <c r="E25" s="75" t="n">
        <f aca="false">N25</f>
        <v>40.2995</v>
      </c>
      <c r="F25" s="75" t="n">
        <f aca="false">L25</f>
        <v>4232.4824</v>
      </c>
      <c r="G25" s="75" t="n">
        <f aca="false">O25</f>
        <v>40.2636</v>
      </c>
      <c r="H25" s="75" t="n">
        <f aca="false">T25</f>
        <v>4237.7352</v>
      </c>
      <c r="I25" s="75" t="n">
        <f aca="false">V25</f>
        <v>40.3005</v>
      </c>
      <c r="J25" s="75" t="n">
        <f aca="false">T25</f>
        <v>4237.7352</v>
      </c>
      <c r="K25" s="75" t="n">
        <f aca="false">W25</f>
        <v>40.248</v>
      </c>
      <c r="L25" s="56" t="n">
        <v>4232.4824</v>
      </c>
      <c r="M25" s="56" t="n">
        <v>36.068</v>
      </c>
      <c r="N25" s="56" t="n">
        <v>40.2995</v>
      </c>
      <c r="O25" s="56" t="n">
        <v>40.2636</v>
      </c>
      <c r="P25" s="56" t="n">
        <v>57675.599</v>
      </c>
      <c r="Q25" s="57" t="n">
        <v>79.967</v>
      </c>
      <c r="R25" s="56" t="n">
        <f aca="false">P25/3600</f>
        <v>16.0209997222222</v>
      </c>
      <c r="S25" s="58"/>
      <c r="T25" s="56" t="n">
        <v>4237.7352</v>
      </c>
      <c r="U25" s="56" t="n">
        <v>36.0706</v>
      </c>
      <c r="V25" s="56" t="n">
        <v>40.3005</v>
      </c>
      <c r="W25" s="56" t="n">
        <v>40.248</v>
      </c>
      <c r="X25" s="56" t="n">
        <v>61211.226</v>
      </c>
      <c r="Y25" s="57" t="n">
        <v>81.03</v>
      </c>
      <c r="Z25" s="56" t="n">
        <f aca="false">X25/3600</f>
        <v>17.0031183333333</v>
      </c>
      <c r="AA25" s="58"/>
      <c r="AB25" s="58"/>
      <c r="AC25" s="58"/>
      <c r="AE25" s="40" t="n">
        <f aca="false">Q25/100</f>
        <v>0.79967</v>
      </c>
      <c r="AF25" s="40" t="n">
        <f aca="false">R25/100</f>
        <v>0.160209997222222</v>
      </c>
      <c r="AG25" s="40" t="n">
        <f aca="false">Y25/100</f>
        <v>0.8103</v>
      </c>
      <c r="AH25" s="40" t="n">
        <f aca="false">Z25/100</f>
        <v>0.170031183333333</v>
      </c>
      <c r="AI25" s="60" t="n">
        <v>4237.74</v>
      </c>
      <c r="AJ25" s="56" t="n">
        <v>36.07</v>
      </c>
      <c r="AK25" s="56" t="n">
        <v>40.3</v>
      </c>
      <c r="AL25" s="56" t="n">
        <v>40.25</v>
      </c>
      <c r="AM25" s="56" t="n">
        <v>76133.12</v>
      </c>
      <c r="AN25" s="56" t="n">
        <v>104.9</v>
      </c>
      <c r="AO25" s="61" t="n">
        <f aca="false">AM25/3600</f>
        <v>21.1480888888889</v>
      </c>
      <c r="AQ25" s="62" t="n">
        <f aca="false">T25-AI25</f>
        <v>-0.0047999999997046</v>
      </c>
      <c r="AR25" s="62" t="n">
        <f aca="false">U25-AJ25</f>
        <v>0.000599999999998602</v>
      </c>
      <c r="AS25" s="62" t="n">
        <f aca="false">V25-AK25</f>
        <v>0.000500000000002387</v>
      </c>
      <c r="AT25" s="62" t="n">
        <f aca="false">W25-AL25</f>
        <v>-0.00200000000000244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2064.4576</v>
      </c>
      <c r="E26" s="76" t="n">
        <f aca="false">N26</f>
        <v>38.1135</v>
      </c>
      <c r="F26" s="76" t="n">
        <f aca="false">L26</f>
        <v>2064.4576</v>
      </c>
      <c r="G26" s="76" t="n">
        <f aca="false">O26</f>
        <v>37.5682</v>
      </c>
      <c r="H26" s="76" t="n">
        <f aca="false">T26</f>
        <v>2064.8536</v>
      </c>
      <c r="I26" s="76" t="n">
        <f aca="false">V26</f>
        <v>38.1214</v>
      </c>
      <c r="J26" s="76" t="n">
        <f aca="false">T26</f>
        <v>2064.8536</v>
      </c>
      <c r="K26" s="76" t="n">
        <f aca="false">W26</f>
        <v>37.5818</v>
      </c>
      <c r="L26" s="66" t="n">
        <v>2064.4576</v>
      </c>
      <c r="M26" s="66" t="n">
        <v>33.9376</v>
      </c>
      <c r="N26" s="66" t="n">
        <v>38.1135</v>
      </c>
      <c r="O26" s="66" t="n">
        <v>37.5682</v>
      </c>
      <c r="P26" s="66" t="n">
        <v>53089.429</v>
      </c>
      <c r="Q26" s="66" t="n">
        <v>77.139</v>
      </c>
      <c r="R26" s="66" t="n">
        <f aca="false">P26/3600</f>
        <v>14.7470636111111</v>
      </c>
      <c r="S26" s="64"/>
      <c r="T26" s="66" t="n">
        <v>2064.8536</v>
      </c>
      <c r="U26" s="66" t="n">
        <v>33.9406</v>
      </c>
      <c r="V26" s="66" t="n">
        <v>38.1214</v>
      </c>
      <c r="W26" s="66" t="n">
        <v>37.5818</v>
      </c>
      <c r="X26" s="66" t="n">
        <v>56540.194</v>
      </c>
      <c r="Y26" s="66" t="n">
        <v>77.702</v>
      </c>
      <c r="Z26" s="66" t="n">
        <f aca="false">X26/3600</f>
        <v>15.7056094444444</v>
      </c>
      <c r="AA26" s="64"/>
      <c r="AB26" s="64"/>
      <c r="AC26" s="64"/>
      <c r="AE26" s="40" t="n">
        <f aca="false">Q26/100</f>
        <v>0.77139</v>
      </c>
      <c r="AF26" s="40" t="n">
        <f aca="false">R26/100</f>
        <v>0.147470636111111</v>
      </c>
      <c r="AG26" s="40" t="n">
        <f aca="false">Y26/100</f>
        <v>0.77702</v>
      </c>
      <c r="AH26" s="40" t="n">
        <f aca="false">Z26/100</f>
        <v>0.157056094444444</v>
      </c>
      <c r="AI26" s="67" t="n">
        <v>2064.85</v>
      </c>
      <c r="AJ26" s="66" t="n">
        <v>33.94</v>
      </c>
      <c r="AK26" s="66" t="n">
        <v>38.12</v>
      </c>
      <c r="AL26" s="66" t="n">
        <v>37.58</v>
      </c>
      <c r="AM26" s="66" t="n">
        <v>70482.05</v>
      </c>
      <c r="AN26" s="66" t="n">
        <v>101.14</v>
      </c>
      <c r="AO26" s="68" t="n">
        <f aca="false">AM26/3600</f>
        <v>19.5783472222222</v>
      </c>
      <c r="AQ26" s="62" t="n">
        <f aca="false">T26-AI26</f>
        <v>0.00360000000000582</v>
      </c>
      <c r="AR26" s="62" t="n">
        <f aca="false">U26-AJ26</f>
        <v>0.000600000000005707</v>
      </c>
      <c r="AS26" s="62" t="n">
        <f aca="false">V26-AK26</f>
        <v>0.00140000000000384</v>
      </c>
      <c r="AT26" s="62" t="n">
        <f aca="false">W26-AL26</f>
        <v>0.00180000000000291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82036.196</v>
      </c>
      <c r="E27" s="74" t="n">
        <f aca="false">N27</f>
        <v>41.8043</v>
      </c>
      <c r="F27" s="74" t="n">
        <f aca="false">L27</f>
        <v>82036.196</v>
      </c>
      <c r="G27" s="74" t="n">
        <f aca="false">O27</f>
        <v>43.7263</v>
      </c>
      <c r="H27" s="74" t="n">
        <f aca="false">T27</f>
        <v>82048.98</v>
      </c>
      <c r="I27" s="74" t="n">
        <f aca="false">V27</f>
        <v>41.8029</v>
      </c>
      <c r="J27" s="74" t="n">
        <f aca="false">T27</f>
        <v>82048.98</v>
      </c>
      <c r="K27" s="74" t="n">
        <f aca="false">W27</f>
        <v>43.7304</v>
      </c>
      <c r="L27" s="69" t="n">
        <v>82036.196</v>
      </c>
      <c r="M27" s="69" t="n">
        <v>39.5651</v>
      </c>
      <c r="N27" s="69" t="n">
        <v>41.8043</v>
      </c>
      <c r="O27" s="69" t="n">
        <v>43.7263</v>
      </c>
      <c r="P27" s="69" t="n">
        <v>119572.33</v>
      </c>
      <c r="Q27" s="57" t="n">
        <v>176.013</v>
      </c>
      <c r="R27" s="69" t="n">
        <f aca="false">P27/3600</f>
        <v>33.2145361111111</v>
      </c>
      <c r="S27" s="72"/>
      <c r="T27" s="69" t="n">
        <v>82048.98</v>
      </c>
      <c r="U27" s="69" t="n">
        <v>39.5647</v>
      </c>
      <c r="V27" s="69" t="n">
        <v>41.8029</v>
      </c>
      <c r="W27" s="69" t="n">
        <v>43.7304</v>
      </c>
      <c r="X27" s="69" t="n">
        <v>126162.626</v>
      </c>
      <c r="Y27" s="57" t="n">
        <v>177.278</v>
      </c>
      <c r="Z27" s="69" t="n">
        <f aca="false">X27/3600</f>
        <v>35.045173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1.76013</v>
      </c>
      <c r="AF27" s="40" t="n">
        <f aca="false">R27/100</f>
        <v>0.332145361111111</v>
      </c>
      <c r="AG27" s="40" t="n">
        <f aca="false">Y27/100</f>
        <v>1.77278</v>
      </c>
      <c r="AH27" s="40" t="n">
        <f aca="false">Z27/100</f>
        <v>0.350451738888889</v>
      </c>
      <c r="AI27" s="70" t="n">
        <v>82048.98</v>
      </c>
      <c r="AJ27" s="69" t="n">
        <v>39.56</v>
      </c>
      <c r="AK27" s="69" t="n">
        <v>41.8</v>
      </c>
      <c r="AL27" s="69" t="n">
        <v>43.73</v>
      </c>
      <c r="AM27" s="69" t="n">
        <v>151344.66</v>
      </c>
      <c r="AN27" s="56" t="n">
        <v>222.61</v>
      </c>
      <c r="AO27" s="73" t="n">
        <f aca="false">AM27/3600</f>
        <v>42.0401833333333</v>
      </c>
      <c r="AQ27" s="62" t="n">
        <f aca="false">T27-AI27</f>
        <v>0</v>
      </c>
      <c r="AR27" s="62" t="n">
        <f aca="false">U27-AJ27</f>
        <v>0.0046999999999997</v>
      </c>
      <c r="AS27" s="62" t="n">
        <f aca="false">V27-AK27</f>
        <v>0.0029000000000039</v>
      </c>
      <c r="AT27" s="62" t="n">
        <f aca="false">W27-AL27</f>
        <v>0.000400000000006173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11317.492</v>
      </c>
      <c r="E28" s="75" t="n">
        <f aca="false">N28</f>
        <v>40.0367</v>
      </c>
      <c r="F28" s="75" t="n">
        <f aca="false">L28</f>
        <v>11317.492</v>
      </c>
      <c r="G28" s="75" t="n">
        <f aca="false">O28</f>
        <v>42.4157</v>
      </c>
      <c r="H28" s="75" t="n">
        <f aca="false">T28</f>
        <v>11324.6152</v>
      </c>
      <c r="I28" s="75" t="n">
        <f aca="false">V28</f>
        <v>40.0397</v>
      </c>
      <c r="J28" s="75" t="n">
        <f aca="false">T28</f>
        <v>11324.6152</v>
      </c>
      <c r="K28" s="75" t="n">
        <f aca="false">W28</f>
        <v>42.4185</v>
      </c>
      <c r="L28" s="56" t="n">
        <v>11317.492</v>
      </c>
      <c r="M28" s="56" t="n">
        <v>35.5941</v>
      </c>
      <c r="N28" s="56" t="n">
        <v>40.0367</v>
      </c>
      <c r="O28" s="56" t="n">
        <v>42.4157</v>
      </c>
      <c r="P28" s="56" t="n">
        <v>72753.12</v>
      </c>
      <c r="Q28" s="57" t="n">
        <v>99.779</v>
      </c>
      <c r="R28" s="56" t="n">
        <f aca="false">P28/3600</f>
        <v>20.2092</v>
      </c>
      <c r="S28" s="58"/>
      <c r="T28" s="56" t="n">
        <v>11324.6152</v>
      </c>
      <c r="U28" s="56" t="n">
        <v>35.5957</v>
      </c>
      <c r="V28" s="56" t="n">
        <v>40.0397</v>
      </c>
      <c r="W28" s="56" t="n">
        <v>42.4185</v>
      </c>
      <c r="X28" s="56" t="n">
        <v>77713.668</v>
      </c>
      <c r="Y28" s="57" t="n">
        <v>100.654</v>
      </c>
      <c r="Z28" s="56" t="n">
        <f aca="false">X28/3600</f>
        <v>21.58713</v>
      </c>
      <c r="AA28" s="58"/>
      <c r="AB28" s="58"/>
      <c r="AC28" s="58"/>
      <c r="AE28" s="40" t="n">
        <f aca="false">Q28/100</f>
        <v>0.99779</v>
      </c>
      <c r="AF28" s="40" t="n">
        <f aca="false">R28/100</f>
        <v>0.202092</v>
      </c>
      <c r="AG28" s="40" t="n">
        <f aca="false">Y28/100</f>
        <v>1.00654</v>
      </c>
      <c r="AH28" s="40" t="n">
        <f aca="false">Z28/100</f>
        <v>0.2158713</v>
      </c>
      <c r="AI28" s="60" t="n">
        <v>11324.62</v>
      </c>
      <c r="AJ28" s="56" t="n">
        <v>35.6</v>
      </c>
      <c r="AK28" s="56" t="n">
        <v>40.04</v>
      </c>
      <c r="AL28" s="56" t="n">
        <v>42.42</v>
      </c>
      <c r="AM28" s="56" t="n">
        <v>95982.27</v>
      </c>
      <c r="AN28" s="56" t="n">
        <v>128.94</v>
      </c>
      <c r="AO28" s="61" t="n">
        <f aca="false">AM28/3600</f>
        <v>26.6617416666667</v>
      </c>
      <c r="AQ28" s="62" t="n">
        <f aca="false">T28-AI28</f>
        <v>-0.00480000000061409</v>
      </c>
      <c r="AR28" s="62" t="n">
        <f aca="false">U28-AJ28</f>
        <v>-0.00430000000000064</v>
      </c>
      <c r="AS28" s="62" t="n">
        <f aca="false">V28-AK28</f>
        <v>-0.000299999999995748</v>
      </c>
      <c r="AT28" s="62" t="n">
        <f aca="false">W28-AL28</f>
        <v>-0.00150000000000006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635.6152</v>
      </c>
      <c r="E29" s="75" t="n">
        <f aca="false">N29</f>
        <v>38.4652</v>
      </c>
      <c r="F29" s="75" t="n">
        <f aca="false">L29</f>
        <v>2635.6152</v>
      </c>
      <c r="G29" s="75" t="n">
        <f aca="false">O29</f>
        <v>41.0773</v>
      </c>
      <c r="H29" s="75" t="n">
        <f aca="false">T29</f>
        <v>2638.1272</v>
      </c>
      <c r="I29" s="75" t="n">
        <f aca="false">V29</f>
        <v>38.4594</v>
      </c>
      <c r="J29" s="75" t="n">
        <f aca="false">T29</f>
        <v>2638.1272</v>
      </c>
      <c r="K29" s="75" t="n">
        <f aca="false">W29</f>
        <v>41.106</v>
      </c>
      <c r="L29" s="56" t="n">
        <v>2635.6152</v>
      </c>
      <c r="M29" s="56" t="n">
        <v>33.3173</v>
      </c>
      <c r="N29" s="56" t="n">
        <v>38.4652</v>
      </c>
      <c r="O29" s="56" t="n">
        <v>41.0773</v>
      </c>
      <c r="P29" s="56" t="n">
        <v>59065.167</v>
      </c>
      <c r="Q29" s="57" t="n">
        <v>82.014</v>
      </c>
      <c r="R29" s="56" t="n">
        <f aca="false">P29/3600</f>
        <v>16.4069908333333</v>
      </c>
      <c r="S29" s="58"/>
      <c r="T29" s="56" t="n">
        <v>2638.1272</v>
      </c>
      <c r="U29" s="56" t="n">
        <v>33.3179</v>
      </c>
      <c r="V29" s="56" t="n">
        <v>38.4594</v>
      </c>
      <c r="W29" s="56" t="n">
        <v>41.106</v>
      </c>
      <c r="X29" s="56" t="n">
        <v>63536.256</v>
      </c>
      <c r="Y29" s="57" t="n">
        <v>82.811</v>
      </c>
      <c r="Z29" s="56" t="n">
        <f aca="false">X29/3600</f>
        <v>17.64896</v>
      </c>
      <c r="AA29" s="58"/>
      <c r="AB29" s="58"/>
      <c r="AC29" s="58"/>
      <c r="AE29" s="40" t="n">
        <f aca="false">Q29/100</f>
        <v>0.82014</v>
      </c>
      <c r="AF29" s="40" t="n">
        <f aca="false">R29/100</f>
        <v>0.164069908333333</v>
      </c>
      <c r="AG29" s="40" t="n">
        <f aca="false">Y29/100</f>
        <v>0.82811</v>
      </c>
      <c r="AH29" s="40" t="n">
        <f aca="false">Z29/100</f>
        <v>0.1764896</v>
      </c>
      <c r="AI29" s="60" t="n">
        <v>2638.13</v>
      </c>
      <c r="AJ29" s="56" t="n">
        <v>33.32</v>
      </c>
      <c r="AK29" s="56" t="n">
        <v>38.46</v>
      </c>
      <c r="AL29" s="56" t="n">
        <v>41.11</v>
      </c>
      <c r="AM29" s="56" t="n">
        <v>79403.56</v>
      </c>
      <c r="AN29" s="56" t="n">
        <v>108.55</v>
      </c>
      <c r="AO29" s="61" t="n">
        <f aca="false">AM29/3600</f>
        <v>22.0565444444444</v>
      </c>
      <c r="AQ29" s="62" t="n">
        <f aca="false">T29-AI29</f>
        <v>-0.00280000000020664</v>
      </c>
      <c r="AR29" s="62" t="n">
        <f aca="false">U29-AJ29</f>
        <v>-0.00209999999999866</v>
      </c>
      <c r="AS29" s="62" t="n">
        <f aca="false">V29-AK29</f>
        <v>-0.000599999999998602</v>
      </c>
      <c r="AT29" s="62" t="n">
        <f aca="false">W29-AL29</f>
        <v>-0.00399999999999778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917.4984</v>
      </c>
      <c r="E30" s="76" t="n">
        <f aca="false">N30</f>
        <v>37.0378</v>
      </c>
      <c r="F30" s="76" t="n">
        <f aca="false">L30</f>
        <v>917.4984</v>
      </c>
      <c r="G30" s="76" t="n">
        <f aca="false">O30</f>
        <v>39.7578</v>
      </c>
      <c r="H30" s="76" t="n">
        <f aca="false">T30</f>
        <v>917.2824</v>
      </c>
      <c r="I30" s="76" t="n">
        <f aca="false">V30</f>
        <v>37.0455</v>
      </c>
      <c r="J30" s="76" t="n">
        <f aca="false">T30</f>
        <v>917.2824</v>
      </c>
      <c r="K30" s="76" t="n">
        <f aca="false">W30</f>
        <v>39.7636</v>
      </c>
      <c r="L30" s="66" t="n">
        <v>917.4984</v>
      </c>
      <c r="M30" s="66" t="n">
        <v>31.011</v>
      </c>
      <c r="N30" s="66" t="n">
        <v>37.0378</v>
      </c>
      <c r="O30" s="66" t="n">
        <v>39.7578</v>
      </c>
      <c r="P30" s="66" t="n">
        <v>54302.307</v>
      </c>
      <c r="Q30" s="66" t="n">
        <v>83.514</v>
      </c>
      <c r="R30" s="66" t="n">
        <f aca="false">P30/3600</f>
        <v>15.0839741666667</v>
      </c>
      <c r="S30" s="64"/>
      <c r="T30" s="66" t="n">
        <v>917.2824</v>
      </c>
      <c r="U30" s="66" t="n">
        <v>31.0068</v>
      </c>
      <c r="V30" s="66" t="n">
        <v>37.0455</v>
      </c>
      <c r="W30" s="66" t="n">
        <v>39.7636</v>
      </c>
      <c r="X30" s="66" t="n">
        <v>58464.786</v>
      </c>
      <c r="Y30" s="66" t="n">
        <v>84.374</v>
      </c>
      <c r="Z30" s="66" t="n">
        <f aca="false">X30/3600</f>
        <v>16.2402183333333</v>
      </c>
      <c r="AA30" s="64"/>
      <c r="AB30" s="64"/>
      <c r="AC30" s="64"/>
      <c r="AE30" s="40" t="n">
        <f aca="false">Q30/100</f>
        <v>0.83514</v>
      </c>
      <c r="AF30" s="40" t="n">
        <f aca="false">R30/100</f>
        <v>0.150839741666667</v>
      </c>
      <c r="AG30" s="40" t="n">
        <f aca="false">Y30/100</f>
        <v>0.84374</v>
      </c>
      <c r="AH30" s="40" t="n">
        <f aca="false">Z30/100</f>
        <v>0.162402183333333</v>
      </c>
      <c r="AI30" s="67" t="n">
        <v>917.28</v>
      </c>
      <c r="AJ30" s="66" t="n">
        <v>31.01</v>
      </c>
      <c r="AK30" s="66" t="n">
        <v>37.05</v>
      </c>
      <c r="AL30" s="66" t="n">
        <v>39.76</v>
      </c>
      <c r="AM30" s="66" t="n">
        <v>73973.83</v>
      </c>
      <c r="AN30" s="66" t="n">
        <v>108.55</v>
      </c>
      <c r="AO30" s="68" t="n">
        <f aca="false">AM30/3600</f>
        <v>20.5482861111111</v>
      </c>
      <c r="AQ30" s="62" t="n">
        <f aca="false">T30-AI30</f>
        <v>0.00240000000007967</v>
      </c>
      <c r="AR30" s="62" t="n">
        <f aca="false">U30-AJ30</f>
        <v>-0.0032000000000032</v>
      </c>
      <c r="AS30" s="62" t="n">
        <f aca="false">V30-AK30</f>
        <v>-0.00450000000000017</v>
      </c>
      <c r="AT30" s="62" t="n">
        <f aca="false">W30-AL30</f>
        <v>0.00359999999999872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4550.0392</v>
      </c>
      <c r="E31" s="74" t="n">
        <f aca="false">N31</f>
        <v>42.177</v>
      </c>
      <c r="F31" s="74" t="n">
        <f aca="false">L31</f>
        <v>4550.0392</v>
      </c>
      <c r="G31" s="74" t="n">
        <f aca="false">O31</f>
        <v>42.6961</v>
      </c>
      <c r="H31" s="74" t="n">
        <f aca="false">T31</f>
        <v>4550.0392</v>
      </c>
      <c r="I31" s="74" t="n">
        <f aca="false">V31</f>
        <v>42.177</v>
      </c>
      <c r="J31" s="74" t="n">
        <f aca="false">T31</f>
        <v>4550.0392</v>
      </c>
      <c r="K31" s="74" t="n">
        <f aca="false">W31</f>
        <v>42.6961</v>
      </c>
      <c r="L31" s="69" t="n">
        <v>4550.0392</v>
      </c>
      <c r="M31" s="69" t="n">
        <v>39.9283</v>
      </c>
      <c r="N31" s="69" t="n">
        <v>42.177</v>
      </c>
      <c r="O31" s="69" t="n">
        <v>42.6961</v>
      </c>
      <c r="P31" s="69" t="n">
        <v>15478.904</v>
      </c>
      <c r="Q31" s="57" t="n">
        <v>16.562</v>
      </c>
      <c r="R31" s="69" t="n">
        <f aca="false">P31/3600</f>
        <v>4.29969555555556</v>
      </c>
      <c r="S31" s="72"/>
      <c r="T31" s="69" t="n">
        <v>4550.0392</v>
      </c>
      <c r="U31" s="69" t="n">
        <v>39.9283</v>
      </c>
      <c r="V31" s="69" t="n">
        <v>42.177</v>
      </c>
      <c r="W31" s="69" t="n">
        <v>42.6961</v>
      </c>
      <c r="X31" s="69" t="n">
        <v>15545.145</v>
      </c>
      <c r="Y31" s="57" t="n">
        <v>16.781</v>
      </c>
      <c r="Z31" s="69" t="n">
        <f aca="false">X31/3600</f>
        <v>4.3180958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6562</v>
      </c>
      <c r="AF31" s="40" t="n">
        <f aca="false">R31/100</f>
        <v>0.0429969555555556</v>
      </c>
      <c r="AG31" s="40" t="n">
        <f aca="false">Y31/100</f>
        <v>0.16781</v>
      </c>
      <c r="AH31" s="40" t="n">
        <f aca="false">Z31/100</f>
        <v>0.0431809583333333</v>
      </c>
      <c r="AI31" s="70" t="n">
        <v>4550.0392</v>
      </c>
      <c r="AJ31" s="69" t="n">
        <v>39.9283</v>
      </c>
      <c r="AK31" s="69" t="n">
        <v>42.177</v>
      </c>
      <c r="AL31" s="69" t="n">
        <v>42.6961</v>
      </c>
      <c r="AM31" s="69" t="n">
        <v>17712.7</v>
      </c>
      <c r="AN31" s="56" t="n">
        <v>22.08</v>
      </c>
      <c r="AO31" s="73" t="n">
        <f aca="false">AM31/3600</f>
        <v>4.92019444444444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2319.3672</v>
      </c>
      <c r="E32" s="75" t="n">
        <f aca="false">N32</f>
        <v>39.3454</v>
      </c>
      <c r="F32" s="75" t="n">
        <f aca="false">L32</f>
        <v>2319.3672</v>
      </c>
      <c r="G32" s="75" t="n">
        <f aca="false">O32</f>
        <v>39.584</v>
      </c>
      <c r="H32" s="75" t="n">
        <f aca="false">T32</f>
        <v>2319.3672</v>
      </c>
      <c r="I32" s="75" t="n">
        <f aca="false">V32</f>
        <v>39.3454</v>
      </c>
      <c r="J32" s="75" t="n">
        <f aca="false">T32</f>
        <v>2319.3672</v>
      </c>
      <c r="K32" s="75" t="n">
        <f aca="false">W32</f>
        <v>39.584</v>
      </c>
      <c r="L32" s="56" t="n">
        <v>2319.3672</v>
      </c>
      <c r="M32" s="56" t="n">
        <v>36.9637</v>
      </c>
      <c r="N32" s="56" t="n">
        <v>39.3454</v>
      </c>
      <c r="O32" s="56" t="n">
        <v>39.584</v>
      </c>
      <c r="P32" s="56" t="n">
        <v>12827.784</v>
      </c>
      <c r="Q32" s="57" t="n">
        <v>14.249</v>
      </c>
      <c r="R32" s="56" t="n">
        <f aca="false">P32/3600</f>
        <v>3.56327333333333</v>
      </c>
      <c r="S32" s="58"/>
      <c r="T32" s="56" t="n">
        <v>2319.3672</v>
      </c>
      <c r="U32" s="56" t="n">
        <v>36.9637</v>
      </c>
      <c r="V32" s="56" t="n">
        <v>39.3454</v>
      </c>
      <c r="W32" s="56" t="n">
        <v>39.584</v>
      </c>
      <c r="X32" s="56" t="n">
        <v>12904.93</v>
      </c>
      <c r="Y32" s="57" t="n">
        <v>14.656</v>
      </c>
      <c r="Z32" s="56" t="n">
        <f aca="false">X32/3600</f>
        <v>3.58470277777778</v>
      </c>
      <c r="AA32" s="58"/>
      <c r="AB32" s="58"/>
      <c r="AC32" s="58"/>
      <c r="AE32" s="40" t="n">
        <f aca="false">Q32/100</f>
        <v>0.14249</v>
      </c>
      <c r="AF32" s="40" t="n">
        <f aca="false">R32/100</f>
        <v>0.0356327333333333</v>
      </c>
      <c r="AG32" s="40" t="n">
        <f aca="false">Y32/100</f>
        <v>0.14656</v>
      </c>
      <c r="AH32" s="40" t="n">
        <f aca="false">Z32/100</f>
        <v>0.0358470277777778</v>
      </c>
      <c r="AI32" s="60" t="n">
        <v>2319.3672</v>
      </c>
      <c r="AJ32" s="56" t="n">
        <v>36.9637</v>
      </c>
      <c r="AK32" s="56" t="n">
        <v>39.3454</v>
      </c>
      <c r="AL32" s="56" t="n">
        <v>39.584</v>
      </c>
      <c r="AM32" s="56" t="n">
        <v>14819.77</v>
      </c>
      <c r="AN32" s="56" t="n">
        <v>19.26</v>
      </c>
      <c r="AO32" s="61" t="n">
        <f aca="false">AM32/3600</f>
        <v>4.11660277777778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1170.9496</v>
      </c>
      <c r="E33" s="75" t="n">
        <f aca="false">N33</f>
        <v>36.7364</v>
      </c>
      <c r="F33" s="75" t="n">
        <f aca="false">L33</f>
        <v>1170.9496</v>
      </c>
      <c r="G33" s="75" t="n">
        <f aca="false">O33</f>
        <v>36.6598</v>
      </c>
      <c r="H33" s="75" t="n">
        <f aca="false">T33</f>
        <v>1170.9496</v>
      </c>
      <c r="I33" s="75" t="n">
        <f aca="false">V33</f>
        <v>36.7364</v>
      </c>
      <c r="J33" s="75" t="n">
        <f aca="false">T33</f>
        <v>1170.9496</v>
      </c>
      <c r="K33" s="75" t="n">
        <f aca="false">W33</f>
        <v>36.6598</v>
      </c>
      <c r="L33" s="56" t="n">
        <v>1170.9496</v>
      </c>
      <c r="M33" s="56" t="n">
        <v>34.3159</v>
      </c>
      <c r="N33" s="56" t="n">
        <v>36.7364</v>
      </c>
      <c r="O33" s="56" t="n">
        <v>36.6598</v>
      </c>
      <c r="P33" s="56" t="n">
        <v>11022.395</v>
      </c>
      <c r="Q33" s="57" t="n">
        <v>13.171</v>
      </c>
      <c r="R33" s="56" t="n">
        <f aca="false">P33/3600</f>
        <v>3.06177638888889</v>
      </c>
      <c r="S33" s="58"/>
      <c r="T33" s="56" t="n">
        <v>1170.9496</v>
      </c>
      <c r="U33" s="56" t="n">
        <v>34.3159</v>
      </c>
      <c r="V33" s="56" t="n">
        <v>36.7364</v>
      </c>
      <c r="W33" s="56" t="n">
        <v>36.6598</v>
      </c>
      <c r="X33" s="56" t="n">
        <v>11076.342</v>
      </c>
      <c r="Y33" s="57" t="n">
        <v>13.343</v>
      </c>
      <c r="Z33" s="56" t="n">
        <f aca="false">X33/3600</f>
        <v>3.07676166666667</v>
      </c>
      <c r="AA33" s="58"/>
      <c r="AB33" s="58"/>
      <c r="AC33" s="58"/>
      <c r="AE33" s="40" t="n">
        <f aca="false">Q33/100</f>
        <v>0.13171</v>
      </c>
      <c r="AF33" s="40" t="n">
        <f aca="false">R33/100</f>
        <v>0.0306177638888889</v>
      </c>
      <c r="AG33" s="40" t="n">
        <f aca="false">Y33/100</f>
        <v>0.13343</v>
      </c>
      <c r="AH33" s="40" t="n">
        <f aca="false">Z33/100</f>
        <v>0.0307676166666667</v>
      </c>
      <c r="AI33" s="60" t="n">
        <v>1170.9496</v>
      </c>
      <c r="AJ33" s="56" t="n">
        <v>34.3159</v>
      </c>
      <c r="AK33" s="56" t="n">
        <v>36.7364</v>
      </c>
      <c r="AL33" s="56" t="n">
        <v>36.6598</v>
      </c>
      <c r="AM33" s="56" t="n">
        <v>12270.6</v>
      </c>
      <c r="AN33" s="56" t="n">
        <v>18.62</v>
      </c>
      <c r="AO33" s="61" t="n">
        <f aca="false">AM33/3600</f>
        <v>3.4085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568.0048</v>
      </c>
      <c r="E34" s="76" t="n">
        <f aca="false">N34</f>
        <v>34.4912</v>
      </c>
      <c r="F34" s="76" t="n">
        <f aca="false">L34</f>
        <v>568.0048</v>
      </c>
      <c r="G34" s="76" t="n">
        <f aca="false">O34</f>
        <v>33.992</v>
      </c>
      <c r="H34" s="76" t="n">
        <f aca="false">T34</f>
        <v>568.0048</v>
      </c>
      <c r="I34" s="76" t="n">
        <f aca="false">V34</f>
        <v>34.4912</v>
      </c>
      <c r="J34" s="76" t="n">
        <f aca="false">T34</f>
        <v>568.0048</v>
      </c>
      <c r="K34" s="76" t="n">
        <f aca="false">W34</f>
        <v>33.992</v>
      </c>
      <c r="L34" s="66" t="n">
        <v>568.0048</v>
      </c>
      <c r="M34" s="66" t="n">
        <v>31.7358</v>
      </c>
      <c r="N34" s="66" t="n">
        <v>34.4912</v>
      </c>
      <c r="O34" s="66" t="n">
        <v>33.992</v>
      </c>
      <c r="P34" s="66" t="n">
        <v>9811.231</v>
      </c>
      <c r="Q34" s="66" t="n">
        <v>10.327</v>
      </c>
      <c r="R34" s="66" t="n">
        <f aca="false">P34/3600</f>
        <v>2.72534194444444</v>
      </c>
      <c r="S34" s="64"/>
      <c r="T34" s="66" t="n">
        <v>568.0048</v>
      </c>
      <c r="U34" s="66" t="n">
        <v>31.7358</v>
      </c>
      <c r="V34" s="66" t="n">
        <v>34.4912</v>
      </c>
      <c r="W34" s="66" t="n">
        <v>33.992</v>
      </c>
      <c r="X34" s="66" t="n">
        <v>9853.42</v>
      </c>
      <c r="Y34" s="66" t="n">
        <v>10.452</v>
      </c>
      <c r="Z34" s="66" t="n">
        <f aca="false">X34/3600</f>
        <v>2.73706111111111</v>
      </c>
      <c r="AA34" s="64"/>
      <c r="AB34" s="64"/>
      <c r="AC34" s="64"/>
      <c r="AE34" s="40" t="n">
        <f aca="false">Q34/100</f>
        <v>0.10327</v>
      </c>
      <c r="AF34" s="40" t="n">
        <f aca="false">R34/100</f>
        <v>0.0272534194444444</v>
      </c>
      <c r="AG34" s="40" t="n">
        <f aca="false">Y34/100</f>
        <v>0.10452</v>
      </c>
      <c r="AH34" s="40" t="n">
        <f aca="false">Z34/100</f>
        <v>0.0273706111111111</v>
      </c>
      <c r="AI34" s="67" t="n">
        <v>568.0048</v>
      </c>
      <c r="AJ34" s="66" t="n">
        <v>31.7358</v>
      </c>
      <c r="AK34" s="66" t="n">
        <v>34.4912</v>
      </c>
      <c r="AL34" s="66" t="n">
        <v>33.992</v>
      </c>
      <c r="AM34" s="66" t="n">
        <v>11582.35</v>
      </c>
      <c r="AN34" s="66" t="n">
        <v>14.31</v>
      </c>
      <c r="AO34" s="68" t="n">
        <f aca="false">AM34/3600</f>
        <v>3.21731944444444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4871.4728</v>
      </c>
      <c r="E35" s="74" t="n">
        <f aca="false">N35</f>
        <v>42.7007</v>
      </c>
      <c r="F35" s="74" t="n">
        <f aca="false">L35</f>
        <v>4871.4728</v>
      </c>
      <c r="G35" s="74" t="n">
        <f aca="false">O35</f>
        <v>43.9947</v>
      </c>
      <c r="H35" s="74" t="n">
        <f aca="false">T35</f>
        <v>4871.4728</v>
      </c>
      <c r="I35" s="74" t="n">
        <f aca="false">V35</f>
        <v>42.7007</v>
      </c>
      <c r="J35" s="74" t="n">
        <f aca="false">T35</f>
        <v>4871.4728</v>
      </c>
      <c r="K35" s="74" t="n">
        <f aca="false">W35</f>
        <v>43.9947</v>
      </c>
      <c r="L35" s="69" t="n">
        <v>4871.4728</v>
      </c>
      <c r="M35" s="69" t="n">
        <v>40.2915</v>
      </c>
      <c r="N35" s="69" t="n">
        <v>42.7007</v>
      </c>
      <c r="O35" s="69" t="n">
        <v>43.9947</v>
      </c>
      <c r="P35" s="69" t="n">
        <v>17573.95</v>
      </c>
      <c r="Q35" s="57" t="n">
        <v>19.984</v>
      </c>
      <c r="R35" s="69" t="n">
        <f aca="false">P35/3600</f>
        <v>4.88165277777778</v>
      </c>
      <c r="S35" s="72"/>
      <c r="T35" s="69" t="n">
        <v>4871.4728</v>
      </c>
      <c r="U35" s="69" t="n">
        <v>40.2915</v>
      </c>
      <c r="V35" s="69" t="n">
        <v>42.7007</v>
      </c>
      <c r="W35" s="69" t="n">
        <v>43.9947</v>
      </c>
      <c r="X35" s="69" t="n">
        <v>17638.713</v>
      </c>
      <c r="Y35" s="57" t="n">
        <v>20.281</v>
      </c>
      <c r="Z35" s="69" t="n">
        <f aca="false">X35/3600</f>
        <v>4.899642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9984</v>
      </c>
      <c r="AF35" s="40" t="n">
        <f aca="false">R35/100</f>
        <v>0.0488165277777778</v>
      </c>
      <c r="AG35" s="40" t="n">
        <f aca="false">Y35/100</f>
        <v>0.20281</v>
      </c>
      <c r="AH35" s="40" t="n">
        <f aca="false">Z35/100</f>
        <v>0.048996425</v>
      </c>
      <c r="AI35" s="70" t="n">
        <v>4871.4728</v>
      </c>
      <c r="AJ35" s="69" t="n">
        <v>40.2915</v>
      </c>
      <c r="AK35" s="69" t="n">
        <v>42.7007</v>
      </c>
      <c r="AL35" s="69" t="n">
        <v>43.9947</v>
      </c>
      <c r="AM35" s="69" t="n">
        <v>19001.14</v>
      </c>
      <c r="AN35" s="56" t="n">
        <v>27.5</v>
      </c>
      <c r="AO35" s="73" t="n">
        <f aca="false">AM35/3600</f>
        <v>5.27809444444444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2274.764</v>
      </c>
      <c r="E36" s="75" t="n">
        <f aca="false">N36</f>
        <v>40.4905</v>
      </c>
      <c r="F36" s="75" t="n">
        <f aca="false">L36</f>
        <v>2274.764</v>
      </c>
      <c r="G36" s="75" t="n">
        <f aca="false">O36</f>
        <v>41.5114</v>
      </c>
      <c r="H36" s="75" t="n">
        <f aca="false">T36</f>
        <v>2274.764</v>
      </c>
      <c r="I36" s="75" t="n">
        <f aca="false">V36</f>
        <v>40.4905</v>
      </c>
      <c r="J36" s="75" t="n">
        <f aca="false">T36</f>
        <v>2274.764</v>
      </c>
      <c r="K36" s="75" t="n">
        <f aca="false">W36</f>
        <v>41.5114</v>
      </c>
      <c r="L36" s="56" t="n">
        <v>2274.764</v>
      </c>
      <c r="M36" s="56" t="n">
        <v>37.3664</v>
      </c>
      <c r="N36" s="56" t="n">
        <v>40.4905</v>
      </c>
      <c r="O36" s="56" t="n">
        <v>41.5114</v>
      </c>
      <c r="P36" s="56" t="n">
        <v>14465.819</v>
      </c>
      <c r="Q36" s="57" t="n">
        <v>16.906</v>
      </c>
      <c r="R36" s="56" t="n">
        <f aca="false">P36/3600</f>
        <v>4.01828305555556</v>
      </c>
      <c r="S36" s="58"/>
      <c r="T36" s="56" t="n">
        <v>2274.764</v>
      </c>
      <c r="U36" s="56" t="n">
        <v>37.3664</v>
      </c>
      <c r="V36" s="56" t="n">
        <v>40.4905</v>
      </c>
      <c r="W36" s="56" t="n">
        <v>41.5114</v>
      </c>
      <c r="X36" s="56" t="n">
        <v>14493.25</v>
      </c>
      <c r="Y36" s="57" t="n">
        <v>17.109</v>
      </c>
      <c r="Z36" s="56" t="n">
        <f aca="false">X36/3600</f>
        <v>4.02590277777778</v>
      </c>
      <c r="AA36" s="58"/>
      <c r="AB36" s="58"/>
      <c r="AC36" s="58"/>
      <c r="AE36" s="40" t="n">
        <f aca="false">Q36/100</f>
        <v>0.16906</v>
      </c>
      <c r="AF36" s="40" t="n">
        <f aca="false">R36/100</f>
        <v>0.0401828305555556</v>
      </c>
      <c r="AG36" s="40" t="n">
        <f aca="false">Y36/100</f>
        <v>0.17109</v>
      </c>
      <c r="AH36" s="40" t="n">
        <f aca="false">Z36/100</f>
        <v>0.0402590277777778</v>
      </c>
      <c r="AI36" s="60" t="n">
        <v>2274.764</v>
      </c>
      <c r="AJ36" s="56" t="n">
        <v>37.3664</v>
      </c>
      <c r="AK36" s="56" t="n">
        <v>40.4905</v>
      </c>
      <c r="AL36" s="56" t="n">
        <v>41.5114</v>
      </c>
      <c r="AM36" s="56" t="n">
        <v>15952.73</v>
      </c>
      <c r="AN36" s="56" t="n">
        <v>23.68</v>
      </c>
      <c r="AO36" s="61" t="n">
        <f aca="false">AM36/3600</f>
        <v>4.43131388888889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1110.976</v>
      </c>
      <c r="E37" s="75" t="n">
        <f aca="false">N37</f>
        <v>38.1631</v>
      </c>
      <c r="F37" s="75" t="n">
        <f aca="false">L37</f>
        <v>1110.976</v>
      </c>
      <c r="G37" s="75" t="n">
        <f aca="false">O37</f>
        <v>39.0625</v>
      </c>
      <c r="H37" s="75" t="n">
        <f aca="false">T37</f>
        <v>1110.976</v>
      </c>
      <c r="I37" s="75" t="n">
        <f aca="false">V37</f>
        <v>38.1631</v>
      </c>
      <c r="J37" s="75" t="n">
        <f aca="false">T37</f>
        <v>1110.976</v>
      </c>
      <c r="K37" s="75" t="n">
        <f aca="false">W37</f>
        <v>39.0625</v>
      </c>
      <c r="L37" s="56" t="n">
        <v>1110.976</v>
      </c>
      <c r="M37" s="56" t="n">
        <v>34.3448</v>
      </c>
      <c r="N37" s="56" t="n">
        <v>38.1631</v>
      </c>
      <c r="O37" s="56" t="n">
        <v>39.0625</v>
      </c>
      <c r="P37" s="56" t="n">
        <v>12688.126</v>
      </c>
      <c r="Q37" s="57" t="n">
        <v>14.702</v>
      </c>
      <c r="R37" s="56" t="n">
        <f aca="false">P37/3600</f>
        <v>3.52447944444444</v>
      </c>
      <c r="S37" s="58"/>
      <c r="T37" s="56" t="n">
        <v>1110.976</v>
      </c>
      <c r="U37" s="56" t="n">
        <v>34.3448</v>
      </c>
      <c r="V37" s="56" t="n">
        <v>38.1631</v>
      </c>
      <c r="W37" s="56" t="n">
        <v>39.0625</v>
      </c>
      <c r="X37" s="56" t="n">
        <v>12751.855</v>
      </c>
      <c r="Y37" s="57" t="n">
        <v>14.906</v>
      </c>
      <c r="Z37" s="56" t="n">
        <f aca="false">X37/3600</f>
        <v>3.54218194444444</v>
      </c>
      <c r="AA37" s="58"/>
      <c r="AB37" s="58"/>
      <c r="AC37" s="58"/>
      <c r="AE37" s="40" t="n">
        <f aca="false">Q37/100</f>
        <v>0.14702</v>
      </c>
      <c r="AF37" s="40" t="n">
        <f aca="false">R37/100</f>
        <v>0.0352447944444445</v>
      </c>
      <c r="AG37" s="40" t="n">
        <f aca="false">Y37/100</f>
        <v>0.14906</v>
      </c>
      <c r="AH37" s="40" t="n">
        <f aca="false">Z37/100</f>
        <v>0.0354218194444444</v>
      </c>
      <c r="AI37" s="60" t="n">
        <v>1110.976</v>
      </c>
      <c r="AJ37" s="56" t="n">
        <v>34.3448</v>
      </c>
      <c r="AK37" s="56" t="n">
        <v>38.1631</v>
      </c>
      <c r="AL37" s="56" t="n">
        <v>39.0625</v>
      </c>
      <c r="AM37" s="56" t="n">
        <v>14153.11</v>
      </c>
      <c r="AN37" s="56" t="n">
        <v>21.05</v>
      </c>
      <c r="AO37" s="61" t="n">
        <f aca="false">AM37/3600</f>
        <v>3.93141944444445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40.5112</v>
      </c>
      <c r="E38" s="76" t="n">
        <f aca="false">N38</f>
        <v>35.8933</v>
      </c>
      <c r="F38" s="76" t="n">
        <f aca="false">L38</f>
        <v>540.5112</v>
      </c>
      <c r="G38" s="76" t="n">
        <f aca="false">O38</f>
        <v>36.5505</v>
      </c>
      <c r="H38" s="76" t="n">
        <f aca="false">T38</f>
        <v>540.5112</v>
      </c>
      <c r="I38" s="76" t="n">
        <f aca="false">V38</f>
        <v>35.8933</v>
      </c>
      <c r="J38" s="76" t="n">
        <f aca="false">T38</f>
        <v>540.5112</v>
      </c>
      <c r="K38" s="76" t="n">
        <f aca="false">W38</f>
        <v>36.5505</v>
      </c>
      <c r="L38" s="66" t="n">
        <v>540.5112</v>
      </c>
      <c r="M38" s="66" t="n">
        <v>31.3116</v>
      </c>
      <c r="N38" s="66" t="n">
        <v>35.8933</v>
      </c>
      <c r="O38" s="66" t="n">
        <v>36.5505</v>
      </c>
      <c r="P38" s="66" t="n">
        <v>11599.572</v>
      </c>
      <c r="Q38" s="66" t="n">
        <v>12.406</v>
      </c>
      <c r="R38" s="66" t="n">
        <f aca="false">P38/3600</f>
        <v>3.22210333333333</v>
      </c>
      <c r="S38" s="64"/>
      <c r="T38" s="66" t="n">
        <v>540.5112</v>
      </c>
      <c r="U38" s="66" t="n">
        <v>31.3116</v>
      </c>
      <c r="V38" s="66" t="n">
        <v>35.8933</v>
      </c>
      <c r="W38" s="66" t="n">
        <v>36.5505</v>
      </c>
      <c r="X38" s="66" t="n">
        <v>11657.174</v>
      </c>
      <c r="Y38" s="66" t="n">
        <v>12.625</v>
      </c>
      <c r="Z38" s="66" t="n">
        <f aca="false">X38/3600</f>
        <v>3.23810388888889</v>
      </c>
      <c r="AA38" s="64"/>
      <c r="AB38" s="64"/>
      <c r="AC38" s="64"/>
      <c r="AE38" s="40" t="n">
        <f aca="false">Q38/100</f>
        <v>0.12406</v>
      </c>
      <c r="AF38" s="40" t="n">
        <f aca="false">R38/100</f>
        <v>0.0322210333333333</v>
      </c>
      <c r="AG38" s="40" t="n">
        <f aca="false">Y38/100</f>
        <v>0.12625</v>
      </c>
      <c r="AH38" s="40" t="n">
        <f aca="false">Z38/100</f>
        <v>0.0323810388888889</v>
      </c>
      <c r="AI38" s="67" t="n">
        <v>540.5112</v>
      </c>
      <c r="AJ38" s="66" t="n">
        <v>31.3116</v>
      </c>
      <c r="AK38" s="66" t="n">
        <v>35.8933</v>
      </c>
      <c r="AL38" s="66" t="n">
        <v>36.5505</v>
      </c>
      <c r="AM38" s="66" t="n">
        <v>13738.9</v>
      </c>
      <c r="AN38" s="66" t="n">
        <v>17.07</v>
      </c>
      <c r="AO38" s="68" t="n">
        <f aca="false">AM38/3600</f>
        <v>3.81636111111111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10527.92</v>
      </c>
      <c r="E39" s="74" t="n">
        <f aca="false">N39</f>
        <v>40.5439</v>
      </c>
      <c r="F39" s="74" t="n">
        <f aca="false">L39</f>
        <v>10527.92</v>
      </c>
      <c r="G39" s="74" t="n">
        <f aca="false">O39</f>
        <v>41.299</v>
      </c>
      <c r="H39" s="74" t="n">
        <f aca="false">T39</f>
        <v>10527.92</v>
      </c>
      <c r="I39" s="74" t="n">
        <f aca="false">V39</f>
        <v>40.5439</v>
      </c>
      <c r="J39" s="74" t="n">
        <f aca="false">T39</f>
        <v>10527.92</v>
      </c>
      <c r="K39" s="74" t="n">
        <f aca="false">W39</f>
        <v>41.299</v>
      </c>
      <c r="L39" s="69" t="n">
        <v>10527.92</v>
      </c>
      <c r="M39" s="69" t="n">
        <v>38.6452</v>
      </c>
      <c r="N39" s="69" t="n">
        <v>40.5439</v>
      </c>
      <c r="O39" s="69" t="n">
        <v>41.299</v>
      </c>
      <c r="P39" s="69" t="n">
        <v>18917.77</v>
      </c>
      <c r="Q39" s="57" t="n">
        <v>23.124</v>
      </c>
      <c r="R39" s="69" t="n">
        <f aca="false">P39/3600</f>
        <v>5.25493611111111</v>
      </c>
      <c r="S39" s="72"/>
      <c r="T39" s="69" t="n">
        <v>10527.92</v>
      </c>
      <c r="U39" s="69" t="n">
        <v>38.6452</v>
      </c>
      <c r="V39" s="69" t="n">
        <v>40.5439</v>
      </c>
      <c r="W39" s="69" t="n">
        <v>41.299</v>
      </c>
      <c r="X39" s="69" t="n">
        <v>19021.199</v>
      </c>
      <c r="Y39" s="57" t="n">
        <v>23.437</v>
      </c>
      <c r="Z39" s="69" t="n">
        <f aca="false">X39/3600</f>
        <v>5.2836663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23124</v>
      </c>
      <c r="AF39" s="40" t="n">
        <f aca="false">R39/100</f>
        <v>0.0525493611111111</v>
      </c>
      <c r="AG39" s="40" t="n">
        <f aca="false">Y39/100</f>
        <v>0.23437</v>
      </c>
      <c r="AH39" s="40" t="n">
        <f aca="false">Z39/100</f>
        <v>0.0528366638888889</v>
      </c>
      <c r="AI39" s="70" t="n">
        <v>10527.92</v>
      </c>
      <c r="AJ39" s="69" t="n">
        <v>38.6452</v>
      </c>
      <c r="AK39" s="69" t="n">
        <v>40.5439</v>
      </c>
      <c r="AL39" s="69" t="n">
        <v>41.299</v>
      </c>
      <c r="AM39" s="69" t="n">
        <v>20252.22</v>
      </c>
      <c r="AN39" s="56" t="n">
        <v>30.66</v>
      </c>
      <c r="AO39" s="73" t="n">
        <f aca="false">AM39/3600</f>
        <v>5.62561666666667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4774.4744</v>
      </c>
      <c r="E40" s="75" t="n">
        <f aca="false">N40</f>
        <v>37.6325</v>
      </c>
      <c r="F40" s="75" t="n">
        <f aca="false">L40</f>
        <v>4774.4744</v>
      </c>
      <c r="G40" s="75" t="n">
        <f aca="false">O40</f>
        <v>38.3323</v>
      </c>
      <c r="H40" s="75" t="n">
        <f aca="false">T40</f>
        <v>4774.4744</v>
      </c>
      <c r="I40" s="75" t="n">
        <f aca="false">V40</f>
        <v>37.6325</v>
      </c>
      <c r="J40" s="75" t="n">
        <f aca="false">T40</f>
        <v>4774.4744</v>
      </c>
      <c r="K40" s="75" t="n">
        <f aca="false">W40</f>
        <v>38.3323</v>
      </c>
      <c r="L40" s="56" t="n">
        <v>4774.4744</v>
      </c>
      <c r="M40" s="56" t="n">
        <v>34.5487</v>
      </c>
      <c r="N40" s="56" t="n">
        <v>37.6325</v>
      </c>
      <c r="O40" s="56" t="n">
        <v>38.3323</v>
      </c>
      <c r="P40" s="56" t="n">
        <v>14990.346</v>
      </c>
      <c r="Q40" s="57" t="n">
        <v>18.437</v>
      </c>
      <c r="R40" s="56" t="n">
        <f aca="false">P40/3600</f>
        <v>4.163985</v>
      </c>
      <c r="S40" s="58"/>
      <c r="T40" s="56" t="n">
        <v>4774.4744</v>
      </c>
      <c r="U40" s="56" t="n">
        <v>34.5487</v>
      </c>
      <c r="V40" s="56" t="n">
        <v>37.6325</v>
      </c>
      <c r="W40" s="56" t="n">
        <v>38.3323</v>
      </c>
      <c r="X40" s="56" t="n">
        <v>15041.193</v>
      </c>
      <c r="Y40" s="57" t="n">
        <v>18.64</v>
      </c>
      <c r="Z40" s="56" t="n">
        <f aca="false">X40/3600</f>
        <v>4.17810916666667</v>
      </c>
      <c r="AA40" s="58"/>
      <c r="AB40" s="58"/>
      <c r="AC40" s="58"/>
      <c r="AE40" s="40" t="n">
        <f aca="false">Q40/100</f>
        <v>0.18437</v>
      </c>
      <c r="AF40" s="40" t="n">
        <f aca="false">R40/100</f>
        <v>0.04163985</v>
      </c>
      <c r="AG40" s="40" t="n">
        <f aca="false">Y40/100</f>
        <v>0.1864</v>
      </c>
      <c r="AH40" s="40" t="n">
        <f aca="false">Z40/100</f>
        <v>0.0417810916666667</v>
      </c>
      <c r="AI40" s="60" t="n">
        <v>4774.4744</v>
      </c>
      <c r="AJ40" s="56" t="n">
        <v>34.5487</v>
      </c>
      <c r="AK40" s="56" t="n">
        <v>37.6325</v>
      </c>
      <c r="AL40" s="56" t="n">
        <v>38.3323</v>
      </c>
      <c r="AM40" s="56" t="n">
        <v>16218</v>
      </c>
      <c r="AN40" s="56" t="n">
        <v>25.05</v>
      </c>
      <c r="AO40" s="61" t="n">
        <f aca="false">AM40/3600</f>
        <v>4.505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2066.3984</v>
      </c>
      <c r="E41" s="75" t="n">
        <f aca="false">N41</f>
        <v>35.2051</v>
      </c>
      <c r="F41" s="75" t="n">
        <f aca="false">L41</f>
        <v>2066.3984</v>
      </c>
      <c r="G41" s="75" t="n">
        <f aca="false">O41</f>
        <v>35.9141</v>
      </c>
      <c r="H41" s="75" t="n">
        <f aca="false">T41</f>
        <v>2066.3984</v>
      </c>
      <c r="I41" s="75" t="n">
        <f aca="false">V41</f>
        <v>35.2051</v>
      </c>
      <c r="J41" s="75" t="n">
        <f aca="false">T41</f>
        <v>2066.3984</v>
      </c>
      <c r="K41" s="75" t="n">
        <f aca="false">W41</f>
        <v>35.9141</v>
      </c>
      <c r="L41" s="56" t="n">
        <v>2066.3984</v>
      </c>
      <c r="M41" s="56" t="n">
        <v>30.7003</v>
      </c>
      <c r="N41" s="56" t="n">
        <v>35.2051</v>
      </c>
      <c r="O41" s="56" t="n">
        <v>35.9141</v>
      </c>
      <c r="P41" s="56" t="n">
        <v>12113.743</v>
      </c>
      <c r="Q41" s="57" t="n">
        <v>14.781</v>
      </c>
      <c r="R41" s="56" t="n">
        <f aca="false">P41/3600</f>
        <v>3.36492861111111</v>
      </c>
      <c r="S41" s="58"/>
      <c r="T41" s="56" t="n">
        <v>2066.3984</v>
      </c>
      <c r="U41" s="56" t="n">
        <v>30.7003</v>
      </c>
      <c r="V41" s="56" t="n">
        <v>35.2051</v>
      </c>
      <c r="W41" s="56" t="n">
        <v>35.9141</v>
      </c>
      <c r="X41" s="56" t="n">
        <v>12162.906</v>
      </c>
      <c r="Y41" s="57" t="n">
        <v>14.999</v>
      </c>
      <c r="Z41" s="56" t="n">
        <f aca="false">X41/3600</f>
        <v>3.378585</v>
      </c>
      <c r="AA41" s="58"/>
      <c r="AB41" s="58"/>
      <c r="AC41" s="58"/>
      <c r="AE41" s="40" t="n">
        <f aca="false">Q41/100</f>
        <v>0.14781</v>
      </c>
      <c r="AF41" s="40" t="n">
        <f aca="false">R41/100</f>
        <v>0.0336492861111111</v>
      </c>
      <c r="AG41" s="40" t="n">
        <f aca="false">Y41/100</f>
        <v>0.14999</v>
      </c>
      <c r="AH41" s="40" t="n">
        <f aca="false">Z41/100</f>
        <v>0.03378585</v>
      </c>
      <c r="AI41" s="60" t="n">
        <v>2066.3984</v>
      </c>
      <c r="AJ41" s="56" t="n">
        <v>30.7003</v>
      </c>
      <c r="AK41" s="56" t="n">
        <v>35.2051</v>
      </c>
      <c r="AL41" s="56" t="n">
        <v>35.9141</v>
      </c>
      <c r="AM41" s="56" t="n">
        <v>14094.52</v>
      </c>
      <c r="AN41" s="56" t="n">
        <v>20.13</v>
      </c>
      <c r="AO41" s="61" t="n">
        <f aca="false">AM41/3600</f>
        <v>3.91514444444444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845.9648</v>
      </c>
      <c r="E42" s="76" t="n">
        <f aca="false">N42</f>
        <v>33.0609</v>
      </c>
      <c r="F42" s="76" t="n">
        <f aca="false">L42</f>
        <v>845.9648</v>
      </c>
      <c r="G42" s="76" t="n">
        <f aca="false">O42</f>
        <v>33.7036</v>
      </c>
      <c r="H42" s="76" t="n">
        <f aca="false">T42</f>
        <v>845.9648</v>
      </c>
      <c r="I42" s="76" t="n">
        <f aca="false">V42</f>
        <v>33.0609</v>
      </c>
      <c r="J42" s="76" t="n">
        <f aca="false">T42</f>
        <v>845.9648</v>
      </c>
      <c r="K42" s="76" t="n">
        <f aca="false">W42</f>
        <v>33.7036</v>
      </c>
      <c r="L42" s="66" t="n">
        <v>845.9648</v>
      </c>
      <c r="M42" s="66" t="n">
        <v>27.2856</v>
      </c>
      <c r="N42" s="66" t="n">
        <v>33.0609</v>
      </c>
      <c r="O42" s="66" t="n">
        <v>33.7036</v>
      </c>
      <c r="P42" s="66" t="n">
        <v>10410.181</v>
      </c>
      <c r="Q42" s="66" t="n">
        <v>11.562</v>
      </c>
      <c r="R42" s="66" t="n">
        <f aca="false">P42/3600</f>
        <v>2.89171694444444</v>
      </c>
      <c r="S42" s="64"/>
      <c r="T42" s="66" t="n">
        <v>845.9648</v>
      </c>
      <c r="U42" s="66" t="n">
        <v>27.2856</v>
      </c>
      <c r="V42" s="66" t="n">
        <v>33.0609</v>
      </c>
      <c r="W42" s="66" t="n">
        <v>33.7036</v>
      </c>
      <c r="X42" s="66" t="n">
        <v>10458.019</v>
      </c>
      <c r="Y42" s="66" t="n">
        <v>11.749</v>
      </c>
      <c r="Z42" s="66" t="n">
        <f aca="false">X42/3600</f>
        <v>2.90500527777778</v>
      </c>
      <c r="AA42" s="64"/>
      <c r="AB42" s="64"/>
      <c r="AC42" s="64"/>
      <c r="AE42" s="40" t="n">
        <f aca="false">Q42/100</f>
        <v>0.11562</v>
      </c>
      <c r="AF42" s="40" t="n">
        <f aca="false">R42/100</f>
        <v>0.0289171694444444</v>
      </c>
      <c r="AG42" s="40" t="n">
        <f aca="false">Y42/100</f>
        <v>0.11749</v>
      </c>
      <c r="AH42" s="40" t="n">
        <f aca="false">Z42/100</f>
        <v>0.0290500527777778</v>
      </c>
      <c r="AI42" s="67" t="n">
        <v>845.9648</v>
      </c>
      <c r="AJ42" s="66" t="n">
        <v>27.2856</v>
      </c>
      <c r="AK42" s="66" t="n">
        <v>33.0609</v>
      </c>
      <c r="AL42" s="66" t="n">
        <v>33.7036</v>
      </c>
      <c r="AM42" s="66" t="n">
        <v>12203.4</v>
      </c>
      <c r="AN42" s="66" t="n">
        <v>16.07</v>
      </c>
      <c r="AO42" s="68" t="n">
        <f aca="false">AM42/3600</f>
        <v>3.38983333333333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7205.6136</v>
      </c>
      <c r="E43" s="74" t="n">
        <f aca="false">N43</f>
        <v>41.6952</v>
      </c>
      <c r="F43" s="74" t="n">
        <f aca="false">L43</f>
        <v>7205.6136</v>
      </c>
      <c r="G43" s="74" t="n">
        <f aca="false">O43</f>
        <v>42.9239</v>
      </c>
      <c r="H43" s="74" t="n">
        <f aca="false">T43</f>
        <v>7205.6136</v>
      </c>
      <c r="I43" s="74" t="n">
        <f aca="false">V43</f>
        <v>41.6952</v>
      </c>
      <c r="J43" s="74" t="n">
        <f aca="false">T43</f>
        <v>7205.6136</v>
      </c>
      <c r="K43" s="74" t="n">
        <f aca="false">W43</f>
        <v>42.9239</v>
      </c>
      <c r="L43" s="69" t="n">
        <v>7205.6136</v>
      </c>
      <c r="M43" s="69" t="n">
        <v>40.8278</v>
      </c>
      <c r="N43" s="69" t="n">
        <v>41.6952</v>
      </c>
      <c r="O43" s="69" t="n">
        <v>42.9239</v>
      </c>
      <c r="P43" s="69" t="n">
        <v>12922.184</v>
      </c>
      <c r="Q43" s="57" t="n">
        <v>16.671</v>
      </c>
      <c r="R43" s="69" t="n">
        <f aca="false">P43/3600</f>
        <v>3.58949555555556</v>
      </c>
      <c r="S43" s="72"/>
      <c r="T43" s="69" t="n">
        <v>7205.6136</v>
      </c>
      <c r="U43" s="69" t="n">
        <v>40.8278</v>
      </c>
      <c r="V43" s="69" t="n">
        <v>41.6952</v>
      </c>
      <c r="W43" s="69" t="n">
        <v>42.9239</v>
      </c>
      <c r="X43" s="69" t="n">
        <v>12937.487</v>
      </c>
      <c r="Y43" s="57" t="n">
        <v>16.828</v>
      </c>
      <c r="Z43" s="69" t="n">
        <f aca="false">X43/3600</f>
        <v>3.5937463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16671</v>
      </c>
      <c r="AF43" s="40" t="n">
        <f aca="false">R43/100</f>
        <v>0.0358949555555556</v>
      </c>
      <c r="AG43" s="40" t="n">
        <f aca="false">Y43/100</f>
        <v>0.16828</v>
      </c>
      <c r="AH43" s="40" t="n">
        <f aca="false">Z43/100</f>
        <v>0.0359374638888889</v>
      </c>
      <c r="AI43" s="70" t="n">
        <v>7205.6136</v>
      </c>
      <c r="AJ43" s="69" t="n">
        <v>40.8278</v>
      </c>
      <c r="AK43" s="69" t="n">
        <v>41.6952</v>
      </c>
      <c r="AL43" s="69" t="n">
        <v>42.9239</v>
      </c>
      <c r="AM43" s="69" t="n">
        <v>14874.67</v>
      </c>
      <c r="AN43" s="56" t="n">
        <v>21.42</v>
      </c>
      <c r="AO43" s="73" t="n">
        <f aca="false">AM43/3600</f>
        <v>4.13185277777778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3257.8088</v>
      </c>
      <c r="E44" s="75" t="n">
        <f aca="false">N44</f>
        <v>38.8688</v>
      </c>
      <c r="F44" s="75" t="n">
        <f aca="false">L44</f>
        <v>3257.8088</v>
      </c>
      <c r="G44" s="75" t="n">
        <f aca="false">O44</f>
        <v>40.506</v>
      </c>
      <c r="H44" s="75" t="n">
        <f aca="false">T44</f>
        <v>3257.8088</v>
      </c>
      <c r="I44" s="75" t="n">
        <f aca="false">V44</f>
        <v>38.8688</v>
      </c>
      <c r="J44" s="75" t="n">
        <f aca="false">T44</f>
        <v>3257.8088</v>
      </c>
      <c r="K44" s="75" t="n">
        <f aca="false">W44</f>
        <v>40.506</v>
      </c>
      <c r="L44" s="56" t="n">
        <v>3257.8088</v>
      </c>
      <c r="M44" s="56" t="n">
        <v>37.3543</v>
      </c>
      <c r="N44" s="56" t="n">
        <v>38.8688</v>
      </c>
      <c r="O44" s="56" t="n">
        <v>40.506</v>
      </c>
      <c r="P44" s="56" t="n">
        <v>10312.923</v>
      </c>
      <c r="Q44" s="57" t="n">
        <v>13.343</v>
      </c>
      <c r="R44" s="56" t="n">
        <f aca="false">P44/3600</f>
        <v>2.86470083333333</v>
      </c>
      <c r="S44" s="58"/>
      <c r="T44" s="56" t="n">
        <v>3257.8088</v>
      </c>
      <c r="U44" s="56" t="n">
        <v>37.3543</v>
      </c>
      <c r="V44" s="56" t="n">
        <v>38.8688</v>
      </c>
      <c r="W44" s="56" t="n">
        <v>40.506</v>
      </c>
      <c r="X44" s="56" t="n">
        <v>10339.081</v>
      </c>
      <c r="Y44" s="57" t="n">
        <v>13.5</v>
      </c>
      <c r="Z44" s="56" t="n">
        <f aca="false">X44/3600</f>
        <v>2.87196694444444</v>
      </c>
      <c r="AA44" s="58"/>
      <c r="AB44" s="58"/>
      <c r="AC44" s="58"/>
      <c r="AE44" s="40" t="n">
        <f aca="false">Q44/100</f>
        <v>0.13343</v>
      </c>
      <c r="AF44" s="40" t="n">
        <f aca="false">R44/100</f>
        <v>0.0286470083333333</v>
      </c>
      <c r="AG44" s="40" t="n">
        <f aca="false">Y44/100</f>
        <v>0.135</v>
      </c>
      <c r="AH44" s="40" t="n">
        <f aca="false">Z44/100</f>
        <v>0.0287196694444444</v>
      </c>
      <c r="AI44" s="60" t="n">
        <v>3257.8088</v>
      </c>
      <c r="AJ44" s="56" t="n">
        <v>37.3543</v>
      </c>
      <c r="AK44" s="56" t="n">
        <v>38.8688</v>
      </c>
      <c r="AL44" s="56" t="n">
        <v>40.506</v>
      </c>
      <c r="AM44" s="56" t="n">
        <v>12000.08</v>
      </c>
      <c r="AN44" s="56" t="n">
        <v>17.37</v>
      </c>
      <c r="AO44" s="61" t="n">
        <f aca="false">AM44/3600</f>
        <v>3.33335555555556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391.4512</v>
      </c>
      <c r="E45" s="75" t="n">
        <f aca="false">N45</f>
        <v>36.4906</v>
      </c>
      <c r="F45" s="75" t="n">
        <f aca="false">L45</f>
        <v>1391.4512</v>
      </c>
      <c r="G45" s="75" t="n">
        <f aca="false">O45</f>
        <v>38.1304</v>
      </c>
      <c r="H45" s="75" t="n">
        <f aca="false">T45</f>
        <v>1391.4512</v>
      </c>
      <c r="I45" s="75" t="n">
        <f aca="false">V45</f>
        <v>36.4906</v>
      </c>
      <c r="J45" s="75" t="n">
        <f aca="false">T45</f>
        <v>1391.4512</v>
      </c>
      <c r="K45" s="75" t="n">
        <f aca="false">W45</f>
        <v>38.1304</v>
      </c>
      <c r="L45" s="56" t="n">
        <v>1391.4512</v>
      </c>
      <c r="M45" s="56" t="n">
        <v>33.9638</v>
      </c>
      <c r="N45" s="56" t="n">
        <v>36.4906</v>
      </c>
      <c r="O45" s="56" t="n">
        <v>38.1304</v>
      </c>
      <c r="P45" s="56" t="n">
        <v>8439.989</v>
      </c>
      <c r="Q45" s="57" t="n">
        <v>11.171</v>
      </c>
      <c r="R45" s="56" t="n">
        <f aca="false">P45/3600</f>
        <v>2.34444138888889</v>
      </c>
      <c r="S45" s="58"/>
      <c r="T45" s="56" t="n">
        <v>1391.4512</v>
      </c>
      <c r="U45" s="56" t="n">
        <v>33.9638</v>
      </c>
      <c r="V45" s="56" t="n">
        <v>36.4906</v>
      </c>
      <c r="W45" s="56" t="n">
        <v>38.1304</v>
      </c>
      <c r="X45" s="56" t="n">
        <v>8469.766</v>
      </c>
      <c r="Y45" s="57" t="n">
        <v>11.312</v>
      </c>
      <c r="Z45" s="56" t="n">
        <f aca="false">X45/3600</f>
        <v>2.35271277777778</v>
      </c>
      <c r="AA45" s="58"/>
      <c r="AB45" s="58"/>
      <c r="AC45" s="58"/>
      <c r="AE45" s="40" t="n">
        <f aca="false">Q45/100</f>
        <v>0.11171</v>
      </c>
      <c r="AF45" s="40" t="n">
        <f aca="false">R45/100</f>
        <v>0.0234444138888889</v>
      </c>
      <c r="AG45" s="40" t="n">
        <f aca="false">Y45/100</f>
        <v>0.11312</v>
      </c>
      <c r="AH45" s="40" t="n">
        <f aca="false">Z45/100</f>
        <v>0.0235271277777778</v>
      </c>
      <c r="AI45" s="60" t="n">
        <v>1391.4512</v>
      </c>
      <c r="AJ45" s="56" t="n">
        <v>33.9638</v>
      </c>
      <c r="AK45" s="56" t="n">
        <v>36.4906</v>
      </c>
      <c r="AL45" s="56" t="n">
        <v>38.1304</v>
      </c>
      <c r="AM45" s="56" t="n">
        <v>9913.11</v>
      </c>
      <c r="AN45" s="56" t="n">
        <v>14.53</v>
      </c>
      <c r="AO45" s="61" t="n">
        <f aca="false">AM45/3600</f>
        <v>2.75364166666667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589.1448</v>
      </c>
      <c r="E46" s="76" t="n">
        <f aca="false">N46</f>
        <v>34.1307</v>
      </c>
      <c r="F46" s="76" t="n">
        <f aca="false">L46</f>
        <v>589.1448</v>
      </c>
      <c r="G46" s="76" t="n">
        <f aca="false">O46</f>
        <v>35.5483</v>
      </c>
      <c r="H46" s="76" t="n">
        <f aca="false">T46</f>
        <v>589.1448</v>
      </c>
      <c r="I46" s="76" t="n">
        <f aca="false">V46</f>
        <v>34.1307</v>
      </c>
      <c r="J46" s="76" t="n">
        <f aca="false">T46</f>
        <v>589.1448</v>
      </c>
      <c r="K46" s="76" t="n">
        <f aca="false">W46</f>
        <v>35.5483</v>
      </c>
      <c r="L46" s="66" t="n">
        <v>589.1448</v>
      </c>
      <c r="M46" s="66" t="n">
        <v>30.6883</v>
      </c>
      <c r="N46" s="66" t="n">
        <v>34.1307</v>
      </c>
      <c r="O46" s="66" t="n">
        <v>35.5483</v>
      </c>
      <c r="P46" s="66" t="n">
        <v>7228.384</v>
      </c>
      <c r="Q46" s="66" t="n">
        <v>9.374</v>
      </c>
      <c r="R46" s="66" t="n">
        <f aca="false">P46/3600</f>
        <v>2.00788444444444</v>
      </c>
      <c r="S46" s="64"/>
      <c r="T46" s="66" t="n">
        <v>589.1448</v>
      </c>
      <c r="U46" s="66" t="n">
        <v>30.6883</v>
      </c>
      <c r="V46" s="66" t="n">
        <v>34.1307</v>
      </c>
      <c r="W46" s="66" t="n">
        <v>35.5483</v>
      </c>
      <c r="X46" s="66" t="n">
        <v>7243.626</v>
      </c>
      <c r="Y46" s="66" t="n">
        <v>9.531</v>
      </c>
      <c r="Z46" s="66" t="n">
        <f aca="false">X46/3600</f>
        <v>2.01211833333333</v>
      </c>
      <c r="AA46" s="64"/>
      <c r="AB46" s="64"/>
      <c r="AC46" s="64"/>
      <c r="AE46" s="40" t="n">
        <f aca="false">Q46/100</f>
        <v>0.09374</v>
      </c>
      <c r="AF46" s="40" t="n">
        <f aca="false">R46/100</f>
        <v>0.0200788444444444</v>
      </c>
      <c r="AG46" s="40" t="n">
        <f aca="false">Y46/100</f>
        <v>0.09531</v>
      </c>
      <c r="AH46" s="40" t="n">
        <f aca="false">Z46/100</f>
        <v>0.0201211833333333</v>
      </c>
      <c r="AI46" s="67" t="n">
        <v>589.1448</v>
      </c>
      <c r="AJ46" s="66" t="n">
        <v>30.6883</v>
      </c>
      <c r="AK46" s="66" t="n">
        <v>34.1307</v>
      </c>
      <c r="AL46" s="66" t="n">
        <v>35.5483</v>
      </c>
      <c r="AM46" s="66" t="n">
        <v>8100.43</v>
      </c>
      <c r="AN46" s="66" t="n">
        <v>12.86</v>
      </c>
      <c r="AO46" s="68" t="n">
        <f aca="false">AM46/3600</f>
        <v>2.25011944444444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2063.2536</v>
      </c>
      <c r="E47" s="74" t="n">
        <f aca="false">N47</f>
        <v>43.268</v>
      </c>
      <c r="F47" s="74" t="n">
        <f aca="false">L47</f>
        <v>2063.2536</v>
      </c>
      <c r="G47" s="74" t="n">
        <f aca="false">O47</f>
        <v>43.0071</v>
      </c>
      <c r="H47" s="74" t="n">
        <f aca="false">T47</f>
        <v>2063.2536</v>
      </c>
      <c r="I47" s="74" t="n">
        <f aca="false">V47</f>
        <v>43.268</v>
      </c>
      <c r="J47" s="74" t="n">
        <f aca="false">T47</f>
        <v>2063.2536</v>
      </c>
      <c r="K47" s="74" t="n">
        <f aca="false">W47</f>
        <v>43.0071</v>
      </c>
      <c r="L47" s="69" t="n">
        <v>2063.2536</v>
      </c>
      <c r="M47" s="69" t="n">
        <v>41.2476</v>
      </c>
      <c r="N47" s="69" t="n">
        <v>43.268</v>
      </c>
      <c r="O47" s="69" t="n">
        <v>43.0071</v>
      </c>
      <c r="P47" s="69" t="n">
        <v>4195.365</v>
      </c>
      <c r="Q47" s="57" t="n">
        <v>4.937</v>
      </c>
      <c r="R47" s="69" t="n">
        <f aca="false">P47/3600</f>
        <v>1.16537916666667</v>
      </c>
      <c r="S47" s="72"/>
      <c r="T47" s="69" t="n">
        <v>2063.2536</v>
      </c>
      <c r="U47" s="69" t="n">
        <v>41.2476</v>
      </c>
      <c r="V47" s="69" t="n">
        <v>43.268</v>
      </c>
      <c r="W47" s="69" t="n">
        <v>43.0071</v>
      </c>
      <c r="X47" s="69" t="n">
        <v>4219.512</v>
      </c>
      <c r="Y47" s="57" t="n">
        <v>5.046</v>
      </c>
      <c r="Z47" s="69" t="n">
        <f aca="false">X47/3600</f>
        <v>1.172086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4937</v>
      </c>
      <c r="AF47" s="40" t="n">
        <f aca="false">R47/100</f>
        <v>0.0116537916666667</v>
      </c>
      <c r="AG47" s="40" t="n">
        <f aca="false">Y47/100</f>
        <v>0.05046</v>
      </c>
      <c r="AH47" s="40" t="n">
        <f aca="false">Z47/100</f>
        <v>0.0117208666666667</v>
      </c>
      <c r="AI47" s="70" t="n">
        <v>2063.2536</v>
      </c>
      <c r="AJ47" s="69" t="n">
        <v>41.2476</v>
      </c>
      <c r="AK47" s="69" t="n">
        <v>43.268</v>
      </c>
      <c r="AL47" s="69" t="n">
        <v>43.0071</v>
      </c>
      <c r="AM47" s="69" t="n">
        <v>4825.53</v>
      </c>
      <c r="AN47" s="56" t="n">
        <v>6.47</v>
      </c>
      <c r="AO47" s="73" t="n">
        <f aca="false">AM47/3600</f>
        <v>1.340425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1120.896</v>
      </c>
      <c r="E48" s="75" t="n">
        <f aca="false">N48</f>
        <v>40.3475</v>
      </c>
      <c r="F48" s="75" t="n">
        <f aca="false">L48</f>
        <v>1120.896</v>
      </c>
      <c r="G48" s="75" t="n">
        <f aca="false">O48</f>
        <v>39.7498</v>
      </c>
      <c r="H48" s="75" t="n">
        <f aca="false">T48</f>
        <v>1120.896</v>
      </c>
      <c r="I48" s="75" t="n">
        <f aca="false">V48</f>
        <v>40.3475</v>
      </c>
      <c r="J48" s="75" t="n">
        <f aca="false">T48</f>
        <v>1120.896</v>
      </c>
      <c r="K48" s="75" t="n">
        <f aca="false">W48</f>
        <v>39.7498</v>
      </c>
      <c r="L48" s="56" t="n">
        <v>1120.896</v>
      </c>
      <c r="M48" s="56" t="n">
        <v>37.7068</v>
      </c>
      <c r="N48" s="56" t="n">
        <v>40.3475</v>
      </c>
      <c r="O48" s="56" t="n">
        <v>39.7498</v>
      </c>
      <c r="P48" s="56" t="n">
        <v>3516.023</v>
      </c>
      <c r="Q48" s="57" t="n">
        <v>4.218</v>
      </c>
      <c r="R48" s="56" t="n">
        <f aca="false">P48/3600</f>
        <v>0.976673055555556</v>
      </c>
      <c r="S48" s="58"/>
      <c r="T48" s="56" t="n">
        <v>1120.896</v>
      </c>
      <c r="U48" s="56" t="n">
        <v>37.7068</v>
      </c>
      <c r="V48" s="56" t="n">
        <v>40.3475</v>
      </c>
      <c r="W48" s="56" t="n">
        <v>39.7498</v>
      </c>
      <c r="X48" s="56" t="n">
        <v>3531.546</v>
      </c>
      <c r="Y48" s="57" t="n">
        <v>4.281</v>
      </c>
      <c r="Z48" s="56" t="n">
        <f aca="false">X48/3600</f>
        <v>0.980985</v>
      </c>
      <c r="AA48" s="58"/>
      <c r="AB48" s="58"/>
      <c r="AC48" s="58"/>
      <c r="AE48" s="40" t="n">
        <f aca="false">Q48/100</f>
        <v>0.04218</v>
      </c>
      <c r="AF48" s="40" t="n">
        <f aca="false">R48/100</f>
        <v>0.00976673055555556</v>
      </c>
      <c r="AG48" s="40" t="n">
        <f aca="false">Y48/100</f>
        <v>0.04281</v>
      </c>
      <c r="AH48" s="40" t="n">
        <f aca="false">Z48/100</f>
        <v>0.00980985</v>
      </c>
      <c r="AI48" s="60" t="n">
        <v>1120.896</v>
      </c>
      <c r="AJ48" s="56" t="n">
        <v>37.7068</v>
      </c>
      <c r="AK48" s="56" t="n">
        <v>40.3475</v>
      </c>
      <c r="AL48" s="56" t="n">
        <v>39.7498</v>
      </c>
      <c r="AM48" s="56" t="n">
        <v>3867.05</v>
      </c>
      <c r="AN48" s="56" t="n">
        <v>5.68</v>
      </c>
      <c r="AO48" s="61" t="n">
        <f aca="false">AM48/3600</f>
        <v>1.07418055555556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569.8032</v>
      </c>
      <c r="E49" s="75" t="n">
        <f aca="false">N49</f>
        <v>37.6413</v>
      </c>
      <c r="F49" s="75" t="n">
        <f aca="false">L49</f>
        <v>569.8032</v>
      </c>
      <c r="G49" s="75" t="n">
        <f aca="false">O49</f>
        <v>36.6843</v>
      </c>
      <c r="H49" s="75" t="n">
        <f aca="false">T49</f>
        <v>569.8032</v>
      </c>
      <c r="I49" s="75" t="n">
        <f aca="false">V49</f>
        <v>37.6413</v>
      </c>
      <c r="J49" s="75" t="n">
        <f aca="false">T49</f>
        <v>569.8032</v>
      </c>
      <c r="K49" s="75" t="n">
        <f aca="false">W49</f>
        <v>36.6843</v>
      </c>
      <c r="L49" s="56" t="n">
        <v>569.8032</v>
      </c>
      <c r="M49" s="56" t="n">
        <v>34.3138</v>
      </c>
      <c r="N49" s="56" t="n">
        <v>37.6413</v>
      </c>
      <c r="O49" s="56" t="n">
        <v>36.6843</v>
      </c>
      <c r="P49" s="56" t="n">
        <v>3012.095</v>
      </c>
      <c r="Q49" s="57" t="n">
        <v>3.453</v>
      </c>
      <c r="R49" s="56" t="n">
        <f aca="false">P49/3600</f>
        <v>0.836693055555556</v>
      </c>
      <c r="S49" s="58"/>
      <c r="T49" s="56" t="n">
        <v>569.8032</v>
      </c>
      <c r="U49" s="56" t="n">
        <v>34.3138</v>
      </c>
      <c r="V49" s="56" t="n">
        <v>37.6413</v>
      </c>
      <c r="W49" s="56" t="n">
        <v>36.6843</v>
      </c>
      <c r="X49" s="56" t="n">
        <v>3023.296</v>
      </c>
      <c r="Y49" s="57" t="n">
        <v>3.5</v>
      </c>
      <c r="Z49" s="56" t="n">
        <f aca="false">X49/3600</f>
        <v>0.839804444444444</v>
      </c>
      <c r="AA49" s="58"/>
      <c r="AB49" s="58"/>
      <c r="AC49" s="58"/>
      <c r="AE49" s="40" t="n">
        <f aca="false">Q49/100</f>
        <v>0.03453</v>
      </c>
      <c r="AF49" s="40" t="n">
        <f aca="false">R49/100</f>
        <v>0.00836693055555556</v>
      </c>
      <c r="AG49" s="40" t="n">
        <f aca="false">Y49/100</f>
        <v>0.035</v>
      </c>
      <c r="AH49" s="40" t="n">
        <f aca="false">Z49/100</f>
        <v>0.00839804444444444</v>
      </c>
      <c r="AI49" s="60" t="n">
        <v>569.8032</v>
      </c>
      <c r="AJ49" s="56" t="n">
        <v>34.3138</v>
      </c>
      <c r="AK49" s="56" t="n">
        <v>37.6413</v>
      </c>
      <c r="AL49" s="56" t="n">
        <v>36.6843</v>
      </c>
      <c r="AM49" s="56" t="n">
        <v>3528.18</v>
      </c>
      <c r="AN49" s="56" t="n">
        <v>4.59</v>
      </c>
      <c r="AO49" s="61" t="n">
        <f aca="false">AM49/3600</f>
        <v>0.98005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68.4232</v>
      </c>
      <c r="E50" s="76" t="n">
        <f aca="false">N50</f>
        <v>35.1672</v>
      </c>
      <c r="F50" s="76" t="n">
        <f aca="false">L50</f>
        <v>268.4232</v>
      </c>
      <c r="G50" s="76" t="n">
        <f aca="false">O50</f>
        <v>33.7833</v>
      </c>
      <c r="H50" s="76" t="n">
        <f aca="false">T50</f>
        <v>268.4232</v>
      </c>
      <c r="I50" s="76" t="n">
        <f aca="false">V50</f>
        <v>35.1672</v>
      </c>
      <c r="J50" s="76" t="n">
        <f aca="false">T50</f>
        <v>268.4232</v>
      </c>
      <c r="K50" s="76" t="n">
        <f aca="false">W50</f>
        <v>33.7833</v>
      </c>
      <c r="L50" s="66" t="n">
        <v>268.4232</v>
      </c>
      <c r="M50" s="66" t="n">
        <v>31.1601</v>
      </c>
      <c r="N50" s="66" t="n">
        <v>35.1672</v>
      </c>
      <c r="O50" s="66" t="n">
        <v>33.7833</v>
      </c>
      <c r="P50" s="66" t="n">
        <v>2662.085</v>
      </c>
      <c r="Q50" s="66" t="n">
        <v>2.515</v>
      </c>
      <c r="R50" s="66" t="n">
        <f aca="false">P50/3600</f>
        <v>0.739468055555556</v>
      </c>
      <c r="S50" s="64"/>
      <c r="T50" s="66" t="n">
        <v>268.4232</v>
      </c>
      <c r="U50" s="66" t="n">
        <v>31.1601</v>
      </c>
      <c r="V50" s="66" t="n">
        <v>35.1672</v>
      </c>
      <c r="W50" s="66" t="n">
        <v>33.7833</v>
      </c>
      <c r="X50" s="66" t="n">
        <v>2668.75</v>
      </c>
      <c r="Y50" s="66" t="n">
        <v>2.546</v>
      </c>
      <c r="Z50" s="66" t="n">
        <f aca="false">X50/3600</f>
        <v>0.741319444444444</v>
      </c>
      <c r="AA50" s="64"/>
      <c r="AB50" s="64"/>
      <c r="AC50" s="64"/>
      <c r="AE50" s="40" t="n">
        <f aca="false">Q50/100</f>
        <v>0.02515</v>
      </c>
      <c r="AF50" s="40" t="n">
        <f aca="false">R50/100</f>
        <v>0.00739468055555556</v>
      </c>
      <c r="AG50" s="40" t="n">
        <f aca="false">Y50/100</f>
        <v>0.02546</v>
      </c>
      <c r="AH50" s="40" t="n">
        <f aca="false">Z50/100</f>
        <v>0.00741319444444444</v>
      </c>
      <c r="AI50" s="67" t="n">
        <v>268.4232</v>
      </c>
      <c r="AJ50" s="66" t="n">
        <v>31.1601</v>
      </c>
      <c r="AK50" s="66" t="n">
        <v>35.1672</v>
      </c>
      <c r="AL50" s="66" t="n">
        <v>33.7833</v>
      </c>
      <c r="AM50" s="66" t="n">
        <v>2982.24</v>
      </c>
      <c r="AN50" s="66" t="n">
        <v>3.71</v>
      </c>
      <c r="AO50" s="68" t="n">
        <f aca="false">AM50/3600</f>
        <v>0.8284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3018.1336</v>
      </c>
      <c r="E51" s="71" t="n">
        <f aca="false">N51</f>
        <v>41.7869</v>
      </c>
      <c r="F51" s="71" t="n">
        <f aca="false">L51</f>
        <v>3018.1336</v>
      </c>
      <c r="G51" s="71" t="n">
        <f aca="false">O51</f>
        <v>42.6897</v>
      </c>
      <c r="H51" s="71" t="n">
        <f aca="false">T51</f>
        <v>3018.1336</v>
      </c>
      <c r="I51" s="71" t="n">
        <f aca="false">V51</f>
        <v>41.7869</v>
      </c>
      <c r="J51" s="71" t="n">
        <f aca="false">T51</f>
        <v>3018.1336</v>
      </c>
      <c r="K51" s="71" t="n">
        <f aca="false">W51</f>
        <v>42.6897</v>
      </c>
      <c r="L51" s="69" t="n">
        <v>3018.1336</v>
      </c>
      <c r="M51" s="69" t="n">
        <v>38.6573</v>
      </c>
      <c r="N51" s="69" t="n">
        <v>41.7869</v>
      </c>
      <c r="O51" s="69" t="n">
        <v>42.6897</v>
      </c>
      <c r="P51" s="69" t="n">
        <v>5052.42</v>
      </c>
      <c r="Q51" s="57" t="n">
        <v>6.187</v>
      </c>
      <c r="R51" s="69" t="n">
        <f aca="false">P51/3600</f>
        <v>1.40345</v>
      </c>
      <c r="S51" s="72"/>
      <c r="T51" s="69" t="n">
        <v>3018.1336</v>
      </c>
      <c r="U51" s="69" t="n">
        <v>38.6573</v>
      </c>
      <c r="V51" s="69" t="n">
        <v>41.7869</v>
      </c>
      <c r="W51" s="69" t="n">
        <v>42.6897</v>
      </c>
      <c r="X51" s="69" t="n">
        <v>5072.78</v>
      </c>
      <c r="Y51" s="57" t="n">
        <v>6.265</v>
      </c>
      <c r="Z51" s="69" t="n">
        <f aca="false">X51/3600</f>
        <v>1.4091055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6187</v>
      </c>
      <c r="AF51" s="40" t="n">
        <f aca="false">R51/100</f>
        <v>0.0140345</v>
      </c>
      <c r="AG51" s="40" t="n">
        <f aca="false">Y51/100</f>
        <v>0.06265</v>
      </c>
      <c r="AH51" s="40" t="n">
        <f aca="false">Z51/100</f>
        <v>0.0140910555555556</v>
      </c>
      <c r="AI51" s="70" t="n">
        <v>3018.1336</v>
      </c>
      <c r="AJ51" s="69" t="n">
        <v>38.6573</v>
      </c>
      <c r="AK51" s="69" t="n">
        <v>41.7869</v>
      </c>
      <c r="AL51" s="69" t="n">
        <v>42.6897</v>
      </c>
      <c r="AM51" s="69" t="n">
        <v>5807.73</v>
      </c>
      <c r="AN51" s="56" t="n">
        <v>8.65</v>
      </c>
      <c r="AO51" s="73" t="n">
        <f aca="false">AM51/3600</f>
        <v>1.61325833333333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1176.1672</v>
      </c>
      <c r="E52" s="55" t="n">
        <f aca="false">N52</f>
        <v>39.7508</v>
      </c>
      <c r="F52" s="55" t="n">
        <f aca="false">L52</f>
        <v>1176.1672</v>
      </c>
      <c r="G52" s="55" t="n">
        <f aca="false">O52</f>
        <v>40.5072</v>
      </c>
      <c r="H52" s="55" t="n">
        <f aca="false">T52</f>
        <v>1176.1672</v>
      </c>
      <c r="I52" s="55" t="n">
        <f aca="false">V52</f>
        <v>39.7508</v>
      </c>
      <c r="J52" s="55" t="n">
        <f aca="false">T52</f>
        <v>1176.1672</v>
      </c>
      <c r="K52" s="55" t="n">
        <f aca="false">W52</f>
        <v>40.5072</v>
      </c>
      <c r="L52" s="56" t="n">
        <v>1176.1672</v>
      </c>
      <c r="M52" s="56" t="n">
        <v>34.4373</v>
      </c>
      <c r="N52" s="56" t="n">
        <v>39.7508</v>
      </c>
      <c r="O52" s="56" t="n">
        <v>40.5072</v>
      </c>
      <c r="P52" s="56" t="n">
        <v>3983.271</v>
      </c>
      <c r="Q52" s="57" t="n">
        <v>4.843</v>
      </c>
      <c r="R52" s="56" t="n">
        <f aca="false">P52/3600</f>
        <v>1.10646416666667</v>
      </c>
      <c r="S52" s="58"/>
      <c r="T52" s="56" t="n">
        <v>1176.1672</v>
      </c>
      <c r="U52" s="56" t="n">
        <v>34.4373</v>
      </c>
      <c r="V52" s="56" t="n">
        <v>39.7508</v>
      </c>
      <c r="W52" s="56" t="n">
        <v>40.5072</v>
      </c>
      <c r="X52" s="56" t="n">
        <v>3997.88</v>
      </c>
      <c r="Y52" s="57" t="n">
        <v>4.906</v>
      </c>
      <c r="Z52" s="56" t="n">
        <f aca="false">X52/3600</f>
        <v>1.11052222222222</v>
      </c>
      <c r="AA52" s="58"/>
      <c r="AB52" s="58"/>
      <c r="AC52" s="58"/>
      <c r="AE52" s="40" t="n">
        <f aca="false">Q52/100</f>
        <v>0.04843</v>
      </c>
      <c r="AF52" s="40" t="n">
        <f aca="false">R52/100</f>
        <v>0.0110646416666667</v>
      </c>
      <c r="AG52" s="40" t="n">
        <f aca="false">Y52/100</f>
        <v>0.04906</v>
      </c>
      <c r="AH52" s="40" t="n">
        <f aca="false">Z52/100</f>
        <v>0.0111052222222222</v>
      </c>
      <c r="AI52" s="60" t="n">
        <v>1176.1672</v>
      </c>
      <c r="AJ52" s="56" t="n">
        <v>34.4373</v>
      </c>
      <c r="AK52" s="56" t="n">
        <v>39.7508</v>
      </c>
      <c r="AL52" s="56" t="n">
        <v>40.5072</v>
      </c>
      <c r="AM52" s="56" t="n">
        <v>4349.09</v>
      </c>
      <c r="AN52" s="56" t="n">
        <v>6.74</v>
      </c>
      <c r="AO52" s="61" t="n">
        <f aca="false">AM52/3600</f>
        <v>1.20808055555556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391.452</v>
      </c>
      <c r="E53" s="55" t="n">
        <f aca="false">N53</f>
        <v>38.1108</v>
      </c>
      <c r="F53" s="55" t="n">
        <f aca="false">L53</f>
        <v>391.452</v>
      </c>
      <c r="G53" s="55" t="n">
        <f aca="false">O53</f>
        <v>38.545</v>
      </c>
      <c r="H53" s="55" t="n">
        <f aca="false">T53</f>
        <v>391.452</v>
      </c>
      <c r="I53" s="55" t="n">
        <f aca="false">V53</f>
        <v>38.1108</v>
      </c>
      <c r="J53" s="55" t="n">
        <f aca="false">T53</f>
        <v>391.452</v>
      </c>
      <c r="K53" s="55" t="n">
        <f aca="false">W53</f>
        <v>38.545</v>
      </c>
      <c r="L53" s="56" t="n">
        <v>391.452</v>
      </c>
      <c r="M53" s="56" t="n">
        <v>30.5598</v>
      </c>
      <c r="N53" s="56" t="n">
        <v>38.1108</v>
      </c>
      <c r="O53" s="56" t="n">
        <v>38.545</v>
      </c>
      <c r="P53" s="56" t="n">
        <v>3150.693</v>
      </c>
      <c r="Q53" s="57" t="n">
        <v>3.687</v>
      </c>
      <c r="R53" s="56" t="n">
        <f aca="false">P53/3600</f>
        <v>0.8751925</v>
      </c>
      <c r="S53" s="58"/>
      <c r="T53" s="56" t="n">
        <v>391.452</v>
      </c>
      <c r="U53" s="56" t="n">
        <v>30.5598</v>
      </c>
      <c r="V53" s="56" t="n">
        <v>38.1108</v>
      </c>
      <c r="W53" s="56" t="n">
        <v>38.545</v>
      </c>
      <c r="X53" s="56" t="n">
        <v>3164.307</v>
      </c>
      <c r="Y53" s="57" t="n">
        <v>3.734</v>
      </c>
      <c r="Z53" s="56" t="n">
        <f aca="false">X53/3600</f>
        <v>0.878974166666667</v>
      </c>
      <c r="AA53" s="58"/>
      <c r="AB53" s="58"/>
      <c r="AC53" s="58"/>
      <c r="AE53" s="40" t="n">
        <f aca="false">Q53/100</f>
        <v>0.03687</v>
      </c>
      <c r="AF53" s="40" t="n">
        <f aca="false">R53/100</f>
        <v>0.008751925</v>
      </c>
      <c r="AG53" s="40" t="n">
        <f aca="false">Y53/100</f>
        <v>0.03734</v>
      </c>
      <c r="AH53" s="40" t="n">
        <f aca="false">Z53/100</f>
        <v>0.00878974166666667</v>
      </c>
      <c r="AI53" s="60" t="n">
        <v>391.452</v>
      </c>
      <c r="AJ53" s="56" t="n">
        <v>30.5598</v>
      </c>
      <c r="AK53" s="56" t="n">
        <v>38.1108</v>
      </c>
      <c r="AL53" s="56" t="n">
        <v>38.545</v>
      </c>
      <c r="AM53" s="56" t="n">
        <v>3510.16</v>
      </c>
      <c r="AN53" s="56" t="n">
        <v>5.4</v>
      </c>
      <c r="AO53" s="61" t="n">
        <f aca="false">AM53/3600</f>
        <v>0.975044444444444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38.4352</v>
      </c>
      <c r="E54" s="65" t="n">
        <f aca="false">N54</f>
        <v>36.6508</v>
      </c>
      <c r="F54" s="65" t="n">
        <f aca="false">L54</f>
        <v>138.4352</v>
      </c>
      <c r="G54" s="65" t="n">
        <f aca="false">O54</f>
        <v>36.5963</v>
      </c>
      <c r="H54" s="65" t="n">
        <f aca="false">T54</f>
        <v>138.4352</v>
      </c>
      <c r="I54" s="65" t="n">
        <f aca="false">V54</f>
        <v>36.6508</v>
      </c>
      <c r="J54" s="65" t="n">
        <f aca="false">T54</f>
        <v>138.4352</v>
      </c>
      <c r="K54" s="65" t="n">
        <f aca="false">W54</f>
        <v>36.5963</v>
      </c>
      <c r="L54" s="66" t="n">
        <v>138.4352</v>
      </c>
      <c r="M54" s="66" t="n">
        <v>27.0583</v>
      </c>
      <c r="N54" s="66" t="n">
        <v>36.6508</v>
      </c>
      <c r="O54" s="66" t="n">
        <v>36.5963</v>
      </c>
      <c r="P54" s="66" t="n">
        <v>2724.231</v>
      </c>
      <c r="Q54" s="66" t="n">
        <v>2.921</v>
      </c>
      <c r="R54" s="66" t="n">
        <f aca="false">P54/3600</f>
        <v>0.756730833333333</v>
      </c>
      <c r="S54" s="64"/>
      <c r="T54" s="66" t="n">
        <v>138.4352</v>
      </c>
      <c r="U54" s="66" t="n">
        <v>27.0583</v>
      </c>
      <c r="V54" s="66" t="n">
        <v>36.6508</v>
      </c>
      <c r="W54" s="66" t="n">
        <v>36.5963</v>
      </c>
      <c r="X54" s="66" t="n">
        <v>2735.123</v>
      </c>
      <c r="Y54" s="66" t="n">
        <v>2.968</v>
      </c>
      <c r="Z54" s="66" t="n">
        <f aca="false">X54/3600</f>
        <v>0.759756388888889</v>
      </c>
      <c r="AA54" s="64"/>
      <c r="AB54" s="64"/>
      <c r="AC54" s="64"/>
      <c r="AE54" s="40" t="n">
        <f aca="false">Q54/100</f>
        <v>0.02921</v>
      </c>
      <c r="AF54" s="40" t="n">
        <f aca="false">R54/100</f>
        <v>0.00756730833333333</v>
      </c>
      <c r="AG54" s="40" t="n">
        <f aca="false">Y54/100</f>
        <v>0.02968</v>
      </c>
      <c r="AH54" s="40" t="n">
        <f aca="false">Z54/100</f>
        <v>0.00759756388888889</v>
      </c>
      <c r="AI54" s="67" t="n">
        <v>138.4352</v>
      </c>
      <c r="AJ54" s="66" t="n">
        <v>27.0583</v>
      </c>
      <c r="AK54" s="66" t="n">
        <v>36.6508</v>
      </c>
      <c r="AL54" s="66" t="n">
        <v>36.5963</v>
      </c>
      <c r="AM54" s="66" t="n">
        <v>3233.9</v>
      </c>
      <c r="AN54" s="66" t="n">
        <v>4.34</v>
      </c>
      <c r="AO54" s="68" t="n">
        <f aca="false">AM54/3600</f>
        <v>0.898305555555556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2374.76</v>
      </c>
      <c r="E55" s="74" t="n">
        <f aca="false">N55</f>
        <v>40.1472</v>
      </c>
      <c r="F55" s="74" t="n">
        <f aca="false">L55</f>
        <v>2374.76</v>
      </c>
      <c r="G55" s="74" t="n">
        <f aca="false">O55</f>
        <v>40.7332</v>
      </c>
      <c r="H55" s="74" t="n">
        <f aca="false">T55</f>
        <v>2374.76</v>
      </c>
      <c r="I55" s="74" t="n">
        <f aca="false">V55</f>
        <v>40.1472</v>
      </c>
      <c r="J55" s="74" t="n">
        <f aca="false">T55</f>
        <v>2374.76</v>
      </c>
      <c r="K55" s="74" t="n">
        <f aca="false">W55</f>
        <v>40.7332</v>
      </c>
      <c r="L55" s="69" t="n">
        <v>2374.76</v>
      </c>
      <c r="M55" s="69" t="n">
        <v>38.3187</v>
      </c>
      <c r="N55" s="69" t="n">
        <v>40.1472</v>
      </c>
      <c r="O55" s="69" t="n">
        <v>40.7332</v>
      </c>
      <c r="P55" s="69" t="n">
        <v>4378.43</v>
      </c>
      <c r="Q55" s="57" t="n">
        <v>4.874</v>
      </c>
      <c r="R55" s="69" t="n">
        <f aca="false">P55/3600</f>
        <v>1.21623055555556</v>
      </c>
      <c r="S55" s="72"/>
      <c r="T55" s="69" t="n">
        <v>2374.76</v>
      </c>
      <c r="U55" s="69" t="n">
        <v>38.3187</v>
      </c>
      <c r="V55" s="69" t="n">
        <v>40.1472</v>
      </c>
      <c r="W55" s="69" t="n">
        <v>40.7332</v>
      </c>
      <c r="X55" s="69" t="n">
        <v>4399.492</v>
      </c>
      <c r="Y55" s="57" t="n">
        <v>4.937</v>
      </c>
      <c r="Z55" s="69" t="n">
        <f aca="false">X55/3600</f>
        <v>1.22208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874</v>
      </c>
      <c r="AF55" s="40" t="n">
        <f aca="false">R55/100</f>
        <v>0.0121623055555556</v>
      </c>
      <c r="AG55" s="40" t="n">
        <f aca="false">Y55/100</f>
        <v>0.04937</v>
      </c>
      <c r="AH55" s="40" t="n">
        <f aca="false">Z55/100</f>
        <v>0.0122208111111111</v>
      </c>
      <c r="AI55" s="70" t="n">
        <v>2374.76</v>
      </c>
      <c r="AJ55" s="69" t="n">
        <v>38.3187</v>
      </c>
      <c r="AK55" s="69" t="n">
        <v>40.1472</v>
      </c>
      <c r="AL55" s="69" t="n">
        <v>40.7332</v>
      </c>
      <c r="AM55" s="69" t="n">
        <v>4984.29</v>
      </c>
      <c r="AN55" s="56" t="n">
        <v>6.64</v>
      </c>
      <c r="AO55" s="73" t="n">
        <f aca="false">AM55/3600</f>
        <v>1.384525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1035.8024</v>
      </c>
      <c r="E56" s="75" t="n">
        <f aca="false">N56</f>
        <v>37.1974</v>
      </c>
      <c r="F56" s="75" t="n">
        <f aca="false">L56</f>
        <v>1035.8024</v>
      </c>
      <c r="G56" s="75" t="n">
        <f aca="false">O56</f>
        <v>37.6663</v>
      </c>
      <c r="H56" s="75" t="n">
        <f aca="false">T56</f>
        <v>1035.8024</v>
      </c>
      <c r="I56" s="75" t="n">
        <f aca="false">V56</f>
        <v>37.1974</v>
      </c>
      <c r="J56" s="75" t="n">
        <f aca="false">T56</f>
        <v>1035.8024</v>
      </c>
      <c r="K56" s="75" t="n">
        <f aca="false">W56</f>
        <v>37.6663</v>
      </c>
      <c r="L56" s="56" t="n">
        <v>1035.8024</v>
      </c>
      <c r="M56" s="56" t="n">
        <v>34.1798</v>
      </c>
      <c r="N56" s="56" t="n">
        <v>37.1974</v>
      </c>
      <c r="O56" s="56" t="n">
        <v>37.6663</v>
      </c>
      <c r="P56" s="56" t="n">
        <v>3403.622</v>
      </c>
      <c r="Q56" s="57" t="n">
        <v>3.64</v>
      </c>
      <c r="R56" s="56" t="n">
        <f aca="false">P56/3600</f>
        <v>0.945450555555556</v>
      </c>
      <c r="S56" s="58"/>
      <c r="T56" s="56" t="n">
        <v>1035.8024</v>
      </c>
      <c r="U56" s="56" t="n">
        <v>34.1798</v>
      </c>
      <c r="V56" s="56" t="n">
        <v>37.1974</v>
      </c>
      <c r="W56" s="56" t="n">
        <v>37.6663</v>
      </c>
      <c r="X56" s="56" t="n">
        <v>3418.003</v>
      </c>
      <c r="Y56" s="57" t="n">
        <v>3.687</v>
      </c>
      <c r="Z56" s="56" t="n">
        <f aca="false">X56/3600</f>
        <v>0.949445277777778</v>
      </c>
      <c r="AA56" s="58"/>
      <c r="AB56" s="58"/>
      <c r="AC56" s="58"/>
      <c r="AE56" s="40" t="n">
        <f aca="false">Q56/100</f>
        <v>0.0364</v>
      </c>
      <c r="AF56" s="40" t="n">
        <f aca="false">R56/100</f>
        <v>0.00945450555555556</v>
      </c>
      <c r="AG56" s="40" t="n">
        <f aca="false">Y56/100</f>
        <v>0.03687</v>
      </c>
      <c r="AH56" s="40" t="n">
        <f aca="false">Z56/100</f>
        <v>0.00949445277777778</v>
      </c>
      <c r="AI56" s="60" t="n">
        <v>1035.8024</v>
      </c>
      <c r="AJ56" s="56" t="n">
        <v>34.1798</v>
      </c>
      <c r="AK56" s="56" t="n">
        <v>37.1974</v>
      </c>
      <c r="AL56" s="56" t="n">
        <v>37.6663</v>
      </c>
      <c r="AM56" s="56" t="n">
        <v>3914.84</v>
      </c>
      <c r="AN56" s="56" t="n">
        <v>5.06</v>
      </c>
      <c r="AO56" s="61" t="n">
        <f aca="false">AM56/3600</f>
        <v>1.08745555555556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51.964</v>
      </c>
      <c r="E57" s="75" t="n">
        <f aca="false">N57</f>
        <v>34.6983</v>
      </c>
      <c r="F57" s="75" t="n">
        <f aca="false">L57</f>
        <v>451.964</v>
      </c>
      <c r="G57" s="75" t="n">
        <f aca="false">O57</f>
        <v>35.1553</v>
      </c>
      <c r="H57" s="75" t="n">
        <f aca="false">T57</f>
        <v>451.964</v>
      </c>
      <c r="I57" s="75" t="n">
        <f aca="false">V57</f>
        <v>34.6983</v>
      </c>
      <c r="J57" s="75" t="n">
        <f aca="false">T57</f>
        <v>451.964</v>
      </c>
      <c r="K57" s="75" t="n">
        <f aca="false">W57</f>
        <v>35.1553</v>
      </c>
      <c r="L57" s="56" t="n">
        <v>451.964</v>
      </c>
      <c r="M57" s="56" t="n">
        <v>30.469</v>
      </c>
      <c r="N57" s="56" t="n">
        <v>34.6983</v>
      </c>
      <c r="O57" s="56" t="n">
        <v>35.1553</v>
      </c>
      <c r="P57" s="56" t="n">
        <v>2788.127</v>
      </c>
      <c r="Q57" s="57" t="n">
        <v>2.64</v>
      </c>
      <c r="R57" s="56" t="n">
        <f aca="false">P57/3600</f>
        <v>0.774479722222222</v>
      </c>
      <c r="S57" s="58"/>
      <c r="T57" s="56" t="n">
        <v>451.964</v>
      </c>
      <c r="U57" s="56" t="n">
        <v>30.469</v>
      </c>
      <c r="V57" s="56" t="n">
        <v>34.6983</v>
      </c>
      <c r="W57" s="56" t="n">
        <v>35.1553</v>
      </c>
      <c r="X57" s="56" t="n">
        <v>2800.854</v>
      </c>
      <c r="Y57" s="57" t="n">
        <v>2.687</v>
      </c>
      <c r="Z57" s="56" t="n">
        <f aca="false">X57/3600</f>
        <v>0.778015</v>
      </c>
      <c r="AA57" s="58"/>
      <c r="AB57" s="58"/>
      <c r="AC57" s="58"/>
      <c r="AE57" s="40" t="n">
        <f aca="false">Q57/100</f>
        <v>0.0264</v>
      </c>
      <c r="AF57" s="40" t="n">
        <f aca="false">R57/100</f>
        <v>0.00774479722222222</v>
      </c>
      <c r="AG57" s="40" t="n">
        <f aca="false">Y57/100</f>
        <v>0.02687</v>
      </c>
      <c r="AH57" s="40" t="n">
        <f aca="false">Z57/100</f>
        <v>0.00778015</v>
      </c>
      <c r="AI57" s="60" t="n">
        <v>451.964</v>
      </c>
      <c r="AJ57" s="56" t="n">
        <v>30.469</v>
      </c>
      <c r="AK57" s="56" t="n">
        <v>34.6983</v>
      </c>
      <c r="AL57" s="56" t="n">
        <v>35.1553</v>
      </c>
      <c r="AM57" s="56" t="n">
        <v>3073.99</v>
      </c>
      <c r="AN57" s="56" t="n">
        <v>3.9</v>
      </c>
      <c r="AO57" s="61" t="n">
        <f aca="false">AM57/3600</f>
        <v>0.853886111111111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79.1776</v>
      </c>
      <c r="E58" s="76" t="n">
        <f aca="false">N58</f>
        <v>32.3736</v>
      </c>
      <c r="F58" s="76" t="n">
        <f aca="false">L58</f>
        <v>179.1776</v>
      </c>
      <c r="G58" s="76" t="n">
        <f aca="false">O58</f>
        <v>32.8286</v>
      </c>
      <c r="H58" s="76" t="n">
        <f aca="false">T58</f>
        <v>179.1776</v>
      </c>
      <c r="I58" s="76" t="n">
        <f aca="false">V58</f>
        <v>32.3736</v>
      </c>
      <c r="J58" s="76" t="n">
        <f aca="false">T58</f>
        <v>179.1776</v>
      </c>
      <c r="K58" s="76" t="n">
        <f aca="false">W58</f>
        <v>32.8286</v>
      </c>
      <c r="L58" s="66" t="n">
        <v>179.1776</v>
      </c>
      <c r="M58" s="66" t="n">
        <v>27.2337</v>
      </c>
      <c r="N58" s="66" t="n">
        <v>32.3736</v>
      </c>
      <c r="O58" s="66" t="n">
        <v>32.8286</v>
      </c>
      <c r="P58" s="66" t="n">
        <v>2402.233</v>
      </c>
      <c r="Q58" s="66" t="n">
        <v>1.859</v>
      </c>
      <c r="R58" s="66" t="n">
        <f aca="false">P58/3600</f>
        <v>0.667286944444445</v>
      </c>
      <c r="S58" s="64"/>
      <c r="T58" s="66" t="n">
        <v>179.1776</v>
      </c>
      <c r="U58" s="66" t="n">
        <v>27.2337</v>
      </c>
      <c r="V58" s="66" t="n">
        <v>32.3736</v>
      </c>
      <c r="W58" s="66" t="n">
        <v>32.8286</v>
      </c>
      <c r="X58" s="66" t="n">
        <v>2413.781</v>
      </c>
      <c r="Y58" s="66" t="n">
        <v>1.906</v>
      </c>
      <c r="Z58" s="66" t="n">
        <f aca="false">X58/3600</f>
        <v>0.670494722222222</v>
      </c>
      <c r="AA58" s="64"/>
      <c r="AB58" s="64"/>
      <c r="AC58" s="64"/>
      <c r="AE58" s="40" t="n">
        <f aca="false">Q58/100</f>
        <v>0.01859</v>
      </c>
      <c r="AF58" s="40" t="n">
        <f aca="false">R58/100</f>
        <v>0.00667286944444444</v>
      </c>
      <c r="AG58" s="40" t="n">
        <f aca="false">Y58/100</f>
        <v>0.01906</v>
      </c>
      <c r="AH58" s="40" t="n">
        <f aca="false">Z58/100</f>
        <v>0.00670494722222222</v>
      </c>
      <c r="AI58" s="67" t="n">
        <v>179.1776</v>
      </c>
      <c r="AJ58" s="66" t="n">
        <v>27.2337</v>
      </c>
      <c r="AK58" s="66" t="n">
        <v>32.3736</v>
      </c>
      <c r="AL58" s="66" t="n">
        <v>32.8286</v>
      </c>
      <c r="AM58" s="66" t="n">
        <v>2805.99</v>
      </c>
      <c r="AN58" s="66" t="n">
        <v>2.81</v>
      </c>
      <c r="AO58" s="68" t="n">
        <f aca="false">AM58/3600</f>
        <v>0.779441666666667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628.7216</v>
      </c>
      <c r="E59" s="71" t="n">
        <f aca="false">N59</f>
        <v>41.3382</v>
      </c>
      <c r="F59" s="71" t="n">
        <f aca="false">L59</f>
        <v>1628.7216</v>
      </c>
      <c r="G59" s="71" t="n">
        <f aca="false">O59</f>
        <v>42.3966</v>
      </c>
      <c r="H59" s="71" t="n">
        <f aca="false">T59</f>
        <v>1628.7216</v>
      </c>
      <c r="I59" s="71" t="n">
        <f aca="false">V59</f>
        <v>41.3382</v>
      </c>
      <c r="J59" s="71" t="n">
        <f aca="false">T59</f>
        <v>1628.7216</v>
      </c>
      <c r="K59" s="71" t="n">
        <f aca="false">W59</f>
        <v>42.3966</v>
      </c>
      <c r="L59" s="69" t="n">
        <v>1628.7216</v>
      </c>
      <c r="M59" s="69" t="n">
        <v>40.5248</v>
      </c>
      <c r="N59" s="69" t="n">
        <v>41.3382</v>
      </c>
      <c r="O59" s="69" t="n">
        <v>42.3966</v>
      </c>
      <c r="P59" s="69" t="n">
        <v>3133.037</v>
      </c>
      <c r="Q59" s="57" t="n">
        <v>3.984</v>
      </c>
      <c r="R59" s="69" t="n">
        <f aca="false">P59/3600</f>
        <v>0.870288055555556</v>
      </c>
      <c r="S59" s="72"/>
      <c r="T59" s="69" t="n">
        <v>1628.7216</v>
      </c>
      <c r="U59" s="69" t="n">
        <v>40.5248</v>
      </c>
      <c r="V59" s="69" t="n">
        <v>41.3382</v>
      </c>
      <c r="W59" s="69" t="n">
        <v>42.3966</v>
      </c>
      <c r="X59" s="69" t="n">
        <v>3147.198</v>
      </c>
      <c r="Y59" s="57" t="n">
        <v>4.031</v>
      </c>
      <c r="Z59" s="69" t="n">
        <f aca="false">X59/3600</f>
        <v>0.874221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3984</v>
      </c>
      <c r="AF59" s="40" t="n">
        <f aca="false">R59/100</f>
        <v>0.00870288055555556</v>
      </c>
      <c r="AG59" s="40" t="n">
        <f aca="false">Y59/100</f>
        <v>0.04031</v>
      </c>
      <c r="AH59" s="40" t="n">
        <f aca="false">Z59/100</f>
        <v>0.00874221666666667</v>
      </c>
      <c r="AI59" s="70" t="n">
        <v>1628.7216</v>
      </c>
      <c r="AJ59" s="69" t="n">
        <v>40.5248</v>
      </c>
      <c r="AK59" s="69" t="n">
        <v>41.3382</v>
      </c>
      <c r="AL59" s="69" t="n">
        <v>42.3966</v>
      </c>
      <c r="AM59" s="69" t="n">
        <v>3368.3</v>
      </c>
      <c r="AN59" s="56" t="n">
        <v>5.26</v>
      </c>
      <c r="AO59" s="73" t="n">
        <f aca="false">AM59/3600</f>
        <v>0.935638888888889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837.668</v>
      </c>
      <c r="E60" s="55" t="n">
        <f aca="false">N60</f>
        <v>38.3585</v>
      </c>
      <c r="F60" s="55" t="n">
        <f aca="false">L60</f>
        <v>837.668</v>
      </c>
      <c r="G60" s="55" t="n">
        <f aca="false">O60</f>
        <v>39.4832</v>
      </c>
      <c r="H60" s="55" t="n">
        <f aca="false">T60</f>
        <v>837.668</v>
      </c>
      <c r="I60" s="55" t="n">
        <f aca="false">V60</f>
        <v>38.3585</v>
      </c>
      <c r="J60" s="55" t="n">
        <f aca="false">T60</f>
        <v>837.668</v>
      </c>
      <c r="K60" s="55" t="n">
        <f aca="false">W60</f>
        <v>39.4832</v>
      </c>
      <c r="L60" s="56" t="n">
        <v>837.668</v>
      </c>
      <c r="M60" s="56" t="n">
        <v>36.6229</v>
      </c>
      <c r="N60" s="56" t="n">
        <v>38.3585</v>
      </c>
      <c r="O60" s="56" t="n">
        <v>39.4832</v>
      </c>
      <c r="P60" s="56" t="n">
        <v>2511.909</v>
      </c>
      <c r="Q60" s="57" t="n">
        <v>3.406</v>
      </c>
      <c r="R60" s="56" t="n">
        <f aca="false">P60/3600</f>
        <v>0.6977525</v>
      </c>
      <c r="S60" s="58"/>
      <c r="T60" s="56" t="n">
        <v>837.668</v>
      </c>
      <c r="U60" s="56" t="n">
        <v>36.6229</v>
      </c>
      <c r="V60" s="56" t="n">
        <v>38.3585</v>
      </c>
      <c r="W60" s="56" t="n">
        <v>39.4832</v>
      </c>
      <c r="X60" s="56" t="n">
        <v>2524.155</v>
      </c>
      <c r="Y60" s="57" t="n">
        <v>3.453</v>
      </c>
      <c r="Z60" s="56" t="n">
        <f aca="false">X60/3600</f>
        <v>0.701154166666667</v>
      </c>
      <c r="AA60" s="58"/>
      <c r="AB60" s="58"/>
      <c r="AC60" s="58"/>
      <c r="AE60" s="40" t="n">
        <f aca="false">Q60/100</f>
        <v>0.03406</v>
      </c>
      <c r="AF60" s="40" t="n">
        <f aca="false">R60/100</f>
        <v>0.006977525</v>
      </c>
      <c r="AG60" s="40" t="n">
        <f aca="false">Y60/100</f>
        <v>0.03453</v>
      </c>
      <c r="AH60" s="40" t="n">
        <f aca="false">Z60/100</f>
        <v>0.00701154166666667</v>
      </c>
      <c r="AI60" s="60" t="n">
        <v>837.668</v>
      </c>
      <c r="AJ60" s="56" t="n">
        <v>36.6229</v>
      </c>
      <c r="AK60" s="56" t="n">
        <v>38.3585</v>
      </c>
      <c r="AL60" s="56" t="n">
        <v>39.4832</v>
      </c>
      <c r="AM60" s="56" t="n">
        <v>2741.29</v>
      </c>
      <c r="AN60" s="56" t="n">
        <v>4.55</v>
      </c>
      <c r="AO60" s="61" t="n">
        <f aca="false">AM60/3600</f>
        <v>0.761469444444444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403.5248</v>
      </c>
      <c r="E61" s="55" t="n">
        <f aca="false">N61</f>
        <v>35.6422</v>
      </c>
      <c r="F61" s="55" t="n">
        <f aca="false">L61</f>
        <v>403.5248</v>
      </c>
      <c r="G61" s="55" t="n">
        <f aca="false">O61</f>
        <v>36.6672</v>
      </c>
      <c r="H61" s="55" t="n">
        <f aca="false">T61</f>
        <v>403.5248</v>
      </c>
      <c r="I61" s="55" t="n">
        <f aca="false">V61</f>
        <v>35.6422</v>
      </c>
      <c r="J61" s="55" t="n">
        <f aca="false">T61</f>
        <v>403.5248</v>
      </c>
      <c r="K61" s="55" t="n">
        <f aca="false">W61</f>
        <v>36.6672</v>
      </c>
      <c r="L61" s="56" t="n">
        <v>403.5248</v>
      </c>
      <c r="M61" s="56" t="n">
        <v>32.9324</v>
      </c>
      <c r="N61" s="56" t="n">
        <v>35.6422</v>
      </c>
      <c r="O61" s="56" t="n">
        <v>36.6672</v>
      </c>
      <c r="P61" s="56" t="n">
        <v>2065.665</v>
      </c>
      <c r="Q61" s="57" t="n">
        <v>2.874</v>
      </c>
      <c r="R61" s="56" t="n">
        <f aca="false">P61/3600</f>
        <v>0.573795833333333</v>
      </c>
      <c r="S61" s="58"/>
      <c r="T61" s="56" t="n">
        <v>403.5248</v>
      </c>
      <c r="U61" s="56" t="n">
        <v>32.9324</v>
      </c>
      <c r="V61" s="56" t="n">
        <v>35.6422</v>
      </c>
      <c r="W61" s="56" t="n">
        <v>36.6672</v>
      </c>
      <c r="X61" s="56" t="n">
        <v>2072.533</v>
      </c>
      <c r="Y61" s="57" t="n">
        <v>2.906</v>
      </c>
      <c r="Z61" s="56" t="n">
        <f aca="false">X61/3600</f>
        <v>0.575703611111111</v>
      </c>
      <c r="AA61" s="58"/>
      <c r="AB61" s="58"/>
      <c r="AC61" s="58"/>
      <c r="AE61" s="40" t="n">
        <f aca="false">Q61/100</f>
        <v>0.02874</v>
      </c>
      <c r="AF61" s="40" t="n">
        <f aca="false">R61/100</f>
        <v>0.00573795833333333</v>
      </c>
      <c r="AG61" s="40" t="n">
        <f aca="false">Y61/100</f>
        <v>0.02906</v>
      </c>
      <c r="AH61" s="40" t="n">
        <f aca="false">Z61/100</f>
        <v>0.00575703611111111</v>
      </c>
      <c r="AI61" s="60" t="n">
        <v>403.5248</v>
      </c>
      <c r="AJ61" s="56" t="n">
        <v>32.9324</v>
      </c>
      <c r="AK61" s="56" t="n">
        <v>35.6422</v>
      </c>
      <c r="AL61" s="56" t="n">
        <v>36.6672</v>
      </c>
      <c r="AM61" s="56" t="n">
        <v>2399.71</v>
      </c>
      <c r="AN61" s="56" t="n">
        <v>3.73</v>
      </c>
      <c r="AO61" s="61" t="n">
        <f aca="false">AM61/3600</f>
        <v>0.666586111111111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T62</f>
        <v>179.3024</v>
      </c>
      <c r="I62" s="77" t="n">
        <f aca="false">V62</f>
        <v>32.9317</v>
      </c>
      <c r="J62" s="77" t="n">
        <f aca="false">T62</f>
        <v>179.3024</v>
      </c>
      <c r="K62" s="77" t="n">
        <f aca="false">W62</f>
        <v>33.8861</v>
      </c>
      <c r="L62" s="66" t="n">
        <v>179.3024</v>
      </c>
      <c r="M62" s="66" t="n">
        <v>29.8489</v>
      </c>
      <c r="N62" s="66" t="n">
        <v>32.9317</v>
      </c>
      <c r="O62" s="66" t="n">
        <v>33.8861</v>
      </c>
      <c r="P62" s="66" t="n">
        <v>1739.473</v>
      </c>
      <c r="Q62" s="66" t="n">
        <v>1.906</v>
      </c>
      <c r="R62" s="66" t="n">
        <f aca="false">P62/3600</f>
        <v>0.483186944444444</v>
      </c>
      <c r="S62" s="64"/>
      <c r="T62" s="66" t="n">
        <v>179.3024</v>
      </c>
      <c r="U62" s="66" t="n">
        <v>29.8489</v>
      </c>
      <c r="V62" s="66" t="n">
        <v>32.9317</v>
      </c>
      <c r="W62" s="66" t="n">
        <v>33.8861</v>
      </c>
      <c r="X62" s="66" t="n">
        <v>1746.035</v>
      </c>
      <c r="Y62" s="66" t="n">
        <v>1.953</v>
      </c>
      <c r="Z62" s="66" t="n">
        <f aca="false">X62/3600</f>
        <v>0.485009722222222</v>
      </c>
      <c r="AA62" s="64"/>
      <c r="AB62" s="64"/>
      <c r="AC62" s="64"/>
      <c r="AE62" s="40" t="n">
        <f aca="false">Q62/100</f>
        <v>0.01906</v>
      </c>
      <c r="AF62" s="40" t="n">
        <f aca="false">R62/100</f>
        <v>0.00483186944444445</v>
      </c>
      <c r="AG62" s="40" t="n">
        <f aca="false">Y62/100</f>
        <v>0.01953</v>
      </c>
      <c r="AH62" s="40" t="n">
        <f aca="false">Z62/100</f>
        <v>0.00485009722222222</v>
      </c>
      <c r="AI62" s="67" t="n">
        <v>179.3024</v>
      </c>
      <c r="AJ62" s="66" t="n">
        <v>29.8489</v>
      </c>
      <c r="AK62" s="66" t="n">
        <v>32.9317</v>
      </c>
      <c r="AL62" s="66" t="n">
        <v>33.8861</v>
      </c>
      <c r="AM62" s="66" t="n">
        <v>1945.9</v>
      </c>
      <c r="AN62" s="66" t="n">
        <v>2.71</v>
      </c>
      <c r="AO62" s="68" t="n">
        <f aca="false">AM62/3600</f>
        <v>0.540527777777778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515.3088</v>
      </c>
      <c r="E63" s="74" t="n">
        <f aca="false">N63</f>
        <v>46.402</v>
      </c>
      <c r="F63" s="74" t="n">
        <f aca="false">L63</f>
        <v>2515.3088</v>
      </c>
      <c r="G63" s="74" t="n">
        <f aca="false">O63</f>
        <v>47.2548</v>
      </c>
      <c r="H63" s="74" t="n">
        <f aca="false">T63</f>
        <v>2515.2824</v>
      </c>
      <c r="I63" s="74" t="n">
        <f aca="false">V63</f>
        <v>46.4029</v>
      </c>
      <c r="J63" s="74" t="n">
        <f aca="false">T63</f>
        <v>2515.2824</v>
      </c>
      <c r="K63" s="74" t="n">
        <f aca="false">W63</f>
        <v>47.252</v>
      </c>
      <c r="L63" s="69" t="n">
        <v>2515.3088</v>
      </c>
      <c r="M63" s="69" t="n">
        <v>43.4296</v>
      </c>
      <c r="N63" s="69" t="n">
        <v>46.402</v>
      </c>
      <c r="O63" s="69" t="n">
        <v>47.2548</v>
      </c>
      <c r="P63" s="69" t="n">
        <v>26225.641</v>
      </c>
      <c r="Q63" s="57" t="n">
        <v>29.312</v>
      </c>
      <c r="R63" s="69" t="n">
        <f aca="false">P63/3600</f>
        <v>7.28490027777778</v>
      </c>
      <c r="S63" s="72"/>
      <c r="T63" s="69" t="n">
        <v>2515.2824</v>
      </c>
      <c r="U63" s="69" t="n">
        <v>43.4256</v>
      </c>
      <c r="V63" s="69" t="n">
        <v>46.4029</v>
      </c>
      <c r="W63" s="69" t="n">
        <v>47.252</v>
      </c>
      <c r="X63" s="69" t="n">
        <v>28328.89</v>
      </c>
      <c r="Y63" s="57" t="n">
        <v>29.906</v>
      </c>
      <c r="Z63" s="69" t="n">
        <f aca="false">X63/3600</f>
        <v>7.869136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29312</v>
      </c>
      <c r="AF63" s="40" t="n">
        <f aca="false">R63/100</f>
        <v>0.0728490027777778</v>
      </c>
      <c r="AG63" s="40" t="n">
        <f aca="false">Y63/100</f>
        <v>0.29906</v>
      </c>
      <c r="AH63" s="40" t="n">
        <f aca="false">Z63/100</f>
        <v>0.0786913611111111</v>
      </c>
      <c r="AI63" s="70" t="n">
        <v>2515.28</v>
      </c>
      <c r="AJ63" s="69" t="n">
        <v>43.43</v>
      </c>
      <c r="AK63" s="69" t="n">
        <v>46.4</v>
      </c>
      <c r="AL63" s="69" t="n">
        <v>47.25</v>
      </c>
      <c r="AM63" s="69" t="n">
        <v>34832.95</v>
      </c>
      <c r="AN63" s="56" t="n">
        <v>39.64</v>
      </c>
      <c r="AO63" s="73" t="n">
        <f aca="false">AM63/3600</f>
        <v>9.67581944444444</v>
      </c>
      <c r="AQ63" s="62" t="n">
        <f aca="false">T63-AI63</f>
        <v>0.0023999999998523</v>
      </c>
      <c r="AR63" s="62" t="n">
        <f aca="false">U63-AJ63</f>
        <v>-0.00439999999999685</v>
      </c>
      <c r="AS63" s="62" t="n">
        <f aca="false">V63-AK63</f>
        <v>0.0029000000000039</v>
      </c>
      <c r="AT63" s="62" t="n">
        <f aca="false">W63-AL63</f>
        <v>0.00200000000000244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888.104</v>
      </c>
      <c r="E64" s="75" t="n">
        <f aca="false">N64</f>
        <v>44.8837</v>
      </c>
      <c r="F64" s="75" t="n">
        <f aca="false">L64</f>
        <v>888.104</v>
      </c>
      <c r="G64" s="75" t="n">
        <f aca="false">O64</f>
        <v>45.414</v>
      </c>
      <c r="H64" s="75" t="n">
        <f aca="false">T64</f>
        <v>888.9848</v>
      </c>
      <c r="I64" s="75" t="n">
        <f aca="false">V64</f>
        <v>44.8436</v>
      </c>
      <c r="J64" s="75" t="n">
        <f aca="false">T64</f>
        <v>888.9848</v>
      </c>
      <c r="K64" s="75" t="n">
        <f aca="false">W64</f>
        <v>45.4146</v>
      </c>
      <c r="L64" s="56" t="n">
        <v>888.104</v>
      </c>
      <c r="M64" s="56" t="n">
        <v>41.0621</v>
      </c>
      <c r="N64" s="56" t="n">
        <v>44.8837</v>
      </c>
      <c r="O64" s="56" t="n">
        <v>45.414</v>
      </c>
      <c r="P64" s="56" t="n">
        <v>23383.262</v>
      </c>
      <c r="Q64" s="57" t="n">
        <v>24.499</v>
      </c>
      <c r="R64" s="56" t="n">
        <f aca="false">P64/3600</f>
        <v>6.49535055555556</v>
      </c>
      <c r="S64" s="58"/>
      <c r="T64" s="56" t="n">
        <v>888.9848</v>
      </c>
      <c r="U64" s="56" t="n">
        <v>41.0639</v>
      </c>
      <c r="V64" s="56" t="n">
        <v>44.8436</v>
      </c>
      <c r="W64" s="56" t="n">
        <v>45.4146</v>
      </c>
      <c r="X64" s="56" t="n">
        <v>25332.109</v>
      </c>
      <c r="Y64" s="57" t="n">
        <v>25.437</v>
      </c>
      <c r="Z64" s="56" t="n">
        <f aca="false">X64/3600</f>
        <v>7.03669694444444</v>
      </c>
      <c r="AA64" s="58"/>
      <c r="AB64" s="58"/>
      <c r="AC64" s="58"/>
      <c r="AE64" s="40" t="n">
        <f aca="false">Q64/100</f>
        <v>0.24499</v>
      </c>
      <c r="AF64" s="40" t="n">
        <f aca="false">R64/100</f>
        <v>0.0649535055555556</v>
      </c>
      <c r="AG64" s="40" t="n">
        <f aca="false">Y64/100</f>
        <v>0.25437</v>
      </c>
      <c r="AH64" s="40" t="n">
        <f aca="false">Z64/100</f>
        <v>0.0703669694444444</v>
      </c>
      <c r="AI64" s="60" t="n">
        <v>888.98</v>
      </c>
      <c r="AJ64" s="56" t="n">
        <v>41.06</v>
      </c>
      <c r="AK64" s="56" t="n">
        <v>44.84</v>
      </c>
      <c r="AL64" s="56" t="n">
        <v>45.41</v>
      </c>
      <c r="AM64" s="56" t="n">
        <v>31520.09</v>
      </c>
      <c r="AN64" s="56" t="n">
        <v>34.24</v>
      </c>
      <c r="AO64" s="61" t="n">
        <f aca="false">AM64/3600</f>
        <v>8.75558055555556</v>
      </c>
      <c r="AQ64" s="62" t="n">
        <f aca="false">T64-AI64</f>
        <v>0.00479999999993197</v>
      </c>
      <c r="AR64" s="62" t="n">
        <f aca="false">U64-AJ64</f>
        <v>0.00389999999999446</v>
      </c>
      <c r="AS64" s="62" t="n">
        <f aca="false">V64-AK64</f>
        <v>0.00359999999999872</v>
      </c>
      <c r="AT64" s="62" t="n">
        <f aca="false">W64-AL64</f>
        <v>0.00460000000000349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415.1432</v>
      </c>
      <c r="E65" s="75" t="n">
        <f aca="false">N65</f>
        <v>43.1044</v>
      </c>
      <c r="F65" s="75" t="n">
        <f aca="false">L65</f>
        <v>415.1432</v>
      </c>
      <c r="G65" s="75" t="n">
        <f aca="false">O65</f>
        <v>43.3607</v>
      </c>
      <c r="H65" s="75" t="n">
        <f aca="false">T65</f>
        <v>415.7392</v>
      </c>
      <c r="I65" s="75" t="n">
        <f aca="false">V65</f>
        <v>43.1683</v>
      </c>
      <c r="J65" s="75" t="n">
        <f aca="false">T65</f>
        <v>415.7392</v>
      </c>
      <c r="K65" s="75" t="n">
        <f aca="false">W65</f>
        <v>43.3399</v>
      </c>
      <c r="L65" s="56" t="n">
        <v>415.1432</v>
      </c>
      <c r="M65" s="56" t="n">
        <v>38.4038</v>
      </c>
      <c r="N65" s="56" t="n">
        <v>43.1044</v>
      </c>
      <c r="O65" s="56" t="n">
        <v>43.3607</v>
      </c>
      <c r="P65" s="56" t="n">
        <v>22210.897</v>
      </c>
      <c r="Q65" s="57" t="n">
        <v>18.609</v>
      </c>
      <c r="R65" s="56" t="n">
        <f aca="false">P65/3600</f>
        <v>6.16969361111111</v>
      </c>
      <c r="S65" s="58"/>
      <c r="T65" s="56" t="n">
        <v>415.7392</v>
      </c>
      <c r="U65" s="56" t="n">
        <v>38.4142</v>
      </c>
      <c r="V65" s="56" t="n">
        <v>43.1683</v>
      </c>
      <c r="W65" s="56" t="n">
        <v>43.3399</v>
      </c>
      <c r="X65" s="56" t="n">
        <v>24022.126</v>
      </c>
      <c r="Y65" s="57" t="n">
        <v>18.827</v>
      </c>
      <c r="Z65" s="56" t="n">
        <f aca="false">X65/3600</f>
        <v>6.67281277777778</v>
      </c>
      <c r="AA65" s="58"/>
      <c r="AB65" s="58"/>
      <c r="AC65" s="58"/>
      <c r="AE65" s="40" t="n">
        <f aca="false">Q65/100</f>
        <v>0.18609</v>
      </c>
      <c r="AF65" s="40" t="n">
        <f aca="false">R65/100</f>
        <v>0.0616969361111111</v>
      </c>
      <c r="AG65" s="40" t="n">
        <f aca="false">Y65/100</f>
        <v>0.18827</v>
      </c>
      <c r="AH65" s="40" t="n">
        <f aca="false">Z65/100</f>
        <v>0.0667281277777778</v>
      </c>
      <c r="AI65" s="60" t="n">
        <v>415.74</v>
      </c>
      <c r="AJ65" s="56" t="n">
        <v>38.41</v>
      </c>
      <c r="AK65" s="56" t="n">
        <v>43.17</v>
      </c>
      <c r="AL65" s="56" t="n">
        <v>43.34</v>
      </c>
      <c r="AM65" s="56" t="n">
        <v>30177.98</v>
      </c>
      <c r="AN65" s="56" t="n">
        <v>27.19</v>
      </c>
      <c r="AO65" s="61" t="n">
        <f aca="false">AM65/3600</f>
        <v>8.38277222222222</v>
      </c>
      <c r="AQ65" s="62" t="n">
        <f aca="false">T65-AI65</f>
        <v>-0.000800000000026557</v>
      </c>
      <c r="AR65" s="62" t="n">
        <f aca="false">U65-AJ65</f>
        <v>0.00420000000000442</v>
      </c>
      <c r="AS65" s="62" t="n">
        <f aca="false">V65-AK65</f>
        <v>-0.00169999999999959</v>
      </c>
      <c r="AT65" s="62" t="n">
        <f aca="false">W65-AL65</f>
        <v>-0.00010000000000332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209.7608</v>
      </c>
      <c r="E66" s="76" t="n">
        <f aca="false">N66</f>
        <v>41.555</v>
      </c>
      <c r="F66" s="76" t="n">
        <f aca="false">L66</f>
        <v>209.7608</v>
      </c>
      <c r="G66" s="76" t="n">
        <f aca="false">O66</f>
        <v>41.2675</v>
      </c>
      <c r="H66" s="76" t="n">
        <f aca="false">T66</f>
        <v>210.0728</v>
      </c>
      <c r="I66" s="76" t="n">
        <f aca="false">V66</f>
        <v>41.5545</v>
      </c>
      <c r="J66" s="76" t="n">
        <f aca="false">T66</f>
        <v>210.0728</v>
      </c>
      <c r="K66" s="76" t="n">
        <f aca="false">W66</f>
        <v>41.2597</v>
      </c>
      <c r="L66" s="66" t="n">
        <v>209.7608</v>
      </c>
      <c r="M66" s="66" t="n">
        <v>35.5332</v>
      </c>
      <c r="N66" s="66" t="n">
        <v>41.555</v>
      </c>
      <c r="O66" s="66" t="n">
        <v>41.2675</v>
      </c>
      <c r="P66" s="66" t="n">
        <v>21615.622</v>
      </c>
      <c r="Q66" s="66" t="n">
        <v>12.921</v>
      </c>
      <c r="R66" s="66" t="n">
        <f aca="false">P66/3600</f>
        <v>6.00433944444445</v>
      </c>
      <c r="S66" s="64"/>
      <c r="T66" s="66" t="n">
        <v>210.0728</v>
      </c>
      <c r="U66" s="66" t="n">
        <v>35.5239</v>
      </c>
      <c r="V66" s="66" t="n">
        <v>41.5545</v>
      </c>
      <c r="W66" s="66" t="n">
        <v>41.2597</v>
      </c>
      <c r="X66" s="66" t="n">
        <v>23417.736</v>
      </c>
      <c r="Y66" s="66" t="n">
        <v>13.078</v>
      </c>
      <c r="Z66" s="66" t="n">
        <f aca="false">X66/3600</f>
        <v>6.50492666666667</v>
      </c>
      <c r="AA66" s="64"/>
      <c r="AB66" s="64"/>
      <c r="AC66" s="64"/>
      <c r="AE66" s="40" t="n">
        <f aca="false">Q66/100</f>
        <v>0.12921</v>
      </c>
      <c r="AF66" s="40" t="n">
        <f aca="false">R66/100</f>
        <v>0.0600433944444444</v>
      </c>
      <c r="AG66" s="40" t="n">
        <f aca="false">Y66/100</f>
        <v>0.13078</v>
      </c>
      <c r="AH66" s="40" t="n">
        <f aca="false">Z66/100</f>
        <v>0.0650492666666667</v>
      </c>
      <c r="AI66" s="67" t="n">
        <v>210.07</v>
      </c>
      <c r="AJ66" s="66" t="n">
        <v>35.52</v>
      </c>
      <c r="AK66" s="66" t="n">
        <v>41.55</v>
      </c>
      <c r="AL66" s="66" t="n">
        <v>41.26</v>
      </c>
      <c r="AM66" s="66" t="n">
        <v>29469.7</v>
      </c>
      <c r="AN66" s="66" t="n">
        <v>21.19</v>
      </c>
      <c r="AO66" s="68" t="n">
        <f aca="false">AM66/3600</f>
        <v>8.18602777777778</v>
      </c>
      <c r="AQ66" s="62" t="n">
        <f aca="false">T66-AI66</f>
        <v>0.00280000000000769</v>
      </c>
      <c r="AR66" s="62" t="n">
        <f aca="false">U66-AJ66</f>
        <v>0.00389999999999446</v>
      </c>
      <c r="AS66" s="62" t="n">
        <f aca="false">V66-AK66</f>
        <v>0.00450000000000017</v>
      </c>
      <c r="AT66" s="62" t="n">
        <f aca="false">W66-AL66</f>
        <v>-0.000299999999995748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3612.7176</v>
      </c>
      <c r="E67" s="71" t="n">
        <f aca="false">N67</f>
        <v>47.7003</v>
      </c>
      <c r="F67" s="71" t="n">
        <f aca="false">L67</f>
        <v>3612.7176</v>
      </c>
      <c r="G67" s="71" t="n">
        <f aca="false">O67</f>
        <v>47.118</v>
      </c>
      <c r="H67" s="71" t="n">
        <f aca="false">T67</f>
        <v>3612.4592</v>
      </c>
      <c r="I67" s="71" t="n">
        <f aca="false">V67</f>
        <v>47.6985</v>
      </c>
      <c r="J67" s="71" t="n">
        <f aca="false">T67</f>
        <v>3612.4592</v>
      </c>
      <c r="K67" s="71" t="n">
        <f aca="false">W67</f>
        <v>47.0868</v>
      </c>
      <c r="L67" s="69" t="n">
        <v>3612.7176</v>
      </c>
      <c r="M67" s="69" t="n">
        <v>43.3933</v>
      </c>
      <c r="N67" s="69" t="n">
        <v>47.7003</v>
      </c>
      <c r="O67" s="69" t="n">
        <v>47.118</v>
      </c>
      <c r="P67" s="69" t="n">
        <v>26828.562</v>
      </c>
      <c r="Q67" s="57" t="n">
        <v>30.515</v>
      </c>
      <c r="R67" s="69" t="n">
        <f aca="false">P67/3600</f>
        <v>7.45237833333333</v>
      </c>
      <c r="S67" s="72"/>
      <c r="T67" s="69" t="n">
        <v>3612.4592</v>
      </c>
      <c r="U67" s="69" t="n">
        <v>43.3965</v>
      </c>
      <c r="V67" s="69" t="n">
        <v>47.6985</v>
      </c>
      <c r="W67" s="69" t="n">
        <v>47.0868</v>
      </c>
      <c r="X67" s="69" t="n">
        <v>28949.654</v>
      </c>
      <c r="Y67" s="57" t="n">
        <v>30.796</v>
      </c>
      <c r="Z67" s="69" t="n">
        <f aca="false">X67/3600</f>
        <v>8.041570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30515</v>
      </c>
      <c r="AF67" s="40" t="n">
        <f aca="false">R67/100</f>
        <v>0.0745237833333333</v>
      </c>
      <c r="AG67" s="40" t="n">
        <f aca="false">Y67/100</f>
        <v>0.30796</v>
      </c>
      <c r="AH67" s="40" t="n">
        <f aca="false">Z67/100</f>
        <v>0.0804157055555556</v>
      </c>
      <c r="AI67" s="70" t="n">
        <v>3612.46</v>
      </c>
      <c r="AJ67" s="69" t="n">
        <v>43.4</v>
      </c>
      <c r="AK67" s="69" t="n">
        <v>47.7</v>
      </c>
      <c r="AL67" s="69" t="n">
        <v>47.09</v>
      </c>
      <c r="AM67" s="69" t="n">
        <v>35592.93</v>
      </c>
      <c r="AN67" s="56" t="n">
        <v>41.19</v>
      </c>
      <c r="AO67" s="73" t="n">
        <f aca="false">AM67/3600</f>
        <v>9.886925</v>
      </c>
      <c r="AQ67" s="62" t="n">
        <f aca="false">T67-AI67</f>
        <v>-0.000800000000253931</v>
      </c>
      <c r="AR67" s="62" t="n">
        <f aca="false">U67-AJ67</f>
        <v>-0.0034999999999954</v>
      </c>
      <c r="AS67" s="62" t="n">
        <f aca="false">V67-AK67</f>
        <v>-0.00150000000000006</v>
      </c>
      <c r="AT67" s="62" t="n">
        <f aca="false">W67-AL67</f>
        <v>-0.00320000000000675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158.8064</v>
      </c>
      <c r="E68" s="55" t="n">
        <f aca="false">N68</f>
        <v>46.2404</v>
      </c>
      <c r="F68" s="55" t="n">
        <f aca="false">L68</f>
        <v>1158.8064</v>
      </c>
      <c r="G68" s="55" t="n">
        <f aca="false">O68</f>
        <v>44.974</v>
      </c>
      <c r="H68" s="55" t="n">
        <f aca="false">T68</f>
        <v>1159.2928</v>
      </c>
      <c r="I68" s="55" t="n">
        <f aca="false">V68</f>
        <v>46.2665</v>
      </c>
      <c r="J68" s="55" t="n">
        <f aca="false">T68</f>
        <v>1159.2928</v>
      </c>
      <c r="K68" s="55" t="n">
        <f aca="false">W68</f>
        <v>44.9977</v>
      </c>
      <c r="L68" s="56" t="n">
        <v>1158.8064</v>
      </c>
      <c r="M68" s="56" t="n">
        <v>40.8802</v>
      </c>
      <c r="N68" s="56" t="n">
        <v>46.2404</v>
      </c>
      <c r="O68" s="56" t="n">
        <v>44.974</v>
      </c>
      <c r="P68" s="56" t="n">
        <v>23728.188</v>
      </c>
      <c r="Q68" s="57" t="n">
        <v>25.249</v>
      </c>
      <c r="R68" s="56" t="n">
        <f aca="false">P68/3600</f>
        <v>6.59116333333333</v>
      </c>
      <c r="S68" s="58"/>
      <c r="T68" s="56" t="n">
        <v>1159.2928</v>
      </c>
      <c r="U68" s="56" t="n">
        <v>40.8765</v>
      </c>
      <c r="V68" s="56" t="n">
        <v>46.2665</v>
      </c>
      <c r="W68" s="56" t="n">
        <v>44.9977</v>
      </c>
      <c r="X68" s="56" t="n">
        <v>25683.157</v>
      </c>
      <c r="Y68" s="57" t="n">
        <v>25.562</v>
      </c>
      <c r="Z68" s="56" t="n">
        <f aca="false">X68/3600</f>
        <v>7.13421027777778</v>
      </c>
      <c r="AA68" s="58"/>
      <c r="AB68" s="58"/>
      <c r="AC68" s="58"/>
      <c r="AE68" s="40" t="n">
        <f aca="false">Q68/100</f>
        <v>0.25249</v>
      </c>
      <c r="AF68" s="40" t="n">
        <f aca="false">R68/100</f>
        <v>0.0659116333333333</v>
      </c>
      <c r="AG68" s="40" t="n">
        <f aca="false">Y68/100</f>
        <v>0.25562</v>
      </c>
      <c r="AH68" s="40" t="n">
        <f aca="false">Z68/100</f>
        <v>0.0713421027777778</v>
      </c>
      <c r="AI68" s="60" t="n">
        <v>1159.29</v>
      </c>
      <c r="AJ68" s="56" t="n">
        <v>40.88</v>
      </c>
      <c r="AK68" s="56" t="n">
        <v>46.27</v>
      </c>
      <c r="AL68" s="56" t="n">
        <v>45</v>
      </c>
      <c r="AM68" s="56" t="n">
        <v>31935.59</v>
      </c>
      <c r="AN68" s="56" t="n">
        <v>34.45</v>
      </c>
      <c r="AO68" s="61" t="n">
        <f aca="false">AM68/3600</f>
        <v>8.87099722222222</v>
      </c>
      <c r="AQ68" s="62" t="n">
        <f aca="false">T68-AI68</f>
        <v>0.00279999999997926</v>
      </c>
      <c r="AR68" s="62" t="n">
        <f aca="false">U68-AJ68</f>
        <v>-0.0035000000000025</v>
      </c>
      <c r="AS68" s="62" t="n">
        <f aca="false">V68-AK68</f>
        <v>-0.0035000000000025</v>
      </c>
      <c r="AT68" s="62" t="n">
        <f aca="false">W68-AL68</f>
        <v>-0.00229999999999819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503.8296</v>
      </c>
      <c r="E69" s="55" t="n">
        <f aca="false">N69</f>
        <v>44.7435</v>
      </c>
      <c r="F69" s="55" t="n">
        <f aca="false">L69</f>
        <v>503.8296</v>
      </c>
      <c r="G69" s="55" t="n">
        <f aca="false">O69</f>
        <v>42.8092</v>
      </c>
      <c r="H69" s="55" t="n">
        <f aca="false">T69</f>
        <v>503.7152</v>
      </c>
      <c r="I69" s="55" t="n">
        <f aca="false">V69</f>
        <v>44.7016</v>
      </c>
      <c r="J69" s="55" t="n">
        <f aca="false">T69</f>
        <v>503.7152</v>
      </c>
      <c r="K69" s="55" t="n">
        <f aca="false">W69</f>
        <v>42.8557</v>
      </c>
      <c r="L69" s="56" t="n">
        <v>503.8296</v>
      </c>
      <c r="M69" s="56" t="n">
        <v>38.0526</v>
      </c>
      <c r="N69" s="56" t="n">
        <v>44.7435</v>
      </c>
      <c r="O69" s="56" t="n">
        <v>42.8092</v>
      </c>
      <c r="P69" s="56" t="n">
        <v>22361.064</v>
      </c>
      <c r="Q69" s="57" t="n">
        <v>21.296</v>
      </c>
      <c r="R69" s="56" t="n">
        <f aca="false">P69/3600</f>
        <v>6.21140666666667</v>
      </c>
      <c r="S69" s="58"/>
      <c r="T69" s="56" t="n">
        <v>503.7152</v>
      </c>
      <c r="U69" s="56" t="n">
        <v>38.024</v>
      </c>
      <c r="V69" s="56" t="n">
        <v>44.7016</v>
      </c>
      <c r="W69" s="56" t="n">
        <v>42.8557</v>
      </c>
      <c r="X69" s="56" t="n">
        <v>24207.25</v>
      </c>
      <c r="Y69" s="57" t="n">
        <v>22.015</v>
      </c>
      <c r="Z69" s="56" t="n">
        <f aca="false">X69/3600</f>
        <v>6.72423611111111</v>
      </c>
      <c r="AA69" s="58"/>
      <c r="AB69" s="58"/>
      <c r="AC69" s="58"/>
      <c r="AE69" s="40" t="n">
        <f aca="false">Q69/100</f>
        <v>0.21296</v>
      </c>
      <c r="AF69" s="40" t="n">
        <f aca="false">R69/100</f>
        <v>0.0621140666666667</v>
      </c>
      <c r="AG69" s="40" t="n">
        <f aca="false">Y69/100</f>
        <v>0.22015</v>
      </c>
      <c r="AH69" s="40" t="n">
        <f aca="false">Z69/100</f>
        <v>0.0672423611111111</v>
      </c>
      <c r="AI69" s="60" t="n">
        <v>503.72</v>
      </c>
      <c r="AJ69" s="56" t="n">
        <v>38.02</v>
      </c>
      <c r="AK69" s="56" t="n">
        <v>44.7</v>
      </c>
      <c r="AL69" s="56" t="n">
        <v>42.86</v>
      </c>
      <c r="AM69" s="56" t="n">
        <v>47004.61</v>
      </c>
      <c r="AN69" s="56" t="n">
        <v>46.41</v>
      </c>
      <c r="AO69" s="61" t="n">
        <f aca="false">AM69/3600</f>
        <v>13.0568361111111</v>
      </c>
      <c r="AQ69" s="62" t="n">
        <f aca="false">T69-AI69</f>
        <v>-0.00480000000004566</v>
      </c>
      <c r="AR69" s="62" t="n">
        <f aca="false">U69-AJ69</f>
        <v>0.00399999999999778</v>
      </c>
      <c r="AS69" s="62" t="n">
        <f aca="false">V69-AK69</f>
        <v>0.00159999999999627</v>
      </c>
      <c r="AT69" s="62" t="n">
        <f aca="false">W69-AL69</f>
        <v>-0.00430000000000064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54.6712</v>
      </c>
      <c r="E70" s="65" t="n">
        <f aca="false">N70</f>
        <v>43.075</v>
      </c>
      <c r="F70" s="65" t="n">
        <f aca="false">L70</f>
        <v>254.6712</v>
      </c>
      <c r="G70" s="65" t="n">
        <f aca="false">O70</f>
        <v>41.1084</v>
      </c>
      <c r="H70" s="65" t="n">
        <f aca="false">T70</f>
        <v>255.1448</v>
      </c>
      <c r="I70" s="65" t="n">
        <f aca="false">V70</f>
        <v>43.1489</v>
      </c>
      <c r="J70" s="65" t="n">
        <f aca="false">T70</f>
        <v>255.1448</v>
      </c>
      <c r="K70" s="65" t="n">
        <f aca="false">W70</f>
        <v>41.0156</v>
      </c>
      <c r="L70" s="66" t="n">
        <v>254.6712</v>
      </c>
      <c r="M70" s="66" t="n">
        <v>34.9054</v>
      </c>
      <c r="N70" s="66" t="n">
        <v>43.075</v>
      </c>
      <c r="O70" s="66" t="n">
        <v>41.1084</v>
      </c>
      <c r="P70" s="66" t="n">
        <v>21648.991</v>
      </c>
      <c r="Q70" s="66" t="n">
        <v>17.265</v>
      </c>
      <c r="R70" s="66" t="n">
        <f aca="false">P70/3600</f>
        <v>6.01360861111111</v>
      </c>
      <c r="S70" s="64"/>
      <c r="T70" s="66" t="n">
        <v>255.1448</v>
      </c>
      <c r="U70" s="66" t="n">
        <v>34.9478</v>
      </c>
      <c r="V70" s="66" t="n">
        <v>43.1489</v>
      </c>
      <c r="W70" s="66" t="n">
        <v>41.0156</v>
      </c>
      <c r="X70" s="66" t="n">
        <v>23495.61</v>
      </c>
      <c r="Y70" s="66" t="n">
        <v>17.687</v>
      </c>
      <c r="Z70" s="66" t="n">
        <f aca="false">X70/3600</f>
        <v>6.52655833333333</v>
      </c>
      <c r="AA70" s="64"/>
      <c r="AB70" s="64"/>
      <c r="AC70" s="64"/>
      <c r="AE70" s="40" t="n">
        <f aca="false">Q70/100</f>
        <v>0.17265</v>
      </c>
      <c r="AF70" s="40" t="n">
        <f aca="false">R70/100</f>
        <v>0.0601360861111111</v>
      </c>
      <c r="AG70" s="40" t="n">
        <f aca="false">Y70/100</f>
        <v>0.17687</v>
      </c>
      <c r="AH70" s="40" t="n">
        <f aca="false">Z70/100</f>
        <v>0.0652655833333333</v>
      </c>
      <c r="AI70" s="67" t="n">
        <v>255.14</v>
      </c>
      <c r="AJ70" s="66" t="n">
        <v>34.95</v>
      </c>
      <c r="AK70" s="66" t="n">
        <v>43.15</v>
      </c>
      <c r="AL70" s="66" t="n">
        <v>41.02</v>
      </c>
      <c r="AM70" s="66" t="n">
        <v>45635.15</v>
      </c>
      <c r="AN70" s="66" t="n">
        <v>39.47</v>
      </c>
      <c r="AO70" s="68" t="n">
        <f aca="false">AM70/3600</f>
        <v>12.6764305555556</v>
      </c>
      <c r="AQ70" s="62" t="n">
        <f aca="false">T70-AI70</f>
        <v>0.00480000000001724</v>
      </c>
      <c r="AR70" s="62" t="n">
        <f aca="false">U70-AJ70</f>
        <v>-0.00220000000000198</v>
      </c>
      <c r="AS70" s="62" t="n">
        <f aca="false">V70-AK70</f>
        <v>-0.00110000000000099</v>
      </c>
      <c r="AT70" s="62" t="n">
        <f aca="false">W70-AL70</f>
        <v>-0.00440000000000396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3118.948</v>
      </c>
      <c r="E71" s="71" t="n">
        <f aca="false">N71</f>
        <v>47.6381</v>
      </c>
      <c r="F71" s="71" t="n">
        <f aca="false">L71</f>
        <v>3118.948</v>
      </c>
      <c r="G71" s="71" t="n">
        <f aca="false">O71</f>
        <v>47.7332</v>
      </c>
      <c r="H71" s="71" t="n">
        <f aca="false">T71</f>
        <v>3116.832</v>
      </c>
      <c r="I71" s="71" t="n">
        <f aca="false">V71</f>
        <v>47.6211</v>
      </c>
      <c r="J71" s="71" t="n">
        <f aca="false">T71</f>
        <v>3116.832</v>
      </c>
      <c r="K71" s="71" t="n">
        <f aca="false">W71</f>
        <v>47.7415</v>
      </c>
      <c r="L71" s="69" t="n">
        <v>3118.948</v>
      </c>
      <c r="M71" s="69" t="n">
        <v>43.272</v>
      </c>
      <c r="N71" s="69" t="n">
        <v>47.6381</v>
      </c>
      <c r="O71" s="69" t="n">
        <v>47.7332</v>
      </c>
      <c r="P71" s="69" t="n">
        <v>26041.101</v>
      </c>
      <c r="Q71" s="57" t="n">
        <v>30.015</v>
      </c>
      <c r="R71" s="69" t="n">
        <f aca="false">P71/3600</f>
        <v>7.23363916666667</v>
      </c>
      <c r="S71" s="72"/>
      <c r="T71" s="69" t="n">
        <v>3116.832</v>
      </c>
      <c r="U71" s="69" t="n">
        <v>43.2779</v>
      </c>
      <c r="V71" s="69" t="n">
        <v>47.6211</v>
      </c>
      <c r="W71" s="69" t="n">
        <v>47.7415</v>
      </c>
      <c r="X71" s="69" t="n">
        <v>28151.452</v>
      </c>
      <c r="Y71" s="57" t="n">
        <v>30.656</v>
      </c>
      <c r="Z71" s="69" t="n">
        <f aca="false">X71/3600</f>
        <v>7.819847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30015</v>
      </c>
      <c r="AF71" s="40" t="n">
        <f aca="false">R71/100</f>
        <v>0.0723363916666667</v>
      </c>
      <c r="AG71" s="40" t="n">
        <f aca="false">Y71/100</f>
        <v>0.30656</v>
      </c>
      <c r="AH71" s="40" t="n">
        <f aca="false">Z71/100</f>
        <v>0.0781984777777778</v>
      </c>
      <c r="AI71" s="70" t="n">
        <v>3116.83</v>
      </c>
      <c r="AJ71" s="69" t="n">
        <v>43.28</v>
      </c>
      <c r="AK71" s="69" t="n">
        <v>47.62</v>
      </c>
      <c r="AL71" s="69" t="n">
        <v>47.74</v>
      </c>
      <c r="AM71" s="69" t="n">
        <v>34627.8</v>
      </c>
      <c r="AN71" s="56" t="n">
        <v>40.28</v>
      </c>
      <c r="AO71" s="73" t="n">
        <f aca="false">AM71/3600</f>
        <v>9.61883333333334</v>
      </c>
      <c r="AQ71" s="62" t="n">
        <f aca="false">T71-AI71</f>
        <v>0.00199999999995271</v>
      </c>
      <c r="AR71" s="62" t="n">
        <f aca="false">U71-AJ71</f>
        <v>-0.00209999999999866</v>
      </c>
      <c r="AS71" s="62" t="n">
        <f aca="false">V71-AK71</f>
        <v>0.00110000000000099</v>
      </c>
      <c r="AT71" s="62" t="n">
        <f aca="false">W71-AL71</f>
        <v>0.00150000000000006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896.4376</v>
      </c>
      <c r="E72" s="55" t="n">
        <f aca="false">N72</f>
        <v>45.729</v>
      </c>
      <c r="F72" s="55" t="n">
        <f aca="false">L72</f>
        <v>896.4376</v>
      </c>
      <c r="G72" s="55" t="n">
        <f aca="false">O72</f>
        <v>45.7364</v>
      </c>
      <c r="H72" s="55" t="n">
        <f aca="false">T72</f>
        <v>896.952</v>
      </c>
      <c r="I72" s="55" t="n">
        <f aca="false">V72</f>
        <v>45.7074</v>
      </c>
      <c r="J72" s="55" t="n">
        <f aca="false">T72</f>
        <v>896.952</v>
      </c>
      <c r="K72" s="55" t="n">
        <f aca="false">W72</f>
        <v>45.6902</v>
      </c>
      <c r="L72" s="56" t="n">
        <v>896.4376</v>
      </c>
      <c r="M72" s="56" t="n">
        <v>40.6776</v>
      </c>
      <c r="N72" s="56" t="n">
        <v>45.729</v>
      </c>
      <c r="O72" s="56" t="n">
        <v>45.7364</v>
      </c>
      <c r="P72" s="56" t="n">
        <v>22952.199</v>
      </c>
      <c r="Q72" s="57" t="n">
        <v>24.593</v>
      </c>
      <c r="R72" s="56" t="n">
        <f aca="false">P72/3600</f>
        <v>6.37561083333333</v>
      </c>
      <c r="S72" s="58"/>
      <c r="T72" s="56" t="n">
        <v>896.952</v>
      </c>
      <c r="U72" s="56" t="n">
        <v>40.668</v>
      </c>
      <c r="V72" s="56" t="n">
        <v>45.7074</v>
      </c>
      <c r="W72" s="56" t="n">
        <v>45.6902</v>
      </c>
      <c r="X72" s="56" t="n">
        <v>24919.446</v>
      </c>
      <c r="Y72" s="57" t="n">
        <v>24.812</v>
      </c>
      <c r="Z72" s="56" t="n">
        <f aca="false">X72/3600</f>
        <v>6.92206833333333</v>
      </c>
      <c r="AA72" s="58"/>
      <c r="AB72" s="58"/>
      <c r="AC72" s="58"/>
      <c r="AE72" s="40" t="n">
        <f aca="false">Q72/100</f>
        <v>0.24593</v>
      </c>
      <c r="AF72" s="40" t="n">
        <f aca="false">R72/100</f>
        <v>0.0637561083333333</v>
      </c>
      <c r="AG72" s="40" t="n">
        <f aca="false">Y72/100</f>
        <v>0.24812</v>
      </c>
      <c r="AH72" s="40" t="n">
        <f aca="false">Z72/100</f>
        <v>0.0692206833333333</v>
      </c>
      <c r="AI72" s="60" t="n">
        <v>896.95</v>
      </c>
      <c r="AJ72" s="56" t="n">
        <v>40.67</v>
      </c>
      <c r="AK72" s="56" t="n">
        <v>45.71</v>
      </c>
      <c r="AL72" s="56" t="n">
        <v>45.69</v>
      </c>
      <c r="AM72" s="56" t="n">
        <v>31100.14</v>
      </c>
      <c r="AN72" s="56" t="n">
        <v>33.46</v>
      </c>
      <c r="AO72" s="61" t="n">
        <f aca="false">AM72/3600</f>
        <v>8.63892777777778</v>
      </c>
      <c r="AQ72" s="62" t="n">
        <f aca="false">T72-AI72</f>
        <v>0.00199999999995271</v>
      </c>
      <c r="AR72" s="62" t="n">
        <f aca="false">U72-AJ72</f>
        <v>-0.00200000000000244</v>
      </c>
      <c r="AS72" s="62" t="n">
        <f aca="false">V72-AK72</f>
        <v>-0.00260000000000105</v>
      </c>
      <c r="AT72" s="62" t="n">
        <f aca="false">W72-AL72</f>
        <v>0.000199999999999534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388.256</v>
      </c>
      <c r="E73" s="55" t="n">
        <f aca="false">N73</f>
        <v>43.7649</v>
      </c>
      <c r="F73" s="55" t="n">
        <f aca="false">L73</f>
        <v>388.256</v>
      </c>
      <c r="G73" s="55" t="n">
        <f aca="false">O73</f>
        <v>43.4567</v>
      </c>
      <c r="H73" s="55" t="n">
        <f aca="false">T73</f>
        <v>388.188</v>
      </c>
      <c r="I73" s="55" t="n">
        <f aca="false">V73</f>
        <v>43.6953</v>
      </c>
      <c r="J73" s="55" t="n">
        <f aca="false">T73</f>
        <v>388.188</v>
      </c>
      <c r="K73" s="55" t="n">
        <f aca="false">W73</f>
        <v>43.4122</v>
      </c>
      <c r="L73" s="56" t="n">
        <v>388.256</v>
      </c>
      <c r="M73" s="56" t="n">
        <v>37.9509</v>
      </c>
      <c r="N73" s="56" t="n">
        <v>43.7649</v>
      </c>
      <c r="O73" s="56" t="n">
        <v>43.4567</v>
      </c>
      <c r="P73" s="56" t="n">
        <v>21765.921</v>
      </c>
      <c r="Q73" s="57" t="n">
        <v>20.984</v>
      </c>
      <c r="R73" s="56" t="n">
        <f aca="false">P73/3600</f>
        <v>6.04608916666667</v>
      </c>
      <c r="S73" s="58"/>
      <c r="T73" s="56" t="n">
        <v>388.188</v>
      </c>
      <c r="U73" s="56" t="n">
        <v>37.9595</v>
      </c>
      <c r="V73" s="56" t="n">
        <v>43.6953</v>
      </c>
      <c r="W73" s="56" t="n">
        <v>43.4122</v>
      </c>
      <c r="X73" s="56" t="n">
        <v>23563.776</v>
      </c>
      <c r="Y73" s="57" t="n">
        <v>21.202</v>
      </c>
      <c r="Z73" s="56" t="n">
        <f aca="false">X73/3600</f>
        <v>6.54549333333333</v>
      </c>
      <c r="AA73" s="58"/>
      <c r="AB73" s="58"/>
      <c r="AC73" s="58"/>
      <c r="AE73" s="40" t="n">
        <f aca="false">Q73/100</f>
        <v>0.20984</v>
      </c>
      <c r="AF73" s="40" t="n">
        <f aca="false">R73/100</f>
        <v>0.0604608916666667</v>
      </c>
      <c r="AG73" s="40" t="n">
        <f aca="false">Y73/100</f>
        <v>0.21202</v>
      </c>
      <c r="AH73" s="40" t="n">
        <f aca="false">Z73/100</f>
        <v>0.0654549333333333</v>
      </c>
      <c r="AI73" s="60" t="n">
        <v>388.19</v>
      </c>
      <c r="AJ73" s="56" t="n">
        <v>37.96</v>
      </c>
      <c r="AK73" s="56" t="n">
        <v>43.7</v>
      </c>
      <c r="AL73" s="56" t="n">
        <v>43.41</v>
      </c>
      <c r="AM73" s="56" t="n">
        <v>29725.85</v>
      </c>
      <c r="AN73" s="56" t="n">
        <v>29.55</v>
      </c>
      <c r="AO73" s="61" t="n">
        <f aca="false">AM73/3600</f>
        <v>8.25718055555556</v>
      </c>
      <c r="AQ73" s="62" t="n">
        <f aca="false">T73-AI73</f>
        <v>-0.00200000000000955</v>
      </c>
      <c r="AR73" s="62" t="n">
        <f aca="false">U73-AJ73</f>
        <v>-0.000500000000002387</v>
      </c>
      <c r="AS73" s="62" t="n">
        <f aca="false">V73-AK73</f>
        <v>-0.0046999999999997</v>
      </c>
      <c r="AT73" s="62" t="n">
        <f aca="false">W73-AL73</f>
        <v>0.00220000000000198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T74</f>
        <v>193.8232</v>
      </c>
      <c r="I74" s="77" t="n">
        <f aca="false">V74</f>
        <v>41.6257</v>
      </c>
      <c r="J74" s="77" t="n">
        <f aca="false">T74</f>
        <v>193.8232</v>
      </c>
      <c r="K74" s="77" t="n">
        <f aca="false">W74</f>
        <v>40.867</v>
      </c>
      <c r="L74" s="66" t="n">
        <v>193.7096</v>
      </c>
      <c r="M74" s="66" t="n">
        <v>35.1776</v>
      </c>
      <c r="N74" s="66" t="n">
        <v>41.6663</v>
      </c>
      <c r="O74" s="66" t="n">
        <v>40.8704</v>
      </c>
      <c r="P74" s="66" t="n">
        <v>21259.716</v>
      </c>
      <c r="Q74" s="66" t="n">
        <v>15.484</v>
      </c>
      <c r="R74" s="66" t="n">
        <f aca="false">P74/3600</f>
        <v>5.90547666666667</v>
      </c>
      <c r="S74" s="64"/>
      <c r="T74" s="66" t="n">
        <v>193.8232</v>
      </c>
      <c r="U74" s="66" t="n">
        <v>35.1966</v>
      </c>
      <c r="V74" s="66" t="n">
        <v>41.6257</v>
      </c>
      <c r="W74" s="66" t="n">
        <v>40.867</v>
      </c>
      <c r="X74" s="66" t="n">
        <v>22988.612</v>
      </c>
      <c r="Y74" s="66" t="n">
        <v>16.593</v>
      </c>
      <c r="Z74" s="66" t="n">
        <f aca="false">X74/3600</f>
        <v>6.38572555555556</v>
      </c>
      <c r="AA74" s="64"/>
      <c r="AB74" s="64"/>
      <c r="AC74" s="64"/>
      <c r="AE74" s="40" t="n">
        <f aca="false">Q74/100</f>
        <v>0.15484</v>
      </c>
      <c r="AF74" s="40" t="n">
        <f aca="false">R74/100</f>
        <v>0.0590547666666667</v>
      </c>
      <c r="AG74" s="40" t="n">
        <f aca="false">Y74/100</f>
        <v>0.16593</v>
      </c>
      <c r="AH74" s="40" t="n">
        <f aca="false">Z74/100</f>
        <v>0.0638572555555556</v>
      </c>
      <c r="AI74" s="67" t="n">
        <v>193.82</v>
      </c>
      <c r="AJ74" s="66" t="n">
        <v>35.2</v>
      </c>
      <c r="AK74" s="66" t="n">
        <v>41.63</v>
      </c>
      <c r="AL74" s="66" t="n">
        <v>40.87</v>
      </c>
      <c r="AM74" s="66" t="n">
        <v>29033.07</v>
      </c>
      <c r="AN74" s="66" t="n">
        <v>24.65</v>
      </c>
      <c r="AO74" s="68" t="n">
        <f aca="false">AM74/3600</f>
        <v>8.06474166666667</v>
      </c>
    </row>
    <row r="75" customFormat="false" ht="11.25" hidden="false" customHeight="false" outlineLevel="0" collapsed="false">
      <c r="A75" s="114"/>
      <c r="B75" s="114" t="s">
        <v>7</v>
      </c>
      <c r="C75" s="114"/>
      <c r="D75" s="120"/>
      <c r="E75" s="116"/>
      <c r="F75" s="116"/>
      <c r="G75" s="117"/>
      <c r="H75" s="117"/>
      <c r="I75" s="117"/>
      <c r="J75" s="117"/>
      <c r="K75" s="117"/>
      <c r="L75" s="114"/>
      <c r="M75" s="114"/>
      <c r="N75" s="114"/>
      <c r="O75" s="114"/>
      <c r="P75" s="114"/>
      <c r="Q75" s="114"/>
      <c r="R75" s="114"/>
      <c r="S75" s="118"/>
      <c r="T75" s="114"/>
      <c r="U75" s="114"/>
      <c r="V75" s="114"/>
      <c r="W75" s="114"/>
      <c r="X75" s="114"/>
      <c r="Y75" s="114"/>
      <c r="Z75" s="114"/>
      <c r="AA75" s="119"/>
      <c r="AB75" s="119"/>
      <c r="AC75" s="119"/>
      <c r="AI75" s="114"/>
      <c r="AJ75" s="114"/>
      <c r="AK75" s="114"/>
      <c r="AL75" s="114"/>
      <c r="AM75" s="114"/>
      <c r="AN75" s="114"/>
      <c r="AO75" s="114"/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11,AA15,AA19,AA23,AA27,AA31,AA35,AA39,AA43,AA47,AA55,AA51,AA59,AA63,AA67,AA71)</f>
        <v>#VALUE!</v>
      </c>
      <c r="AB80" s="90" t="e">
        <f aca="false">AVERAGE(AB11,AB15,AB19,AB23,AB27,AB31,AB35,AB39,AB43,AB47,AB55,AB51,AB59,AB63,AB67,AB71)</f>
        <v>#VALUE!</v>
      </c>
      <c r="AC80" s="90" t="e">
        <f aca="false">AVERAGE(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11:AE74)*100</f>
        <v>17.1393783560289</v>
      </c>
      <c r="R81" s="81" t="n">
        <f aca="false">GEOMEAN(AF11:AF74)*100</f>
        <v>4.09885073132101</v>
      </c>
      <c r="S81" s="81"/>
      <c r="T81" s="81"/>
      <c r="U81" s="81"/>
      <c r="V81" s="81"/>
      <c r="W81" s="81"/>
      <c r="X81" s="81"/>
      <c r="Y81" s="81" t="n">
        <f aca="false">GEOMEAN(AG11:AG74)*100</f>
        <v>17.3971104875968</v>
      </c>
      <c r="Z81" s="81" t="n">
        <f aca="false">GEOMEAN(AH11:AH74)*100</f>
        <v>4.25290712940074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1503742587474</v>
      </c>
      <c r="Z82" s="91" t="n">
        <f aca="false">Z81/R81</f>
        <v>1.0375852667438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11:Q74)/3600</f>
        <v>0.536959166666667</v>
      </c>
      <c r="R83" s="62" t="n">
        <f aca="false">SUM(R11:R74)</f>
        <v>432.097361388889</v>
      </c>
      <c r="X83" s="62"/>
      <c r="Y83" s="62" t="n">
        <f aca="false">SUM(Y11:Y74)/3600</f>
        <v>0.543538888888889</v>
      </c>
      <c r="Z83" s="62" t="n">
        <f aca="false">SUM(Z11:Z74)</f>
        <v>457.280532222222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92" t="s">
        <v>7</v>
      </c>
      <c r="B3" s="92" t="s">
        <v>36</v>
      </c>
      <c r="C3" s="92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1"/>
      <c r="M3" s="101"/>
      <c r="N3" s="101"/>
      <c r="O3" s="101"/>
      <c r="P3" s="101"/>
      <c r="Q3" s="118"/>
      <c r="R3" s="118"/>
      <c r="S3" s="102"/>
      <c r="T3" s="101"/>
      <c r="U3" s="101"/>
      <c r="V3" s="101"/>
      <c r="W3" s="101"/>
      <c r="X3" s="101"/>
      <c r="Y3" s="118"/>
      <c r="Z3" s="118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103"/>
      <c r="AJ3" s="101"/>
      <c r="AK3" s="101"/>
      <c r="AL3" s="101"/>
      <c r="AM3" s="101"/>
      <c r="AN3" s="101"/>
      <c r="AO3" s="104"/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99" t="s">
        <v>37</v>
      </c>
      <c r="B4" s="99" t="s">
        <v>38</v>
      </c>
      <c r="C4" s="99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1"/>
      <c r="M4" s="101"/>
      <c r="N4" s="101"/>
      <c r="O4" s="101"/>
      <c r="P4" s="101"/>
      <c r="Q4" s="118"/>
      <c r="R4" s="118"/>
      <c r="S4" s="102"/>
      <c r="T4" s="101"/>
      <c r="U4" s="101"/>
      <c r="V4" s="101"/>
      <c r="W4" s="101"/>
      <c r="X4" s="101"/>
      <c r="Y4" s="118"/>
      <c r="Z4" s="118"/>
      <c r="AA4" s="102"/>
      <c r="AB4" s="102"/>
      <c r="AC4" s="10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103"/>
      <c r="AJ4" s="101"/>
      <c r="AK4" s="101"/>
      <c r="AL4" s="101"/>
      <c r="AM4" s="101"/>
      <c r="AN4" s="101"/>
      <c r="AO4" s="104"/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1"/>
      <c r="M5" s="101"/>
      <c r="N5" s="101"/>
      <c r="O5" s="101"/>
      <c r="P5" s="101"/>
      <c r="Q5" s="118"/>
      <c r="R5" s="118"/>
      <c r="S5" s="102"/>
      <c r="T5" s="101"/>
      <c r="U5" s="101"/>
      <c r="V5" s="101"/>
      <c r="W5" s="101"/>
      <c r="X5" s="101"/>
      <c r="Y5" s="118"/>
      <c r="Z5" s="118"/>
      <c r="AA5" s="102"/>
      <c r="AB5" s="102"/>
      <c r="AC5" s="10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103"/>
      <c r="AJ5" s="101"/>
      <c r="AK5" s="101"/>
      <c r="AL5" s="101"/>
      <c r="AM5" s="101"/>
      <c r="AN5" s="101"/>
      <c r="AO5" s="104"/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99"/>
      <c r="B6" s="105"/>
      <c r="C6" s="105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108"/>
      <c r="AJ6" s="107"/>
      <c r="AK6" s="107"/>
      <c r="AL6" s="107"/>
      <c r="AM6" s="107"/>
      <c r="AN6" s="107"/>
      <c r="AO6" s="109"/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99"/>
      <c r="B7" s="99" t="s">
        <v>39</v>
      </c>
      <c r="C7" s="92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1"/>
      <c r="M7" s="101"/>
      <c r="N7" s="101"/>
      <c r="O7" s="101"/>
      <c r="P7" s="101"/>
      <c r="Q7" s="118"/>
      <c r="R7" s="118"/>
      <c r="S7" s="102"/>
      <c r="T7" s="94"/>
      <c r="U7" s="94"/>
      <c r="V7" s="94"/>
      <c r="W7" s="94"/>
      <c r="X7" s="101"/>
      <c r="Y7" s="118"/>
      <c r="Z7" s="118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97"/>
      <c r="AJ7" s="94"/>
      <c r="AK7" s="94"/>
      <c r="AL7" s="94"/>
      <c r="AM7" s="101"/>
      <c r="AN7" s="101"/>
      <c r="AO7" s="104"/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99"/>
      <c r="B8" s="99" t="s">
        <v>40</v>
      </c>
      <c r="C8" s="99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1"/>
      <c r="M8" s="101"/>
      <c r="N8" s="101"/>
      <c r="O8" s="101"/>
      <c r="P8" s="101"/>
      <c r="Q8" s="118"/>
      <c r="R8" s="118"/>
      <c r="S8" s="102"/>
      <c r="T8" s="101"/>
      <c r="U8" s="101"/>
      <c r="V8" s="101"/>
      <c r="W8" s="101"/>
      <c r="X8" s="101"/>
      <c r="Y8" s="118"/>
      <c r="Z8" s="118"/>
      <c r="AA8" s="102"/>
      <c r="AB8" s="102"/>
      <c r="AC8" s="10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103"/>
      <c r="AJ8" s="101"/>
      <c r="AK8" s="101"/>
      <c r="AL8" s="101"/>
      <c r="AM8" s="101"/>
      <c r="AN8" s="101"/>
      <c r="AO8" s="104"/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1"/>
      <c r="M9" s="101"/>
      <c r="N9" s="101"/>
      <c r="O9" s="101"/>
      <c r="P9" s="101"/>
      <c r="Q9" s="118"/>
      <c r="R9" s="118"/>
      <c r="S9" s="102"/>
      <c r="T9" s="101"/>
      <c r="U9" s="101"/>
      <c r="V9" s="101"/>
      <c r="W9" s="101"/>
      <c r="X9" s="101"/>
      <c r="Y9" s="118"/>
      <c r="Z9" s="118"/>
      <c r="AA9" s="102"/>
      <c r="AB9" s="102"/>
      <c r="AC9" s="10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103"/>
      <c r="AJ9" s="101"/>
      <c r="AK9" s="101"/>
      <c r="AL9" s="101"/>
      <c r="AM9" s="101"/>
      <c r="AN9" s="101"/>
      <c r="AO9" s="104"/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105"/>
      <c r="B10" s="105"/>
      <c r="C10" s="105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108"/>
      <c r="AJ10" s="107"/>
      <c r="AK10" s="107"/>
      <c r="AL10" s="107"/>
      <c r="AM10" s="107"/>
      <c r="AN10" s="107"/>
      <c r="AO10" s="109"/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6273.0336</v>
      </c>
      <c r="E11" s="55" t="n">
        <f aca="false">N11</f>
        <v>43.1805</v>
      </c>
      <c r="F11" s="55" t="n">
        <f aca="false">L11</f>
        <v>6273.0336</v>
      </c>
      <c r="G11" s="55" t="n">
        <f aca="false">O11</f>
        <v>44.487</v>
      </c>
      <c r="H11" s="55" t="n">
        <f aca="false">T11</f>
        <v>6273.5056</v>
      </c>
      <c r="I11" s="55" t="n">
        <f aca="false">V11</f>
        <v>43.1817</v>
      </c>
      <c r="J11" s="55" t="n">
        <f aca="false">T11</f>
        <v>6273.5056</v>
      </c>
      <c r="K11" s="55" t="n">
        <f aca="false">W11</f>
        <v>44.4939</v>
      </c>
      <c r="L11" s="56" t="n">
        <v>6273.0336</v>
      </c>
      <c r="M11" s="56" t="n">
        <v>41.5942</v>
      </c>
      <c r="N11" s="56" t="n">
        <v>43.1805</v>
      </c>
      <c r="O11" s="56" t="n">
        <v>44.487</v>
      </c>
      <c r="P11" s="56" t="n">
        <v>17563.527</v>
      </c>
      <c r="Q11" s="57" t="n">
        <v>15.046</v>
      </c>
      <c r="R11" s="56" t="n">
        <f aca="false">P11/3600</f>
        <v>4.8787575</v>
      </c>
      <c r="S11" s="58"/>
      <c r="T11" s="56" t="n">
        <v>6273.5056</v>
      </c>
      <c r="U11" s="56" t="n">
        <v>41.5931</v>
      </c>
      <c r="V11" s="56" t="n">
        <v>43.1817</v>
      </c>
      <c r="W11" s="56" t="n">
        <v>44.4939</v>
      </c>
      <c r="X11" s="56" t="n">
        <v>18621.777</v>
      </c>
      <c r="Y11" s="57" t="n">
        <v>15.374</v>
      </c>
      <c r="Z11" s="56" t="n">
        <f aca="false">X11/3600</f>
        <v>5.1727158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15046</v>
      </c>
      <c r="AF11" s="40" t="n">
        <f aca="false">R11/100</f>
        <v>0.048787575</v>
      </c>
      <c r="AG11" s="40" t="n">
        <f aca="false">Y11/100</f>
        <v>0.15374</v>
      </c>
      <c r="AH11" s="40" t="n">
        <f aca="false">Z11/100</f>
        <v>0.0517271583333333</v>
      </c>
      <c r="AI11" s="60" t="n">
        <v>6273.51</v>
      </c>
      <c r="AJ11" s="56" t="n">
        <v>41.59</v>
      </c>
      <c r="AK11" s="56" t="n">
        <v>43.18</v>
      </c>
      <c r="AL11" s="56" t="n">
        <v>44.49</v>
      </c>
      <c r="AM11" s="56" t="n">
        <v>24891.29</v>
      </c>
      <c r="AN11" s="56" t="n">
        <v>22.73</v>
      </c>
      <c r="AO11" s="61" t="n">
        <f aca="false">AM11/3600</f>
        <v>6.91424722222222</v>
      </c>
      <c r="AQ11" s="62" t="n">
        <f aca="false">T11-AI11</f>
        <v>-0.004399999999805</v>
      </c>
      <c r="AR11" s="62" t="n">
        <f aca="false">U11-AJ11</f>
        <v>0.00309999999999633</v>
      </c>
      <c r="AS11" s="62" t="n">
        <f aca="false">V11-AK11</f>
        <v>0.00169999999999959</v>
      </c>
      <c r="AT11" s="62" t="n">
        <f aca="false">W11-AL11</f>
        <v>0.00389999999999446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3118.6832</v>
      </c>
      <c r="E12" s="55" t="n">
        <f aca="false">N12</f>
        <v>41.5782</v>
      </c>
      <c r="F12" s="55" t="n">
        <f aca="false">L12</f>
        <v>3118.6832</v>
      </c>
      <c r="G12" s="55" t="n">
        <f aca="false">O12</f>
        <v>42.6458</v>
      </c>
      <c r="H12" s="55" t="n">
        <f aca="false">T12</f>
        <v>3120.0608</v>
      </c>
      <c r="I12" s="55" t="n">
        <f aca="false">V12</f>
        <v>41.573</v>
      </c>
      <c r="J12" s="55" t="n">
        <f aca="false">T12</f>
        <v>3120.0608</v>
      </c>
      <c r="K12" s="55" t="n">
        <f aca="false">W12</f>
        <v>42.6443</v>
      </c>
      <c r="L12" s="56" t="n">
        <v>3118.6832</v>
      </c>
      <c r="M12" s="56" t="n">
        <v>39.7303</v>
      </c>
      <c r="N12" s="56" t="n">
        <v>41.5782</v>
      </c>
      <c r="O12" s="56" t="n">
        <v>42.6458</v>
      </c>
      <c r="P12" s="56" t="n">
        <v>16476.679</v>
      </c>
      <c r="Q12" s="57" t="n">
        <v>12.734</v>
      </c>
      <c r="R12" s="56" t="n">
        <f aca="false">P12/3600</f>
        <v>4.57685527777778</v>
      </c>
      <c r="S12" s="58"/>
      <c r="T12" s="56" t="n">
        <v>3120.0608</v>
      </c>
      <c r="U12" s="56" t="n">
        <v>39.7296</v>
      </c>
      <c r="V12" s="56" t="n">
        <v>41.573</v>
      </c>
      <c r="W12" s="56" t="n">
        <v>42.6443</v>
      </c>
      <c r="X12" s="56" t="n">
        <v>17459.713</v>
      </c>
      <c r="Y12" s="57" t="n">
        <v>13.031</v>
      </c>
      <c r="Z12" s="56" t="n">
        <f aca="false">X12/3600</f>
        <v>4.84992027777778</v>
      </c>
      <c r="AA12" s="58"/>
      <c r="AB12" s="58"/>
      <c r="AC12" s="58"/>
      <c r="AE12" s="40" t="n">
        <f aca="false">Q12/100</f>
        <v>0.12734</v>
      </c>
      <c r="AF12" s="40" t="n">
        <f aca="false">R12/100</f>
        <v>0.0457685527777778</v>
      </c>
      <c r="AG12" s="40" t="n">
        <f aca="false">Y12/100</f>
        <v>0.13031</v>
      </c>
      <c r="AH12" s="40" t="n">
        <f aca="false">Z12/100</f>
        <v>0.0484992027777778</v>
      </c>
      <c r="AI12" s="60" t="n">
        <v>3120.06</v>
      </c>
      <c r="AJ12" s="56" t="n">
        <v>39.73</v>
      </c>
      <c r="AK12" s="56" t="n">
        <v>41.57</v>
      </c>
      <c r="AL12" s="56" t="n">
        <v>42.64</v>
      </c>
      <c r="AM12" s="56" t="n">
        <v>23086.33</v>
      </c>
      <c r="AN12" s="56" t="n">
        <v>19.82</v>
      </c>
      <c r="AO12" s="61" t="n">
        <f aca="false">AM12/3600</f>
        <v>6.41286944444444</v>
      </c>
      <c r="AQ12" s="62" t="n">
        <f aca="false">T12-AI12</f>
        <v>0.000800000000253931</v>
      </c>
      <c r="AR12" s="62" t="n">
        <f aca="false">U12-AJ12</f>
        <v>-0.000399999999999068</v>
      </c>
      <c r="AS12" s="62" t="n">
        <f aca="false">V12-AK12</f>
        <v>0.00300000000000011</v>
      </c>
      <c r="AT12" s="62" t="n">
        <f aca="false">W12-AL12</f>
        <v>0.00430000000000064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597.5552</v>
      </c>
      <c r="E13" s="55" t="n">
        <f aca="false">N13</f>
        <v>40.0702</v>
      </c>
      <c r="F13" s="55" t="n">
        <f aca="false">L13</f>
        <v>1597.5552</v>
      </c>
      <c r="G13" s="55" t="n">
        <f aca="false">O13</f>
        <v>41.2037</v>
      </c>
      <c r="H13" s="55" t="n">
        <f aca="false">T13</f>
        <v>1598.4424</v>
      </c>
      <c r="I13" s="55" t="n">
        <f aca="false">V13</f>
        <v>40.0787</v>
      </c>
      <c r="J13" s="55" t="n">
        <f aca="false">T13</f>
        <v>1598.4424</v>
      </c>
      <c r="K13" s="55" t="n">
        <f aca="false">W13</f>
        <v>41.2062</v>
      </c>
      <c r="L13" s="56" t="n">
        <v>1597.5552</v>
      </c>
      <c r="M13" s="56" t="n">
        <v>37.4525</v>
      </c>
      <c r="N13" s="56" t="n">
        <v>40.0702</v>
      </c>
      <c r="O13" s="56" t="n">
        <v>41.2037</v>
      </c>
      <c r="P13" s="56" t="n">
        <v>15599.986</v>
      </c>
      <c r="Q13" s="57" t="n">
        <v>11.359</v>
      </c>
      <c r="R13" s="56" t="n">
        <f aca="false">P13/3600</f>
        <v>4.33332944444445</v>
      </c>
      <c r="S13" s="58"/>
      <c r="T13" s="56" t="n">
        <v>1598.4424</v>
      </c>
      <c r="U13" s="56" t="n">
        <v>37.4517</v>
      </c>
      <c r="V13" s="56" t="n">
        <v>40.0787</v>
      </c>
      <c r="W13" s="56" t="n">
        <v>41.2062</v>
      </c>
      <c r="X13" s="56" t="n">
        <v>16572.757</v>
      </c>
      <c r="Y13" s="57" t="n">
        <v>11.484</v>
      </c>
      <c r="Z13" s="56" t="n">
        <f aca="false">X13/3600</f>
        <v>4.60354361111111</v>
      </c>
      <c r="AA13" s="58"/>
      <c r="AB13" s="58"/>
      <c r="AC13" s="58"/>
      <c r="AE13" s="40" t="n">
        <f aca="false">Q13/100</f>
        <v>0.11359</v>
      </c>
      <c r="AF13" s="40" t="n">
        <f aca="false">R13/100</f>
        <v>0.0433332944444445</v>
      </c>
      <c r="AG13" s="40" t="n">
        <f aca="false">Y13/100</f>
        <v>0.11484</v>
      </c>
      <c r="AH13" s="40" t="n">
        <f aca="false">Z13/100</f>
        <v>0.0460354361111111</v>
      </c>
      <c r="AI13" s="60" t="n">
        <v>1598.44</v>
      </c>
      <c r="AJ13" s="56" t="n">
        <v>37.45</v>
      </c>
      <c r="AK13" s="56" t="n">
        <v>40.08</v>
      </c>
      <c r="AL13" s="56" t="n">
        <v>41.21</v>
      </c>
      <c r="AM13" s="56" t="n">
        <v>21897.65</v>
      </c>
      <c r="AN13" s="56" t="n">
        <v>18.13</v>
      </c>
      <c r="AO13" s="61" t="n">
        <f aca="false">AM13/3600</f>
        <v>6.08268055555556</v>
      </c>
      <c r="AQ13" s="62" t="n">
        <f aca="false">T13-AI13</f>
        <v>0.0023999999998523</v>
      </c>
      <c r="AR13" s="62" t="n">
        <f aca="false">U13-AJ13</f>
        <v>0.00169999999999959</v>
      </c>
      <c r="AS13" s="62" t="n">
        <f aca="false">V13-AK13</f>
        <v>-0.00130000000000052</v>
      </c>
      <c r="AT13" s="62" t="n">
        <f aca="false">W13-AL13</f>
        <v>-0.00379999999999825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82.6072</v>
      </c>
      <c r="E14" s="65" t="n">
        <f aca="false">N14</f>
        <v>38.7502</v>
      </c>
      <c r="F14" s="65" t="n">
        <f aca="false">L14</f>
        <v>782.6072</v>
      </c>
      <c r="G14" s="65" t="n">
        <f aca="false">O14</f>
        <v>40.1852</v>
      </c>
      <c r="H14" s="65" t="n">
        <f aca="false">T14</f>
        <v>782.0456</v>
      </c>
      <c r="I14" s="65" t="n">
        <f aca="false">V14</f>
        <v>38.7466</v>
      </c>
      <c r="J14" s="65" t="n">
        <f aca="false">T14</f>
        <v>782.0456</v>
      </c>
      <c r="K14" s="65" t="n">
        <f aca="false">W14</f>
        <v>40.1855</v>
      </c>
      <c r="L14" s="66" t="n">
        <v>782.6072</v>
      </c>
      <c r="M14" s="66" t="n">
        <v>34.8355</v>
      </c>
      <c r="N14" s="66" t="n">
        <v>38.7502</v>
      </c>
      <c r="O14" s="66" t="n">
        <v>40.1852</v>
      </c>
      <c r="P14" s="66" t="n">
        <v>15020.001</v>
      </c>
      <c r="Q14" s="66" t="n">
        <v>10.421</v>
      </c>
      <c r="R14" s="66" t="n">
        <f aca="false">P14/3600</f>
        <v>4.1722225</v>
      </c>
      <c r="S14" s="64"/>
      <c r="T14" s="66" t="n">
        <v>782.0456</v>
      </c>
      <c r="U14" s="66" t="n">
        <v>34.8307</v>
      </c>
      <c r="V14" s="66" t="n">
        <v>38.7466</v>
      </c>
      <c r="W14" s="66" t="n">
        <v>40.1855</v>
      </c>
      <c r="X14" s="66" t="n">
        <v>15944.218</v>
      </c>
      <c r="Y14" s="66" t="n">
        <v>10.468</v>
      </c>
      <c r="Z14" s="66" t="n">
        <f aca="false">X14/3600</f>
        <v>4.42894944444445</v>
      </c>
      <c r="AA14" s="64"/>
      <c r="AB14" s="64"/>
      <c r="AC14" s="64"/>
      <c r="AE14" s="40" t="n">
        <f aca="false">Q14/100</f>
        <v>0.10421</v>
      </c>
      <c r="AF14" s="40" t="n">
        <f aca="false">R14/100</f>
        <v>0.041722225</v>
      </c>
      <c r="AG14" s="40" t="n">
        <f aca="false">Y14/100</f>
        <v>0.10468</v>
      </c>
      <c r="AH14" s="40" t="n">
        <f aca="false">Z14/100</f>
        <v>0.0442894944444445</v>
      </c>
      <c r="AI14" s="67" t="n">
        <v>782.05</v>
      </c>
      <c r="AJ14" s="66" t="n">
        <v>34.83</v>
      </c>
      <c r="AK14" s="66" t="n">
        <v>38.75</v>
      </c>
      <c r="AL14" s="66" t="n">
        <v>40.19</v>
      </c>
      <c r="AM14" s="66" t="n">
        <v>21009.15</v>
      </c>
      <c r="AN14" s="66" t="n">
        <v>17.2</v>
      </c>
      <c r="AO14" s="68" t="n">
        <f aca="false">AM14/3600</f>
        <v>5.835875</v>
      </c>
      <c r="AQ14" s="62" t="n">
        <f aca="false">T14-AI14</f>
        <v>-0.00439999999991869</v>
      </c>
      <c r="AR14" s="62" t="n">
        <f aca="false">U14-AJ14</f>
        <v>0.000700000000001921</v>
      </c>
      <c r="AS14" s="62" t="n">
        <f aca="false">V14-AK14</f>
        <v>-0.00339999999999918</v>
      </c>
      <c r="AT14" s="62" t="n">
        <f aca="false">W14-AL14</f>
        <v>-0.00450000000000017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10655.64</v>
      </c>
      <c r="E15" s="71" t="n">
        <f aca="false">N15</f>
        <v>41.6791</v>
      </c>
      <c r="F15" s="71" t="n">
        <f aca="false">L15</f>
        <v>10655.64</v>
      </c>
      <c r="G15" s="71" t="n">
        <f aca="false">O15</f>
        <v>42.5529</v>
      </c>
      <c r="H15" s="71" t="n">
        <f aca="false">T15</f>
        <v>10657.7352</v>
      </c>
      <c r="I15" s="71" t="n">
        <f aca="false">V15</f>
        <v>41.6781</v>
      </c>
      <c r="J15" s="71" t="n">
        <f aca="false">T15</f>
        <v>10657.7352</v>
      </c>
      <c r="K15" s="71" t="n">
        <f aca="false">W15</f>
        <v>42.5537</v>
      </c>
      <c r="L15" s="69" t="n">
        <v>10655.64</v>
      </c>
      <c r="M15" s="69" t="n">
        <v>39.6342</v>
      </c>
      <c r="N15" s="69" t="n">
        <v>41.6791</v>
      </c>
      <c r="O15" s="69" t="n">
        <v>42.5529</v>
      </c>
      <c r="P15" s="69" t="n">
        <v>16537.705</v>
      </c>
      <c r="Q15" s="57" t="n">
        <v>18.218</v>
      </c>
      <c r="R15" s="69" t="n">
        <f aca="false">P15/3600</f>
        <v>4.59380694444445</v>
      </c>
      <c r="S15" s="72"/>
      <c r="T15" s="69" t="n">
        <v>10657.7352</v>
      </c>
      <c r="U15" s="69" t="n">
        <v>39.6344</v>
      </c>
      <c r="V15" s="69" t="n">
        <v>41.6781</v>
      </c>
      <c r="W15" s="69" t="n">
        <v>42.5537</v>
      </c>
      <c r="X15" s="69" t="n">
        <v>17683.507</v>
      </c>
      <c r="Y15" s="57" t="n">
        <v>18.546</v>
      </c>
      <c r="Z15" s="69" t="n">
        <f aca="false">X15/3600</f>
        <v>4.9120852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18218</v>
      </c>
      <c r="AF15" s="40" t="n">
        <f aca="false">R15/100</f>
        <v>0.0459380694444445</v>
      </c>
      <c r="AG15" s="40" t="n">
        <f aca="false">Y15/100</f>
        <v>0.18546</v>
      </c>
      <c r="AH15" s="40" t="n">
        <f aca="false">Z15/100</f>
        <v>0.0491208527777778</v>
      </c>
      <c r="AI15" s="70" t="n">
        <v>10657.74</v>
      </c>
      <c r="AJ15" s="69" t="n">
        <v>39.63</v>
      </c>
      <c r="AK15" s="69" t="n">
        <v>41.68</v>
      </c>
      <c r="AL15" s="69" t="n">
        <v>42.55</v>
      </c>
      <c r="AM15" s="69" t="n">
        <v>23597.4</v>
      </c>
      <c r="AN15" s="56" t="n">
        <v>26.63</v>
      </c>
      <c r="AO15" s="73" t="n">
        <f aca="false">AM15/3600</f>
        <v>6.55483333333333</v>
      </c>
      <c r="AQ15" s="62" t="n">
        <f aca="false">T15-AI15</f>
        <v>-0.00480000000061409</v>
      </c>
      <c r="AR15" s="62" t="n">
        <f aca="false">U15-AJ15</f>
        <v>0.00439999999999685</v>
      </c>
      <c r="AS15" s="62" t="n">
        <f aca="false">V15-AK15</f>
        <v>-0.00189999999999912</v>
      </c>
      <c r="AT15" s="62" t="n">
        <f aca="false">W15-AL15</f>
        <v>0.00370000000000204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4315.2168</v>
      </c>
      <c r="E16" s="55" t="n">
        <f aca="false">N16</f>
        <v>39.3693</v>
      </c>
      <c r="F16" s="55" t="n">
        <f aca="false">L16</f>
        <v>4315.2168</v>
      </c>
      <c r="G16" s="55" t="n">
        <f aca="false">O16</f>
        <v>40.4</v>
      </c>
      <c r="H16" s="55" t="n">
        <f aca="false">T16</f>
        <v>4313.4384</v>
      </c>
      <c r="I16" s="55" t="n">
        <f aca="false">V16</f>
        <v>39.3675</v>
      </c>
      <c r="J16" s="55" t="n">
        <f aca="false">T16</f>
        <v>4313.4384</v>
      </c>
      <c r="K16" s="55" t="n">
        <f aca="false">W16</f>
        <v>40.3946</v>
      </c>
      <c r="L16" s="56" t="n">
        <v>4315.2168</v>
      </c>
      <c r="M16" s="56" t="n">
        <v>36.5911</v>
      </c>
      <c r="N16" s="56" t="n">
        <v>39.3693</v>
      </c>
      <c r="O16" s="56" t="n">
        <v>40.4</v>
      </c>
      <c r="P16" s="56" t="n">
        <v>15378.267</v>
      </c>
      <c r="Q16" s="57" t="n">
        <v>14.031</v>
      </c>
      <c r="R16" s="56" t="n">
        <f aca="false">P16/3600</f>
        <v>4.27174083333333</v>
      </c>
      <c r="S16" s="58"/>
      <c r="T16" s="56" t="n">
        <v>4313.4384</v>
      </c>
      <c r="U16" s="56" t="n">
        <v>36.5913</v>
      </c>
      <c r="V16" s="56" t="n">
        <v>39.3675</v>
      </c>
      <c r="W16" s="56" t="n">
        <v>40.3946</v>
      </c>
      <c r="X16" s="56" t="n">
        <v>16416.508</v>
      </c>
      <c r="Y16" s="57" t="n">
        <v>14.343</v>
      </c>
      <c r="Z16" s="56" t="n">
        <f aca="false">X16/3600</f>
        <v>4.56014111111111</v>
      </c>
      <c r="AA16" s="58"/>
      <c r="AB16" s="58"/>
      <c r="AC16" s="58"/>
      <c r="AE16" s="40" t="n">
        <f aca="false">Q16/100</f>
        <v>0.14031</v>
      </c>
      <c r="AF16" s="40" t="n">
        <f aca="false">R16/100</f>
        <v>0.0427174083333333</v>
      </c>
      <c r="AG16" s="40" t="n">
        <f aca="false">Y16/100</f>
        <v>0.14343</v>
      </c>
      <c r="AH16" s="40" t="n">
        <f aca="false">Z16/100</f>
        <v>0.0456014111111111</v>
      </c>
      <c r="AI16" s="60" t="n">
        <v>4313.44</v>
      </c>
      <c r="AJ16" s="56" t="n">
        <v>36.59</v>
      </c>
      <c r="AK16" s="56" t="n">
        <v>39.37</v>
      </c>
      <c r="AL16" s="56" t="n">
        <v>40.39</v>
      </c>
      <c r="AM16" s="56" t="n">
        <v>21803.3</v>
      </c>
      <c r="AN16" s="56" t="n">
        <v>21.35</v>
      </c>
      <c r="AO16" s="61" t="n">
        <f aca="false">AM16/3600</f>
        <v>6.05647222222222</v>
      </c>
      <c r="AQ16" s="62" t="n">
        <f aca="false">T16-AI16</f>
        <v>-0.00159999999959837</v>
      </c>
      <c r="AR16" s="62" t="n">
        <f aca="false">U16-AJ16</f>
        <v>0.00129999999999342</v>
      </c>
      <c r="AS16" s="62" t="n">
        <f aca="false">V16-AK16</f>
        <v>-0.00249999999999773</v>
      </c>
      <c r="AT16" s="62" t="n">
        <f aca="false">W16-AL16</f>
        <v>0.00459999999999639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770.48</v>
      </c>
      <c r="E17" s="55" t="n">
        <f aca="false">N17</f>
        <v>37.4528</v>
      </c>
      <c r="F17" s="55" t="n">
        <f aca="false">L17</f>
        <v>1770.48</v>
      </c>
      <c r="G17" s="55" t="n">
        <f aca="false">O17</f>
        <v>38.9823</v>
      </c>
      <c r="H17" s="55" t="n">
        <f aca="false">T17</f>
        <v>1771.6936</v>
      </c>
      <c r="I17" s="55" t="n">
        <f aca="false">V17</f>
        <v>37.4478</v>
      </c>
      <c r="J17" s="55" t="n">
        <f aca="false">T17</f>
        <v>1771.6936</v>
      </c>
      <c r="K17" s="55" t="n">
        <f aca="false">W17</f>
        <v>38.9742</v>
      </c>
      <c r="L17" s="56" t="n">
        <v>1770.48</v>
      </c>
      <c r="M17" s="56" t="n">
        <v>33.729</v>
      </c>
      <c r="N17" s="56" t="n">
        <v>37.4528</v>
      </c>
      <c r="O17" s="56" t="n">
        <v>38.9823</v>
      </c>
      <c r="P17" s="56" t="n">
        <v>14621.08</v>
      </c>
      <c r="Q17" s="57" t="n">
        <v>11.327</v>
      </c>
      <c r="R17" s="56" t="n">
        <f aca="false">P17/3600</f>
        <v>4.06141111111111</v>
      </c>
      <c r="S17" s="58"/>
      <c r="T17" s="56" t="n">
        <v>1771.6936</v>
      </c>
      <c r="U17" s="56" t="n">
        <v>33.7268</v>
      </c>
      <c r="V17" s="56" t="n">
        <v>37.4478</v>
      </c>
      <c r="W17" s="56" t="n">
        <v>38.9742</v>
      </c>
      <c r="X17" s="56" t="n">
        <v>15579.191</v>
      </c>
      <c r="Y17" s="57" t="n">
        <v>11.593</v>
      </c>
      <c r="Z17" s="56" t="n">
        <f aca="false">X17/3600</f>
        <v>4.32755305555556</v>
      </c>
      <c r="AA17" s="58"/>
      <c r="AB17" s="58"/>
      <c r="AC17" s="58"/>
      <c r="AE17" s="40" t="n">
        <f aca="false">Q17/100</f>
        <v>0.11327</v>
      </c>
      <c r="AF17" s="40" t="n">
        <f aca="false">R17/100</f>
        <v>0.0406141111111111</v>
      </c>
      <c r="AG17" s="40" t="n">
        <f aca="false">Y17/100</f>
        <v>0.11593</v>
      </c>
      <c r="AH17" s="40" t="n">
        <f aca="false">Z17/100</f>
        <v>0.0432755305555556</v>
      </c>
      <c r="AI17" s="60" t="n">
        <v>1771.69</v>
      </c>
      <c r="AJ17" s="56" t="n">
        <v>33.73</v>
      </c>
      <c r="AK17" s="56" t="n">
        <v>37.45</v>
      </c>
      <c r="AL17" s="56" t="n">
        <v>38.97</v>
      </c>
      <c r="AM17" s="56" t="n">
        <v>20689.76</v>
      </c>
      <c r="AN17" s="56" t="n">
        <v>17.76</v>
      </c>
      <c r="AO17" s="61" t="n">
        <f aca="false">AM17/3600</f>
        <v>5.74715555555556</v>
      </c>
      <c r="AQ17" s="62" t="n">
        <f aca="false">T17-AI17</f>
        <v>0.00360000000000582</v>
      </c>
      <c r="AR17" s="62" t="n">
        <f aca="false">U17-AJ17</f>
        <v>-0.00319999999999965</v>
      </c>
      <c r="AS17" s="62" t="n">
        <f aca="false">V17-AK17</f>
        <v>-0.00220000000000198</v>
      </c>
      <c r="AT17" s="62" t="n">
        <f aca="false">W17-AL17</f>
        <v>0.00420000000000442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30.6192</v>
      </c>
      <c r="E18" s="65" t="n">
        <f aca="false">N18</f>
        <v>35.9497</v>
      </c>
      <c r="F18" s="65" t="n">
        <f aca="false">L18</f>
        <v>730.6192</v>
      </c>
      <c r="G18" s="65" t="n">
        <f aca="false">O18</f>
        <v>38.0201</v>
      </c>
      <c r="H18" s="65" t="n">
        <f aca="false">T18</f>
        <v>730.7856</v>
      </c>
      <c r="I18" s="65" t="n">
        <f aca="false">V18</f>
        <v>35.9492</v>
      </c>
      <c r="J18" s="65" t="n">
        <f aca="false">T18</f>
        <v>730.7856</v>
      </c>
      <c r="K18" s="65" t="n">
        <f aca="false">W18</f>
        <v>38.0307</v>
      </c>
      <c r="L18" s="66" t="n">
        <v>730.6192</v>
      </c>
      <c r="M18" s="66" t="n">
        <v>31.1081</v>
      </c>
      <c r="N18" s="66" t="n">
        <v>35.9497</v>
      </c>
      <c r="O18" s="66" t="n">
        <v>38.0201</v>
      </c>
      <c r="P18" s="66" t="n">
        <v>14080.801</v>
      </c>
      <c r="Q18" s="66" t="n">
        <v>9.671</v>
      </c>
      <c r="R18" s="66" t="n">
        <f aca="false">P18/3600</f>
        <v>3.91133361111111</v>
      </c>
      <c r="S18" s="64"/>
      <c r="T18" s="66" t="n">
        <v>730.7856</v>
      </c>
      <c r="U18" s="66" t="n">
        <v>31.1054</v>
      </c>
      <c r="V18" s="66" t="n">
        <v>35.9492</v>
      </c>
      <c r="W18" s="66" t="n">
        <v>38.0307</v>
      </c>
      <c r="X18" s="66" t="n">
        <v>15022.76</v>
      </c>
      <c r="Y18" s="66" t="n">
        <v>9.812</v>
      </c>
      <c r="Z18" s="66" t="n">
        <f aca="false">X18/3600</f>
        <v>4.17298888888889</v>
      </c>
      <c r="AA18" s="64"/>
      <c r="AB18" s="64"/>
      <c r="AC18" s="64"/>
      <c r="AE18" s="40" t="n">
        <f aca="false">Q18/100</f>
        <v>0.09671</v>
      </c>
      <c r="AF18" s="40" t="n">
        <f aca="false">R18/100</f>
        <v>0.0391133361111111</v>
      </c>
      <c r="AG18" s="40" t="n">
        <f aca="false">Y18/100</f>
        <v>0.09812</v>
      </c>
      <c r="AH18" s="40" t="n">
        <f aca="false">Z18/100</f>
        <v>0.0417298888888889</v>
      </c>
      <c r="AI18" s="67" t="n">
        <v>730.79</v>
      </c>
      <c r="AJ18" s="66" t="n">
        <v>31.11</v>
      </c>
      <c r="AK18" s="66" t="n">
        <v>35.95</v>
      </c>
      <c r="AL18" s="66" t="n">
        <v>38.03</v>
      </c>
      <c r="AM18" s="66" t="n">
        <v>19854.76</v>
      </c>
      <c r="AN18" s="66" t="n">
        <v>15.8</v>
      </c>
      <c r="AO18" s="68" t="n">
        <f aca="false">AM18/3600</f>
        <v>5.51521111111111</v>
      </c>
      <c r="AQ18" s="62" t="n">
        <f aca="false">T18-AI18</f>
        <v>-0.00439999999991869</v>
      </c>
      <c r="AR18" s="62" t="n">
        <f aca="false">U18-AJ18</f>
        <v>-0.00459999999999994</v>
      </c>
      <c r="AS18" s="62" t="n">
        <f aca="false">V18-AK18</f>
        <v>-0.000800000000005241</v>
      </c>
      <c r="AT18" s="62" t="n">
        <f aca="false">W18-AL18</f>
        <v>0.000700000000001921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25286.1432</v>
      </c>
      <c r="E19" s="71" t="n">
        <f aca="false">N19</f>
        <v>40.2137</v>
      </c>
      <c r="F19" s="71" t="n">
        <f aca="false">L19</f>
        <v>25286.1432</v>
      </c>
      <c r="G19" s="71" t="n">
        <f aca="false">O19</f>
        <v>43.0467</v>
      </c>
      <c r="H19" s="71" t="n">
        <f aca="false">T19</f>
        <v>25296.216</v>
      </c>
      <c r="I19" s="71" t="n">
        <f aca="false">V19</f>
        <v>40.2129</v>
      </c>
      <c r="J19" s="71" t="n">
        <f aca="false">T19</f>
        <v>25296.216</v>
      </c>
      <c r="K19" s="71" t="n">
        <f aca="false">W19</f>
        <v>43.0432</v>
      </c>
      <c r="L19" s="69" t="n">
        <v>25286.1432</v>
      </c>
      <c r="M19" s="69" t="n">
        <v>38.6677</v>
      </c>
      <c r="N19" s="69" t="n">
        <v>40.2137</v>
      </c>
      <c r="O19" s="69" t="n">
        <v>43.0467</v>
      </c>
      <c r="P19" s="69" t="n">
        <v>34381.866</v>
      </c>
      <c r="Q19" s="57" t="n">
        <v>34.53</v>
      </c>
      <c r="R19" s="69" t="n">
        <f aca="false">P19/3600</f>
        <v>9.55051833333334</v>
      </c>
      <c r="S19" s="72"/>
      <c r="T19" s="69" t="n">
        <v>25296.216</v>
      </c>
      <c r="U19" s="69" t="n">
        <v>38.6675</v>
      </c>
      <c r="V19" s="69" t="n">
        <v>40.2129</v>
      </c>
      <c r="W19" s="69" t="n">
        <v>43.0432</v>
      </c>
      <c r="X19" s="69" t="n">
        <v>36724.482</v>
      </c>
      <c r="Y19" s="57" t="n">
        <v>35.234</v>
      </c>
      <c r="Z19" s="69" t="n">
        <f aca="false">X19/3600</f>
        <v>10.20124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3453</v>
      </c>
      <c r="AF19" s="40" t="n">
        <f aca="false">R19/100</f>
        <v>0.0955051833333333</v>
      </c>
      <c r="AG19" s="40" t="n">
        <f aca="false">Y19/100</f>
        <v>0.35234</v>
      </c>
      <c r="AH19" s="40" t="n">
        <f aca="false">Z19/100</f>
        <v>0.10201245</v>
      </c>
      <c r="AI19" s="70" t="n">
        <v>25296.22</v>
      </c>
      <c r="AJ19" s="69" t="n">
        <v>38.67</v>
      </c>
      <c r="AK19" s="69" t="n">
        <v>40.21</v>
      </c>
      <c r="AL19" s="69" t="n">
        <v>43.04</v>
      </c>
      <c r="AM19" s="69" t="n">
        <v>74791.38</v>
      </c>
      <c r="AN19" s="56" t="n">
        <v>80.59</v>
      </c>
      <c r="AO19" s="73" t="n">
        <f aca="false">AM19/3600</f>
        <v>20.7753833333333</v>
      </c>
      <c r="AQ19" s="62" t="n">
        <f aca="false">T19-AI19</f>
        <v>-0.00400000000081491</v>
      </c>
      <c r="AR19" s="62" t="n">
        <f aca="false">U19-AJ19</f>
        <v>-0.00250000000000483</v>
      </c>
      <c r="AS19" s="62" t="n">
        <f aca="false">V19-AK19</f>
        <v>0.00289999999999679</v>
      </c>
      <c r="AT19" s="62" t="n">
        <f aca="false">W19-AL19</f>
        <v>0.00319999999999965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8083.4352</v>
      </c>
      <c r="E20" s="55" t="n">
        <f aca="false">N20</f>
        <v>38.7332</v>
      </c>
      <c r="F20" s="55" t="n">
        <f aca="false">L20</f>
        <v>8083.4352</v>
      </c>
      <c r="G20" s="55" t="n">
        <f aca="false">O20</f>
        <v>40.9349</v>
      </c>
      <c r="H20" s="55" t="n">
        <f aca="false">T20</f>
        <v>8088.0064</v>
      </c>
      <c r="I20" s="55" t="n">
        <f aca="false">V20</f>
        <v>38.7296</v>
      </c>
      <c r="J20" s="55" t="n">
        <f aca="false">T20</f>
        <v>8088.0064</v>
      </c>
      <c r="K20" s="55" t="n">
        <f aca="false">W20</f>
        <v>40.9485</v>
      </c>
      <c r="L20" s="56" t="n">
        <v>8083.4352</v>
      </c>
      <c r="M20" s="56" t="n">
        <v>36.5129</v>
      </c>
      <c r="N20" s="56" t="n">
        <v>38.7332</v>
      </c>
      <c r="O20" s="56" t="n">
        <v>40.9349</v>
      </c>
      <c r="P20" s="56" t="n">
        <v>31031.838</v>
      </c>
      <c r="Q20" s="57" t="n">
        <v>23.749</v>
      </c>
      <c r="R20" s="56" t="n">
        <f aca="false">P20/3600</f>
        <v>8.619955</v>
      </c>
      <c r="S20" s="58"/>
      <c r="T20" s="56" t="n">
        <v>8088.0064</v>
      </c>
      <c r="U20" s="56" t="n">
        <v>36.5103</v>
      </c>
      <c r="V20" s="56" t="n">
        <v>38.7296</v>
      </c>
      <c r="W20" s="56" t="n">
        <v>40.9485</v>
      </c>
      <c r="X20" s="56" t="n">
        <v>33149.878</v>
      </c>
      <c r="Y20" s="57" t="n">
        <v>24.109</v>
      </c>
      <c r="Z20" s="56" t="n">
        <f aca="false">X20/3600</f>
        <v>9.20829944444444</v>
      </c>
      <c r="AA20" s="58"/>
      <c r="AB20" s="58"/>
      <c r="AC20" s="58"/>
      <c r="AE20" s="40" t="n">
        <f aca="false">Q20/100</f>
        <v>0.23749</v>
      </c>
      <c r="AF20" s="40" t="n">
        <f aca="false">R20/100</f>
        <v>0.08619955</v>
      </c>
      <c r="AG20" s="40" t="n">
        <f aca="false">Y20/100</f>
        <v>0.24109</v>
      </c>
      <c r="AH20" s="40" t="n">
        <f aca="false">Z20/100</f>
        <v>0.0920829944444444</v>
      </c>
      <c r="AI20" s="60" t="n">
        <v>8088.01</v>
      </c>
      <c r="AJ20" s="56" t="n">
        <v>36.51</v>
      </c>
      <c r="AK20" s="56" t="n">
        <v>38.73</v>
      </c>
      <c r="AL20" s="56" t="n">
        <v>40.95</v>
      </c>
      <c r="AM20" s="56" t="n">
        <v>43484.87</v>
      </c>
      <c r="AN20" s="56" t="n">
        <v>37.88</v>
      </c>
      <c r="AO20" s="61" t="n">
        <f aca="false">AM20/3600</f>
        <v>12.0791305555556</v>
      </c>
      <c r="AQ20" s="62" t="n">
        <f aca="false">T20-AI20</f>
        <v>-0.00360000000000582</v>
      </c>
      <c r="AR20" s="62" t="n">
        <f aca="false">U20-AJ20</f>
        <v>0.000300000000002854</v>
      </c>
      <c r="AS20" s="62" t="n">
        <f aca="false">V20-AK20</f>
        <v>-0.000399999999999068</v>
      </c>
      <c r="AT20" s="62" t="n">
        <f aca="false">W20-AL20</f>
        <v>-0.00150000000000006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693.596</v>
      </c>
      <c r="E21" s="55" t="n">
        <f aca="false">N21</f>
        <v>37.5464</v>
      </c>
      <c r="F21" s="55" t="n">
        <f aca="false">L21</f>
        <v>3693.596</v>
      </c>
      <c r="G21" s="55" t="n">
        <f aca="false">O21</f>
        <v>38.9605</v>
      </c>
      <c r="H21" s="55" t="n">
        <f aca="false">T21</f>
        <v>3694.6008</v>
      </c>
      <c r="I21" s="55" t="n">
        <f aca="false">V21</f>
        <v>37.5389</v>
      </c>
      <c r="J21" s="55" t="n">
        <f aca="false">T21</f>
        <v>3694.6008</v>
      </c>
      <c r="K21" s="55" t="n">
        <f aca="false">W21</f>
        <v>38.9629</v>
      </c>
      <c r="L21" s="56" t="n">
        <v>3693.596</v>
      </c>
      <c r="M21" s="56" t="n">
        <v>34.2997</v>
      </c>
      <c r="N21" s="56" t="n">
        <v>37.5464</v>
      </c>
      <c r="O21" s="56" t="n">
        <v>38.9605</v>
      </c>
      <c r="P21" s="56" t="n">
        <v>29612.616</v>
      </c>
      <c r="Q21" s="57" t="n">
        <v>20.155</v>
      </c>
      <c r="R21" s="56" t="n">
        <f aca="false">P21/3600</f>
        <v>8.22572666666667</v>
      </c>
      <c r="S21" s="58"/>
      <c r="T21" s="56" t="n">
        <v>3694.6008</v>
      </c>
      <c r="U21" s="56" t="n">
        <v>34.2994</v>
      </c>
      <c r="V21" s="56" t="n">
        <v>37.5389</v>
      </c>
      <c r="W21" s="56" t="n">
        <v>38.9629</v>
      </c>
      <c r="X21" s="56" t="n">
        <v>31614.753</v>
      </c>
      <c r="Y21" s="57" t="n">
        <v>20.421</v>
      </c>
      <c r="Z21" s="56" t="n">
        <f aca="false">X21/3600</f>
        <v>8.78187583333333</v>
      </c>
      <c r="AA21" s="58"/>
      <c r="AB21" s="58"/>
      <c r="AC21" s="58"/>
      <c r="AE21" s="40" t="n">
        <f aca="false">Q21/100</f>
        <v>0.20155</v>
      </c>
      <c r="AF21" s="40" t="n">
        <f aca="false">R21/100</f>
        <v>0.0822572666666667</v>
      </c>
      <c r="AG21" s="40" t="n">
        <f aca="false">Y21/100</f>
        <v>0.20421</v>
      </c>
      <c r="AH21" s="40" t="n">
        <f aca="false">Z21/100</f>
        <v>0.0878187583333333</v>
      </c>
      <c r="AI21" s="60" t="n">
        <v>3694.6</v>
      </c>
      <c r="AJ21" s="56" t="n">
        <v>34.3</v>
      </c>
      <c r="AK21" s="56" t="n">
        <v>37.54</v>
      </c>
      <c r="AL21" s="56" t="n">
        <v>38.96</v>
      </c>
      <c r="AM21" s="56" t="n">
        <v>41365.16</v>
      </c>
      <c r="AN21" s="56" t="n">
        <v>33.33</v>
      </c>
      <c r="AO21" s="61" t="n">
        <f aca="false">AM21/3600</f>
        <v>11.4903222222222</v>
      </c>
      <c r="AQ21" s="62" t="n">
        <f aca="false">T21-AI21</f>
        <v>0.000800000000253931</v>
      </c>
      <c r="AR21" s="62" t="n">
        <f aca="false">U21-AJ21</f>
        <v>-0.000599999999998602</v>
      </c>
      <c r="AS21" s="62" t="n">
        <f aca="false">V21-AK21</f>
        <v>-0.00110000000000099</v>
      </c>
      <c r="AT21" s="62" t="n">
        <f aca="false">W21-AL21</f>
        <v>0.00289999999999679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734.9752</v>
      </c>
      <c r="E22" s="65" t="n">
        <f aca="false">N22</f>
        <v>36.3008</v>
      </c>
      <c r="F22" s="65" t="n">
        <f aca="false">L22</f>
        <v>1734.9752</v>
      </c>
      <c r="G22" s="65" t="n">
        <f aca="false">O22</f>
        <v>36.9079</v>
      </c>
      <c r="H22" s="65" t="n">
        <f aca="false">T22</f>
        <v>1733.6632</v>
      </c>
      <c r="I22" s="65" t="n">
        <f aca="false">V22</f>
        <v>36.2831</v>
      </c>
      <c r="J22" s="65" t="n">
        <f aca="false">T22</f>
        <v>1733.6632</v>
      </c>
      <c r="K22" s="65" t="n">
        <f aca="false">W22</f>
        <v>36.9191</v>
      </c>
      <c r="L22" s="66" t="n">
        <v>1734.9752</v>
      </c>
      <c r="M22" s="66" t="n">
        <v>31.9203</v>
      </c>
      <c r="N22" s="66" t="n">
        <v>36.3008</v>
      </c>
      <c r="O22" s="66" t="n">
        <v>36.9079</v>
      </c>
      <c r="P22" s="66" t="n">
        <v>28620.545</v>
      </c>
      <c r="Q22" s="66" t="n">
        <v>17.718</v>
      </c>
      <c r="R22" s="66" t="n">
        <f aca="false">P22/3600</f>
        <v>7.95015138888889</v>
      </c>
      <c r="S22" s="64"/>
      <c r="T22" s="66" t="n">
        <v>1733.6632</v>
      </c>
      <c r="U22" s="66" t="n">
        <v>31.9105</v>
      </c>
      <c r="V22" s="66" t="n">
        <v>36.2831</v>
      </c>
      <c r="W22" s="66" t="n">
        <v>36.9191</v>
      </c>
      <c r="X22" s="66" t="n">
        <v>30479.846</v>
      </c>
      <c r="Y22" s="66" t="n">
        <v>17.906</v>
      </c>
      <c r="Z22" s="66" t="n">
        <f aca="false">X22/3600</f>
        <v>8.46662388888889</v>
      </c>
      <c r="AA22" s="64"/>
      <c r="AB22" s="64"/>
      <c r="AC22" s="64"/>
      <c r="AE22" s="40" t="n">
        <f aca="false">Q22/100</f>
        <v>0.17718</v>
      </c>
      <c r="AF22" s="40" t="n">
        <f aca="false">R22/100</f>
        <v>0.0795015138888889</v>
      </c>
      <c r="AG22" s="40" t="n">
        <f aca="false">Y22/100</f>
        <v>0.17906</v>
      </c>
      <c r="AH22" s="40" t="n">
        <f aca="false">Z22/100</f>
        <v>0.0846662388888889</v>
      </c>
      <c r="AI22" s="67" t="n">
        <v>1733.66</v>
      </c>
      <c r="AJ22" s="66" t="n">
        <v>31.91</v>
      </c>
      <c r="AK22" s="66" t="n">
        <v>36.28</v>
      </c>
      <c r="AL22" s="66" t="n">
        <v>36.92</v>
      </c>
      <c r="AM22" s="66" t="n">
        <v>39685.74</v>
      </c>
      <c r="AN22" s="66" t="n">
        <v>30.07</v>
      </c>
      <c r="AO22" s="68" t="n">
        <f aca="false">AM22/3600</f>
        <v>11.0238166666667</v>
      </c>
      <c r="AQ22" s="62" t="n">
        <f aca="false">T22-AI22</f>
        <v>0.00319999999987886</v>
      </c>
      <c r="AR22" s="62" t="n">
        <f aca="false">U22-AJ22</f>
        <v>0.000499999999998835</v>
      </c>
      <c r="AS22" s="62" t="n">
        <f aca="false">V22-AK22</f>
        <v>0.00309999999999633</v>
      </c>
      <c r="AT22" s="62" t="n">
        <f aca="false">W22-AL22</f>
        <v>-0.000900000000001455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25152.9664</v>
      </c>
      <c r="E23" s="74" t="n">
        <f aca="false">N23</f>
        <v>43.5063</v>
      </c>
      <c r="F23" s="74" t="n">
        <f aca="false">L23</f>
        <v>25152.9664</v>
      </c>
      <c r="G23" s="74" t="n">
        <f aca="false">O23</f>
        <v>44.6723</v>
      </c>
      <c r="H23" s="74" t="n">
        <f aca="false">T23</f>
        <v>25148.844</v>
      </c>
      <c r="I23" s="74" t="n">
        <f aca="false">V23</f>
        <v>43.5062</v>
      </c>
      <c r="J23" s="74" t="n">
        <f aca="false">T23</f>
        <v>25148.844</v>
      </c>
      <c r="K23" s="74" t="n">
        <f aca="false">W23</f>
        <v>44.6706</v>
      </c>
      <c r="L23" s="69" t="n">
        <v>25152.9664</v>
      </c>
      <c r="M23" s="69" t="n">
        <v>39.4139</v>
      </c>
      <c r="N23" s="69" t="n">
        <v>43.5063</v>
      </c>
      <c r="O23" s="69" t="n">
        <v>44.6723</v>
      </c>
      <c r="P23" s="69" t="n">
        <v>39803.487</v>
      </c>
      <c r="Q23" s="57" t="n">
        <v>37.999</v>
      </c>
      <c r="R23" s="69" t="n">
        <f aca="false">P23/3600</f>
        <v>11.0565241666667</v>
      </c>
      <c r="S23" s="72"/>
      <c r="T23" s="69" t="n">
        <v>25148.844</v>
      </c>
      <c r="U23" s="69" t="n">
        <v>39.4128</v>
      </c>
      <c r="V23" s="69" t="n">
        <v>43.5062</v>
      </c>
      <c r="W23" s="69" t="n">
        <v>44.6706</v>
      </c>
      <c r="X23" s="69" t="n">
        <v>42076.671</v>
      </c>
      <c r="Y23" s="57" t="n">
        <v>39.077</v>
      </c>
      <c r="Z23" s="69" t="n">
        <f aca="false">X23/3600</f>
        <v>11.6879641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37999</v>
      </c>
      <c r="AF23" s="40" t="n">
        <f aca="false">R23/100</f>
        <v>0.110565241666667</v>
      </c>
      <c r="AG23" s="40" t="n">
        <f aca="false">Y23/100</f>
        <v>0.39077</v>
      </c>
      <c r="AH23" s="40" t="n">
        <f aca="false">Z23/100</f>
        <v>0.116879641666667</v>
      </c>
      <c r="AI23" s="70" t="n">
        <v>25148.84</v>
      </c>
      <c r="AJ23" s="69" t="n">
        <v>39.41</v>
      </c>
      <c r="AK23" s="69" t="n">
        <v>43.51</v>
      </c>
      <c r="AL23" s="69" t="n">
        <v>44.67</v>
      </c>
      <c r="AM23" s="69" t="n">
        <v>55642.03</v>
      </c>
      <c r="AN23" s="56" t="n">
        <v>56.55</v>
      </c>
      <c r="AO23" s="73" t="n">
        <f aca="false">AM23/3600</f>
        <v>15.4561194444444</v>
      </c>
      <c r="AQ23" s="62" t="n">
        <f aca="false">T23-AI23</f>
        <v>0.00400000000081491</v>
      </c>
      <c r="AR23" s="62" t="n">
        <f aca="false">U23-AJ23</f>
        <v>0.00280000000000058</v>
      </c>
      <c r="AS23" s="62" t="n">
        <f aca="false">V23-AK23</f>
        <v>-0.00379999999999825</v>
      </c>
      <c r="AT23" s="62" t="n">
        <f aca="false">W23-AL23</f>
        <v>0.000599999999998602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9465.2136</v>
      </c>
      <c r="E24" s="75" t="n">
        <f aca="false">N24</f>
        <v>41.9482</v>
      </c>
      <c r="F24" s="75" t="n">
        <f aca="false">L24</f>
        <v>9465.2136</v>
      </c>
      <c r="G24" s="75" t="n">
        <f aca="false">O24</f>
        <v>42.4622</v>
      </c>
      <c r="H24" s="75" t="n">
        <f aca="false">T24</f>
        <v>9472.1656</v>
      </c>
      <c r="I24" s="75" t="n">
        <f aca="false">V24</f>
        <v>41.9486</v>
      </c>
      <c r="J24" s="75" t="n">
        <f aca="false">T24</f>
        <v>9472.1656</v>
      </c>
      <c r="K24" s="75" t="n">
        <f aca="false">W24</f>
        <v>42.4568</v>
      </c>
      <c r="L24" s="56" t="n">
        <v>9465.2136</v>
      </c>
      <c r="M24" s="56" t="n">
        <v>37.5161</v>
      </c>
      <c r="N24" s="56" t="n">
        <v>41.9482</v>
      </c>
      <c r="O24" s="56" t="n">
        <v>42.4622</v>
      </c>
      <c r="P24" s="56" t="n">
        <v>36533.111</v>
      </c>
      <c r="Q24" s="57" t="n">
        <v>29.265</v>
      </c>
      <c r="R24" s="56" t="n">
        <f aca="false">P24/3600</f>
        <v>10.1480863888889</v>
      </c>
      <c r="S24" s="58"/>
      <c r="T24" s="56" t="n">
        <v>9472.1656</v>
      </c>
      <c r="U24" s="56" t="n">
        <v>37.5152</v>
      </c>
      <c r="V24" s="56" t="n">
        <v>41.9486</v>
      </c>
      <c r="W24" s="56" t="n">
        <v>42.4568</v>
      </c>
      <c r="X24" s="56" t="n">
        <v>38627.111</v>
      </c>
      <c r="Y24" s="57" t="n">
        <v>29.703</v>
      </c>
      <c r="Z24" s="56" t="n">
        <f aca="false">X24/3600</f>
        <v>10.7297530555556</v>
      </c>
      <c r="AA24" s="58"/>
      <c r="AB24" s="58"/>
      <c r="AC24" s="58"/>
      <c r="AE24" s="40" t="n">
        <f aca="false">Q24/100</f>
        <v>0.29265</v>
      </c>
      <c r="AF24" s="40" t="n">
        <f aca="false">R24/100</f>
        <v>0.101480863888889</v>
      </c>
      <c r="AG24" s="40" t="n">
        <f aca="false">Y24/100</f>
        <v>0.29703</v>
      </c>
      <c r="AH24" s="40" t="n">
        <f aca="false">Z24/100</f>
        <v>0.107297530555556</v>
      </c>
      <c r="AI24" s="60" t="n">
        <v>9472.17</v>
      </c>
      <c r="AJ24" s="56" t="n">
        <v>37.52</v>
      </c>
      <c r="AK24" s="56" t="n">
        <v>41.95</v>
      </c>
      <c r="AL24" s="56" t="n">
        <v>42.46</v>
      </c>
      <c r="AM24" s="56" t="n">
        <v>50793.9</v>
      </c>
      <c r="AN24" s="56" t="n">
        <v>44.69</v>
      </c>
      <c r="AO24" s="61" t="n">
        <f aca="false">AM24/3600</f>
        <v>14.1094166666667</v>
      </c>
      <c r="AQ24" s="62" t="n">
        <f aca="false">T24-AI24</f>
        <v>-0.004399999999805</v>
      </c>
      <c r="AR24" s="62" t="n">
        <f aca="false">U24-AJ24</f>
        <v>-0.00480000000000302</v>
      </c>
      <c r="AS24" s="62" t="n">
        <f aca="false">V24-AK24</f>
        <v>-0.00140000000000384</v>
      </c>
      <c r="AT24" s="62" t="n">
        <f aca="false">W24-AL24</f>
        <v>-0.00319999999999965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4556.4728</v>
      </c>
      <c r="E25" s="75" t="n">
        <f aca="false">N25</f>
        <v>40.2201</v>
      </c>
      <c r="F25" s="75" t="n">
        <f aca="false">L25</f>
        <v>4556.4728</v>
      </c>
      <c r="G25" s="75" t="n">
        <f aca="false">O25</f>
        <v>40.1383</v>
      </c>
      <c r="H25" s="75" t="n">
        <f aca="false">T25</f>
        <v>4558.6224</v>
      </c>
      <c r="I25" s="75" t="n">
        <f aca="false">V25</f>
        <v>40.2193</v>
      </c>
      <c r="J25" s="75" t="n">
        <f aca="false">T25</f>
        <v>4558.6224</v>
      </c>
      <c r="K25" s="75" t="n">
        <f aca="false">W25</f>
        <v>40.1441</v>
      </c>
      <c r="L25" s="56" t="n">
        <v>4556.4728</v>
      </c>
      <c r="M25" s="56" t="n">
        <v>35.6281</v>
      </c>
      <c r="N25" s="56" t="n">
        <v>40.2201</v>
      </c>
      <c r="O25" s="56" t="n">
        <v>40.1383</v>
      </c>
      <c r="P25" s="56" t="n">
        <v>34169.08</v>
      </c>
      <c r="Q25" s="57" t="n">
        <v>24.968</v>
      </c>
      <c r="R25" s="56" t="n">
        <f aca="false">P25/3600</f>
        <v>9.49141111111111</v>
      </c>
      <c r="S25" s="58"/>
      <c r="T25" s="56" t="n">
        <v>4558.6224</v>
      </c>
      <c r="U25" s="56" t="n">
        <v>35.6293</v>
      </c>
      <c r="V25" s="56" t="n">
        <v>40.2193</v>
      </c>
      <c r="W25" s="56" t="n">
        <v>40.1441</v>
      </c>
      <c r="X25" s="56" t="n">
        <v>36155.282</v>
      </c>
      <c r="Y25" s="57" t="n">
        <v>25.202</v>
      </c>
      <c r="Z25" s="56" t="n">
        <f aca="false">X25/3600</f>
        <v>10.0431338888889</v>
      </c>
      <c r="AA25" s="58"/>
      <c r="AB25" s="58"/>
      <c r="AC25" s="58"/>
      <c r="AE25" s="40" t="n">
        <f aca="false">Q25/100</f>
        <v>0.24968</v>
      </c>
      <c r="AF25" s="40" t="n">
        <f aca="false">R25/100</f>
        <v>0.0949141111111111</v>
      </c>
      <c r="AG25" s="40" t="n">
        <f aca="false">Y25/100</f>
        <v>0.25202</v>
      </c>
      <c r="AH25" s="40" t="n">
        <f aca="false">Z25/100</f>
        <v>0.100431338888889</v>
      </c>
      <c r="AI25" s="60" t="n">
        <v>4558.62</v>
      </c>
      <c r="AJ25" s="56" t="n">
        <v>35.63</v>
      </c>
      <c r="AK25" s="56" t="n">
        <v>40.22</v>
      </c>
      <c r="AL25" s="56" t="n">
        <v>40.14</v>
      </c>
      <c r="AM25" s="56" t="n">
        <v>47563.01</v>
      </c>
      <c r="AN25" s="56" t="n">
        <v>39.49</v>
      </c>
      <c r="AO25" s="61" t="n">
        <f aca="false">AM25/3600</f>
        <v>13.2119472222222</v>
      </c>
      <c r="AQ25" s="62" t="n">
        <f aca="false">T25-AI25</f>
        <v>0.00240000000030705</v>
      </c>
      <c r="AR25" s="62" t="n">
        <f aca="false">U25-AJ25</f>
        <v>-0.000700000000001921</v>
      </c>
      <c r="AS25" s="62" t="n">
        <f aca="false">V25-AK25</f>
        <v>-0.000700000000001921</v>
      </c>
      <c r="AT25" s="62" t="n">
        <f aca="false">W25-AL25</f>
        <v>0.0041000000000011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2241.9008</v>
      </c>
      <c r="E26" s="76" t="n">
        <f aca="false">N26</f>
        <v>38.4935</v>
      </c>
      <c r="F26" s="76" t="n">
        <f aca="false">L26</f>
        <v>2241.9008</v>
      </c>
      <c r="G26" s="76" t="n">
        <f aca="false">O26</f>
        <v>37.8501</v>
      </c>
      <c r="H26" s="76" t="n">
        <f aca="false">T26</f>
        <v>2242.068</v>
      </c>
      <c r="I26" s="76" t="n">
        <f aca="false">V26</f>
        <v>38.5057</v>
      </c>
      <c r="J26" s="76" t="n">
        <f aca="false">T26</f>
        <v>2242.068</v>
      </c>
      <c r="K26" s="76" t="n">
        <f aca="false">W26</f>
        <v>37.8561</v>
      </c>
      <c r="L26" s="66" t="n">
        <v>2241.9008</v>
      </c>
      <c r="M26" s="66" t="n">
        <v>33.4167</v>
      </c>
      <c r="N26" s="66" t="n">
        <v>38.4935</v>
      </c>
      <c r="O26" s="66" t="n">
        <v>37.8501</v>
      </c>
      <c r="P26" s="66" t="n">
        <v>32475.427</v>
      </c>
      <c r="Q26" s="66" t="n">
        <v>22.14</v>
      </c>
      <c r="R26" s="66" t="n">
        <f aca="false">P26/3600</f>
        <v>9.02095194444445</v>
      </c>
      <c r="S26" s="64"/>
      <c r="T26" s="66" t="n">
        <v>2242.068</v>
      </c>
      <c r="U26" s="66" t="n">
        <v>33.4156</v>
      </c>
      <c r="V26" s="66" t="n">
        <v>38.5057</v>
      </c>
      <c r="W26" s="66" t="n">
        <v>37.8561</v>
      </c>
      <c r="X26" s="66" t="n">
        <v>34452.587</v>
      </c>
      <c r="Y26" s="66" t="n">
        <v>22.656</v>
      </c>
      <c r="Z26" s="66" t="n">
        <f aca="false">X26/3600</f>
        <v>9.57016305555556</v>
      </c>
      <c r="AA26" s="64"/>
      <c r="AB26" s="64"/>
      <c r="AC26" s="64"/>
      <c r="AE26" s="40" t="n">
        <f aca="false">Q26/100</f>
        <v>0.2214</v>
      </c>
      <c r="AF26" s="40" t="n">
        <f aca="false">R26/100</f>
        <v>0.0902095194444444</v>
      </c>
      <c r="AG26" s="40" t="n">
        <f aca="false">Y26/100</f>
        <v>0.22656</v>
      </c>
      <c r="AH26" s="40" t="n">
        <f aca="false">Z26/100</f>
        <v>0.0957016305555556</v>
      </c>
      <c r="AI26" s="67" t="n">
        <v>2242.07</v>
      </c>
      <c r="AJ26" s="66" t="n">
        <v>33.42</v>
      </c>
      <c r="AK26" s="66" t="n">
        <v>38.51</v>
      </c>
      <c r="AL26" s="66" t="n">
        <v>37.86</v>
      </c>
      <c r="AM26" s="66" t="n">
        <v>45157.76</v>
      </c>
      <c r="AN26" s="66" t="n">
        <v>35.55</v>
      </c>
      <c r="AO26" s="68" t="n">
        <f aca="false">AM26/3600</f>
        <v>12.5438222222222</v>
      </c>
      <c r="AQ26" s="62" t="n">
        <f aca="false">T26-AI26</f>
        <v>-0.00199999999995271</v>
      </c>
      <c r="AR26" s="62" t="n">
        <f aca="false">U26-AJ26</f>
        <v>-0.00440000000000396</v>
      </c>
      <c r="AS26" s="62" t="n">
        <f aca="false">V26-AK26</f>
        <v>-0.00430000000000064</v>
      </c>
      <c r="AT26" s="62" t="n">
        <f aca="false">W26-AL26</f>
        <v>-0.00390000000000157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72474.22</v>
      </c>
      <c r="E27" s="74" t="n">
        <f aca="false">N27</f>
        <v>41.786</v>
      </c>
      <c r="F27" s="74" t="n">
        <f aca="false">L27</f>
        <v>72474.22</v>
      </c>
      <c r="G27" s="74" t="n">
        <f aca="false">O27</f>
        <v>43.7157</v>
      </c>
      <c r="H27" s="74" t="n">
        <f aca="false">T27</f>
        <v>72460.1352</v>
      </c>
      <c r="I27" s="74" t="n">
        <f aca="false">V27</f>
        <v>41.7851</v>
      </c>
      <c r="J27" s="74" t="n">
        <f aca="false">T27</f>
        <v>72460.1352</v>
      </c>
      <c r="K27" s="74" t="n">
        <f aca="false">W27</f>
        <v>43.721</v>
      </c>
      <c r="L27" s="69" t="n">
        <v>72474.22</v>
      </c>
      <c r="M27" s="69" t="n">
        <v>38.6616</v>
      </c>
      <c r="N27" s="69" t="n">
        <v>41.786</v>
      </c>
      <c r="O27" s="69" t="n">
        <v>43.7157</v>
      </c>
      <c r="P27" s="69" t="n">
        <v>44937.824</v>
      </c>
      <c r="Q27" s="57" t="n">
        <v>59.733</v>
      </c>
      <c r="R27" s="69" t="n">
        <f aca="false">P27/3600</f>
        <v>12.4827288888889</v>
      </c>
      <c r="S27" s="72"/>
      <c r="T27" s="69" t="n">
        <v>72460.1352</v>
      </c>
      <c r="U27" s="69" t="n">
        <v>38.6604</v>
      </c>
      <c r="V27" s="69" t="n">
        <v>41.7851</v>
      </c>
      <c r="W27" s="69" t="n">
        <v>43.721</v>
      </c>
      <c r="X27" s="69" t="n">
        <v>48010.726</v>
      </c>
      <c r="Y27" s="57" t="n">
        <v>60.999</v>
      </c>
      <c r="Z27" s="69" t="n">
        <f aca="false">X27/3600</f>
        <v>13.336312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59733</v>
      </c>
      <c r="AF27" s="40" t="n">
        <f aca="false">R27/100</f>
        <v>0.124827288888889</v>
      </c>
      <c r="AG27" s="40" t="n">
        <f aca="false">Y27/100</f>
        <v>0.60999</v>
      </c>
      <c r="AH27" s="40" t="n">
        <f aca="false">Z27/100</f>
        <v>0.133363127777778</v>
      </c>
      <c r="AI27" s="70" t="n">
        <v>72460.14</v>
      </c>
      <c r="AJ27" s="69" t="n">
        <v>38.66</v>
      </c>
      <c r="AK27" s="69" t="n">
        <v>41.79</v>
      </c>
      <c r="AL27" s="69" t="n">
        <v>43.72</v>
      </c>
      <c r="AM27" s="69" t="n">
        <v>99423.78</v>
      </c>
      <c r="AN27" s="56" t="n">
        <v>133.17</v>
      </c>
      <c r="AO27" s="73" t="n">
        <f aca="false">AM27/3600</f>
        <v>27.6177166666667</v>
      </c>
      <c r="AQ27" s="62" t="n">
        <f aca="false">T27-AI27</f>
        <v>-0.00479999999515712</v>
      </c>
      <c r="AR27" s="62" t="n">
        <f aca="false">U27-AJ27</f>
        <v>0.000400000000006173</v>
      </c>
      <c r="AS27" s="62" t="n">
        <f aca="false">V27-AK27</f>
        <v>-0.00489999999999924</v>
      </c>
      <c r="AT27" s="62" t="n">
        <f aca="false">W27-AL27</f>
        <v>0.000999999999997669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11447.2424</v>
      </c>
      <c r="E28" s="75" t="n">
        <f aca="false">N28</f>
        <v>39.8561</v>
      </c>
      <c r="F28" s="75" t="n">
        <f aca="false">L28</f>
        <v>11447.2424</v>
      </c>
      <c r="G28" s="75" t="n">
        <f aca="false">O28</f>
        <v>42.263</v>
      </c>
      <c r="H28" s="75" t="n">
        <f aca="false">T28</f>
        <v>11454.3768</v>
      </c>
      <c r="I28" s="75" t="n">
        <f aca="false">V28</f>
        <v>39.8533</v>
      </c>
      <c r="J28" s="75" t="n">
        <f aca="false">T28</f>
        <v>11454.3768</v>
      </c>
      <c r="K28" s="75" t="n">
        <f aca="false">W28</f>
        <v>42.2676</v>
      </c>
      <c r="L28" s="56" t="n">
        <v>11447.2424</v>
      </c>
      <c r="M28" s="56" t="n">
        <v>35.2196</v>
      </c>
      <c r="N28" s="56" t="n">
        <v>39.8561</v>
      </c>
      <c r="O28" s="56" t="n">
        <v>42.263</v>
      </c>
      <c r="P28" s="56" t="n">
        <v>36621.598</v>
      </c>
      <c r="Q28" s="57" t="n">
        <v>33.671</v>
      </c>
      <c r="R28" s="56" t="n">
        <f aca="false">P28/3600</f>
        <v>10.1726661111111</v>
      </c>
      <c r="S28" s="58"/>
      <c r="T28" s="56" t="n">
        <v>11454.3768</v>
      </c>
      <c r="U28" s="56" t="n">
        <v>35.22</v>
      </c>
      <c r="V28" s="56" t="n">
        <v>39.8533</v>
      </c>
      <c r="W28" s="56" t="n">
        <v>42.2676</v>
      </c>
      <c r="X28" s="56" t="n">
        <v>39094.684</v>
      </c>
      <c r="Y28" s="57" t="n">
        <v>34.608</v>
      </c>
      <c r="Z28" s="56" t="n">
        <f aca="false">X28/3600</f>
        <v>10.8596344444444</v>
      </c>
      <c r="AA28" s="58"/>
      <c r="AB28" s="58"/>
      <c r="AC28" s="58"/>
      <c r="AE28" s="40" t="n">
        <f aca="false">Q28/100</f>
        <v>0.33671</v>
      </c>
      <c r="AF28" s="40" t="n">
        <f aca="false">R28/100</f>
        <v>0.101726661111111</v>
      </c>
      <c r="AG28" s="40" t="n">
        <f aca="false">Y28/100</f>
        <v>0.34608</v>
      </c>
      <c r="AH28" s="40" t="n">
        <f aca="false">Z28/100</f>
        <v>0.108596344444444</v>
      </c>
      <c r="AI28" s="60" t="n">
        <v>11454.38</v>
      </c>
      <c r="AJ28" s="56" t="n">
        <v>35.22</v>
      </c>
      <c r="AK28" s="56" t="n">
        <v>39.85</v>
      </c>
      <c r="AL28" s="56" t="n">
        <v>42.27</v>
      </c>
      <c r="AM28" s="56" t="n">
        <v>79790.81</v>
      </c>
      <c r="AN28" s="56" t="n">
        <v>79.9</v>
      </c>
      <c r="AO28" s="61" t="n">
        <f aca="false">AM28/3600</f>
        <v>22.1641138888889</v>
      </c>
      <c r="AQ28" s="62" t="n">
        <f aca="false">T28-AI28</f>
        <v>-0.00319999999919673</v>
      </c>
      <c r="AR28" s="62" t="n">
        <f aca="false">U28-AJ28</f>
        <v>0</v>
      </c>
      <c r="AS28" s="62" t="n">
        <f aca="false">V28-AK28</f>
        <v>0.00329999999999586</v>
      </c>
      <c r="AT28" s="62" t="n">
        <f aca="false">W28-AL28</f>
        <v>-0.00240000000000151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3204.564</v>
      </c>
      <c r="E29" s="75" t="n">
        <f aca="false">N29</f>
        <v>38.2994</v>
      </c>
      <c r="F29" s="75" t="n">
        <f aca="false">L29</f>
        <v>3204.564</v>
      </c>
      <c r="G29" s="75" t="n">
        <f aca="false">O29</f>
        <v>41.0054</v>
      </c>
      <c r="H29" s="75" t="n">
        <f aca="false">T29</f>
        <v>3205.864</v>
      </c>
      <c r="I29" s="75" t="n">
        <f aca="false">V29</f>
        <v>38.3049</v>
      </c>
      <c r="J29" s="75" t="n">
        <f aca="false">T29</f>
        <v>3205.864</v>
      </c>
      <c r="K29" s="75" t="n">
        <f aca="false">W29</f>
        <v>41.0181</v>
      </c>
      <c r="L29" s="56" t="n">
        <v>3204.564</v>
      </c>
      <c r="M29" s="56" t="n">
        <v>32.8328</v>
      </c>
      <c r="N29" s="56" t="n">
        <v>38.2994</v>
      </c>
      <c r="O29" s="56" t="n">
        <v>41.0054</v>
      </c>
      <c r="P29" s="56" t="n">
        <v>34077.74</v>
      </c>
      <c r="Q29" s="57" t="n">
        <v>25.187</v>
      </c>
      <c r="R29" s="56" t="n">
        <f aca="false">P29/3600</f>
        <v>9.46603888888889</v>
      </c>
      <c r="S29" s="58"/>
      <c r="T29" s="56" t="n">
        <v>3205.864</v>
      </c>
      <c r="U29" s="56" t="n">
        <v>32.8338</v>
      </c>
      <c r="V29" s="56" t="n">
        <v>38.3049</v>
      </c>
      <c r="W29" s="56" t="n">
        <v>41.0181</v>
      </c>
      <c r="X29" s="56" t="n">
        <v>36477.664</v>
      </c>
      <c r="Y29" s="57" t="n">
        <v>25.64</v>
      </c>
      <c r="Z29" s="56" t="n">
        <f aca="false">X29/3600</f>
        <v>10.1326844444444</v>
      </c>
      <c r="AA29" s="58"/>
      <c r="AB29" s="58"/>
      <c r="AC29" s="58"/>
      <c r="AE29" s="40" t="n">
        <f aca="false">Q29/100</f>
        <v>0.25187</v>
      </c>
      <c r="AF29" s="40" t="n">
        <f aca="false">R29/100</f>
        <v>0.0946603888888889</v>
      </c>
      <c r="AG29" s="40" t="n">
        <f aca="false">Y29/100</f>
        <v>0.2564</v>
      </c>
      <c r="AH29" s="40" t="n">
        <f aca="false">Z29/100</f>
        <v>0.101326844444444</v>
      </c>
      <c r="AI29" s="60" t="n">
        <v>3205.86</v>
      </c>
      <c r="AJ29" s="56" t="n">
        <v>32.83</v>
      </c>
      <c r="AK29" s="56" t="n">
        <v>38.3</v>
      </c>
      <c r="AL29" s="56" t="n">
        <v>41.02</v>
      </c>
      <c r="AM29" s="56" t="n">
        <v>73928.98</v>
      </c>
      <c r="AN29" s="56" t="n">
        <v>62.08</v>
      </c>
      <c r="AO29" s="61" t="n">
        <f aca="false">AM29/3600</f>
        <v>20.5358277777778</v>
      </c>
      <c r="AQ29" s="62" t="n">
        <f aca="false">T29-AI29</f>
        <v>0.00399999999990541</v>
      </c>
      <c r="AR29" s="62" t="n">
        <f aca="false">U29-AJ29</f>
        <v>0.00379999999999825</v>
      </c>
      <c r="AS29" s="62" t="n">
        <f aca="false">V29-AK29</f>
        <v>0.00490000000000634</v>
      </c>
      <c r="AT29" s="62" t="n">
        <f aca="false">W29-AL29</f>
        <v>-0.00190000000000623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137.4608</v>
      </c>
      <c r="E30" s="76" t="n">
        <f aca="false">N30</f>
        <v>37.01</v>
      </c>
      <c r="F30" s="76" t="n">
        <f aca="false">L30</f>
        <v>1137.4608</v>
      </c>
      <c r="G30" s="76" t="n">
        <f aca="false">O30</f>
        <v>39.8997</v>
      </c>
      <c r="H30" s="76" t="n">
        <f aca="false">T30</f>
        <v>1138.996</v>
      </c>
      <c r="I30" s="76" t="n">
        <f aca="false">V30</f>
        <v>37.0025</v>
      </c>
      <c r="J30" s="76" t="n">
        <f aca="false">T30</f>
        <v>1138.996</v>
      </c>
      <c r="K30" s="76" t="n">
        <f aca="false">W30</f>
        <v>39.8985</v>
      </c>
      <c r="L30" s="66" t="n">
        <v>1137.4608</v>
      </c>
      <c r="M30" s="66" t="n">
        <v>30.2637</v>
      </c>
      <c r="N30" s="66" t="n">
        <v>37.01</v>
      </c>
      <c r="O30" s="66" t="n">
        <v>39.8997</v>
      </c>
      <c r="P30" s="66" t="n">
        <v>32838.809</v>
      </c>
      <c r="Q30" s="66" t="n">
        <v>21.327</v>
      </c>
      <c r="R30" s="66" t="n">
        <f aca="false">P30/3600</f>
        <v>9.12189138888889</v>
      </c>
      <c r="S30" s="64"/>
      <c r="T30" s="66" t="n">
        <v>1138.996</v>
      </c>
      <c r="U30" s="66" t="n">
        <v>30.261</v>
      </c>
      <c r="V30" s="66" t="n">
        <v>37.0025</v>
      </c>
      <c r="W30" s="66" t="n">
        <v>39.8985</v>
      </c>
      <c r="X30" s="66" t="n">
        <v>35179.302</v>
      </c>
      <c r="Y30" s="66" t="n">
        <v>21.609</v>
      </c>
      <c r="Z30" s="66" t="n">
        <f aca="false">X30/3600</f>
        <v>9.77202833333334</v>
      </c>
      <c r="AA30" s="64"/>
      <c r="AB30" s="64"/>
      <c r="AC30" s="64"/>
      <c r="AE30" s="40" t="n">
        <f aca="false">Q30/100</f>
        <v>0.21327</v>
      </c>
      <c r="AF30" s="40" t="n">
        <f aca="false">R30/100</f>
        <v>0.0912189138888889</v>
      </c>
      <c r="AG30" s="40" t="n">
        <f aca="false">Y30/100</f>
        <v>0.21609</v>
      </c>
      <c r="AH30" s="40" t="n">
        <f aca="false">Z30/100</f>
        <v>0.0977202833333334</v>
      </c>
      <c r="AI30" s="67" t="n">
        <v>1139</v>
      </c>
      <c r="AJ30" s="66" t="n">
        <v>30.26</v>
      </c>
      <c r="AK30" s="66" t="n">
        <v>37</v>
      </c>
      <c r="AL30" s="66" t="n">
        <v>39.9</v>
      </c>
      <c r="AM30" s="66" t="n">
        <v>46060.28</v>
      </c>
      <c r="AN30" s="66" t="n">
        <v>35.22</v>
      </c>
      <c r="AO30" s="68" t="n">
        <f aca="false">AM30/3600</f>
        <v>12.7945222222222</v>
      </c>
      <c r="AQ30" s="62" t="n">
        <f aca="false">T30-AI30</f>
        <v>-0.00399999999990541</v>
      </c>
      <c r="AR30" s="62" t="n">
        <f aca="false">U30-AJ30</f>
        <v>0.000999999999997669</v>
      </c>
      <c r="AS30" s="62" t="n">
        <f aca="false">V30-AK30</f>
        <v>0.00249999999999773</v>
      </c>
      <c r="AT30" s="62" t="n">
        <f aca="false">W30-AL30</f>
        <v>-0.00150000000000006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4924.4864</v>
      </c>
      <c r="E31" s="74" t="n">
        <f aca="false">N31</f>
        <v>41.8801</v>
      </c>
      <c r="F31" s="74" t="n">
        <f aca="false">L31</f>
        <v>4924.4864</v>
      </c>
      <c r="G31" s="74" t="n">
        <f aca="false">O31</f>
        <v>42.2109</v>
      </c>
      <c r="H31" s="74" t="n">
        <f aca="false">T31</f>
        <v>4924.4864</v>
      </c>
      <c r="I31" s="74" t="n">
        <f aca="false">V31</f>
        <v>41.8801</v>
      </c>
      <c r="J31" s="74" t="n">
        <f aca="false">T31</f>
        <v>4924.4864</v>
      </c>
      <c r="K31" s="74" t="n">
        <f aca="false">W31</f>
        <v>42.2109</v>
      </c>
      <c r="L31" s="69" t="n">
        <v>4924.4864</v>
      </c>
      <c r="M31" s="69" t="n">
        <v>39.3673</v>
      </c>
      <c r="N31" s="69" t="n">
        <v>41.8801</v>
      </c>
      <c r="O31" s="69" t="n">
        <v>42.2109</v>
      </c>
      <c r="P31" s="69" t="n">
        <v>6911.024</v>
      </c>
      <c r="Q31" s="57" t="n">
        <v>6.921</v>
      </c>
      <c r="R31" s="69" t="n">
        <f aca="false">P31/3600</f>
        <v>1.91972888888889</v>
      </c>
      <c r="S31" s="72"/>
      <c r="T31" s="69" t="n">
        <v>4924.4864</v>
      </c>
      <c r="U31" s="69" t="n">
        <v>39.3673</v>
      </c>
      <c r="V31" s="69" t="n">
        <v>41.8801</v>
      </c>
      <c r="W31" s="69" t="n">
        <v>42.2109</v>
      </c>
      <c r="X31" s="69" t="n">
        <v>6930.567</v>
      </c>
      <c r="Y31" s="57" t="n">
        <v>7.031</v>
      </c>
      <c r="Z31" s="69" t="n">
        <f aca="false">X31/3600</f>
        <v>1.925157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06921</v>
      </c>
      <c r="AF31" s="40" t="n">
        <f aca="false">R31/100</f>
        <v>0.0191972888888889</v>
      </c>
      <c r="AG31" s="40" t="n">
        <f aca="false">Y31/100</f>
        <v>0.07031</v>
      </c>
      <c r="AH31" s="40" t="n">
        <f aca="false">Z31/100</f>
        <v>0.019251575</v>
      </c>
      <c r="AI31" s="70" t="n">
        <v>4924.4864</v>
      </c>
      <c r="AJ31" s="69" t="n">
        <v>39.3673</v>
      </c>
      <c r="AK31" s="69" t="n">
        <v>41.8801</v>
      </c>
      <c r="AL31" s="69" t="n">
        <v>42.2109</v>
      </c>
      <c r="AM31" s="69" t="n">
        <v>8196.55</v>
      </c>
      <c r="AN31" s="56" t="n">
        <v>10.68</v>
      </c>
      <c r="AO31" s="73" t="n">
        <f aca="false">AM31/3600</f>
        <v>2.27681944444444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2458.6496</v>
      </c>
      <c r="E32" s="75" t="n">
        <f aca="false">N32</f>
        <v>39.1376</v>
      </c>
      <c r="F32" s="75" t="n">
        <f aca="false">L32</f>
        <v>2458.6496</v>
      </c>
      <c r="G32" s="75" t="n">
        <f aca="false">O32</f>
        <v>39.1709</v>
      </c>
      <c r="H32" s="75" t="n">
        <f aca="false">T32</f>
        <v>2458.6496</v>
      </c>
      <c r="I32" s="75" t="n">
        <f aca="false">V32</f>
        <v>39.1376</v>
      </c>
      <c r="J32" s="75" t="n">
        <f aca="false">T32</f>
        <v>2458.6496</v>
      </c>
      <c r="K32" s="75" t="n">
        <f aca="false">W32</f>
        <v>39.1709</v>
      </c>
      <c r="L32" s="56" t="n">
        <v>2458.6496</v>
      </c>
      <c r="M32" s="56" t="n">
        <v>36.3656</v>
      </c>
      <c r="N32" s="56" t="n">
        <v>39.1376</v>
      </c>
      <c r="O32" s="56" t="n">
        <v>39.1709</v>
      </c>
      <c r="P32" s="56" t="n">
        <v>6508.557</v>
      </c>
      <c r="Q32" s="57" t="n">
        <v>5.64</v>
      </c>
      <c r="R32" s="56" t="n">
        <f aca="false">P32/3600</f>
        <v>1.8079325</v>
      </c>
      <c r="S32" s="58"/>
      <c r="T32" s="56" t="n">
        <v>2458.6496</v>
      </c>
      <c r="U32" s="56" t="n">
        <v>36.3656</v>
      </c>
      <c r="V32" s="56" t="n">
        <v>39.1376</v>
      </c>
      <c r="W32" s="56" t="n">
        <v>39.1709</v>
      </c>
      <c r="X32" s="56" t="n">
        <v>6519.838</v>
      </c>
      <c r="Y32" s="57" t="n">
        <v>5.796</v>
      </c>
      <c r="Z32" s="56" t="n">
        <f aca="false">X32/3600</f>
        <v>1.81106611111111</v>
      </c>
      <c r="AA32" s="58"/>
      <c r="AB32" s="58"/>
      <c r="AC32" s="58"/>
      <c r="AE32" s="40" t="n">
        <f aca="false">Q32/100</f>
        <v>0.0564</v>
      </c>
      <c r="AF32" s="40" t="n">
        <f aca="false">R32/100</f>
        <v>0.018079325</v>
      </c>
      <c r="AG32" s="40" t="n">
        <f aca="false">Y32/100</f>
        <v>0.05796</v>
      </c>
      <c r="AH32" s="40" t="n">
        <f aca="false">Z32/100</f>
        <v>0.0181106611111111</v>
      </c>
      <c r="AI32" s="60" t="n">
        <v>2458.6496</v>
      </c>
      <c r="AJ32" s="56" t="n">
        <v>36.3656</v>
      </c>
      <c r="AK32" s="56" t="n">
        <v>39.1376</v>
      </c>
      <c r="AL32" s="56" t="n">
        <v>39.1709</v>
      </c>
      <c r="AM32" s="56" t="n">
        <v>7723.56</v>
      </c>
      <c r="AN32" s="56" t="n">
        <v>9.14</v>
      </c>
      <c r="AO32" s="61" t="n">
        <f aca="false">AM32/3600</f>
        <v>2.14543333333333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1212.0304</v>
      </c>
      <c r="E33" s="75" t="n">
        <f aca="false">N33</f>
        <v>36.7008</v>
      </c>
      <c r="F33" s="75" t="n">
        <f aca="false">L33</f>
        <v>1212.0304</v>
      </c>
      <c r="G33" s="75" t="n">
        <f aca="false">O33</f>
        <v>36.4321</v>
      </c>
      <c r="H33" s="75" t="n">
        <f aca="false">T33</f>
        <v>1212.0304</v>
      </c>
      <c r="I33" s="75" t="n">
        <f aca="false">V33</f>
        <v>36.7008</v>
      </c>
      <c r="J33" s="75" t="n">
        <f aca="false">T33</f>
        <v>1212.0304</v>
      </c>
      <c r="K33" s="75" t="n">
        <f aca="false">W33</f>
        <v>36.4321</v>
      </c>
      <c r="L33" s="56" t="n">
        <v>1212.0304</v>
      </c>
      <c r="M33" s="56" t="n">
        <v>33.6826</v>
      </c>
      <c r="N33" s="56" t="n">
        <v>36.7008</v>
      </c>
      <c r="O33" s="56" t="n">
        <v>36.4321</v>
      </c>
      <c r="P33" s="56" t="n">
        <v>6117.404</v>
      </c>
      <c r="Q33" s="57" t="n">
        <v>4.656</v>
      </c>
      <c r="R33" s="56" t="n">
        <f aca="false">P33/3600</f>
        <v>1.69927888888889</v>
      </c>
      <c r="S33" s="58"/>
      <c r="T33" s="56" t="n">
        <v>1212.0304</v>
      </c>
      <c r="U33" s="56" t="n">
        <v>33.6826</v>
      </c>
      <c r="V33" s="56" t="n">
        <v>36.7008</v>
      </c>
      <c r="W33" s="56" t="n">
        <v>36.4321</v>
      </c>
      <c r="X33" s="56" t="n">
        <v>6143.781</v>
      </c>
      <c r="Y33" s="57" t="n">
        <v>4.796</v>
      </c>
      <c r="Z33" s="56" t="n">
        <f aca="false">X33/3600</f>
        <v>1.70660583333333</v>
      </c>
      <c r="AA33" s="58"/>
      <c r="AB33" s="58"/>
      <c r="AC33" s="58"/>
      <c r="AE33" s="40" t="n">
        <f aca="false">Q33/100</f>
        <v>0.04656</v>
      </c>
      <c r="AF33" s="40" t="n">
        <f aca="false">R33/100</f>
        <v>0.0169927888888889</v>
      </c>
      <c r="AG33" s="40" t="n">
        <f aca="false">Y33/100</f>
        <v>0.04796</v>
      </c>
      <c r="AH33" s="40" t="n">
        <f aca="false">Z33/100</f>
        <v>0.0170660583333333</v>
      </c>
      <c r="AI33" s="60" t="n">
        <v>1212.0304</v>
      </c>
      <c r="AJ33" s="56" t="n">
        <v>33.6826</v>
      </c>
      <c r="AK33" s="56" t="n">
        <v>36.7008</v>
      </c>
      <c r="AL33" s="56" t="n">
        <v>36.4321</v>
      </c>
      <c r="AM33" s="56" t="n">
        <v>7805.44</v>
      </c>
      <c r="AN33" s="56" t="n">
        <v>7.52</v>
      </c>
      <c r="AO33" s="61" t="n">
        <f aca="false">AM33/3600</f>
        <v>2.16817777777778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585.6456</v>
      </c>
      <c r="E34" s="76" t="n">
        <f aca="false">N34</f>
        <v>34.516</v>
      </c>
      <c r="F34" s="76" t="n">
        <f aca="false">L34</f>
        <v>585.6456</v>
      </c>
      <c r="G34" s="76" t="n">
        <f aca="false">O34</f>
        <v>33.9668</v>
      </c>
      <c r="H34" s="76" t="n">
        <f aca="false">T34</f>
        <v>585.6456</v>
      </c>
      <c r="I34" s="76" t="n">
        <f aca="false">V34</f>
        <v>34.516</v>
      </c>
      <c r="J34" s="76" t="n">
        <f aca="false">T34</f>
        <v>585.6456</v>
      </c>
      <c r="K34" s="76" t="n">
        <f aca="false">W34</f>
        <v>33.9668</v>
      </c>
      <c r="L34" s="66" t="n">
        <v>585.6456</v>
      </c>
      <c r="M34" s="66" t="n">
        <v>31.1007</v>
      </c>
      <c r="N34" s="66" t="n">
        <v>34.516</v>
      </c>
      <c r="O34" s="66" t="n">
        <v>33.9668</v>
      </c>
      <c r="P34" s="66" t="n">
        <v>5816.052</v>
      </c>
      <c r="Q34" s="66" t="n">
        <v>3.859</v>
      </c>
      <c r="R34" s="66" t="n">
        <f aca="false">P34/3600</f>
        <v>1.61557</v>
      </c>
      <c r="S34" s="64"/>
      <c r="T34" s="66" t="n">
        <v>585.6456</v>
      </c>
      <c r="U34" s="66" t="n">
        <v>31.1007</v>
      </c>
      <c r="V34" s="66" t="n">
        <v>34.516</v>
      </c>
      <c r="W34" s="66" t="n">
        <v>33.9668</v>
      </c>
      <c r="X34" s="66" t="n">
        <v>5829.989</v>
      </c>
      <c r="Y34" s="66" t="n">
        <v>3.953</v>
      </c>
      <c r="Z34" s="66" t="n">
        <f aca="false">X34/3600</f>
        <v>1.61944138888889</v>
      </c>
      <c r="AA34" s="64"/>
      <c r="AB34" s="64"/>
      <c r="AC34" s="64"/>
      <c r="AE34" s="40" t="n">
        <f aca="false">Q34/100</f>
        <v>0.03859</v>
      </c>
      <c r="AF34" s="40" t="n">
        <f aca="false">R34/100</f>
        <v>0.0161557</v>
      </c>
      <c r="AG34" s="40" t="n">
        <f aca="false">Y34/100</f>
        <v>0.03953</v>
      </c>
      <c r="AH34" s="40" t="n">
        <f aca="false">Z34/100</f>
        <v>0.0161944138888889</v>
      </c>
      <c r="AI34" s="67" t="n">
        <v>585.6456</v>
      </c>
      <c r="AJ34" s="66" t="n">
        <v>31.1007</v>
      </c>
      <c r="AK34" s="66" t="n">
        <v>34.516</v>
      </c>
      <c r="AL34" s="66" t="n">
        <v>33.9668</v>
      </c>
      <c r="AM34" s="66" t="n">
        <v>7406.02</v>
      </c>
      <c r="AN34" s="66" t="n">
        <v>6.38</v>
      </c>
      <c r="AO34" s="68" t="n">
        <f aca="false">AM34/3600</f>
        <v>2.05722777777778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5461.2968</v>
      </c>
      <c r="E35" s="74" t="n">
        <f aca="false">N35</f>
        <v>42.6568</v>
      </c>
      <c r="F35" s="74" t="n">
        <f aca="false">L35</f>
        <v>5461.2968</v>
      </c>
      <c r="G35" s="74" t="n">
        <f aca="false">O35</f>
        <v>43.8614</v>
      </c>
      <c r="H35" s="74" t="n">
        <f aca="false">T35</f>
        <v>5461.2968</v>
      </c>
      <c r="I35" s="74" t="n">
        <f aca="false">V35</f>
        <v>42.6568</v>
      </c>
      <c r="J35" s="74" t="n">
        <f aca="false">T35</f>
        <v>5461.2968</v>
      </c>
      <c r="K35" s="74" t="n">
        <f aca="false">W35</f>
        <v>43.8614</v>
      </c>
      <c r="L35" s="69" t="n">
        <v>5461.2968</v>
      </c>
      <c r="M35" s="69" t="n">
        <v>39.9461</v>
      </c>
      <c r="N35" s="69" t="n">
        <v>42.6568</v>
      </c>
      <c r="O35" s="69" t="n">
        <v>43.8614</v>
      </c>
      <c r="P35" s="69" t="n">
        <v>7939.267</v>
      </c>
      <c r="Q35" s="57" t="n">
        <v>8.718</v>
      </c>
      <c r="R35" s="69" t="n">
        <f aca="false">P35/3600</f>
        <v>2.20535194444444</v>
      </c>
      <c r="S35" s="72"/>
      <c r="T35" s="69" t="n">
        <v>5461.2968</v>
      </c>
      <c r="U35" s="69" t="n">
        <v>39.9461</v>
      </c>
      <c r="V35" s="69" t="n">
        <v>42.6568</v>
      </c>
      <c r="W35" s="69" t="n">
        <v>43.8614</v>
      </c>
      <c r="X35" s="69" t="n">
        <v>7980.213</v>
      </c>
      <c r="Y35" s="57" t="n">
        <v>8.859</v>
      </c>
      <c r="Z35" s="69" t="n">
        <f aca="false">X35/3600</f>
        <v>2.2167258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08718</v>
      </c>
      <c r="AF35" s="40" t="n">
        <f aca="false">R35/100</f>
        <v>0.0220535194444444</v>
      </c>
      <c r="AG35" s="40" t="n">
        <f aca="false">Y35/100</f>
        <v>0.08859</v>
      </c>
      <c r="AH35" s="40" t="n">
        <f aca="false">Z35/100</f>
        <v>0.0221672583333333</v>
      </c>
      <c r="AI35" s="70" t="n">
        <v>5461.2968</v>
      </c>
      <c r="AJ35" s="69" t="n">
        <v>39.9461</v>
      </c>
      <c r="AK35" s="69" t="n">
        <v>42.6568</v>
      </c>
      <c r="AL35" s="69" t="n">
        <v>43.8614</v>
      </c>
      <c r="AM35" s="69" t="n">
        <v>9506.89</v>
      </c>
      <c r="AN35" s="56" t="n">
        <v>13.09</v>
      </c>
      <c r="AO35" s="73" t="n">
        <f aca="false">AM35/3600</f>
        <v>2.64080277777778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2533.4664</v>
      </c>
      <c r="E36" s="75" t="n">
        <f aca="false">N36</f>
        <v>40.4184</v>
      </c>
      <c r="F36" s="75" t="n">
        <f aca="false">L36</f>
        <v>2533.4664</v>
      </c>
      <c r="G36" s="75" t="n">
        <f aca="false">O36</f>
        <v>41.4315</v>
      </c>
      <c r="H36" s="75" t="n">
        <f aca="false">T36</f>
        <v>2533.4664</v>
      </c>
      <c r="I36" s="75" t="n">
        <f aca="false">V36</f>
        <v>40.4184</v>
      </c>
      <c r="J36" s="75" t="n">
        <f aca="false">T36</f>
        <v>2533.4664</v>
      </c>
      <c r="K36" s="75" t="n">
        <f aca="false">W36</f>
        <v>41.4315</v>
      </c>
      <c r="L36" s="56" t="n">
        <v>2533.4664</v>
      </c>
      <c r="M36" s="56" t="n">
        <v>36.9716</v>
      </c>
      <c r="N36" s="56" t="n">
        <v>40.4184</v>
      </c>
      <c r="O36" s="56" t="n">
        <v>41.4315</v>
      </c>
      <c r="P36" s="56" t="n">
        <v>7441.751</v>
      </c>
      <c r="Q36" s="57" t="n">
        <v>6.843</v>
      </c>
      <c r="R36" s="56" t="n">
        <f aca="false">P36/3600</f>
        <v>2.06715305555556</v>
      </c>
      <c r="S36" s="58"/>
      <c r="T36" s="56" t="n">
        <v>2533.4664</v>
      </c>
      <c r="U36" s="56" t="n">
        <v>36.9716</v>
      </c>
      <c r="V36" s="56" t="n">
        <v>40.4184</v>
      </c>
      <c r="W36" s="56" t="n">
        <v>41.4315</v>
      </c>
      <c r="X36" s="56" t="n">
        <v>7457.466</v>
      </c>
      <c r="Y36" s="57" t="n">
        <v>7.015</v>
      </c>
      <c r="Z36" s="56" t="n">
        <f aca="false">X36/3600</f>
        <v>2.07151833333333</v>
      </c>
      <c r="AA36" s="58"/>
      <c r="AB36" s="58"/>
      <c r="AC36" s="58"/>
      <c r="AE36" s="40" t="n">
        <f aca="false">Q36/100</f>
        <v>0.06843</v>
      </c>
      <c r="AF36" s="40" t="n">
        <f aca="false">R36/100</f>
        <v>0.0206715305555556</v>
      </c>
      <c r="AG36" s="40" t="n">
        <f aca="false">Y36/100</f>
        <v>0.07015</v>
      </c>
      <c r="AH36" s="40" t="n">
        <f aca="false">Z36/100</f>
        <v>0.0207151833333333</v>
      </c>
      <c r="AI36" s="60" t="n">
        <v>2533.4664</v>
      </c>
      <c r="AJ36" s="56" t="n">
        <v>36.9716</v>
      </c>
      <c r="AK36" s="56" t="n">
        <v>40.4184</v>
      </c>
      <c r="AL36" s="56" t="n">
        <v>41.4315</v>
      </c>
      <c r="AM36" s="56" t="n">
        <v>9460.68</v>
      </c>
      <c r="AN36" s="56" t="n">
        <v>10.6</v>
      </c>
      <c r="AO36" s="61" t="n">
        <f aca="false">AM36/3600</f>
        <v>2.62796666666667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1210.696</v>
      </c>
      <c r="E37" s="75" t="n">
        <f aca="false">N37</f>
        <v>38.2855</v>
      </c>
      <c r="F37" s="75" t="n">
        <f aca="false">L37</f>
        <v>1210.696</v>
      </c>
      <c r="G37" s="75" t="n">
        <f aca="false">O37</f>
        <v>39.1312</v>
      </c>
      <c r="H37" s="75" t="n">
        <f aca="false">T37</f>
        <v>1210.696</v>
      </c>
      <c r="I37" s="75" t="n">
        <f aca="false">V37</f>
        <v>38.2855</v>
      </c>
      <c r="J37" s="75" t="n">
        <f aca="false">T37</f>
        <v>1210.696</v>
      </c>
      <c r="K37" s="75" t="n">
        <f aca="false">W37</f>
        <v>39.1312</v>
      </c>
      <c r="L37" s="56" t="n">
        <v>1210.696</v>
      </c>
      <c r="M37" s="56" t="n">
        <v>33.9344</v>
      </c>
      <c r="N37" s="56" t="n">
        <v>38.2855</v>
      </c>
      <c r="O37" s="56" t="n">
        <v>39.1312</v>
      </c>
      <c r="P37" s="56" t="n">
        <v>7067.251</v>
      </c>
      <c r="Q37" s="57" t="n">
        <v>5.671</v>
      </c>
      <c r="R37" s="56" t="n">
        <f aca="false">P37/3600</f>
        <v>1.96312527777778</v>
      </c>
      <c r="S37" s="58"/>
      <c r="T37" s="56" t="n">
        <v>1210.696</v>
      </c>
      <c r="U37" s="56" t="n">
        <v>33.9344</v>
      </c>
      <c r="V37" s="56" t="n">
        <v>38.2855</v>
      </c>
      <c r="W37" s="56" t="n">
        <v>39.1312</v>
      </c>
      <c r="X37" s="56" t="n">
        <v>7103.515</v>
      </c>
      <c r="Y37" s="57" t="n">
        <v>5.812</v>
      </c>
      <c r="Z37" s="56" t="n">
        <f aca="false">X37/3600</f>
        <v>1.97319861111111</v>
      </c>
      <c r="AA37" s="58"/>
      <c r="AB37" s="58"/>
      <c r="AC37" s="58"/>
      <c r="AE37" s="40" t="n">
        <f aca="false">Q37/100</f>
        <v>0.05671</v>
      </c>
      <c r="AF37" s="40" t="n">
        <f aca="false">R37/100</f>
        <v>0.0196312527777778</v>
      </c>
      <c r="AG37" s="40" t="n">
        <f aca="false">Y37/100</f>
        <v>0.05812</v>
      </c>
      <c r="AH37" s="40" t="n">
        <f aca="false">Z37/100</f>
        <v>0.0197319861111111</v>
      </c>
      <c r="AI37" s="60" t="n">
        <v>1210.696</v>
      </c>
      <c r="AJ37" s="56" t="n">
        <v>33.9344</v>
      </c>
      <c r="AK37" s="56" t="n">
        <v>38.2855</v>
      </c>
      <c r="AL37" s="56" t="n">
        <v>39.1312</v>
      </c>
      <c r="AM37" s="56" t="n">
        <v>9041.14</v>
      </c>
      <c r="AN37" s="56" t="n">
        <v>9.21</v>
      </c>
      <c r="AO37" s="61" t="n">
        <f aca="false">AM37/3600</f>
        <v>2.51142777777778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83.108</v>
      </c>
      <c r="E38" s="76" t="n">
        <f aca="false">N38</f>
        <v>36.2565</v>
      </c>
      <c r="F38" s="76" t="n">
        <f aca="false">L38</f>
        <v>583.108</v>
      </c>
      <c r="G38" s="76" t="n">
        <f aca="false">O38</f>
        <v>36.9581</v>
      </c>
      <c r="H38" s="76" t="n">
        <f aca="false">T38</f>
        <v>583.108</v>
      </c>
      <c r="I38" s="76" t="n">
        <f aca="false">V38</f>
        <v>36.2565</v>
      </c>
      <c r="J38" s="76" t="n">
        <f aca="false">T38</f>
        <v>583.108</v>
      </c>
      <c r="K38" s="76" t="n">
        <f aca="false">W38</f>
        <v>36.9581</v>
      </c>
      <c r="L38" s="66" t="n">
        <v>583.108</v>
      </c>
      <c r="M38" s="66" t="n">
        <v>30.9277</v>
      </c>
      <c r="N38" s="66" t="n">
        <v>36.2565</v>
      </c>
      <c r="O38" s="66" t="n">
        <v>36.9581</v>
      </c>
      <c r="P38" s="66" t="n">
        <v>6829.508</v>
      </c>
      <c r="Q38" s="66" t="n">
        <v>4.796</v>
      </c>
      <c r="R38" s="66" t="n">
        <f aca="false">P38/3600</f>
        <v>1.89708555555556</v>
      </c>
      <c r="S38" s="64"/>
      <c r="T38" s="66" t="n">
        <v>583.108</v>
      </c>
      <c r="U38" s="66" t="n">
        <v>30.9277</v>
      </c>
      <c r="V38" s="66" t="n">
        <v>36.2565</v>
      </c>
      <c r="W38" s="66" t="n">
        <v>36.9581</v>
      </c>
      <c r="X38" s="66" t="n">
        <v>6827.803</v>
      </c>
      <c r="Y38" s="66" t="n">
        <v>4.921</v>
      </c>
      <c r="Z38" s="66" t="n">
        <f aca="false">X38/3600</f>
        <v>1.89661194444444</v>
      </c>
      <c r="AA38" s="64"/>
      <c r="AB38" s="64"/>
      <c r="AC38" s="64"/>
      <c r="AE38" s="40" t="n">
        <f aca="false">Q38/100</f>
        <v>0.04796</v>
      </c>
      <c r="AF38" s="40" t="n">
        <f aca="false">R38/100</f>
        <v>0.0189708555555556</v>
      </c>
      <c r="AG38" s="40" t="n">
        <f aca="false">Y38/100</f>
        <v>0.04921</v>
      </c>
      <c r="AH38" s="40" t="n">
        <f aca="false">Z38/100</f>
        <v>0.0189661194444444</v>
      </c>
      <c r="AI38" s="67" t="n">
        <v>583.108</v>
      </c>
      <c r="AJ38" s="66" t="n">
        <v>30.9277</v>
      </c>
      <c r="AK38" s="66" t="n">
        <v>36.2565</v>
      </c>
      <c r="AL38" s="66" t="n">
        <v>36.9581</v>
      </c>
      <c r="AM38" s="66" t="n">
        <v>8094.51</v>
      </c>
      <c r="AN38" s="66" t="n">
        <v>8.33</v>
      </c>
      <c r="AO38" s="68" t="n">
        <f aca="false">AM38/3600</f>
        <v>2.248475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13404.7664</v>
      </c>
      <c r="E39" s="74" t="n">
        <f aca="false">N39</f>
        <v>40.3791</v>
      </c>
      <c r="F39" s="74" t="n">
        <f aca="false">L39</f>
        <v>13404.7664</v>
      </c>
      <c r="G39" s="74" t="n">
        <f aca="false">O39</f>
        <v>41.0384</v>
      </c>
      <c r="H39" s="74" t="n">
        <f aca="false">T39</f>
        <v>13404.7664</v>
      </c>
      <c r="I39" s="74" t="n">
        <f aca="false">V39</f>
        <v>40.3791</v>
      </c>
      <c r="J39" s="74" t="n">
        <f aca="false">T39</f>
        <v>13404.7664</v>
      </c>
      <c r="K39" s="74" t="n">
        <f aca="false">W39</f>
        <v>41.0384</v>
      </c>
      <c r="L39" s="69" t="n">
        <v>13404.7664</v>
      </c>
      <c r="M39" s="69" t="n">
        <v>38.2029</v>
      </c>
      <c r="N39" s="69" t="n">
        <v>40.3791</v>
      </c>
      <c r="O39" s="69" t="n">
        <v>41.0384</v>
      </c>
      <c r="P39" s="69" t="n">
        <v>7241.983</v>
      </c>
      <c r="Q39" s="57" t="n">
        <v>10.64</v>
      </c>
      <c r="R39" s="69" t="n">
        <f aca="false">P39/3600</f>
        <v>2.01166194444444</v>
      </c>
      <c r="S39" s="72"/>
      <c r="T39" s="69" t="n">
        <v>13404.7664</v>
      </c>
      <c r="U39" s="69" t="n">
        <v>38.2029</v>
      </c>
      <c r="V39" s="69" t="n">
        <v>40.3791</v>
      </c>
      <c r="W39" s="69" t="n">
        <v>41.0384</v>
      </c>
      <c r="X39" s="69" t="n">
        <v>7261.782</v>
      </c>
      <c r="Y39" s="57" t="n">
        <v>10.906</v>
      </c>
      <c r="Z39" s="69" t="n">
        <f aca="false">X39/3600</f>
        <v>2.017161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064</v>
      </c>
      <c r="AF39" s="40" t="n">
        <f aca="false">R39/100</f>
        <v>0.0201166194444444</v>
      </c>
      <c r="AG39" s="40" t="n">
        <f aca="false">Y39/100</f>
        <v>0.10906</v>
      </c>
      <c r="AH39" s="40" t="n">
        <f aca="false">Z39/100</f>
        <v>0.0201716166666667</v>
      </c>
      <c r="AI39" s="70" t="n">
        <v>13404.7664</v>
      </c>
      <c r="AJ39" s="69" t="n">
        <v>38.2029</v>
      </c>
      <c r="AK39" s="69" t="n">
        <v>40.3791</v>
      </c>
      <c r="AL39" s="69" t="n">
        <v>41.0384</v>
      </c>
      <c r="AM39" s="69" t="n">
        <v>8615.38</v>
      </c>
      <c r="AN39" s="56" t="n">
        <v>15.35</v>
      </c>
      <c r="AO39" s="73" t="n">
        <f aca="false">AM39/3600</f>
        <v>2.39316111111111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6226.4568</v>
      </c>
      <c r="E40" s="75" t="n">
        <f aca="false">N40</f>
        <v>37.4946</v>
      </c>
      <c r="F40" s="75" t="n">
        <f aca="false">L40</f>
        <v>6226.4568</v>
      </c>
      <c r="G40" s="75" t="n">
        <f aca="false">O40</f>
        <v>38.1733</v>
      </c>
      <c r="H40" s="75" t="n">
        <f aca="false">T40</f>
        <v>6226.4568</v>
      </c>
      <c r="I40" s="75" t="n">
        <f aca="false">V40</f>
        <v>37.4946</v>
      </c>
      <c r="J40" s="75" t="n">
        <f aca="false">T40</f>
        <v>6226.4568</v>
      </c>
      <c r="K40" s="75" t="n">
        <f aca="false">W40</f>
        <v>38.1733</v>
      </c>
      <c r="L40" s="56" t="n">
        <v>6226.4568</v>
      </c>
      <c r="M40" s="56" t="n">
        <v>34.1708</v>
      </c>
      <c r="N40" s="56" t="n">
        <v>37.4946</v>
      </c>
      <c r="O40" s="56" t="n">
        <v>38.1733</v>
      </c>
      <c r="P40" s="56" t="n">
        <v>6627.171</v>
      </c>
      <c r="Q40" s="57" t="n">
        <v>8.265</v>
      </c>
      <c r="R40" s="56" t="n">
        <f aca="false">P40/3600</f>
        <v>1.84088083333333</v>
      </c>
      <c r="S40" s="58"/>
      <c r="T40" s="56" t="n">
        <v>6226.4568</v>
      </c>
      <c r="U40" s="56" t="n">
        <v>34.1708</v>
      </c>
      <c r="V40" s="56" t="n">
        <v>37.4946</v>
      </c>
      <c r="W40" s="56" t="n">
        <v>38.1733</v>
      </c>
      <c r="X40" s="56" t="n">
        <v>6671.305</v>
      </c>
      <c r="Y40" s="57" t="n">
        <v>8.515</v>
      </c>
      <c r="Z40" s="56" t="n">
        <f aca="false">X40/3600</f>
        <v>1.85314027777778</v>
      </c>
      <c r="AA40" s="58"/>
      <c r="AB40" s="58"/>
      <c r="AC40" s="58"/>
      <c r="AE40" s="40" t="n">
        <f aca="false">Q40/100</f>
        <v>0.08265</v>
      </c>
      <c r="AF40" s="40" t="n">
        <f aca="false">R40/100</f>
        <v>0.0184088083333333</v>
      </c>
      <c r="AG40" s="40" t="n">
        <f aca="false">Y40/100</f>
        <v>0.08515</v>
      </c>
      <c r="AH40" s="40" t="n">
        <f aca="false">Z40/100</f>
        <v>0.0185314027777778</v>
      </c>
      <c r="AI40" s="60" t="n">
        <v>6226.4568</v>
      </c>
      <c r="AJ40" s="56" t="n">
        <v>34.1708</v>
      </c>
      <c r="AK40" s="56" t="n">
        <v>37.4946</v>
      </c>
      <c r="AL40" s="56" t="n">
        <v>38.1733</v>
      </c>
      <c r="AM40" s="56" t="n">
        <v>7901.19</v>
      </c>
      <c r="AN40" s="56" t="n">
        <v>12.25</v>
      </c>
      <c r="AO40" s="61" t="n">
        <f aca="false">AM40/3600</f>
        <v>2.194775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2561.6464</v>
      </c>
      <c r="E41" s="75" t="n">
        <f aca="false">N41</f>
        <v>35.119</v>
      </c>
      <c r="F41" s="75" t="n">
        <f aca="false">L41</f>
        <v>2561.6464</v>
      </c>
      <c r="G41" s="75" t="n">
        <f aca="false">O41</f>
        <v>35.8225</v>
      </c>
      <c r="H41" s="75" t="n">
        <f aca="false">T41</f>
        <v>2561.6464</v>
      </c>
      <c r="I41" s="75" t="n">
        <f aca="false">V41</f>
        <v>35.119</v>
      </c>
      <c r="J41" s="75" t="n">
        <f aca="false">T41</f>
        <v>2561.6464</v>
      </c>
      <c r="K41" s="75" t="n">
        <f aca="false">W41</f>
        <v>35.8225</v>
      </c>
      <c r="L41" s="56" t="n">
        <v>2561.6464</v>
      </c>
      <c r="M41" s="56" t="n">
        <v>30.3501</v>
      </c>
      <c r="N41" s="56" t="n">
        <v>35.119</v>
      </c>
      <c r="O41" s="56" t="n">
        <v>35.8225</v>
      </c>
      <c r="P41" s="56" t="n">
        <v>6145.035</v>
      </c>
      <c r="Q41" s="57" t="n">
        <v>6.281</v>
      </c>
      <c r="R41" s="56" t="n">
        <f aca="false">P41/3600</f>
        <v>1.70695416666667</v>
      </c>
      <c r="S41" s="58"/>
      <c r="T41" s="56" t="n">
        <v>2561.6464</v>
      </c>
      <c r="U41" s="56" t="n">
        <v>30.3501</v>
      </c>
      <c r="V41" s="56" t="n">
        <v>35.119</v>
      </c>
      <c r="W41" s="56" t="n">
        <v>35.8225</v>
      </c>
      <c r="X41" s="56" t="n">
        <v>6149.296</v>
      </c>
      <c r="Y41" s="57" t="n">
        <v>6.421</v>
      </c>
      <c r="Z41" s="56" t="n">
        <f aca="false">X41/3600</f>
        <v>1.70813777777778</v>
      </c>
      <c r="AA41" s="58"/>
      <c r="AB41" s="58"/>
      <c r="AC41" s="58"/>
      <c r="AE41" s="40" t="n">
        <f aca="false">Q41/100</f>
        <v>0.06281</v>
      </c>
      <c r="AF41" s="40" t="n">
        <f aca="false">R41/100</f>
        <v>0.0170695416666667</v>
      </c>
      <c r="AG41" s="40" t="n">
        <f aca="false">Y41/100</f>
        <v>0.06421</v>
      </c>
      <c r="AH41" s="40" t="n">
        <f aca="false">Z41/100</f>
        <v>0.0170813777777778</v>
      </c>
      <c r="AI41" s="60" t="n">
        <v>2561.6464</v>
      </c>
      <c r="AJ41" s="56" t="n">
        <v>30.3501</v>
      </c>
      <c r="AK41" s="56" t="n">
        <v>35.119</v>
      </c>
      <c r="AL41" s="56" t="n">
        <v>35.8225</v>
      </c>
      <c r="AM41" s="56" t="n">
        <v>7825.6</v>
      </c>
      <c r="AN41" s="56" t="n">
        <v>9.55</v>
      </c>
      <c r="AO41" s="61" t="n">
        <f aca="false">AM41/3600</f>
        <v>2.17377777777778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27.7768</v>
      </c>
      <c r="E42" s="76" t="n">
        <f aca="false">N42</f>
        <v>33.045</v>
      </c>
      <c r="F42" s="76" t="n">
        <f aca="false">L42</f>
        <v>927.7768</v>
      </c>
      <c r="G42" s="76" t="n">
        <f aca="false">O42</f>
        <v>33.7181</v>
      </c>
      <c r="H42" s="76" t="n">
        <f aca="false">T42</f>
        <v>927.7768</v>
      </c>
      <c r="I42" s="76" t="n">
        <f aca="false">V42</f>
        <v>33.045</v>
      </c>
      <c r="J42" s="76" t="n">
        <f aca="false">T42</f>
        <v>927.7768</v>
      </c>
      <c r="K42" s="76" t="n">
        <f aca="false">W42</f>
        <v>33.7181</v>
      </c>
      <c r="L42" s="66" t="n">
        <v>927.7768</v>
      </c>
      <c r="M42" s="66" t="n">
        <v>26.9238</v>
      </c>
      <c r="N42" s="66" t="n">
        <v>33.045</v>
      </c>
      <c r="O42" s="66" t="n">
        <v>33.7181</v>
      </c>
      <c r="P42" s="66" t="n">
        <v>5794.031</v>
      </c>
      <c r="Q42" s="66" t="n">
        <v>4.703</v>
      </c>
      <c r="R42" s="66" t="n">
        <f aca="false">P42/3600</f>
        <v>1.60945305555556</v>
      </c>
      <c r="S42" s="64"/>
      <c r="T42" s="66" t="n">
        <v>927.7768</v>
      </c>
      <c r="U42" s="66" t="n">
        <v>26.9238</v>
      </c>
      <c r="V42" s="66" t="n">
        <v>33.045</v>
      </c>
      <c r="W42" s="66" t="n">
        <v>33.7181</v>
      </c>
      <c r="X42" s="66" t="n">
        <v>5799.753</v>
      </c>
      <c r="Y42" s="66" t="n">
        <v>4.812</v>
      </c>
      <c r="Z42" s="66" t="n">
        <f aca="false">X42/3600</f>
        <v>1.6110425</v>
      </c>
      <c r="AA42" s="64"/>
      <c r="AB42" s="64"/>
      <c r="AC42" s="64"/>
      <c r="AE42" s="40" t="n">
        <f aca="false">Q42/100</f>
        <v>0.04703</v>
      </c>
      <c r="AF42" s="40" t="n">
        <f aca="false">R42/100</f>
        <v>0.0160945305555556</v>
      </c>
      <c r="AG42" s="40" t="n">
        <f aca="false">Y42/100</f>
        <v>0.04812</v>
      </c>
      <c r="AH42" s="40" t="n">
        <f aca="false">Z42/100</f>
        <v>0.016110425</v>
      </c>
      <c r="AI42" s="67" t="n">
        <v>927.7768</v>
      </c>
      <c r="AJ42" s="66" t="n">
        <v>26.9238</v>
      </c>
      <c r="AK42" s="66" t="n">
        <v>33.045</v>
      </c>
      <c r="AL42" s="66" t="n">
        <v>33.7181</v>
      </c>
      <c r="AM42" s="66" t="n">
        <v>6882.97</v>
      </c>
      <c r="AN42" s="66" t="n">
        <v>7.72</v>
      </c>
      <c r="AO42" s="68" t="n">
        <f aca="false">AM42/3600</f>
        <v>1.91193611111111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7379.1968</v>
      </c>
      <c r="E43" s="74" t="n">
        <f aca="false">N43</f>
        <v>41.4716</v>
      </c>
      <c r="F43" s="74" t="n">
        <f aca="false">L43</f>
        <v>7379.1968</v>
      </c>
      <c r="G43" s="74" t="n">
        <f aca="false">O43</f>
        <v>42.7574</v>
      </c>
      <c r="H43" s="74" t="n">
        <f aca="false">T43</f>
        <v>7379.1968</v>
      </c>
      <c r="I43" s="74" t="n">
        <f aca="false">V43</f>
        <v>41.4716</v>
      </c>
      <c r="J43" s="74" t="n">
        <f aca="false">T43</f>
        <v>7379.1968</v>
      </c>
      <c r="K43" s="74" t="n">
        <f aca="false">W43</f>
        <v>42.7574</v>
      </c>
      <c r="L43" s="69" t="n">
        <v>7379.1968</v>
      </c>
      <c r="M43" s="69" t="n">
        <v>40.1639</v>
      </c>
      <c r="N43" s="69" t="n">
        <v>41.4716</v>
      </c>
      <c r="O43" s="69" t="n">
        <v>42.7574</v>
      </c>
      <c r="P43" s="69" t="n">
        <v>5296.578</v>
      </c>
      <c r="Q43" s="57" t="n">
        <v>6.156</v>
      </c>
      <c r="R43" s="69" t="n">
        <f aca="false">P43/3600</f>
        <v>1.47127166666667</v>
      </c>
      <c r="S43" s="72"/>
      <c r="T43" s="69" t="n">
        <v>7379.1968</v>
      </c>
      <c r="U43" s="69" t="n">
        <v>40.1639</v>
      </c>
      <c r="V43" s="69" t="n">
        <v>41.4716</v>
      </c>
      <c r="W43" s="69" t="n">
        <v>42.7574</v>
      </c>
      <c r="X43" s="69" t="n">
        <v>5303.057</v>
      </c>
      <c r="Y43" s="57" t="n">
        <v>6.312</v>
      </c>
      <c r="Z43" s="69" t="n">
        <f aca="false">X43/3600</f>
        <v>1.4730713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6156</v>
      </c>
      <c r="AF43" s="40" t="n">
        <f aca="false">R43/100</f>
        <v>0.0147127166666667</v>
      </c>
      <c r="AG43" s="40" t="n">
        <f aca="false">Y43/100</f>
        <v>0.06312</v>
      </c>
      <c r="AH43" s="40" t="n">
        <f aca="false">Z43/100</f>
        <v>0.0147307138888889</v>
      </c>
      <c r="AI43" s="70" t="n">
        <v>7379.1968</v>
      </c>
      <c r="AJ43" s="69" t="n">
        <v>40.1639</v>
      </c>
      <c r="AK43" s="69" t="n">
        <v>41.4716</v>
      </c>
      <c r="AL43" s="69" t="n">
        <v>42.7574</v>
      </c>
      <c r="AM43" s="69" t="n">
        <v>6733.92</v>
      </c>
      <c r="AN43" s="56" t="n">
        <v>8.68</v>
      </c>
      <c r="AO43" s="73" t="n">
        <f aca="false">AM43/3600</f>
        <v>1.87053333333333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3347.068</v>
      </c>
      <c r="E44" s="75" t="n">
        <f aca="false">N44</f>
        <v>38.6967</v>
      </c>
      <c r="F44" s="75" t="n">
        <f aca="false">L44</f>
        <v>3347.068</v>
      </c>
      <c r="G44" s="75" t="n">
        <f aca="false">O44</f>
        <v>40.3494</v>
      </c>
      <c r="H44" s="75" t="n">
        <f aca="false">T44</f>
        <v>3347.068</v>
      </c>
      <c r="I44" s="75" t="n">
        <f aca="false">V44</f>
        <v>38.6967</v>
      </c>
      <c r="J44" s="75" t="n">
        <f aca="false">T44</f>
        <v>3347.068</v>
      </c>
      <c r="K44" s="75" t="n">
        <f aca="false">W44</f>
        <v>40.3494</v>
      </c>
      <c r="L44" s="56" t="n">
        <v>3347.068</v>
      </c>
      <c r="M44" s="56" t="n">
        <v>36.831</v>
      </c>
      <c r="N44" s="56" t="n">
        <v>38.6967</v>
      </c>
      <c r="O44" s="56" t="n">
        <v>40.3494</v>
      </c>
      <c r="P44" s="56" t="n">
        <v>4859.172</v>
      </c>
      <c r="Q44" s="57" t="n">
        <v>4.796</v>
      </c>
      <c r="R44" s="56" t="n">
        <f aca="false">P44/3600</f>
        <v>1.34977</v>
      </c>
      <c r="S44" s="58"/>
      <c r="T44" s="56" t="n">
        <v>3347.068</v>
      </c>
      <c r="U44" s="56" t="n">
        <v>36.831</v>
      </c>
      <c r="V44" s="56" t="n">
        <v>38.6967</v>
      </c>
      <c r="W44" s="56" t="n">
        <v>40.3494</v>
      </c>
      <c r="X44" s="56" t="n">
        <v>4863.828</v>
      </c>
      <c r="Y44" s="57" t="n">
        <v>4.937</v>
      </c>
      <c r="Z44" s="56" t="n">
        <f aca="false">X44/3600</f>
        <v>1.35106333333333</v>
      </c>
      <c r="AA44" s="58"/>
      <c r="AB44" s="58"/>
      <c r="AC44" s="58"/>
      <c r="AE44" s="40" t="n">
        <f aca="false">Q44/100</f>
        <v>0.04796</v>
      </c>
      <c r="AF44" s="40" t="n">
        <f aca="false">R44/100</f>
        <v>0.0134977</v>
      </c>
      <c r="AG44" s="40" t="n">
        <f aca="false">Y44/100</f>
        <v>0.04937</v>
      </c>
      <c r="AH44" s="40" t="n">
        <f aca="false">Z44/100</f>
        <v>0.0135106333333333</v>
      </c>
      <c r="AI44" s="60" t="n">
        <v>3347.068</v>
      </c>
      <c r="AJ44" s="56" t="n">
        <v>36.831</v>
      </c>
      <c r="AK44" s="56" t="n">
        <v>38.6967</v>
      </c>
      <c r="AL44" s="56" t="n">
        <v>40.3494</v>
      </c>
      <c r="AM44" s="56" t="n">
        <v>6202.52</v>
      </c>
      <c r="AN44" s="56" t="n">
        <v>7.08</v>
      </c>
      <c r="AO44" s="61" t="n">
        <f aca="false">AM44/3600</f>
        <v>1.72292222222222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448.1968</v>
      </c>
      <c r="E45" s="75" t="n">
        <f aca="false">N45</f>
        <v>36.3572</v>
      </c>
      <c r="F45" s="75" t="n">
        <f aca="false">L45</f>
        <v>1448.1968</v>
      </c>
      <c r="G45" s="75" t="n">
        <f aca="false">O45</f>
        <v>38.0389</v>
      </c>
      <c r="H45" s="75" t="n">
        <f aca="false">T45</f>
        <v>1448.1968</v>
      </c>
      <c r="I45" s="75" t="n">
        <f aca="false">V45</f>
        <v>36.3572</v>
      </c>
      <c r="J45" s="75" t="n">
        <f aca="false">T45</f>
        <v>1448.1968</v>
      </c>
      <c r="K45" s="75" t="n">
        <f aca="false">W45</f>
        <v>38.0389</v>
      </c>
      <c r="L45" s="56" t="n">
        <v>1448.1968</v>
      </c>
      <c r="M45" s="56" t="n">
        <v>33.5509</v>
      </c>
      <c r="N45" s="56" t="n">
        <v>36.3572</v>
      </c>
      <c r="O45" s="56" t="n">
        <v>38.0389</v>
      </c>
      <c r="P45" s="56" t="n">
        <v>4478.937</v>
      </c>
      <c r="Q45" s="57" t="n">
        <v>3.812</v>
      </c>
      <c r="R45" s="56" t="n">
        <f aca="false">P45/3600</f>
        <v>1.24414916666667</v>
      </c>
      <c r="S45" s="58"/>
      <c r="T45" s="56" t="n">
        <v>1448.1968</v>
      </c>
      <c r="U45" s="56" t="n">
        <v>33.5509</v>
      </c>
      <c r="V45" s="56" t="n">
        <v>36.3572</v>
      </c>
      <c r="W45" s="56" t="n">
        <v>38.0389</v>
      </c>
      <c r="X45" s="56" t="n">
        <v>4482</v>
      </c>
      <c r="Y45" s="57" t="n">
        <v>3.921</v>
      </c>
      <c r="Z45" s="56" t="n">
        <f aca="false">X45/3600</f>
        <v>1.245</v>
      </c>
      <c r="AA45" s="58"/>
      <c r="AB45" s="58"/>
      <c r="AC45" s="58"/>
      <c r="AE45" s="40" t="n">
        <f aca="false">Q45/100</f>
        <v>0.03812</v>
      </c>
      <c r="AF45" s="40" t="n">
        <f aca="false">R45/100</f>
        <v>0.0124414916666667</v>
      </c>
      <c r="AG45" s="40" t="n">
        <f aca="false">Y45/100</f>
        <v>0.03921</v>
      </c>
      <c r="AH45" s="40" t="n">
        <f aca="false">Z45/100</f>
        <v>0.01245</v>
      </c>
      <c r="AI45" s="60" t="n">
        <v>1448.1968</v>
      </c>
      <c r="AJ45" s="56" t="n">
        <v>33.5509</v>
      </c>
      <c r="AK45" s="56" t="n">
        <v>36.3572</v>
      </c>
      <c r="AL45" s="56" t="n">
        <v>38.0389</v>
      </c>
      <c r="AM45" s="56" t="n">
        <v>5337.06</v>
      </c>
      <c r="AN45" s="56" t="n">
        <v>5.92</v>
      </c>
      <c r="AO45" s="61" t="n">
        <f aca="false">AM45/3600</f>
        <v>1.48251666666667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607.66</v>
      </c>
      <c r="E46" s="76" t="n">
        <f aca="false">N46</f>
        <v>34.2882</v>
      </c>
      <c r="F46" s="76" t="n">
        <f aca="false">L46</f>
        <v>607.66</v>
      </c>
      <c r="G46" s="76" t="n">
        <f aca="false">O46</f>
        <v>35.7737</v>
      </c>
      <c r="H46" s="76" t="n">
        <f aca="false">T46</f>
        <v>607.66</v>
      </c>
      <c r="I46" s="76" t="n">
        <f aca="false">V46</f>
        <v>34.2882</v>
      </c>
      <c r="J46" s="76" t="n">
        <f aca="false">T46</f>
        <v>607.66</v>
      </c>
      <c r="K46" s="76" t="n">
        <f aca="false">W46</f>
        <v>35.7737</v>
      </c>
      <c r="L46" s="66" t="n">
        <v>607.66</v>
      </c>
      <c r="M46" s="66" t="n">
        <v>30.3734</v>
      </c>
      <c r="N46" s="66" t="n">
        <v>34.2882</v>
      </c>
      <c r="O46" s="66" t="n">
        <v>35.7737</v>
      </c>
      <c r="P46" s="66" t="n">
        <v>4153.61</v>
      </c>
      <c r="Q46" s="66" t="n">
        <v>3.078</v>
      </c>
      <c r="R46" s="66" t="n">
        <f aca="false">P46/3600</f>
        <v>1.15378055555556</v>
      </c>
      <c r="S46" s="64"/>
      <c r="T46" s="66" t="n">
        <v>607.66</v>
      </c>
      <c r="U46" s="66" t="n">
        <v>30.3734</v>
      </c>
      <c r="V46" s="66" t="n">
        <v>34.2882</v>
      </c>
      <c r="W46" s="66" t="n">
        <v>35.7737</v>
      </c>
      <c r="X46" s="66" t="n">
        <v>4172.609</v>
      </c>
      <c r="Y46" s="66" t="n">
        <v>3.14</v>
      </c>
      <c r="Z46" s="66" t="n">
        <f aca="false">X46/3600</f>
        <v>1.15905805555556</v>
      </c>
      <c r="AA46" s="64"/>
      <c r="AB46" s="64"/>
      <c r="AC46" s="64"/>
      <c r="AE46" s="40" t="n">
        <f aca="false">Q46/100</f>
        <v>0.03078</v>
      </c>
      <c r="AF46" s="40" t="n">
        <f aca="false">R46/100</f>
        <v>0.0115378055555556</v>
      </c>
      <c r="AG46" s="40" t="n">
        <f aca="false">Y46/100</f>
        <v>0.0314</v>
      </c>
      <c r="AH46" s="40" t="n">
        <f aca="false">Z46/100</f>
        <v>0.0115905805555556</v>
      </c>
      <c r="AI46" s="67" t="n">
        <v>607.66</v>
      </c>
      <c r="AJ46" s="66" t="n">
        <v>30.3734</v>
      </c>
      <c r="AK46" s="66" t="n">
        <v>34.2882</v>
      </c>
      <c r="AL46" s="66" t="n">
        <v>35.7737</v>
      </c>
      <c r="AM46" s="66" t="n">
        <v>4958.76</v>
      </c>
      <c r="AN46" s="66" t="n">
        <v>5</v>
      </c>
      <c r="AO46" s="68" t="n">
        <f aca="false">AM46/3600</f>
        <v>1.37743333333333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2170.7912</v>
      </c>
      <c r="E47" s="74" t="n">
        <f aca="false">N47</f>
        <v>43.2668</v>
      </c>
      <c r="F47" s="74" t="n">
        <f aca="false">L47</f>
        <v>2170.7912</v>
      </c>
      <c r="G47" s="74" t="n">
        <f aca="false">O47</f>
        <v>42.9362</v>
      </c>
      <c r="H47" s="74" t="n">
        <f aca="false">T47</f>
        <v>2170.7912</v>
      </c>
      <c r="I47" s="74" t="n">
        <f aca="false">V47</f>
        <v>43.2668</v>
      </c>
      <c r="J47" s="74" t="n">
        <f aca="false">T47</f>
        <v>2170.7912</v>
      </c>
      <c r="K47" s="74" t="n">
        <f aca="false">W47</f>
        <v>42.9362</v>
      </c>
      <c r="L47" s="69" t="n">
        <v>2170.7912</v>
      </c>
      <c r="M47" s="69" t="n">
        <v>40.6583</v>
      </c>
      <c r="N47" s="69" t="n">
        <v>43.2668</v>
      </c>
      <c r="O47" s="69" t="n">
        <v>42.9362</v>
      </c>
      <c r="P47" s="69" t="n">
        <v>1796.515</v>
      </c>
      <c r="Q47" s="57" t="n">
        <v>2.187</v>
      </c>
      <c r="R47" s="69" t="n">
        <f aca="false">P47/3600</f>
        <v>0.499031944444445</v>
      </c>
      <c r="S47" s="72"/>
      <c r="T47" s="69" t="n">
        <v>2170.7912</v>
      </c>
      <c r="U47" s="69" t="n">
        <v>40.6583</v>
      </c>
      <c r="V47" s="69" t="n">
        <v>43.2668</v>
      </c>
      <c r="W47" s="69" t="n">
        <v>42.9362</v>
      </c>
      <c r="X47" s="69" t="n">
        <v>1799.023</v>
      </c>
      <c r="Y47" s="57" t="n">
        <v>2.249</v>
      </c>
      <c r="Z47" s="69" t="n">
        <f aca="false">X47/3600</f>
        <v>0.4997286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2187</v>
      </c>
      <c r="AF47" s="40" t="n">
        <f aca="false">R47/100</f>
        <v>0.00499031944444445</v>
      </c>
      <c r="AG47" s="40" t="n">
        <f aca="false">Y47/100</f>
        <v>0.02249</v>
      </c>
      <c r="AH47" s="40" t="n">
        <f aca="false">Z47/100</f>
        <v>0.00499728611111111</v>
      </c>
      <c r="AI47" s="70" t="n">
        <v>2170.7912</v>
      </c>
      <c r="AJ47" s="69" t="n">
        <v>40.6583</v>
      </c>
      <c r="AK47" s="69" t="n">
        <v>43.2668</v>
      </c>
      <c r="AL47" s="69" t="n">
        <v>42.9362</v>
      </c>
      <c r="AM47" s="69" t="n">
        <v>2262.93</v>
      </c>
      <c r="AN47" s="56" t="n">
        <v>3.11</v>
      </c>
      <c r="AO47" s="73" t="n">
        <f aca="false">AM47/3600</f>
        <v>0.628591666666667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1161.4528</v>
      </c>
      <c r="E48" s="75" t="n">
        <f aca="false">N48</f>
        <v>40.5046</v>
      </c>
      <c r="F48" s="75" t="n">
        <f aca="false">L48</f>
        <v>1161.4528</v>
      </c>
      <c r="G48" s="75" t="n">
        <f aca="false">O48</f>
        <v>39.8457</v>
      </c>
      <c r="H48" s="75" t="n">
        <f aca="false">T48</f>
        <v>1161.4528</v>
      </c>
      <c r="I48" s="75" t="n">
        <f aca="false">V48</f>
        <v>40.5046</v>
      </c>
      <c r="J48" s="75" t="n">
        <f aca="false">T48</f>
        <v>1161.4528</v>
      </c>
      <c r="K48" s="75" t="n">
        <f aca="false">W48</f>
        <v>39.8457</v>
      </c>
      <c r="L48" s="56" t="n">
        <v>1161.4528</v>
      </c>
      <c r="M48" s="56" t="n">
        <v>37.1765</v>
      </c>
      <c r="N48" s="56" t="n">
        <v>40.5046</v>
      </c>
      <c r="O48" s="56" t="n">
        <v>39.8457</v>
      </c>
      <c r="P48" s="56" t="n">
        <v>1687.062</v>
      </c>
      <c r="Q48" s="57" t="n">
        <v>1.812</v>
      </c>
      <c r="R48" s="56" t="n">
        <f aca="false">P48/3600</f>
        <v>0.468628333333333</v>
      </c>
      <c r="S48" s="58"/>
      <c r="T48" s="56" t="n">
        <v>1161.4528</v>
      </c>
      <c r="U48" s="56" t="n">
        <v>37.1765</v>
      </c>
      <c r="V48" s="56" t="n">
        <v>40.5046</v>
      </c>
      <c r="W48" s="56" t="n">
        <v>39.8457</v>
      </c>
      <c r="X48" s="56" t="n">
        <v>1694.134</v>
      </c>
      <c r="Y48" s="57" t="n">
        <v>1.859</v>
      </c>
      <c r="Z48" s="56" t="n">
        <f aca="false">X48/3600</f>
        <v>0.470592777777778</v>
      </c>
      <c r="AA48" s="58"/>
      <c r="AB48" s="58"/>
      <c r="AC48" s="58"/>
      <c r="AE48" s="40" t="n">
        <f aca="false">Q48/100</f>
        <v>0.01812</v>
      </c>
      <c r="AF48" s="40" t="n">
        <f aca="false">R48/100</f>
        <v>0.00468628333333333</v>
      </c>
      <c r="AG48" s="40" t="n">
        <f aca="false">Y48/100</f>
        <v>0.01859</v>
      </c>
      <c r="AH48" s="40" t="n">
        <f aca="false">Z48/100</f>
        <v>0.00470592777777778</v>
      </c>
      <c r="AI48" s="60" t="n">
        <v>1161.4528</v>
      </c>
      <c r="AJ48" s="56" t="n">
        <v>37.1765</v>
      </c>
      <c r="AK48" s="56" t="n">
        <v>40.5046</v>
      </c>
      <c r="AL48" s="56" t="n">
        <v>39.8457</v>
      </c>
      <c r="AM48" s="56" t="n">
        <v>2158.02</v>
      </c>
      <c r="AN48" s="56" t="n">
        <v>2.7</v>
      </c>
      <c r="AO48" s="61" t="n">
        <f aca="false">AM48/3600</f>
        <v>0.59945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584.3888</v>
      </c>
      <c r="E49" s="75" t="n">
        <f aca="false">N49</f>
        <v>37.958</v>
      </c>
      <c r="F49" s="75" t="n">
        <f aca="false">L49</f>
        <v>584.3888</v>
      </c>
      <c r="G49" s="75" t="n">
        <f aca="false">O49</f>
        <v>36.9671</v>
      </c>
      <c r="H49" s="75" t="n">
        <f aca="false">T49</f>
        <v>584.3888</v>
      </c>
      <c r="I49" s="75" t="n">
        <f aca="false">V49</f>
        <v>37.958</v>
      </c>
      <c r="J49" s="75" t="n">
        <f aca="false">T49</f>
        <v>584.3888</v>
      </c>
      <c r="K49" s="75" t="n">
        <f aca="false">W49</f>
        <v>36.9671</v>
      </c>
      <c r="L49" s="56" t="n">
        <v>584.3888</v>
      </c>
      <c r="M49" s="56" t="n">
        <v>33.9307</v>
      </c>
      <c r="N49" s="56" t="n">
        <v>37.958</v>
      </c>
      <c r="O49" s="56" t="n">
        <v>36.9671</v>
      </c>
      <c r="P49" s="56" t="n">
        <v>1601.896</v>
      </c>
      <c r="Q49" s="57" t="n">
        <v>1.515</v>
      </c>
      <c r="R49" s="56" t="n">
        <f aca="false">P49/3600</f>
        <v>0.444971111111111</v>
      </c>
      <c r="S49" s="58"/>
      <c r="T49" s="56" t="n">
        <v>584.3888</v>
      </c>
      <c r="U49" s="56" t="n">
        <v>33.9307</v>
      </c>
      <c r="V49" s="56" t="n">
        <v>37.958</v>
      </c>
      <c r="W49" s="56" t="n">
        <v>36.9671</v>
      </c>
      <c r="X49" s="56" t="n">
        <v>1600.792</v>
      </c>
      <c r="Y49" s="57" t="n">
        <v>1.546</v>
      </c>
      <c r="Z49" s="56" t="n">
        <f aca="false">X49/3600</f>
        <v>0.444664444444444</v>
      </c>
      <c r="AA49" s="58"/>
      <c r="AB49" s="58"/>
      <c r="AC49" s="58"/>
      <c r="AE49" s="40" t="n">
        <f aca="false">Q49/100</f>
        <v>0.01515</v>
      </c>
      <c r="AF49" s="40" t="n">
        <f aca="false">R49/100</f>
        <v>0.00444971111111111</v>
      </c>
      <c r="AG49" s="40" t="n">
        <f aca="false">Y49/100</f>
        <v>0.01546</v>
      </c>
      <c r="AH49" s="40" t="n">
        <f aca="false">Z49/100</f>
        <v>0.00444664444444444</v>
      </c>
      <c r="AI49" s="60" t="n">
        <v>584.3888</v>
      </c>
      <c r="AJ49" s="56" t="n">
        <v>33.9307</v>
      </c>
      <c r="AK49" s="56" t="n">
        <v>37.958</v>
      </c>
      <c r="AL49" s="56" t="n">
        <v>36.9671</v>
      </c>
      <c r="AM49" s="56" t="n">
        <v>1896.64</v>
      </c>
      <c r="AN49" s="56" t="n">
        <v>2.42</v>
      </c>
      <c r="AO49" s="61" t="n">
        <f aca="false">AM49/3600</f>
        <v>0.526844444444444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79.0936</v>
      </c>
      <c r="E50" s="76" t="n">
        <f aca="false">N50</f>
        <v>35.7041</v>
      </c>
      <c r="F50" s="76" t="n">
        <f aca="false">L50</f>
        <v>279.0936</v>
      </c>
      <c r="G50" s="76" t="n">
        <f aca="false">O50</f>
        <v>34.2068</v>
      </c>
      <c r="H50" s="76" t="n">
        <f aca="false">T50</f>
        <v>279.0936</v>
      </c>
      <c r="I50" s="76" t="n">
        <f aca="false">V50</f>
        <v>35.7041</v>
      </c>
      <c r="J50" s="76" t="n">
        <f aca="false">T50</f>
        <v>279.0936</v>
      </c>
      <c r="K50" s="76" t="n">
        <f aca="false">W50</f>
        <v>34.2068</v>
      </c>
      <c r="L50" s="66" t="n">
        <v>279.0936</v>
      </c>
      <c r="M50" s="66" t="n">
        <v>30.9548</v>
      </c>
      <c r="N50" s="66" t="n">
        <v>35.7041</v>
      </c>
      <c r="O50" s="66" t="n">
        <v>34.2068</v>
      </c>
      <c r="P50" s="66" t="n">
        <v>1511.224</v>
      </c>
      <c r="Q50" s="66" t="n">
        <v>1.265</v>
      </c>
      <c r="R50" s="66" t="n">
        <f aca="false">P50/3600</f>
        <v>0.419784444444444</v>
      </c>
      <c r="S50" s="64"/>
      <c r="T50" s="66" t="n">
        <v>279.0936</v>
      </c>
      <c r="U50" s="66" t="n">
        <v>30.9548</v>
      </c>
      <c r="V50" s="66" t="n">
        <v>35.7041</v>
      </c>
      <c r="W50" s="66" t="n">
        <v>34.2068</v>
      </c>
      <c r="X50" s="66" t="n">
        <v>1516.068</v>
      </c>
      <c r="Y50" s="66" t="n">
        <v>1.296</v>
      </c>
      <c r="Z50" s="66" t="n">
        <f aca="false">X50/3600</f>
        <v>0.42113</v>
      </c>
      <c r="AA50" s="64"/>
      <c r="AB50" s="64"/>
      <c r="AC50" s="64"/>
      <c r="AE50" s="40" t="n">
        <f aca="false">Q50/100</f>
        <v>0.01265</v>
      </c>
      <c r="AF50" s="40" t="n">
        <f aca="false">R50/100</f>
        <v>0.00419784444444444</v>
      </c>
      <c r="AG50" s="40" t="n">
        <f aca="false">Y50/100</f>
        <v>0.01296</v>
      </c>
      <c r="AH50" s="40" t="n">
        <f aca="false">Z50/100</f>
        <v>0.0042113</v>
      </c>
      <c r="AI50" s="67" t="n">
        <v>279.0936</v>
      </c>
      <c r="AJ50" s="66" t="n">
        <v>30.9548</v>
      </c>
      <c r="AK50" s="66" t="n">
        <v>35.7041</v>
      </c>
      <c r="AL50" s="66" t="n">
        <v>34.2068</v>
      </c>
      <c r="AM50" s="66" t="n">
        <v>1796.22</v>
      </c>
      <c r="AN50" s="66" t="n">
        <v>2.11</v>
      </c>
      <c r="AO50" s="68" t="n">
        <f aca="false">AM50/3600</f>
        <v>0.49895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4111.9776</v>
      </c>
      <c r="E51" s="71" t="n">
        <f aca="false">N51</f>
        <v>41.6137</v>
      </c>
      <c r="F51" s="71" t="n">
        <f aca="false">L51</f>
        <v>4111.9776</v>
      </c>
      <c r="G51" s="71" t="n">
        <f aca="false">O51</f>
        <v>42.3385</v>
      </c>
      <c r="H51" s="71" t="n">
        <f aca="false">T51</f>
        <v>4111.9776</v>
      </c>
      <c r="I51" s="71" t="n">
        <f aca="false">V51</f>
        <v>41.6137</v>
      </c>
      <c r="J51" s="71" t="n">
        <f aca="false">T51</f>
        <v>4111.9776</v>
      </c>
      <c r="K51" s="71" t="n">
        <f aca="false">W51</f>
        <v>42.3385</v>
      </c>
      <c r="L51" s="69" t="n">
        <v>4111.9776</v>
      </c>
      <c r="M51" s="69" t="n">
        <v>38.2716</v>
      </c>
      <c r="N51" s="69" t="n">
        <v>41.6137</v>
      </c>
      <c r="O51" s="69" t="n">
        <v>42.3385</v>
      </c>
      <c r="P51" s="69" t="n">
        <v>1953.83</v>
      </c>
      <c r="Q51" s="57" t="n">
        <v>3.156</v>
      </c>
      <c r="R51" s="69" t="n">
        <f aca="false">P51/3600</f>
        <v>0.542730555555556</v>
      </c>
      <c r="S51" s="72"/>
      <c r="T51" s="69" t="n">
        <v>4111.9776</v>
      </c>
      <c r="U51" s="69" t="n">
        <v>38.2716</v>
      </c>
      <c r="V51" s="69" t="n">
        <v>41.6137</v>
      </c>
      <c r="W51" s="69" t="n">
        <v>42.3385</v>
      </c>
      <c r="X51" s="69" t="n">
        <v>1963.062</v>
      </c>
      <c r="Y51" s="57" t="n">
        <v>3.203</v>
      </c>
      <c r="Z51" s="69" t="n">
        <f aca="false">X51/3600</f>
        <v>0.54529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3156</v>
      </c>
      <c r="AF51" s="40" t="n">
        <f aca="false">R51/100</f>
        <v>0.00542730555555556</v>
      </c>
      <c r="AG51" s="40" t="n">
        <f aca="false">Y51/100</f>
        <v>0.03203</v>
      </c>
      <c r="AH51" s="40" t="n">
        <f aca="false">Z51/100</f>
        <v>0.00545295</v>
      </c>
      <c r="AI51" s="70" t="n">
        <v>4111.9776</v>
      </c>
      <c r="AJ51" s="69" t="n">
        <v>38.2716</v>
      </c>
      <c r="AK51" s="69" t="n">
        <v>41.6137</v>
      </c>
      <c r="AL51" s="69" t="n">
        <v>42.3385</v>
      </c>
      <c r="AM51" s="69" t="n">
        <v>2480.72</v>
      </c>
      <c r="AN51" s="56" t="n">
        <v>4.46</v>
      </c>
      <c r="AO51" s="73" t="n">
        <f aca="false">AM51/3600</f>
        <v>0.689088888888889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1881.1592</v>
      </c>
      <c r="E52" s="55" t="n">
        <f aca="false">N52</f>
        <v>39.5259</v>
      </c>
      <c r="F52" s="55" t="n">
        <f aca="false">L52</f>
        <v>1881.1592</v>
      </c>
      <c r="G52" s="55" t="n">
        <f aca="false">O52</f>
        <v>40.1341</v>
      </c>
      <c r="H52" s="55" t="n">
        <f aca="false">T52</f>
        <v>1881.1592</v>
      </c>
      <c r="I52" s="55" t="n">
        <f aca="false">V52</f>
        <v>39.5259</v>
      </c>
      <c r="J52" s="55" t="n">
        <f aca="false">T52</f>
        <v>1881.1592</v>
      </c>
      <c r="K52" s="55" t="n">
        <f aca="false">W52</f>
        <v>40.1341</v>
      </c>
      <c r="L52" s="56" t="n">
        <v>1881.1592</v>
      </c>
      <c r="M52" s="56" t="n">
        <v>34.1359</v>
      </c>
      <c r="N52" s="56" t="n">
        <v>39.5259</v>
      </c>
      <c r="O52" s="56" t="n">
        <v>40.1341</v>
      </c>
      <c r="P52" s="56" t="n">
        <v>1809.715</v>
      </c>
      <c r="Q52" s="57" t="n">
        <v>2.421</v>
      </c>
      <c r="R52" s="56" t="n">
        <f aca="false">P52/3600</f>
        <v>0.502698611111111</v>
      </c>
      <c r="S52" s="58"/>
      <c r="T52" s="56" t="n">
        <v>1881.1592</v>
      </c>
      <c r="U52" s="56" t="n">
        <v>34.1359</v>
      </c>
      <c r="V52" s="56" t="n">
        <v>39.5259</v>
      </c>
      <c r="W52" s="56" t="n">
        <v>40.1341</v>
      </c>
      <c r="X52" s="56" t="n">
        <v>1808.375</v>
      </c>
      <c r="Y52" s="57" t="n">
        <v>2.468</v>
      </c>
      <c r="Z52" s="56" t="n">
        <f aca="false">X52/3600</f>
        <v>0.502326388888889</v>
      </c>
      <c r="AA52" s="58"/>
      <c r="AB52" s="58"/>
      <c r="AC52" s="58"/>
      <c r="AE52" s="40" t="n">
        <f aca="false">Q52/100</f>
        <v>0.02421</v>
      </c>
      <c r="AF52" s="40" t="n">
        <f aca="false">R52/100</f>
        <v>0.00502698611111111</v>
      </c>
      <c r="AG52" s="40" t="n">
        <f aca="false">Y52/100</f>
        <v>0.02468</v>
      </c>
      <c r="AH52" s="40" t="n">
        <f aca="false">Z52/100</f>
        <v>0.00502326388888889</v>
      </c>
      <c r="AI52" s="60" t="n">
        <v>1881.1592</v>
      </c>
      <c r="AJ52" s="56" t="n">
        <v>34.1359</v>
      </c>
      <c r="AK52" s="56" t="n">
        <v>39.5259</v>
      </c>
      <c r="AL52" s="56" t="n">
        <v>40.1341</v>
      </c>
      <c r="AM52" s="56" t="n">
        <v>2282.53</v>
      </c>
      <c r="AN52" s="56" t="n">
        <v>3.57</v>
      </c>
      <c r="AO52" s="61" t="n">
        <f aca="false">AM52/3600</f>
        <v>0.634036111111111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739.7816</v>
      </c>
      <c r="E53" s="55" t="n">
        <f aca="false">N53</f>
        <v>37.8753</v>
      </c>
      <c r="F53" s="55" t="n">
        <f aca="false">L53</f>
        <v>739.7816</v>
      </c>
      <c r="G53" s="55" t="n">
        <f aca="false">O53</f>
        <v>38.2806</v>
      </c>
      <c r="H53" s="55" t="n">
        <f aca="false">T53</f>
        <v>739.7816</v>
      </c>
      <c r="I53" s="55" t="n">
        <f aca="false">V53</f>
        <v>37.8753</v>
      </c>
      <c r="J53" s="55" t="n">
        <f aca="false">T53</f>
        <v>739.7816</v>
      </c>
      <c r="K53" s="55" t="n">
        <f aca="false">W53</f>
        <v>38.2806</v>
      </c>
      <c r="L53" s="56" t="n">
        <v>739.7816</v>
      </c>
      <c r="M53" s="56" t="n">
        <v>30.351</v>
      </c>
      <c r="N53" s="56" t="n">
        <v>37.8753</v>
      </c>
      <c r="O53" s="56" t="n">
        <v>38.2806</v>
      </c>
      <c r="P53" s="56" t="n">
        <v>1655.136</v>
      </c>
      <c r="Q53" s="57" t="n">
        <v>1.828</v>
      </c>
      <c r="R53" s="56" t="n">
        <f aca="false">P53/3600</f>
        <v>0.45976</v>
      </c>
      <c r="S53" s="58"/>
      <c r="T53" s="56" t="n">
        <v>739.7816</v>
      </c>
      <c r="U53" s="56" t="n">
        <v>30.351</v>
      </c>
      <c r="V53" s="56" t="n">
        <v>37.8753</v>
      </c>
      <c r="W53" s="56" t="n">
        <v>38.2806</v>
      </c>
      <c r="X53" s="56" t="n">
        <v>1661.86</v>
      </c>
      <c r="Y53" s="57" t="n">
        <v>1.906</v>
      </c>
      <c r="Z53" s="56" t="n">
        <f aca="false">X53/3600</f>
        <v>0.461627777777778</v>
      </c>
      <c r="AA53" s="58"/>
      <c r="AB53" s="58"/>
      <c r="AC53" s="58"/>
      <c r="AE53" s="40" t="n">
        <f aca="false">Q53/100</f>
        <v>0.01828</v>
      </c>
      <c r="AF53" s="40" t="n">
        <f aca="false">R53/100</f>
        <v>0.0045976</v>
      </c>
      <c r="AG53" s="40" t="n">
        <f aca="false">Y53/100</f>
        <v>0.01906</v>
      </c>
      <c r="AH53" s="40" t="n">
        <f aca="false">Z53/100</f>
        <v>0.00461627777777778</v>
      </c>
      <c r="AI53" s="60" t="n">
        <v>739.7816</v>
      </c>
      <c r="AJ53" s="56" t="n">
        <v>30.351</v>
      </c>
      <c r="AK53" s="56" t="n">
        <v>37.8753</v>
      </c>
      <c r="AL53" s="56" t="n">
        <v>38.2806</v>
      </c>
      <c r="AM53" s="56" t="n">
        <v>2102.69</v>
      </c>
      <c r="AN53" s="56" t="n">
        <v>2.79</v>
      </c>
      <c r="AO53" s="61" t="n">
        <f aca="false">AM53/3600</f>
        <v>0.584080555555556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223.732</v>
      </c>
      <c r="E54" s="65" t="n">
        <f aca="false">N54</f>
        <v>36.4246</v>
      </c>
      <c r="F54" s="65" t="n">
        <f aca="false">L54</f>
        <v>223.732</v>
      </c>
      <c r="G54" s="65" t="n">
        <f aca="false">O54</f>
        <v>36.3091</v>
      </c>
      <c r="H54" s="65" t="n">
        <f aca="false">T54</f>
        <v>223.732</v>
      </c>
      <c r="I54" s="65" t="n">
        <f aca="false">V54</f>
        <v>36.4246</v>
      </c>
      <c r="J54" s="65" t="n">
        <f aca="false">T54</f>
        <v>223.732</v>
      </c>
      <c r="K54" s="65" t="n">
        <f aca="false">W54</f>
        <v>36.3091</v>
      </c>
      <c r="L54" s="66" t="n">
        <v>223.732</v>
      </c>
      <c r="M54" s="66" t="n">
        <v>26.6752</v>
      </c>
      <c r="N54" s="66" t="n">
        <v>36.4246</v>
      </c>
      <c r="O54" s="66" t="n">
        <v>36.3091</v>
      </c>
      <c r="P54" s="66" t="n">
        <v>1559.676</v>
      </c>
      <c r="Q54" s="66" t="n">
        <v>1.359</v>
      </c>
      <c r="R54" s="66" t="n">
        <f aca="false">P54/3600</f>
        <v>0.433243333333333</v>
      </c>
      <c r="S54" s="64"/>
      <c r="T54" s="66" t="n">
        <v>223.732</v>
      </c>
      <c r="U54" s="66" t="n">
        <v>26.6752</v>
      </c>
      <c r="V54" s="66" t="n">
        <v>36.4246</v>
      </c>
      <c r="W54" s="66" t="n">
        <v>36.3091</v>
      </c>
      <c r="X54" s="66" t="n">
        <v>1565</v>
      </c>
      <c r="Y54" s="66" t="n">
        <v>1.39</v>
      </c>
      <c r="Z54" s="66" t="n">
        <f aca="false">X54/3600</f>
        <v>0.434722222222222</v>
      </c>
      <c r="AA54" s="64"/>
      <c r="AB54" s="64"/>
      <c r="AC54" s="64"/>
      <c r="AE54" s="40" t="n">
        <f aca="false">Q54/100</f>
        <v>0.01359</v>
      </c>
      <c r="AF54" s="40" t="n">
        <f aca="false">R54/100</f>
        <v>0.00433243333333333</v>
      </c>
      <c r="AG54" s="40" t="n">
        <f aca="false">Y54/100</f>
        <v>0.0139</v>
      </c>
      <c r="AH54" s="40" t="n">
        <f aca="false">Z54/100</f>
        <v>0.00434722222222222</v>
      </c>
      <c r="AI54" s="67" t="n">
        <v>223.732</v>
      </c>
      <c r="AJ54" s="66" t="n">
        <v>26.6752</v>
      </c>
      <c r="AK54" s="66" t="n">
        <v>36.4246</v>
      </c>
      <c r="AL54" s="66" t="n">
        <v>36.3091</v>
      </c>
      <c r="AM54" s="66" t="n">
        <v>1985.21</v>
      </c>
      <c r="AN54" s="66" t="n">
        <v>2.13</v>
      </c>
      <c r="AO54" s="68" t="n">
        <f aca="false">AM54/3600</f>
        <v>0.551447222222222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2801.7672</v>
      </c>
      <c r="E55" s="74" t="n">
        <f aca="false">N55</f>
        <v>40.0504</v>
      </c>
      <c r="F55" s="74" t="n">
        <f aca="false">L55</f>
        <v>2801.7672</v>
      </c>
      <c r="G55" s="74" t="n">
        <f aca="false">O55</f>
        <v>40.5246</v>
      </c>
      <c r="H55" s="74" t="n">
        <f aca="false">T55</f>
        <v>2801.7672</v>
      </c>
      <c r="I55" s="74" t="n">
        <f aca="false">V55</f>
        <v>40.0504</v>
      </c>
      <c r="J55" s="74" t="n">
        <f aca="false">T55</f>
        <v>2801.7672</v>
      </c>
      <c r="K55" s="74" t="n">
        <f aca="false">W55</f>
        <v>40.5246</v>
      </c>
      <c r="L55" s="69" t="n">
        <v>2801.7672</v>
      </c>
      <c r="M55" s="69" t="n">
        <v>37.9288</v>
      </c>
      <c r="N55" s="69" t="n">
        <v>40.0504</v>
      </c>
      <c r="O55" s="69" t="n">
        <v>40.5246</v>
      </c>
      <c r="P55" s="69" t="n">
        <v>1635.85</v>
      </c>
      <c r="Q55" s="57" t="n">
        <v>2.515</v>
      </c>
      <c r="R55" s="69" t="n">
        <f aca="false">P55/3600</f>
        <v>0.454402777777778</v>
      </c>
      <c r="S55" s="72"/>
      <c r="T55" s="69" t="n">
        <v>2801.7672</v>
      </c>
      <c r="U55" s="69" t="n">
        <v>37.9288</v>
      </c>
      <c r="V55" s="69" t="n">
        <v>40.0504</v>
      </c>
      <c r="W55" s="69" t="n">
        <v>40.5246</v>
      </c>
      <c r="X55" s="69" t="n">
        <v>1646.166</v>
      </c>
      <c r="Y55" s="57" t="n">
        <v>2.578</v>
      </c>
      <c r="Z55" s="69" t="n">
        <f aca="false">X55/3600</f>
        <v>0.457268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2515</v>
      </c>
      <c r="AF55" s="40" t="n">
        <f aca="false">R55/100</f>
        <v>0.00454402777777778</v>
      </c>
      <c r="AG55" s="40" t="n">
        <f aca="false">Y55/100</f>
        <v>0.02578</v>
      </c>
      <c r="AH55" s="40" t="n">
        <f aca="false">Z55/100</f>
        <v>0.00457268333333333</v>
      </c>
      <c r="AI55" s="70" t="n">
        <v>2801.7672</v>
      </c>
      <c r="AJ55" s="69" t="n">
        <v>37.9288</v>
      </c>
      <c r="AK55" s="69" t="n">
        <v>40.0504</v>
      </c>
      <c r="AL55" s="69" t="n">
        <v>40.5246</v>
      </c>
      <c r="AM55" s="69" t="n">
        <v>2074.28</v>
      </c>
      <c r="AN55" s="56" t="n">
        <v>3.58</v>
      </c>
      <c r="AO55" s="73" t="n">
        <f aca="false">AM55/3600</f>
        <v>0.576188888888889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1239.1824</v>
      </c>
      <c r="E56" s="75" t="n">
        <f aca="false">N56</f>
        <v>37.1582</v>
      </c>
      <c r="F56" s="75" t="n">
        <f aca="false">L56</f>
        <v>1239.1824</v>
      </c>
      <c r="G56" s="75" t="n">
        <f aca="false">O56</f>
        <v>37.6082</v>
      </c>
      <c r="H56" s="75" t="n">
        <f aca="false">T56</f>
        <v>1239.1824</v>
      </c>
      <c r="I56" s="75" t="n">
        <f aca="false">V56</f>
        <v>37.1582</v>
      </c>
      <c r="J56" s="75" t="n">
        <f aca="false">T56</f>
        <v>1239.1824</v>
      </c>
      <c r="K56" s="75" t="n">
        <f aca="false">W56</f>
        <v>37.6082</v>
      </c>
      <c r="L56" s="56" t="n">
        <v>1239.1824</v>
      </c>
      <c r="M56" s="56" t="n">
        <v>33.8473</v>
      </c>
      <c r="N56" s="56" t="n">
        <v>37.1582</v>
      </c>
      <c r="O56" s="56" t="n">
        <v>37.6082</v>
      </c>
      <c r="P56" s="56" t="n">
        <v>1499.078</v>
      </c>
      <c r="Q56" s="57" t="n">
        <v>1.921</v>
      </c>
      <c r="R56" s="56" t="n">
        <f aca="false">P56/3600</f>
        <v>0.416410555555556</v>
      </c>
      <c r="S56" s="58"/>
      <c r="T56" s="56" t="n">
        <v>1239.1824</v>
      </c>
      <c r="U56" s="56" t="n">
        <v>33.8473</v>
      </c>
      <c r="V56" s="56" t="n">
        <v>37.1582</v>
      </c>
      <c r="W56" s="56" t="n">
        <v>37.6082</v>
      </c>
      <c r="X56" s="56" t="n">
        <v>1504.355</v>
      </c>
      <c r="Y56" s="57" t="n">
        <v>1.968</v>
      </c>
      <c r="Z56" s="56" t="n">
        <f aca="false">X56/3600</f>
        <v>0.417876388888889</v>
      </c>
      <c r="AA56" s="58"/>
      <c r="AB56" s="58"/>
      <c r="AC56" s="58"/>
      <c r="AE56" s="40" t="n">
        <f aca="false">Q56/100</f>
        <v>0.01921</v>
      </c>
      <c r="AF56" s="40" t="n">
        <f aca="false">R56/100</f>
        <v>0.00416410555555556</v>
      </c>
      <c r="AG56" s="40" t="n">
        <f aca="false">Y56/100</f>
        <v>0.01968</v>
      </c>
      <c r="AH56" s="40" t="n">
        <f aca="false">Z56/100</f>
        <v>0.00417876388888889</v>
      </c>
      <c r="AI56" s="60" t="n">
        <v>1239.1824</v>
      </c>
      <c r="AJ56" s="56" t="n">
        <v>33.8473</v>
      </c>
      <c r="AK56" s="56" t="n">
        <v>37.1582</v>
      </c>
      <c r="AL56" s="56" t="n">
        <v>37.6082</v>
      </c>
      <c r="AM56" s="56" t="n">
        <v>1781.07</v>
      </c>
      <c r="AN56" s="56" t="n">
        <v>2.96</v>
      </c>
      <c r="AO56" s="61" t="n">
        <f aca="false">AM56/3600</f>
        <v>0.494741666666667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505.6008</v>
      </c>
      <c r="E57" s="75" t="n">
        <f aca="false">N57</f>
        <v>34.7101</v>
      </c>
      <c r="F57" s="75" t="n">
        <f aca="false">L57</f>
        <v>505.6008</v>
      </c>
      <c r="G57" s="75" t="n">
        <f aca="false">O57</f>
        <v>35.1756</v>
      </c>
      <c r="H57" s="75" t="n">
        <f aca="false">T57</f>
        <v>505.6008</v>
      </c>
      <c r="I57" s="75" t="n">
        <f aca="false">V57</f>
        <v>34.7101</v>
      </c>
      <c r="J57" s="75" t="n">
        <f aca="false">T57</f>
        <v>505.6008</v>
      </c>
      <c r="K57" s="75" t="n">
        <f aca="false">W57</f>
        <v>35.1756</v>
      </c>
      <c r="L57" s="56" t="n">
        <v>505.6008</v>
      </c>
      <c r="M57" s="56" t="n">
        <v>30.1853</v>
      </c>
      <c r="N57" s="56" t="n">
        <v>34.7101</v>
      </c>
      <c r="O57" s="56" t="n">
        <v>35.1756</v>
      </c>
      <c r="P57" s="56" t="n">
        <v>1398.312</v>
      </c>
      <c r="Q57" s="57" t="n">
        <v>1.468</v>
      </c>
      <c r="R57" s="56" t="n">
        <f aca="false">P57/3600</f>
        <v>0.38842</v>
      </c>
      <c r="S57" s="58"/>
      <c r="T57" s="56" t="n">
        <v>505.6008</v>
      </c>
      <c r="U57" s="56" t="n">
        <v>30.1853</v>
      </c>
      <c r="V57" s="56" t="n">
        <v>34.7101</v>
      </c>
      <c r="W57" s="56" t="n">
        <v>35.1756</v>
      </c>
      <c r="X57" s="56" t="n">
        <v>1403.607</v>
      </c>
      <c r="Y57" s="57" t="n">
        <v>1.499</v>
      </c>
      <c r="Z57" s="56" t="n">
        <f aca="false">X57/3600</f>
        <v>0.389890833333333</v>
      </c>
      <c r="AA57" s="58"/>
      <c r="AB57" s="58"/>
      <c r="AC57" s="58"/>
      <c r="AE57" s="40" t="n">
        <f aca="false">Q57/100</f>
        <v>0.01468</v>
      </c>
      <c r="AF57" s="40" t="n">
        <f aca="false">R57/100</f>
        <v>0.0038842</v>
      </c>
      <c r="AG57" s="40" t="n">
        <f aca="false">Y57/100</f>
        <v>0.01499</v>
      </c>
      <c r="AH57" s="40" t="n">
        <f aca="false">Z57/100</f>
        <v>0.00389890833333333</v>
      </c>
      <c r="AI57" s="60" t="n">
        <v>505.6008</v>
      </c>
      <c r="AJ57" s="56" t="n">
        <v>30.1853</v>
      </c>
      <c r="AK57" s="56" t="n">
        <v>34.7101</v>
      </c>
      <c r="AL57" s="56" t="n">
        <v>35.1756</v>
      </c>
      <c r="AM57" s="56" t="n">
        <v>1782.4</v>
      </c>
      <c r="AN57" s="56" t="n">
        <v>2.23</v>
      </c>
      <c r="AO57" s="61" t="n">
        <f aca="false">AM57/3600</f>
        <v>0.495111111111111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89.9272</v>
      </c>
      <c r="E58" s="76" t="n">
        <f aca="false">N58</f>
        <v>32.5456</v>
      </c>
      <c r="F58" s="76" t="n">
        <f aca="false">L58</f>
        <v>189.9272</v>
      </c>
      <c r="G58" s="76" t="n">
        <f aca="false">O58</f>
        <v>33.0668</v>
      </c>
      <c r="H58" s="76" t="n">
        <f aca="false">T58</f>
        <v>189.9272</v>
      </c>
      <c r="I58" s="76" t="n">
        <f aca="false">V58</f>
        <v>32.5456</v>
      </c>
      <c r="J58" s="76" t="n">
        <f aca="false">T58</f>
        <v>189.9272</v>
      </c>
      <c r="K58" s="76" t="n">
        <f aca="false">W58</f>
        <v>33.0668</v>
      </c>
      <c r="L58" s="66" t="n">
        <v>189.9272</v>
      </c>
      <c r="M58" s="66" t="n">
        <v>27.0618</v>
      </c>
      <c r="N58" s="66" t="n">
        <v>32.5456</v>
      </c>
      <c r="O58" s="66" t="n">
        <v>33.0668</v>
      </c>
      <c r="P58" s="66" t="n">
        <v>1333.727</v>
      </c>
      <c r="Q58" s="66" t="n">
        <v>1.093</v>
      </c>
      <c r="R58" s="66" t="n">
        <f aca="false">P58/3600</f>
        <v>0.370479722222222</v>
      </c>
      <c r="S58" s="64"/>
      <c r="T58" s="66" t="n">
        <v>189.9272</v>
      </c>
      <c r="U58" s="66" t="n">
        <v>27.0618</v>
      </c>
      <c r="V58" s="66" t="n">
        <v>32.5456</v>
      </c>
      <c r="W58" s="66" t="n">
        <v>33.0668</v>
      </c>
      <c r="X58" s="66" t="n">
        <v>1332.154</v>
      </c>
      <c r="Y58" s="66" t="n">
        <v>1.14</v>
      </c>
      <c r="Z58" s="66" t="n">
        <f aca="false">X58/3600</f>
        <v>0.370042777777778</v>
      </c>
      <c r="AA58" s="64"/>
      <c r="AB58" s="64"/>
      <c r="AC58" s="64"/>
      <c r="AE58" s="40" t="n">
        <f aca="false">Q58/100</f>
        <v>0.01093</v>
      </c>
      <c r="AF58" s="40" t="n">
        <f aca="false">R58/100</f>
        <v>0.00370479722222222</v>
      </c>
      <c r="AG58" s="40" t="n">
        <f aca="false">Y58/100</f>
        <v>0.0114</v>
      </c>
      <c r="AH58" s="40" t="n">
        <f aca="false">Z58/100</f>
        <v>0.00370042777777778</v>
      </c>
      <c r="AI58" s="67" t="n">
        <v>189.9272</v>
      </c>
      <c r="AJ58" s="66" t="n">
        <v>27.0618</v>
      </c>
      <c r="AK58" s="66" t="n">
        <v>32.5456</v>
      </c>
      <c r="AL58" s="66" t="n">
        <v>33.0668</v>
      </c>
      <c r="AM58" s="66" t="n">
        <v>1692.43</v>
      </c>
      <c r="AN58" s="66" t="n">
        <v>1.77</v>
      </c>
      <c r="AO58" s="68" t="n">
        <f aca="false">AM58/3600</f>
        <v>0.470119444444445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754.6448</v>
      </c>
      <c r="E59" s="71" t="n">
        <f aca="false">N59</f>
        <v>41.1449</v>
      </c>
      <c r="F59" s="71" t="n">
        <f aca="false">L59</f>
        <v>1754.6448</v>
      </c>
      <c r="G59" s="71" t="n">
        <f aca="false">O59</f>
        <v>42.2807</v>
      </c>
      <c r="H59" s="71" t="n">
        <f aca="false">T59</f>
        <v>1754.6448</v>
      </c>
      <c r="I59" s="71" t="n">
        <f aca="false">V59</f>
        <v>41.1449</v>
      </c>
      <c r="J59" s="71" t="n">
        <f aca="false">T59</f>
        <v>1754.6448</v>
      </c>
      <c r="K59" s="71" t="n">
        <f aca="false">W59</f>
        <v>42.2807</v>
      </c>
      <c r="L59" s="69" t="n">
        <v>1754.6448</v>
      </c>
      <c r="M59" s="69" t="n">
        <v>39.8698</v>
      </c>
      <c r="N59" s="69" t="n">
        <v>41.1449</v>
      </c>
      <c r="O59" s="69" t="n">
        <v>42.2807</v>
      </c>
      <c r="P59" s="69" t="n">
        <v>1205.179</v>
      </c>
      <c r="Q59" s="57" t="n">
        <v>1.624</v>
      </c>
      <c r="R59" s="69" t="n">
        <f aca="false">P59/3600</f>
        <v>0.334771944444444</v>
      </c>
      <c r="S59" s="72"/>
      <c r="T59" s="69" t="n">
        <v>1754.6448</v>
      </c>
      <c r="U59" s="69" t="n">
        <v>39.8698</v>
      </c>
      <c r="V59" s="69" t="n">
        <v>41.1449</v>
      </c>
      <c r="W59" s="69" t="n">
        <v>42.2807</v>
      </c>
      <c r="X59" s="69" t="n">
        <v>1202.836</v>
      </c>
      <c r="Y59" s="57" t="n">
        <v>1.656</v>
      </c>
      <c r="Z59" s="69" t="n">
        <f aca="false">X59/3600</f>
        <v>0.3341211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1624</v>
      </c>
      <c r="AF59" s="40" t="n">
        <f aca="false">R59/100</f>
        <v>0.00334771944444444</v>
      </c>
      <c r="AG59" s="40" t="n">
        <f aca="false">Y59/100</f>
        <v>0.01656</v>
      </c>
      <c r="AH59" s="40" t="n">
        <f aca="false">Z59/100</f>
        <v>0.00334121111111111</v>
      </c>
      <c r="AI59" s="70" t="n">
        <v>1754.6448</v>
      </c>
      <c r="AJ59" s="69" t="n">
        <v>39.8698</v>
      </c>
      <c r="AK59" s="69" t="n">
        <v>41.1449</v>
      </c>
      <c r="AL59" s="69" t="n">
        <v>42.2807</v>
      </c>
      <c r="AM59" s="69" t="n">
        <v>1521.13</v>
      </c>
      <c r="AN59" s="56" t="n">
        <v>2.28</v>
      </c>
      <c r="AO59" s="73" t="n">
        <f aca="false">AM59/3600</f>
        <v>0.422536111111111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883.1</v>
      </c>
      <c r="E60" s="55" t="n">
        <f aca="false">N60</f>
        <v>38.2486</v>
      </c>
      <c r="F60" s="55" t="n">
        <f aca="false">L60</f>
        <v>883.1</v>
      </c>
      <c r="G60" s="55" t="n">
        <f aca="false">O60</f>
        <v>39.4542</v>
      </c>
      <c r="H60" s="55" t="n">
        <f aca="false">T60</f>
        <v>883.1</v>
      </c>
      <c r="I60" s="55" t="n">
        <f aca="false">V60</f>
        <v>38.2486</v>
      </c>
      <c r="J60" s="55" t="n">
        <f aca="false">T60</f>
        <v>883.1</v>
      </c>
      <c r="K60" s="55" t="n">
        <f aca="false">W60</f>
        <v>39.4542</v>
      </c>
      <c r="L60" s="56" t="n">
        <v>883.1</v>
      </c>
      <c r="M60" s="56" t="n">
        <v>36.061</v>
      </c>
      <c r="N60" s="56" t="n">
        <v>38.2486</v>
      </c>
      <c r="O60" s="56" t="n">
        <v>39.4542</v>
      </c>
      <c r="P60" s="56" t="n">
        <v>1112.132</v>
      </c>
      <c r="Q60" s="57" t="n">
        <v>1.296</v>
      </c>
      <c r="R60" s="56" t="n">
        <f aca="false">P60/3600</f>
        <v>0.308925555555556</v>
      </c>
      <c r="S60" s="58"/>
      <c r="T60" s="56" t="n">
        <v>883.1</v>
      </c>
      <c r="U60" s="56" t="n">
        <v>36.061</v>
      </c>
      <c r="V60" s="56" t="n">
        <v>38.2486</v>
      </c>
      <c r="W60" s="56" t="n">
        <v>39.4542</v>
      </c>
      <c r="X60" s="56" t="n">
        <v>1114.508</v>
      </c>
      <c r="Y60" s="57" t="n">
        <v>1.328</v>
      </c>
      <c r="Z60" s="56" t="n">
        <f aca="false">X60/3600</f>
        <v>0.309585555555556</v>
      </c>
      <c r="AA60" s="58"/>
      <c r="AB60" s="58"/>
      <c r="AC60" s="58"/>
      <c r="AE60" s="40" t="n">
        <f aca="false">Q60/100</f>
        <v>0.01296</v>
      </c>
      <c r="AF60" s="40" t="n">
        <f aca="false">R60/100</f>
        <v>0.00308925555555556</v>
      </c>
      <c r="AG60" s="40" t="n">
        <f aca="false">Y60/100</f>
        <v>0.01328</v>
      </c>
      <c r="AH60" s="40" t="n">
        <f aca="false">Z60/100</f>
        <v>0.00309585555555556</v>
      </c>
      <c r="AI60" s="60" t="n">
        <v>883.1</v>
      </c>
      <c r="AJ60" s="56" t="n">
        <v>36.061</v>
      </c>
      <c r="AK60" s="56" t="n">
        <v>38.2486</v>
      </c>
      <c r="AL60" s="56" t="n">
        <v>39.4542</v>
      </c>
      <c r="AM60" s="56" t="n">
        <v>1325.08</v>
      </c>
      <c r="AN60" s="56" t="n">
        <v>1.95</v>
      </c>
      <c r="AO60" s="61" t="n">
        <f aca="false">AM60/3600</f>
        <v>0.368077777777778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417.2632</v>
      </c>
      <c r="E61" s="55" t="n">
        <f aca="false">N61</f>
        <v>35.6747</v>
      </c>
      <c r="F61" s="55" t="n">
        <f aca="false">L61</f>
        <v>417.2632</v>
      </c>
      <c r="G61" s="55" t="n">
        <f aca="false">O61</f>
        <v>36.7574</v>
      </c>
      <c r="H61" s="55" t="n">
        <f aca="false">T61</f>
        <v>417.2632</v>
      </c>
      <c r="I61" s="55" t="n">
        <f aca="false">V61</f>
        <v>35.6747</v>
      </c>
      <c r="J61" s="55" t="n">
        <f aca="false">T61</f>
        <v>417.2632</v>
      </c>
      <c r="K61" s="55" t="n">
        <f aca="false">W61</f>
        <v>36.7574</v>
      </c>
      <c r="L61" s="56" t="n">
        <v>417.2632</v>
      </c>
      <c r="M61" s="56" t="n">
        <v>32.5625</v>
      </c>
      <c r="N61" s="56" t="n">
        <v>35.6747</v>
      </c>
      <c r="O61" s="56" t="n">
        <v>36.7574</v>
      </c>
      <c r="P61" s="56" t="n">
        <v>1030.506</v>
      </c>
      <c r="Q61" s="57" t="n">
        <v>1.046</v>
      </c>
      <c r="R61" s="56" t="n">
        <f aca="false">P61/3600</f>
        <v>0.286251666666667</v>
      </c>
      <c r="S61" s="58"/>
      <c r="T61" s="56" t="n">
        <v>417.2632</v>
      </c>
      <c r="U61" s="56" t="n">
        <v>32.5625</v>
      </c>
      <c r="V61" s="56" t="n">
        <v>35.6747</v>
      </c>
      <c r="W61" s="56" t="n">
        <v>36.7574</v>
      </c>
      <c r="X61" s="56" t="n">
        <v>1037.337</v>
      </c>
      <c r="Y61" s="57" t="n">
        <v>1.078</v>
      </c>
      <c r="Z61" s="56" t="n">
        <f aca="false">X61/3600</f>
        <v>0.288149166666667</v>
      </c>
      <c r="AA61" s="58"/>
      <c r="AB61" s="58"/>
      <c r="AC61" s="58"/>
      <c r="AE61" s="40" t="n">
        <f aca="false">Q61/100</f>
        <v>0.01046</v>
      </c>
      <c r="AF61" s="40" t="n">
        <f aca="false">R61/100</f>
        <v>0.00286251666666667</v>
      </c>
      <c r="AG61" s="40" t="n">
        <f aca="false">Y61/100</f>
        <v>0.01078</v>
      </c>
      <c r="AH61" s="40" t="n">
        <f aca="false">Z61/100</f>
        <v>0.00288149166666667</v>
      </c>
      <c r="AI61" s="60" t="n">
        <v>417.2632</v>
      </c>
      <c r="AJ61" s="56" t="n">
        <v>32.5625</v>
      </c>
      <c r="AK61" s="56" t="n">
        <v>35.6747</v>
      </c>
      <c r="AL61" s="56" t="n">
        <v>36.7574</v>
      </c>
      <c r="AM61" s="56" t="n">
        <v>1315.95</v>
      </c>
      <c r="AN61" s="56" t="n">
        <v>1.54</v>
      </c>
      <c r="AO61" s="61" t="n">
        <f aca="false">AM61/3600</f>
        <v>0.365541666666667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86.7896</v>
      </c>
      <c r="E62" s="77" t="n">
        <f aca="false">N62</f>
        <v>33.2543</v>
      </c>
      <c r="F62" s="77" t="n">
        <f aca="false">L62</f>
        <v>186.7896</v>
      </c>
      <c r="G62" s="77" t="n">
        <f aca="false">O62</f>
        <v>34.2122</v>
      </c>
      <c r="H62" s="77" t="n">
        <f aca="false">T62</f>
        <v>186.7896</v>
      </c>
      <c r="I62" s="77" t="n">
        <f aca="false">V62</f>
        <v>33.2543</v>
      </c>
      <c r="J62" s="77" t="n">
        <f aca="false">T62</f>
        <v>186.7896</v>
      </c>
      <c r="K62" s="77" t="n">
        <f aca="false">W62</f>
        <v>34.2122</v>
      </c>
      <c r="L62" s="66" t="n">
        <v>186.7896</v>
      </c>
      <c r="M62" s="66" t="n">
        <v>29.6545</v>
      </c>
      <c r="N62" s="66" t="n">
        <v>33.2543</v>
      </c>
      <c r="O62" s="66" t="n">
        <v>34.2122</v>
      </c>
      <c r="P62" s="66" t="n">
        <v>960.099</v>
      </c>
      <c r="Q62" s="66" t="n">
        <v>0.843</v>
      </c>
      <c r="R62" s="66" t="n">
        <f aca="false">P62/3600</f>
        <v>0.266694166666667</v>
      </c>
      <c r="S62" s="64"/>
      <c r="T62" s="66" t="n">
        <v>186.7896</v>
      </c>
      <c r="U62" s="66" t="n">
        <v>29.6545</v>
      </c>
      <c r="V62" s="66" t="n">
        <v>33.2543</v>
      </c>
      <c r="W62" s="66" t="n">
        <v>34.2122</v>
      </c>
      <c r="X62" s="66" t="n">
        <v>962.931</v>
      </c>
      <c r="Y62" s="66" t="n">
        <v>0.859</v>
      </c>
      <c r="Z62" s="66" t="n">
        <f aca="false">X62/3600</f>
        <v>0.267480833333333</v>
      </c>
      <c r="AA62" s="64"/>
      <c r="AB62" s="64"/>
      <c r="AC62" s="64"/>
      <c r="AE62" s="40" t="n">
        <f aca="false">Q62/100</f>
        <v>0.00843</v>
      </c>
      <c r="AF62" s="40" t="n">
        <f aca="false">R62/100</f>
        <v>0.00266694166666667</v>
      </c>
      <c r="AG62" s="40" t="n">
        <f aca="false">Y62/100</f>
        <v>0.00859</v>
      </c>
      <c r="AH62" s="40" t="n">
        <f aca="false">Z62/100</f>
        <v>0.00267480833333333</v>
      </c>
      <c r="AI62" s="67" t="n">
        <v>186.7896</v>
      </c>
      <c r="AJ62" s="66" t="n">
        <v>29.6545</v>
      </c>
      <c r="AK62" s="66" t="n">
        <v>33.2543</v>
      </c>
      <c r="AL62" s="66" t="n">
        <v>34.2122</v>
      </c>
      <c r="AM62" s="66" t="n">
        <v>1229.25</v>
      </c>
      <c r="AN62" s="66" t="n">
        <v>1.3</v>
      </c>
      <c r="AO62" s="68" t="n">
        <f aca="false">AM62/3600</f>
        <v>0.341458333333333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517.9432</v>
      </c>
      <c r="E63" s="74" t="n">
        <f aca="false">N63</f>
        <v>46.405</v>
      </c>
      <c r="F63" s="74" t="n">
        <f aca="false">L63</f>
        <v>2517.9432</v>
      </c>
      <c r="G63" s="74" t="n">
        <f aca="false">O63</f>
        <v>47.3465</v>
      </c>
      <c r="H63" s="74" t="n">
        <f aca="false">T63</f>
        <v>2517.7768</v>
      </c>
      <c r="I63" s="74" t="n">
        <f aca="false">V63</f>
        <v>46.412</v>
      </c>
      <c r="J63" s="74" t="n">
        <f aca="false">T63</f>
        <v>2517.7768</v>
      </c>
      <c r="K63" s="74" t="n">
        <f aca="false">W63</f>
        <v>47.3519</v>
      </c>
      <c r="L63" s="69" t="n">
        <v>2517.9432</v>
      </c>
      <c r="M63" s="69" t="n">
        <v>43.1337</v>
      </c>
      <c r="N63" s="69" t="n">
        <v>46.405</v>
      </c>
      <c r="O63" s="69" t="n">
        <v>47.3465</v>
      </c>
      <c r="P63" s="69" t="n">
        <v>14578.082</v>
      </c>
      <c r="Q63" s="57" t="n">
        <v>10.656</v>
      </c>
      <c r="R63" s="69" t="n">
        <f aca="false">P63/3600</f>
        <v>4.04946722222222</v>
      </c>
      <c r="S63" s="72"/>
      <c r="T63" s="69" t="n">
        <v>2517.7768</v>
      </c>
      <c r="U63" s="69" t="n">
        <v>43.1313</v>
      </c>
      <c r="V63" s="69" t="n">
        <v>46.412</v>
      </c>
      <c r="W63" s="69" t="n">
        <v>47.3519</v>
      </c>
      <c r="X63" s="69" t="n">
        <v>15742.845</v>
      </c>
      <c r="Y63" s="57" t="n">
        <v>10.984</v>
      </c>
      <c r="Z63" s="69" t="n">
        <f aca="false">X63/3600</f>
        <v>4.373012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10656</v>
      </c>
      <c r="AF63" s="40" t="n">
        <f aca="false">R63/100</f>
        <v>0.0404946722222222</v>
      </c>
      <c r="AG63" s="40" t="n">
        <f aca="false">Y63/100</f>
        <v>0.10984</v>
      </c>
      <c r="AH63" s="40" t="n">
        <f aca="false">Z63/100</f>
        <v>0.043730125</v>
      </c>
      <c r="AI63" s="70" t="n">
        <v>2517.78</v>
      </c>
      <c r="AJ63" s="69" t="n">
        <v>43.13</v>
      </c>
      <c r="AK63" s="69" t="n">
        <v>46.41</v>
      </c>
      <c r="AL63" s="69" t="n">
        <v>47.35</v>
      </c>
      <c r="AM63" s="69" t="n">
        <v>20543.08</v>
      </c>
      <c r="AN63" s="56" t="n">
        <v>17.77</v>
      </c>
      <c r="AO63" s="73" t="n">
        <f aca="false">AM63/3600</f>
        <v>5.70641111111111</v>
      </c>
      <c r="AQ63" s="62" t="n">
        <f aca="false">T63-AI63</f>
        <v>-0.00320000000010623</v>
      </c>
      <c r="AR63" s="62" t="n">
        <f aca="false">U63-AJ63</f>
        <v>0.00130000000000052</v>
      </c>
      <c r="AS63" s="62" t="n">
        <f aca="false">V63-AK63</f>
        <v>0.00200000000000244</v>
      </c>
      <c r="AT63" s="62" t="n">
        <f aca="false">W63-AL63</f>
        <v>0.00189999999999912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963.432</v>
      </c>
      <c r="E64" s="75" t="n">
        <f aca="false">N64</f>
        <v>45.0399</v>
      </c>
      <c r="F64" s="75" t="n">
        <f aca="false">L64</f>
        <v>963.432</v>
      </c>
      <c r="G64" s="75" t="n">
        <f aca="false">O64</f>
        <v>45.7171</v>
      </c>
      <c r="H64" s="75" t="n">
        <f aca="false">T64</f>
        <v>963.4424</v>
      </c>
      <c r="I64" s="75" t="n">
        <f aca="false">V64</f>
        <v>45.0329</v>
      </c>
      <c r="J64" s="75" t="n">
        <f aca="false">T64</f>
        <v>963.4424</v>
      </c>
      <c r="K64" s="75" t="n">
        <f aca="false">W64</f>
        <v>45.7207</v>
      </c>
      <c r="L64" s="56" t="n">
        <v>963.432</v>
      </c>
      <c r="M64" s="56" t="n">
        <v>40.6799</v>
      </c>
      <c r="N64" s="56" t="n">
        <v>45.0399</v>
      </c>
      <c r="O64" s="56" t="n">
        <v>45.7171</v>
      </c>
      <c r="P64" s="56" t="n">
        <v>13999.926</v>
      </c>
      <c r="Q64" s="57" t="n">
        <v>8.687</v>
      </c>
      <c r="R64" s="56" t="n">
        <f aca="false">P64/3600</f>
        <v>3.88886833333333</v>
      </c>
      <c r="S64" s="58"/>
      <c r="T64" s="56" t="n">
        <v>963.4424</v>
      </c>
      <c r="U64" s="56" t="n">
        <v>40.6756</v>
      </c>
      <c r="V64" s="56" t="n">
        <v>45.0329</v>
      </c>
      <c r="W64" s="56" t="n">
        <v>45.7207</v>
      </c>
      <c r="X64" s="56" t="n">
        <v>15065.964</v>
      </c>
      <c r="Y64" s="57" t="n">
        <v>8.968</v>
      </c>
      <c r="Z64" s="56" t="n">
        <f aca="false">X64/3600</f>
        <v>4.18499</v>
      </c>
      <c r="AA64" s="58"/>
      <c r="AB64" s="58"/>
      <c r="AC64" s="58"/>
      <c r="AE64" s="40" t="n">
        <f aca="false">Q64/100</f>
        <v>0.08687</v>
      </c>
      <c r="AF64" s="40" t="n">
        <f aca="false">R64/100</f>
        <v>0.0388886833333333</v>
      </c>
      <c r="AG64" s="40" t="n">
        <f aca="false">Y64/100</f>
        <v>0.08968</v>
      </c>
      <c r="AH64" s="40" t="n">
        <f aca="false">Z64/100</f>
        <v>0.0418499</v>
      </c>
      <c r="AI64" s="60" t="n">
        <v>963.44</v>
      </c>
      <c r="AJ64" s="56" t="n">
        <v>40.68</v>
      </c>
      <c r="AK64" s="56" t="n">
        <v>45.03</v>
      </c>
      <c r="AL64" s="56" t="n">
        <v>45.72</v>
      </c>
      <c r="AM64" s="56" t="n">
        <v>19666.6</v>
      </c>
      <c r="AN64" s="56" t="n">
        <v>15.14</v>
      </c>
      <c r="AO64" s="61" t="n">
        <f aca="false">AM64/3600</f>
        <v>5.46294444444444</v>
      </c>
      <c r="AQ64" s="62" t="n">
        <f aca="false">T64-AI64</f>
        <v>0.00239999999996599</v>
      </c>
      <c r="AR64" s="62" t="n">
        <f aca="false">U64-AJ64</f>
        <v>-0.00439999999999685</v>
      </c>
      <c r="AS64" s="62" t="n">
        <f aca="false">V64-AK64</f>
        <v>0.00289999999999679</v>
      </c>
      <c r="AT64" s="62" t="n">
        <f aca="false">W64-AL64</f>
        <v>0.000700000000001921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459.4272</v>
      </c>
      <c r="E65" s="75" t="n">
        <f aca="false">N65</f>
        <v>43.4529</v>
      </c>
      <c r="F65" s="75" t="n">
        <f aca="false">L65</f>
        <v>459.4272</v>
      </c>
      <c r="G65" s="75" t="n">
        <f aca="false">O65</f>
        <v>43.8852</v>
      </c>
      <c r="H65" s="75" t="n">
        <f aca="false">T65</f>
        <v>459.296</v>
      </c>
      <c r="I65" s="75" t="n">
        <f aca="false">V65</f>
        <v>43.4656</v>
      </c>
      <c r="J65" s="75" t="n">
        <f aca="false">T65</f>
        <v>459.296</v>
      </c>
      <c r="K65" s="75" t="n">
        <f aca="false">W65</f>
        <v>43.8153</v>
      </c>
      <c r="L65" s="56" t="n">
        <v>459.4272</v>
      </c>
      <c r="M65" s="56" t="n">
        <v>37.9408</v>
      </c>
      <c r="N65" s="56" t="n">
        <v>43.4529</v>
      </c>
      <c r="O65" s="56" t="n">
        <v>43.8852</v>
      </c>
      <c r="P65" s="56" t="n">
        <v>13723.192</v>
      </c>
      <c r="Q65" s="57" t="n">
        <v>7.64</v>
      </c>
      <c r="R65" s="56" t="n">
        <f aca="false">P65/3600</f>
        <v>3.81199777777778</v>
      </c>
      <c r="S65" s="58"/>
      <c r="T65" s="56" t="n">
        <v>459.296</v>
      </c>
      <c r="U65" s="56" t="n">
        <v>37.9278</v>
      </c>
      <c r="V65" s="56" t="n">
        <v>43.4656</v>
      </c>
      <c r="W65" s="56" t="n">
        <v>43.8153</v>
      </c>
      <c r="X65" s="56" t="n">
        <v>14770.39</v>
      </c>
      <c r="Y65" s="57" t="n">
        <v>7.906</v>
      </c>
      <c r="Z65" s="56" t="n">
        <f aca="false">X65/3600</f>
        <v>4.10288611111111</v>
      </c>
      <c r="AA65" s="58"/>
      <c r="AB65" s="58"/>
      <c r="AC65" s="58"/>
      <c r="AE65" s="40" t="n">
        <f aca="false">Q65/100</f>
        <v>0.0764</v>
      </c>
      <c r="AF65" s="40" t="n">
        <f aca="false">R65/100</f>
        <v>0.0381199777777778</v>
      </c>
      <c r="AG65" s="40" t="n">
        <f aca="false">Y65/100</f>
        <v>0.07906</v>
      </c>
      <c r="AH65" s="40" t="n">
        <f aca="false">Z65/100</f>
        <v>0.0410288611111111</v>
      </c>
      <c r="AI65" s="60" t="n">
        <v>459.3</v>
      </c>
      <c r="AJ65" s="56" t="n">
        <v>37.93</v>
      </c>
      <c r="AK65" s="56" t="n">
        <v>43.47</v>
      </c>
      <c r="AL65" s="56" t="n">
        <v>43.82</v>
      </c>
      <c r="AM65" s="56" t="n">
        <v>19184.31</v>
      </c>
      <c r="AN65" s="56" t="n">
        <v>14.01</v>
      </c>
      <c r="AO65" s="61" t="n">
        <f aca="false">AM65/3600</f>
        <v>5.328975</v>
      </c>
      <c r="AQ65" s="62" t="n">
        <f aca="false">T65-AI65</f>
        <v>-0.0040000000000191</v>
      </c>
      <c r="AR65" s="62" t="n">
        <f aca="false">U65-AJ65</f>
        <v>-0.00220000000000198</v>
      </c>
      <c r="AS65" s="62" t="n">
        <f aca="false">V65-AK65</f>
        <v>-0.00439999999999685</v>
      </c>
      <c r="AT65" s="62" t="n">
        <f aca="false">W65-AL65</f>
        <v>-0.0046999999999997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242.936</v>
      </c>
      <c r="E66" s="76" t="n">
        <f aca="false">N66</f>
        <v>41.966</v>
      </c>
      <c r="F66" s="76" t="n">
        <f aca="false">L66</f>
        <v>242.936</v>
      </c>
      <c r="G66" s="76" t="n">
        <f aca="false">O66</f>
        <v>42.0497</v>
      </c>
      <c r="H66" s="76" t="n">
        <f aca="false">T66</f>
        <v>242.6168</v>
      </c>
      <c r="I66" s="76" t="n">
        <f aca="false">V66</f>
        <v>41.8478</v>
      </c>
      <c r="J66" s="76" t="n">
        <f aca="false">T66</f>
        <v>242.6168</v>
      </c>
      <c r="K66" s="76" t="n">
        <f aca="false">W66</f>
        <v>42.1388</v>
      </c>
      <c r="L66" s="66" t="n">
        <v>242.936</v>
      </c>
      <c r="M66" s="66" t="n">
        <v>35.0646</v>
      </c>
      <c r="N66" s="66" t="n">
        <v>41.966</v>
      </c>
      <c r="O66" s="66" t="n">
        <v>42.0497</v>
      </c>
      <c r="P66" s="66" t="n">
        <v>13678.691</v>
      </c>
      <c r="Q66" s="66" t="n">
        <v>6.968</v>
      </c>
      <c r="R66" s="66" t="n">
        <f aca="false">P66/3600</f>
        <v>3.79963638888889</v>
      </c>
      <c r="S66" s="64"/>
      <c r="T66" s="66" t="n">
        <v>242.6168</v>
      </c>
      <c r="U66" s="66" t="n">
        <v>35.0346</v>
      </c>
      <c r="V66" s="66" t="n">
        <v>41.8478</v>
      </c>
      <c r="W66" s="66" t="n">
        <v>42.1388</v>
      </c>
      <c r="X66" s="66" t="n">
        <v>14722.859</v>
      </c>
      <c r="Y66" s="66" t="n">
        <v>7.109</v>
      </c>
      <c r="Z66" s="66" t="n">
        <f aca="false">X66/3600</f>
        <v>4.08968305555556</v>
      </c>
      <c r="AA66" s="64"/>
      <c r="AB66" s="64"/>
      <c r="AC66" s="64"/>
      <c r="AE66" s="40" t="n">
        <f aca="false">Q66/100</f>
        <v>0.06968</v>
      </c>
      <c r="AF66" s="40" t="n">
        <f aca="false">R66/100</f>
        <v>0.0379963638888889</v>
      </c>
      <c r="AG66" s="40" t="n">
        <f aca="false">Y66/100</f>
        <v>0.07109</v>
      </c>
      <c r="AH66" s="40" t="n">
        <f aca="false">Z66/100</f>
        <v>0.0408968305555556</v>
      </c>
      <c r="AI66" s="67" t="n">
        <v>242.62</v>
      </c>
      <c r="AJ66" s="66" t="n">
        <v>35.03</v>
      </c>
      <c r="AK66" s="66" t="n">
        <v>41.85</v>
      </c>
      <c r="AL66" s="66" t="n">
        <v>42.14</v>
      </c>
      <c r="AM66" s="66" t="n">
        <v>19035.61</v>
      </c>
      <c r="AN66" s="66" t="n">
        <v>12.95</v>
      </c>
      <c r="AO66" s="68" t="n">
        <f aca="false">AM66/3600</f>
        <v>5.28766944444445</v>
      </c>
      <c r="AQ66" s="62" t="n">
        <f aca="false">T66-AI66</f>
        <v>-0.00319999999999254</v>
      </c>
      <c r="AR66" s="62" t="n">
        <f aca="false">U66-AJ66</f>
        <v>0.00459999999999639</v>
      </c>
      <c r="AS66" s="62" t="n">
        <f aca="false">V66-AK66</f>
        <v>-0.00220000000000198</v>
      </c>
      <c r="AT66" s="62" t="n">
        <f aca="false">W66-AL66</f>
        <v>-0.0011999999999972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3602.9344</v>
      </c>
      <c r="E67" s="71" t="n">
        <f aca="false">N67</f>
        <v>48.0197</v>
      </c>
      <c r="F67" s="71" t="n">
        <f aca="false">L67</f>
        <v>3602.9344</v>
      </c>
      <c r="G67" s="71" t="n">
        <f aca="false">O67</f>
        <v>47.3096</v>
      </c>
      <c r="H67" s="71" t="n">
        <f aca="false">T67</f>
        <v>3604.068</v>
      </c>
      <c r="I67" s="71" t="n">
        <f aca="false">V67</f>
        <v>48.0005</v>
      </c>
      <c r="J67" s="71" t="n">
        <f aca="false">T67</f>
        <v>3604.068</v>
      </c>
      <c r="K67" s="71" t="n">
        <f aca="false">W67</f>
        <v>47.3064</v>
      </c>
      <c r="L67" s="69" t="n">
        <v>3602.9344</v>
      </c>
      <c r="M67" s="69" t="n">
        <v>42.9746</v>
      </c>
      <c r="N67" s="69" t="n">
        <v>48.0197</v>
      </c>
      <c r="O67" s="69" t="n">
        <v>47.3096</v>
      </c>
      <c r="P67" s="69" t="n">
        <v>14755.034</v>
      </c>
      <c r="Q67" s="57" t="n">
        <v>11.046</v>
      </c>
      <c r="R67" s="69" t="n">
        <f aca="false">P67/3600</f>
        <v>4.09862055555556</v>
      </c>
      <c r="S67" s="72"/>
      <c r="T67" s="69" t="n">
        <v>3604.068</v>
      </c>
      <c r="U67" s="69" t="n">
        <v>42.9741</v>
      </c>
      <c r="V67" s="69" t="n">
        <v>48.0005</v>
      </c>
      <c r="W67" s="69" t="n">
        <v>47.3064</v>
      </c>
      <c r="X67" s="69" t="n">
        <v>15880.687</v>
      </c>
      <c r="Y67" s="57" t="n">
        <v>11.343</v>
      </c>
      <c r="Z67" s="69" t="n">
        <f aca="false">X67/3600</f>
        <v>4.4113019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11046</v>
      </c>
      <c r="AF67" s="40" t="n">
        <f aca="false">R67/100</f>
        <v>0.0409862055555556</v>
      </c>
      <c r="AG67" s="40" t="n">
        <f aca="false">Y67/100</f>
        <v>0.11343</v>
      </c>
      <c r="AH67" s="40" t="n">
        <f aca="false">Z67/100</f>
        <v>0.0441130194444444</v>
      </c>
      <c r="AI67" s="70" t="n">
        <v>3604.07</v>
      </c>
      <c r="AJ67" s="69" t="n">
        <v>42.97</v>
      </c>
      <c r="AK67" s="69" t="n">
        <v>48</v>
      </c>
      <c r="AL67" s="69" t="n">
        <v>47.31</v>
      </c>
      <c r="AM67" s="69" t="n">
        <v>20814.32</v>
      </c>
      <c r="AN67" s="56" t="n">
        <v>18.28</v>
      </c>
      <c r="AO67" s="73" t="n">
        <f aca="false">AM67/3600</f>
        <v>5.78175555555556</v>
      </c>
      <c r="AQ67" s="62" t="n">
        <f aca="false">T67-AI67</f>
        <v>-0.00199999999995271</v>
      </c>
      <c r="AR67" s="62" t="n">
        <f aca="false">U67-AJ67</f>
        <v>0.0041000000000011</v>
      </c>
      <c r="AS67" s="62" t="n">
        <f aca="false">V67-AK67</f>
        <v>0.000500000000002387</v>
      </c>
      <c r="AT67" s="62" t="n">
        <f aca="false">W67-AL67</f>
        <v>-0.00360000000000582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225.9544</v>
      </c>
      <c r="E68" s="55" t="n">
        <f aca="false">N68</f>
        <v>46.6674</v>
      </c>
      <c r="F68" s="55" t="n">
        <f aca="false">L68</f>
        <v>1225.9544</v>
      </c>
      <c r="G68" s="55" t="n">
        <f aca="false">O68</f>
        <v>45.3808</v>
      </c>
      <c r="H68" s="55" t="n">
        <f aca="false">T68</f>
        <v>1227.7336</v>
      </c>
      <c r="I68" s="55" t="n">
        <f aca="false">V68</f>
        <v>46.7061</v>
      </c>
      <c r="J68" s="55" t="n">
        <f aca="false">T68</f>
        <v>1227.7336</v>
      </c>
      <c r="K68" s="55" t="n">
        <f aca="false">W68</f>
        <v>45.4091</v>
      </c>
      <c r="L68" s="56" t="n">
        <v>1225.9544</v>
      </c>
      <c r="M68" s="56" t="n">
        <v>40.2881</v>
      </c>
      <c r="N68" s="56" t="n">
        <v>46.6674</v>
      </c>
      <c r="O68" s="56" t="n">
        <v>45.3808</v>
      </c>
      <c r="P68" s="56" t="n">
        <v>14149.409</v>
      </c>
      <c r="Q68" s="57" t="n">
        <v>8.796</v>
      </c>
      <c r="R68" s="56" t="n">
        <f aca="false">P68/3600</f>
        <v>3.93039138888889</v>
      </c>
      <c r="S68" s="58"/>
      <c r="T68" s="56" t="n">
        <v>1227.7336</v>
      </c>
      <c r="U68" s="56" t="n">
        <v>40.288</v>
      </c>
      <c r="V68" s="56" t="n">
        <v>46.7061</v>
      </c>
      <c r="W68" s="56" t="n">
        <v>45.4091</v>
      </c>
      <c r="X68" s="56" t="n">
        <v>15215.307</v>
      </c>
      <c r="Y68" s="57" t="n">
        <v>8.953</v>
      </c>
      <c r="Z68" s="56" t="n">
        <f aca="false">X68/3600</f>
        <v>4.22647416666667</v>
      </c>
      <c r="AA68" s="58"/>
      <c r="AB68" s="58"/>
      <c r="AC68" s="58"/>
      <c r="AE68" s="40" t="n">
        <f aca="false">Q68/100</f>
        <v>0.08796</v>
      </c>
      <c r="AF68" s="40" t="n">
        <f aca="false">R68/100</f>
        <v>0.0393039138888889</v>
      </c>
      <c r="AG68" s="40" t="n">
        <f aca="false">Y68/100</f>
        <v>0.08953</v>
      </c>
      <c r="AH68" s="40" t="n">
        <f aca="false">Z68/100</f>
        <v>0.0422647416666667</v>
      </c>
      <c r="AI68" s="60" t="n">
        <v>1227.73</v>
      </c>
      <c r="AJ68" s="56" t="n">
        <v>40.29</v>
      </c>
      <c r="AK68" s="56" t="n">
        <v>46.71</v>
      </c>
      <c r="AL68" s="56" t="n">
        <v>45.41</v>
      </c>
      <c r="AM68" s="56" t="n">
        <v>19817.23</v>
      </c>
      <c r="AN68" s="56" t="n">
        <v>15.52</v>
      </c>
      <c r="AO68" s="61" t="n">
        <f aca="false">AM68/3600</f>
        <v>5.50478611111111</v>
      </c>
      <c r="AQ68" s="62" t="n">
        <f aca="false">T68-AI68</f>
        <v>0.00360000000000582</v>
      </c>
      <c r="AR68" s="62" t="n">
        <f aca="false">U68-AJ68</f>
        <v>-0.00200000000000244</v>
      </c>
      <c r="AS68" s="62" t="n">
        <f aca="false">V68-AK68</f>
        <v>-0.00390000000000157</v>
      </c>
      <c r="AT68" s="62" t="n">
        <f aca="false">W68-AL68</f>
        <v>-0.00089999999999435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564.1952</v>
      </c>
      <c r="E69" s="55" t="n">
        <f aca="false">N69</f>
        <v>45.3678</v>
      </c>
      <c r="F69" s="55" t="n">
        <f aca="false">L69</f>
        <v>564.1952</v>
      </c>
      <c r="G69" s="55" t="n">
        <f aca="false">O69</f>
        <v>43.5395</v>
      </c>
      <c r="H69" s="55" t="n">
        <f aca="false">T69</f>
        <v>563.8816</v>
      </c>
      <c r="I69" s="55" t="n">
        <f aca="false">V69</f>
        <v>45.3282</v>
      </c>
      <c r="J69" s="55" t="n">
        <f aca="false">T69</f>
        <v>563.8816</v>
      </c>
      <c r="K69" s="55" t="n">
        <f aca="false">W69</f>
        <v>43.5778</v>
      </c>
      <c r="L69" s="56" t="n">
        <v>564.1952</v>
      </c>
      <c r="M69" s="56" t="n">
        <v>37.293</v>
      </c>
      <c r="N69" s="56" t="n">
        <v>45.3678</v>
      </c>
      <c r="O69" s="56" t="n">
        <v>43.5395</v>
      </c>
      <c r="P69" s="56" t="n">
        <v>13805.066</v>
      </c>
      <c r="Q69" s="57" t="n">
        <v>7.671</v>
      </c>
      <c r="R69" s="56" t="n">
        <f aca="false">P69/3600</f>
        <v>3.83474055555556</v>
      </c>
      <c r="S69" s="58"/>
      <c r="T69" s="56" t="n">
        <v>563.8816</v>
      </c>
      <c r="U69" s="56" t="n">
        <v>37.2875</v>
      </c>
      <c r="V69" s="56" t="n">
        <v>45.3282</v>
      </c>
      <c r="W69" s="56" t="n">
        <v>43.5778</v>
      </c>
      <c r="X69" s="56" t="n">
        <v>14831.763</v>
      </c>
      <c r="Y69" s="57" t="n">
        <v>7.89</v>
      </c>
      <c r="Z69" s="56" t="n">
        <f aca="false">X69/3600</f>
        <v>4.11993416666667</v>
      </c>
      <c r="AA69" s="58"/>
      <c r="AB69" s="58"/>
      <c r="AC69" s="58"/>
      <c r="AE69" s="40" t="n">
        <f aca="false">Q69/100</f>
        <v>0.07671</v>
      </c>
      <c r="AF69" s="40" t="n">
        <f aca="false">R69/100</f>
        <v>0.0383474055555556</v>
      </c>
      <c r="AG69" s="40" t="n">
        <f aca="false">Y69/100</f>
        <v>0.0789</v>
      </c>
      <c r="AH69" s="40" t="n">
        <f aca="false">Z69/100</f>
        <v>0.0411993416666667</v>
      </c>
      <c r="AI69" s="60" t="n">
        <v>563.88</v>
      </c>
      <c r="AJ69" s="56" t="n">
        <v>37.29</v>
      </c>
      <c r="AK69" s="56" t="n">
        <v>45.33</v>
      </c>
      <c r="AL69" s="56" t="n">
        <v>43.58</v>
      </c>
      <c r="AM69" s="56" t="n">
        <v>19264.52</v>
      </c>
      <c r="AN69" s="56" t="n">
        <v>13.88</v>
      </c>
      <c r="AO69" s="61" t="n">
        <f aca="false">AM69/3600</f>
        <v>5.35125555555556</v>
      </c>
      <c r="AQ69" s="62" t="n">
        <f aca="false">T69-AI69</f>
        <v>0.00160000000005311</v>
      </c>
      <c r="AR69" s="62" t="n">
        <f aca="false">U69-AJ69</f>
        <v>-0.00249999999999773</v>
      </c>
      <c r="AS69" s="62" t="n">
        <f aca="false">V69-AK69</f>
        <v>-0.00179999999999581</v>
      </c>
      <c r="AT69" s="62" t="n">
        <f aca="false">W69-AL69</f>
        <v>-0.00219999999999487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97.976</v>
      </c>
      <c r="E70" s="65" t="n">
        <f aca="false">N70</f>
        <v>44.0071</v>
      </c>
      <c r="F70" s="65" t="n">
        <f aca="false">L70</f>
        <v>297.976</v>
      </c>
      <c r="G70" s="65" t="n">
        <f aca="false">O70</f>
        <v>41.8668</v>
      </c>
      <c r="H70" s="65" t="n">
        <f aca="false">T70</f>
        <v>297.52</v>
      </c>
      <c r="I70" s="65" t="n">
        <f aca="false">V70</f>
        <v>44.1857</v>
      </c>
      <c r="J70" s="65" t="n">
        <f aca="false">T70</f>
        <v>297.52</v>
      </c>
      <c r="K70" s="65" t="n">
        <f aca="false">W70</f>
        <v>41.9601</v>
      </c>
      <c r="L70" s="66" t="n">
        <v>297.976</v>
      </c>
      <c r="M70" s="66" t="n">
        <v>34.1453</v>
      </c>
      <c r="N70" s="66" t="n">
        <v>44.0071</v>
      </c>
      <c r="O70" s="66" t="n">
        <v>41.8668</v>
      </c>
      <c r="P70" s="66" t="n">
        <v>13576.788</v>
      </c>
      <c r="Q70" s="66" t="n">
        <v>6.906</v>
      </c>
      <c r="R70" s="66" t="n">
        <f aca="false">P70/3600</f>
        <v>3.77133</v>
      </c>
      <c r="S70" s="64"/>
      <c r="T70" s="66" t="n">
        <v>297.52</v>
      </c>
      <c r="U70" s="66" t="n">
        <v>34.124</v>
      </c>
      <c r="V70" s="66" t="n">
        <v>44.1857</v>
      </c>
      <c r="W70" s="66" t="n">
        <v>41.9601</v>
      </c>
      <c r="X70" s="66" t="n">
        <v>14620.834</v>
      </c>
      <c r="Y70" s="66" t="n">
        <v>7.124</v>
      </c>
      <c r="Z70" s="66" t="n">
        <f aca="false">X70/3600</f>
        <v>4.06134277777778</v>
      </c>
      <c r="AA70" s="64"/>
      <c r="AB70" s="64"/>
      <c r="AC70" s="64"/>
      <c r="AE70" s="40" t="n">
        <f aca="false">Q70/100</f>
        <v>0.06906</v>
      </c>
      <c r="AF70" s="40" t="n">
        <f aca="false">R70/100</f>
        <v>0.0377133</v>
      </c>
      <c r="AG70" s="40" t="n">
        <f aca="false">Y70/100</f>
        <v>0.07124</v>
      </c>
      <c r="AH70" s="40" t="n">
        <f aca="false">Z70/100</f>
        <v>0.0406134277777778</v>
      </c>
      <c r="AI70" s="67" t="n">
        <v>297.52</v>
      </c>
      <c r="AJ70" s="66" t="n">
        <v>34.12</v>
      </c>
      <c r="AK70" s="66" t="n">
        <v>44.19</v>
      </c>
      <c r="AL70" s="66" t="n">
        <v>41.96</v>
      </c>
      <c r="AM70" s="66" t="n">
        <v>18926.17</v>
      </c>
      <c r="AN70" s="66" t="n">
        <v>12.85</v>
      </c>
      <c r="AO70" s="68" t="n">
        <f aca="false">AM70/3600</f>
        <v>5.25726944444444</v>
      </c>
      <c r="AQ70" s="62" t="n">
        <f aca="false">T70-AI70</f>
        <v>0</v>
      </c>
      <c r="AR70" s="62" t="n">
        <f aca="false">U70-AJ70</f>
        <v>0.00400000000000489</v>
      </c>
      <c r="AS70" s="62" t="n">
        <f aca="false">V70-AK70</f>
        <v>-0.00430000000000064</v>
      </c>
      <c r="AT70" s="62" t="n">
        <f aca="false">W70-AL70</f>
        <v>9.99999999962142E-005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3044.5088</v>
      </c>
      <c r="E71" s="71" t="n">
        <f aca="false">N71</f>
        <v>47.7238</v>
      </c>
      <c r="F71" s="71" t="n">
        <f aca="false">L71</f>
        <v>3044.5088</v>
      </c>
      <c r="G71" s="71" t="n">
        <f aca="false">O71</f>
        <v>47.8928</v>
      </c>
      <c r="H71" s="71" t="n">
        <f aca="false">T71</f>
        <v>3044.8128</v>
      </c>
      <c r="I71" s="71" t="n">
        <f aca="false">V71</f>
        <v>47.7272</v>
      </c>
      <c r="J71" s="71" t="n">
        <f aca="false">T71</f>
        <v>3044.8128</v>
      </c>
      <c r="K71" s="71" t="n">
        <f aca="false">W71</f>
        <v>47.8877</v>
      </c>
      <c r="L71" s="69" t="n">
        <v>3044.5088</v>
      </c>
      <c r="M71" s="69" t="n">
        <v>42.9164</v>
      </c>
      <c r="N71" s="69" t="n">
        <v>47.7238</v>
      </c>
      <c r="O71" s="69" t="n">
        <v>47.8928</v>
      </c>
      <c r="P71" s="69" t="n">
        <v>14572.484</v>
      </c>
      <c r="Q71" s="57" t="n">
        <v>10.687</v>
      </c>
      <c r="R71" s="69" t="n">
        <f aca="false">P71/3600</f>
        <v>4.04791222222222</v>
      </c>
      <c r="S71" s="72"/>
      <c r="T71" s="69" t="n">
        <v>3044.8128</v>
      </c>
      <c r="U71" s="69" t="n">
        <v>42.9157</v>
      </c>
      <c r="V71" s="69" t="n">
        <v>47.7272</v>
      </c>
      <c r="W71" s="69" t="n">
        <v>47.8877</v>
      </c>
      <c r="X71" s="69" t="n">
        <v>15706.643</v>
      </c>
      <c r="Y71" s="57" t="n">
        <v>11.093</v>
      </c>
      <c r="Z71" s="69" t="n">
        <f aca="false">X71/3600</f>
        <v>4.3629563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10687</v>
      </c>
      <c r="AF71" s="40" t="n">
        <f aca="false">R71/100</f>
        <v>0.0404791222222222</v>
      </c>
      <c r="AG71" s="40" t="n">
        <f aca="false">Y71/100</f>
        <v>0.11093</v>
      </c>
      <c r="AH71" s="40" t="n">
        <f aca="false">Z71/100</f>
        <v>0.0436295638888889</v>
      </c>
      <c r="AI71" s="70" t="n">
        <v>3044.81</v>
      </c>
      <c r="AJ71" s="69" t="n">
        <v>42.92</v>
      </c>
      <c r="AK71" s="69" t="n">
        <v>47.73</v>
      </c>
      <c r="AL71" s="69" t="n">
        <v>47.89</v>
      </c>
      <c r="AM71" s="69" t="n">
        <v>20526.25</v>
      </c>
      <c r="AN71" s="56" t="n">
        <v>17.77</v>
      </c>
      <c r="AO71" s="73" t="n">
        <f aca="false">AM71/3600</f>
        <v>5.70173611111111</v>
      </c>
      <c r="AQ71" s="62" t="n">
        <f aca="false">T71-AI71</f>
        <v>0.00280000000020664</v>
      </c>
      <c r="AR71" s="62" t="n">
        <f aca="false">U71-AJ71</f>
        <v>-0.00430000000000064</v>
      </c>
      <c r="AS71" s="62" t="n">
        <f aca="false">V71-AK71</f>
        <v>-0.00279999999999347</v>
      </c>
      <c r="AT71" s="62" t="n">
        <f aca="false">W71-AL71</f>
        <v>-0.00229999999999819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974.528</v>
      </c>
      <c r="E72" s="55" t="n">
        <f aca="false">N72</f>
        <v>45.9938</v>
      </c>
      <c r="F72" s="55" t="n">
        <f aca="false">L72</f>
        <v>974.528</v>
      </c>
      <c r="G72" s="55" t="n">
        <f aca="false">O72</f>
        <v>45.9955</v>
      </c>
      <c r="H72" s="55" t="n">
        <f aca="false">T72</f>
        <v>974.3688</v>
      </c>
      <c r="I72" s="55" t="n">
        <f aca="false">V72</f>
        <v>45.9698</v>
      </c>
      <c r="J72" s="55" t="n">
        <f aca="false">T72</f>
        <v>974.3688</v>
      </c>
      <c r="K72" s="55" t="n">
        <f aca="false">W72</f>
        <v>46.0064</v>
      </c>
      <c r="L72" s="56" t="n">
        <v>974.528</v>
      </c>
      <c r="M72" s="56" t="n">
        <v>40.2677</v>
      </c>
      <c r="N72" s="56" t="n">
        <v>45.9938</v>
      </c>
      <c r="O72" s="56" t="n">
        <v>45.9955</v>
      </c>
      <c r="P72" s="56" t="n">
        <v>13953.973</v>
      </c>
      <c r="Q72" s="57" t="n">
        <v>8.421</v>
      </c>
      <c r="R72" s="56" t="n">
        <f aca="false">P72/3600</f>
        <v>3.87610361111111</v>
      </c>
      <c r="S72" s="58"/>
      <c r="T72" s="56" t="n">
        <v>974.3688</v>
      </c>
      <c r="U72" s="56" t="n">
        <v>40.2687</v>
      </c>
      <c r="V72" s="56" t="n">
        <v>45.9698</v>
      </c>
      <c r="W72" s="56" t="n">
        <v>46.0064</v>
      </c>
      <c r="X72" s="56" t="n">
        <v>15022.026</v>
      </c>
      <c r="Y72" s="57" t="n">
        <v>8.578</v>
      </c>
      <c r="Z72" s="56" t="n">
        <f aca="false">X72/3600</f>
        <v>4.172785</v>
      </c>
      <c r="AA72" s="58"/>
      <c r="AB72" s="58"/>
      <c r="AC72" s="58"/>
      <c r="AE72" s="40" t="n">
        <f aca="false">Q72/100</f>
        <v>0.08421</v>
      </c>
      <c r="AF72" s="40" t="n">
        <f aca="false">R72/100</f>
        <v>0.0387610361111111</v>
      </c>
      <c r="AG72" s="40" t="n">
        <f aca="false">Y72/100</f>
        <v>0.08578</v>
      </c>
      <c r="AH72" s="40" t="n">
        <f aca="false">Z72/100</f>
        <v>0.04172785</v>
      </c>
      <c r="AI72" s="60" t="n">
        <v>974.37</v>
      </c>
      <c r="AJ72" s="56" t="n">
        <v>40.27</v>
      </c>
      <c r="AK72" s="56" t="n">
        <v>45.97</v>
      </c>
      <c r="AL72" s="56" t="n">
        <v>46.01</v>
      </c>
      <c r="AM72" s="56" t="n">
        <v>19527.81</v>
      </c>
      <c r="AN72" s="56" t="n">
        <v>14.97</v>
      </c>
      <c r="AO72" s="61" t="n">
        <f aca="false">AM72/3600</f>
        <v>5.42439166666667</v>
      </c>
      <c r="AQ72" s="62" t="n">
        <f aca="false">T72-AI72</f>
        <v>-0.00120000000003984</v>
      </c>
      <c r="AR72" s="62" t="n">
        <f aca="false">U72-AJ72</f>
        <v>-0.00130000000000052</v>
      </c>
      <c r="AS72" s="62" t="n">
        <f aca="false">V72-AK72</f>
        <v>-0.000199999999999534</v>
      </c>
      <c r="AT72" s="62" t="n">
        <f aca="false">W72-AL72</f>
        <v>-0.00359999999999872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429.3136</v>
      </c>
      <c r="E73" s="55" t="n">
        <f aca="false">N73</f>
        <v>44.1287</v>
      </c>
      <c r="F73" s="55" t="n">
        <f aca="false">L73</f>
        <v>429.3136</v>
      </c>
      <c r="G73" s="55" t="n">
        <f aca="false">O73</f>
        <v>43.7968</v>
      </c>
      <c r="H73" s="55" t="n">
        <f aca="false">T73</f>
        <v>429.668</v>
      </c>
      <c r="I73" s="55" t="n">
        <f aca="false">V73</f>
        <v>44.1374</v>
      </c>
      <c r="J73" s="55" t="n">
        <f aca="false">T73</f>
        <v>429.668</v>
      </c>
      <c r="K73" s="55" t="n">
        <f aca="false">W73</f>
        <v>43.9024</v>
      </c>
      <c r="L73" s="56" t="n">
        <v>429.3136</v>
      </c>
      <c r="M73" s="56" t="n">
        <v>37.5434</v>
      </c>
      <c r="N73" s="56" t="n">
        <v>44.1287</v>
      </c>
      <c r="O73" s="56" t="n">
        <v>43.7968</v>
      </c>
      <c r="P73" s="56" t="n">
        <v>13622.708</v>
      </c>
      <c r="Q73" s="57" t="n">
        <v>7.343</v>
      </c>
      <c r="R73" s="56" t="n">
        <f aca="false">P73/3600</f>
        <v>3.78408555555556</v>
      </c>
      <c r="S73" s="58"/>
      <c r="T73" s="56" t="n">
        <v>429.668</v>
      </c>
      <c r="U73" s="56" t="n">
        <v>37.5402</v>
      </c>
      <c r="V73" s="56" t="n">
        <v>44.1374</v>
      </c>
      <c r="W73" s="56" t="n">
        <v>43.9024</v>
      </c>
      <c r="X73" s="56" t="n">
        <v>14670.062</v>
      </c>
      <c r="Y73" s="57" t="n">
        <v>7.656</v>
      </c>
      <c r="Z73" s="56" t="n">
        <f aca="false">X73/3600</f>
        <v>4.07501722222222</v>
      </c>
      <c r="AA73" s="58"/>
      <c r="AB73" s="58"/>
      <c r="AC73" s="58"/>
      <c r="AE73" s="40" t="n">
        <f aca="false">Q73/100</f>
        <v>0.07343</v>
      </c>
      <c r="AF73" s="40" t="n">
        <f aca="false">R73/100</f>
        <v>0.0378408555555556</v>
      </c>
      <c r="AG73" s="40" t="n">
        <f aca="false">Y73/100</f>
        <v>0.07656</v>
      </c>
      <c r="AH73" s="40" t="n">
        <f aca="false">Z73/100</f>
        <v>0.0407501722222222</v>
      </c>
      <c r="AI73" s="60" t="n">
        <v>429.67</v>
      </c>
      <c r="AJ73" s="56" t="n">
        <v>37.54</v>
      </c>
      <c r="AK73" s="56" t="n">
        <v>44.14</v>
      </c>
      <c r="AL73" s="56" t="n">
        <v>43.9</v>
      </c>
      <c r="AM73" s="56" t="n">
        <v>19025.01</v>
      </c>
      <c r="AN73" s="56" t="n">
        <v>13.5</v>
      </c>
      <c r="AO73" s="61" t="n">
        <f aca="false">AM73/3600</f>
        <v>5.284725</v>
      </c>
      <c r="AQ73" s="62" t="n">
        <f aca="false">T73-AI73</f>
        <v>-0.00200000000000955</v>
      </c>
      <c r="AR73" s="62" t="n">
        <f aca="false">U73-AJ73</f>
        <v>0.000199999999999534</v>
      </c>
      <c r="AS73" s="62" t="n">
        <f aca="false">V73-AK73</f>
        <v>-0.00260000000000105</v>
      </c>
      <c r="AT73" s="62" t="n">
        <f aca="false">W73-AL73</f>
        <v>0.00240000000000151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226.0424</v>
      </c>
      <c r="E74" s="77" t="n">
        <f aca="false">N74</f>
        <v>42.2896</v>
      </c>
      <c r="F74" s="77" t="n">
        <f aca="false">L74</f>
        <v>226.0424</v>
      </c>
      <c r="G74" s="77" t="n">
        <f aca="false">O74</f>
        <v>41.8589</v>
      </c>
      <c r="H74" s="77" t="n">
        <f aca="false">T74</f>
        <v>226.004</v>
      </c>
      <c r="I74" s="77" t="n">
        <f aca="false">V74</f>
        <v>42.2994</v>
      </c>
      <c r="J74" s="77" t="n">
        <f aca="false">T74</f>
        <v>226.004</v>
      </c>
      <c r="K74" s="77" t="n">
        <f aca="false">W74</f>
        <v>41.847</v>
      </c>
      <c r="L74" s="66" t="n">
        <v>226.0424</v>
      </c>
      <c r="M74" s="66" t="n">
        <v>34.8247</v>
      </c>
      <c r="N74" s="66" t="n">
        <v>42.2896</v>
      </c>
      <c r="O74" s="66" t="n">
        <v>41.8589</v>
      </c>
      <c r="P74" s="66" t="n">
        <v>13494.192</v>
      </c>
      <c r="Q74" s="66" t="n">
        <v>6.703</v>
      </c>
      <c r="R74" s="66" t="n">
        <f aca="false">P74/3600</f>
        <v>3.74838666666667</v>
      </c>
      <c r="S74" s="64"/>
      <c r="T74" s="66" t="n">
        <v>226.004</v>
      </c>
      <c r="U74" s="66" t="n">
        <v>34.8053</v>
      </c>
      <c r="V74" s="66" t="n">
        <v>42.2994</v>
      </c>
      <c r="W74" s="66" t="n">
        <v>41.847</v>
      </c>
      <c r="X74" s="66" t="n">
        <v>14517.925</v>
      </c>
      <c r="Y74" s="66" t="n">
        <v>7.015</v>
      </c>
      <c r="Z74" s="66" t="n">
        <f aca="false">X74/3600</f>
        <v>4.03275694444444</v>
      </c>
      <c r="AA74" s="64"/>
      <c r="AB74" s="64"/>
      <c r="AC74" s="64"/>
      <c r="AE74" s="40" t="n">
        <f aca="false">Q74/100</f>
        <v>0.06703</v>
      </c>
      <c r="AF74" s="40" t="n">
        <f aca="false">R74/100</f>
        <v>0.0374838666666667</v>
      </c>
      <c r="AG74" s="40" t="n">
        <f aca="false">Y74/100</f>
        <v>0.07015</v>
      </c>
      <c r="AH74" s="40" t="n">
        <f aca="false">Z74/100</f>
        <v>0.0403275694444445</v>
      </c>
      <c r="AI74" s="67" t="n">
        <v>226</v>
      </c>
      <c r="AJ74" s="66" t="n">
        <v>34.81</v>
      </c>
      <c r="AK74" s="66" t="n">
        <v>42.3</v>
      </c>
      <c r="AL74" s="66" t="n">
        <v>41.85</v>
      </c>
      <c r="AM74" s="66" t="n">
        <v>18763.98</v>
      </c>
      <c r="AN74" s="66" t="n">
        <v>12.76</v>
      </c>
      <c r="AO74" s="68" t="n">
        <f aca="false">AM74/3600</f>
        <v>5.21221666666667</v>
      </c>
    </row>
    <row r="75" customFormat="false" ht="11.25" hidden="false" customHeight="false" outlineLevel="0" collapsed="false">
      <c r="A75" s="114"/>
      <c r="B75" s="114" t="s">
        <v>7</v>
      </c>
      <c r="C75" s="114"/>
      <c r="D75" s="120"/>
      <c r="E75" s="116"/>
      <c r="F75" s="116"/>
      <c r="G75" s="117"/>
      <c r="H75" s="117"/>
      <c r="I75" s="117"/>
      <c r="J75" s="117"/>
      <c r="K75" s="117"/>
      <c r="L75" s="114"/>
      <c r="M75" s="114"/>
      <c r="N75" s="114"/>
      <c r="O75" s="114"/>
      <c r="P75" s="114"/>
      <c r="Q75" s="114"/>
      <c r="R75" s="114"/>
      <c r="S75" s="118"/>
      <c r="T75" s="114"/>
      <c r="U75" s="114"/>
      <c r="V75" s="114"/>
      <c r="W75" s="114"/>
      <c r="X75" s="114"/>
      <c r="Y75" s="114"/>
      <c r="Z75" s="114"/>
      <c r="AA75" s="119"/>
      <c r="AB75" s="119"/>
      <c r="AC75" s="119"/>
      <c r="AI75" s="114"/>
      <c r="AJ75" s="114"/>
      <c r="AK75" s="114"/>
      <c r="AL75" s="114"/>
      <c r="AM75" s="114"/>
      <c r="AN75" s="114"/>
      <c r="AO75" s="114"/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11,AA15,AA19,AA23,AA27,AA31,AA35,AA39,AA43,AA47,AA55,AA51,AA59,AA63,AA67,AA71)</f>
        <v>#VALUE!</v>
      </c>
      <c r="AB80" s="90" t="e">
        <f aca="false">AVERAGE(AB11,AB15,AB19,AB23,AB27,AB31,AB35,AB39,AB43,AB47,AB55,AB51,AB59,AB63,AB67,AB71)</f>
        <v>#VALUE!</v>
      </c>
      <c r="AC80" s="90" t="e">
        <f aca="false">AVERAGE(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11:AE74)*100</f>
        <v>6.60442255244555</v>
      </c>
      <c r="R81" s="81" t="n">
        <f aca="false">GEOMEAN(AF11:AF74)*100</f>
        <v>2.15228239023256</v>
      </c>
      <c r="S81" s="81"/>
      <c r="T81" s="81"/>
      <c r="U81" s="81"/>
      <c r="V81" s="81"/>
      <c r="W81" s="81"/>
      <c r="X81" s="81"/>
      <c r="Y81" s="81" t="n">
        <f aca="false">GEOMEAN(AG11:AG74)*100</f>
        <v>6.76152129729191</v>
      </c>
      <c r="Z81" s="81" t="n">
        <f aca="false">GEOMEAN(AH11:AH74)*100</f>
        <v>2.22830246985282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2378690091357</v>
      </c>
      <c r="Z82" s="91" t="n">
        <f aca="false">Z81/R81</f>
        <v>1.03532068095026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11:Q74)/3600</f>
        <v>0.188043611111111</v>
      </c>
      <c r="R83" s="62" t="n">
        <f aca="false">SUM(R11:R74)</f>
        <v>230.908</v>
      </c>
      <c r="X83" s="62"/>
      <c r="Y83" s="62" t="n">
        <f aca="false">SUM(Y11:Y74)/3600</f>
        <v>0.192112222222222</v>
      </c>
      <c r="Z83" s="62" t="n">
        <f aca="false">SUM(Z11:Z74)</f>
        <v>244.283258888889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1-14T08:07:4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