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0">
  <si>
    <t xml:space="preserve">TOSHIBA:</t>
  </si>
  <si>
    <t xml:space="preserve">SAMSUNG: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Provid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2.7"/>
  </cols>
  <sheetData>
    <row r="1" s="1" customFormat="true" ht="18.75" hidden="false" customHeight="false" outlineLevel="0" collapsed="false">
      <c r="B1" s="2" t="s">
        <v>0</v>
      </c>
      <c r="J1" s="2" t="s">
        <v>1</v>
      </c>
    </row>
    <row r="2" customFormat="false" ht="13.5" hidden="false" customHeight="false" outlineLevel="0" collapsed="false">
      <c r="B2" s="3"/>
      <c r="C2" s="4" t="s">
        <v>2</v>
      </c>
      <c r="D2" s="4"/>
      <c r="E2" s="4"/>
      <c r="F2" s="4" t="s">
        <v>3</v>
      </c>
      <c r="G2" s="4"/>
      <c r="H2" s="4"/>
      <c r="J2" s="3"/>
      <c r="K2" s="4" t="s">
        <v>2</v>
      </c>
      <c r="L2" s="4"/>
      <c r="M2" s="4"/>
      <c r="N2" s="4" t="s">
        <v>3</v>
      </c>
      <c r="O2" s="4"/>
      <c r="P2" s="4"/>
    </row>
    <row r="3" customFormat="false" ht="13.5" hidden="false" customHeight="false" outlineLevel="0" collapsed="false">
      <c r="B3" s="3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3"/>
      <c r="K3" s="5" t="s">
        <v>4</v>
      </c>
      <c r="L3" s="6" t="s">
        <v>5</v>
      </c>
      <c r="M3" s="7" t="s">
        <v>6</v>
      </c>
      <c r="N3" s="8" t="s">
        <v>4</v>
      </c>
      <c r="O3" s="9" t="s">
        <v>5</v>
      </c>
      <c r="P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1" t="s">
        <v>7</v>
      </c>
      <c r="K4" s="12" t="n">
        <v>-1.42023734871298</v>
      </c>
      <c r="L4" s="12" t="n">
        <v>-7.32171637211808</v>
      </c>
      <c r="M4" s="13" t="n">
        <v>-3.57097657374854</v>
      </c>
      <c r="N4" s="12" t="n">
        <v>-1.07192078809651</v>
      </c>
      <c r="O4" s="12" t="n">
        <v>-7.50437420848815</v>
      </c>
      <c r="P4" s="13" t="n">
        <v>-2.82652107112183</v>
      </c>
    </row>
    <row r="5" customFormat="false" ht="12.75" hidden="false" customHeight="false" outlineLevel="0" collapsed="false">
      <c r="B5" s="15" t="s">
        <v>8</v>
      </c>
      <c r="C5" s="16" t="e">
        <f aca="false">Intra!$AA76</f>
        <v>#VALUE!</v>
      </c>
      <c r="D5" s="16" t="e">
        <f aca="false">Intra!$AB76</f>
        <v>#VALUE!</v>
      </c>
      <c r="E5" s="17" t="e">
        <f aca="false">Intra!$AC76</f>
        <v>#VALUE!</v>
      </c>
      <c r="F5" s="16" t="e">
        <f aca="false">'Intra LoCo'!$AA76</f>
        <v>#VALUE!</v>
      </c>
      <c r="G5" s="16" t="e">
        <f aca="false">'Intra LoCo'!$AB76</f>
        <v>#VALUE!</v>
      </c>
      <c r="H5" s="17" t="e">
        <f aca="false">'Intra LoCo'!$AC76</f>
        <v>#VALUE!</v>
      </c>
      <c r="I5" s="14"/>
      <c r="J5" s="15" t="s">
        <v>8</v>
      </c>
      <c r="K5" s="16" t="n">
        <v>-1.48610972967374</v>
      </c>
      <c r="L5" s="16" t="n">
        <v>-7.61671158163149</v>
      </c>
      <c r="M5" s="17" t="n">
        <v>-3.9447586198901</v>
      </c>
      <c r="N5" s="16" t="n">
        <v>-1.19663372901517</v>
      </c>
      <c r="O5" s="16" t="n">
        <v>-7.72887094554994</v>
      </c>
      <c r="P5" s="17" t="n">
        <v>-3.48909316605787</v>
      </c>
    </row>
    <row r="6" customFormat="false" ht="12.75" hidden="false" customHeight="false" outlineLevel="0" collapsed="false">
      <c r="B6" s="15" t="s">
        <v>9</v>
      </c>
      <c r="C6" s="16" t="e">
        <f aca="false">Intra!$AA77</f>
        <v>#VALUE!</v>
      </c>
      <c r="D6" s="16" t="e">
        <f aca="false">Intra!$AB77</f>
        <v>#VALUE!</v>
      </c>
      <c r="E6" s="17" t="e">
        <f aca="false">Intra!$AC77</f>
        <v>#VALUE!</v>
      </c>
      <c r="F6" s="16" t="e">
        <f aca="false">'Intra LoCo'!$AA77</f>
        <v>#VALUE!</v>
      </c>
      <c r="G6" s="16" t="e">
        <f aca="false">'Intra LoCo'!$AB77</f>
        <v>#VALUE!</v>
      </c>
      <c r="H6" s="17" t="e">
        <f aca="false">'Intra LoCo'!$AC77</f>
        <v>#VALUE!</v>
      </c>
      <c r="I6" s="14"/>
      <c r="J6" s="15" t="s">
        <v>9</v>
      </c>
      <c r="K6" s="16" t="n">
        <v>-1.79757286942371</v>
      </c>
      <c r="L6" s="16" t="n">
        <v>-7.45462827137611</v>
      </c>
      <c r="M6" s="17" t="n">
        <v>-7.96455995671865</v>
      </c>
      <c r="N6" s="16" t="n">
        <v>-1.74113411622335</v>
      </c>
      <c r="O6" s="16" t="n">
        <v>-6.77542304401874</v>
      </c>
      <c r="P6" s="17" t="n">
        <v>-7.2940964230365</v>
      </c>
    </row>
    <row r="7" customFormat="false" ht="12.75" hidden="false" customHeight="false" outlineLevel="0" collapsed="false">
      <c r="B7" s="15" t="s">
        <v>10</v>
      </c>
      <c r="C7" s="16" t="e">
        <f aca="false">Intra!$AA78</f>
        <v>#VALUE!</v>
      </c>
      <c r="D7" s="16" t="e">
        <f aca="false">Intra!$AB78</f>
        <v>#VALUE!</v>
      </c>
      <c r="E7" s="17" t="e">
        <f aca="false">Intra!$AC78</f>
        <v>#VALUE!</v>
      </c>
      <c r="F7" s="16" t="e">
        <f aca="false">'Intra LoCo'!$AA78</f>
        <v>#VALUE!</v>
      </c>
      <c r="G7" s="16" t="e">
        <f aca="false">'Intra LoCo'!$AB78</f>
        <v>#VALUE!</v>
      </c>
      <c r="H7" s="17" t="e">
        <f aca="false">'Intra LoCo'!$AC78</f>
        <v>#VALUE!</v>
      </c>
      <c r="I7" s="14"/>
      <c r="J7" s="15" t="s">
        <v>10</v>
      </c>
      <c r="K7" s="16" t="n">
        <v>-1.19548202089578</v>
      </c>
      <c r="L7" s="16" t="n">
        <v>-4.97962565310575</v>
      </c>
      <c r="M7" s="17" t="n">
        <v>-4.9544994776459</v>
      </c>
      <c r="N7" s="16" t="n">
        <v>-1.08367045688395</v>
      </c>
      <c r="O7" s="16" t="n">
        <v>-4.71309290144851</v>
      </c>
      <c r="P7" s="17" t="n">
        <v>-4.41433631424887</v>
      </c>
    </row>
    <row r="8" customFormat="false" ht="12.75" hidden="false" customHeight="false" outlineLevel="0" collapsed="false">
      <c r="B8" s="18" t="s">
        <v>11</v>
      </c>
      <c r="C8" s="19" t="e">
        <f aca="false">Intra!$AA79</f>
        <v>#VALUE!</v>
      </c>
      <c r="D8" s="19" t="e">
        <f aca="false">Intra!$AB79</f>
        <v>#VALUE!</v>
      </c>
      <c r="E8" s="20" t="e">
        <f aca="false">Intra!$AC79</f>
        <v>#VALUE!</v>
      </c>
      <c r="F8" s="19" t="e">
        <f aca="false">'Intra LoCo'!$AA79</f>
        <v>#VALUE!</v>
      </c>
      <c r="G8" s="19" t="e">
        <f aca="false">'Intra LoCo'!$AB79</f>
        <v>#VALUE!</v>
      </c>
      <c r="H8" s="20" t="e">
        <f aca="false">'Intra LoCo'!$AC79</f>
        <v>#VALUE!</v>
      </c>
      <c r="I8" s="14"/>
      <c r="J8" s="18" t="s">
        <v>11</v>
      </c>
      <c r="K8" s="19" t="n">
        <v>-1.06064246911122</v>
      </c>
      <c r="L8" s="19" t="n">
        <v>-4.2882082375796</v>
      </c>
      <c r="M8" s="20" t="n">
        <v>-5.06759021193246</v>
      </c>
      <c r="N8" s="19" t="n">
        <v>-0.471024926677277</v>
      </c>
      <c r="O8" s="19" t="n">
        <v>-3.57399323046151</v>
      </c>
      <c r="P8" s="20" t="n">
        <v>-3.97122409392352</v>
      </c>
    </row>
    <row r="9" customFormat="false" ht="12.75" hidden="false" customHeight="true" outlineLevel="0" collapsed="false">
      <c r="B9" s="21" t="s">
        <v>12</v>
      </c>
      <c r="C9" s="22" t="e">
        <f aca="false">Intra!$AA80</f>
        <v>#VALUE!</v>
      </c>
      <c r="D9" s="23" t="e">
        <f aca="false">Intra!$AB80</f>
        <v>#VALUE!</v>
      </c>
      <c r="E9" s="24" t="e">
        <f aca="false">Intra!$AC80</f>
        <v>#VALUE!</v>
      </c>
      <c r="F9" s="22" t="e">
        <f aca="false">'Intra LoCo'!$AA80</f>
        <v>#VALUE!</v>
      </c>
      <c r="G9" s="23" t="e">
        <f aca="false">'Intra LoCo'!$AB80</f>
        <v>#VALUE!</v>
      </c>
      <c r="H9" s="24" t="e">
        <f aca="false">'Intra LoCo'!$AC80</f>
        <v>#VALUE!</v>
      </c>
      <c r="I9" s="14"/>
      <c r="J9" s="21" t="s">
        <v>12</v>
      </c>
      <c r="K9" s="22" t="n">
        <v>-1.41250946191146</v>
      </c>
      <c r="L9" s="23" t="n">
        <v>-6.40714617016999</v>
      </c>
      <c r="M9" s="24" t="n">
        <v>-5.20804192334462</v>
      </c>
      <c r="N9" s="22" t="n">
        <v>-1.15773907187388</v>
      </c>
      <c r="O9" s="23" t="n">
        <v>-6.1293970343322</v>
      </c>
      <c r="P9" s="24" t="n">
        <v>-4.54699506685806</v>
      </c>
    </row>
    <row r="10" customFormat="false" ht="12.75" hidden="false" customHeight="false" outlineLevel="0" collapsed="false">
      <c r="B10" s="25" t="s">
        <v>13</v>
      </c>
      <c r="C10" s="26" t="n">
        <f aca="false">Intra!$Z82</f>
        <v>0.968388798709303</v>
      </c>
      <c r="D10" s="26"/>
      <c r="E10" s="26"/>
      <c r="F10" s="26" t="n">
        <f aca="false">'Intra LoCo'!$Z82</f>
        <v>0.955959518705789</v>
      </c>
      <c r="G10" s="26"/>
      <c r="H10" s="26"/>
      <c r="I10" s="27"/>
      <c r="J10" s="25" t="s">
        <v>13</v>
      </c>
      <c r="K10" s="26" t="n">
        <v>0.959307608251103</v>
      </c>
      <c r="L10" s="26"/>
      <c r="M10" s="26"/>
      <c r="N10" s="26" t="n">
        <v>0.937811765754144</v>
      </c>
      <c r="O10" s="26"/>
      <c r="P10" s="26"/>
    </row>
    <row r="11" customFormat="false" ht="13.5" hidden="false" customHeight="false" outlineLevel="0" collapsed="false">
      <c r="B11" s="28" t="s">
        <v>14</v>
      </c>
      <c r="C11" s="29" t="n">
        <f aca="false">Intra!$Y82</f>
        <v>1.02789134034657</v>
      </c>
      <c r="D11" s="29"/>
      <c r="E11" s="29"/>
      <c r="F11" s="29" t="n">
        <f aca="false">'Intra LoCo'!$Y82</f>
        <v>1.01224035774358</v>
      </c>
      <c r="G11" s="29"/>
      <c r="H11" s="29"/>
      <c r="I11" s="27"/>
      <c r="J11" s="28" t="s">
        <v>14</v>
      </c>
      <c r="K11" s="29" t="n">
        <v>1.00485097333452</v>
      </c>
      <c r="L11" s="29"/>
      <c r="M11" s="29"/>
      <c r="N11" s="29" t="n">
        <v>1.01254111494693</v>
      </c>
      <c r="O11" s="29"/>
      <c r="P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0"/>
      <c r="D13" s="9" t="s">
        <v>15</v>
      </c>
      <c r="E13" s="31"/>
      <c r="F13" s="30"/>
      <c r="G13" s="9" t="s">
        <v>16</v>
      </c>
      <c r="H13" s="31"/>
      <c r="J13" s="3"/>
      <c r="K13" s="30"/>
      <c r="L13" s="9" t="s">
        <v>15</v>
      </c>
      <c r="M13" s="31"/>
      <c r="N13" s="30"/>
      <c r="O13" s="9" t="s">
        <v>16</v>
      </c>
      <c r="P13" s="31"/>
    </row>
    <row r="14" customFormat="false" ht="13.5" hidden="false" customHeight="false" outlineLevel="0" collapsed="false">
      <c r="B14" s="3"/>
      <c r="C14" s="32" t="s">
        <v>4</v>
      </c>
      <c r="D14" s="33" t="s">
        <v>5</v>
      </c>
      <c r="E14" s="34" t="s">
        <v>6</v>
      </c>
      <c r="F14" s="8" t="s">
        <v>4</v>
      </c>
      <c r="G14" s="9" t="s">
        <v>5</v>
      </c>
      <c r="H14" s="10" t="s">
        <v>6</v>
      </c>
      <c r="J14" s="3"/>
      <c r="K14" s="32" t="s">
        <v>4</v>
      </c>
      <c r="L14" s="33" t="s">
        <v>5</v>
      </c>
      <c r="M14" s="34" t="s">
        <v>6</v>
      </c>
      <c r="N14" s="8" t="s">
        <v>4</v>
      </c>
      <c r="O14" s="9" t="s">
        <v>5</v>
      </c>
      <c r="P14" s="10" t="s">
        <v>6</v>
      </c>
    </row>
    <row r="15" customFormat="false" ht="12.75" hidden="false" customHeight="false" outlineLevel="0" collapsed="false">
      <c r="B15" s="11" t="s">
        <v>7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5"/>
      <c r="J15" s="11" t="s">
        <v>7</v>
      </c>
      <c r="K15" s="12" t="n">
        <v>-0.611922508736112</v>
      </c>
      <c r="L15" s="12" t="n">
        <v>-7.05173572530083</v>
      </c>
      <c r="M15" s="13" t="n">
        <v>-2.96320406341077</v>
      </c>
      <c r="N15" s="12" t="n">
        <v>-0.423420816409026</v>
      </c>
      <c r="O15" s="12" t="n">
        <v>-6.58040123317672</v>
      </c>
      <c r="P15" s="13" t="n">
        <v>-1.58371649166982</v>
      </c>
    </row>
    <row r="16" customFormat="false" ht="12.75" hidden="false" customHeight="false" outlineLevel="0" collapsed="false">
      <c r="B16" s="15" t="s">
        <v>8</v>
      </c>
      <c r="C16" s="16" t="e">
        <f aca="false">'Random access'!$AA76</f>
        <v>#VALUE!</v>
      </c>
      <c r="D16" s="16" t="e">
        <f aca="false">'Random access'!$AB76</f>
        <v>#VALUE!</v>
      </c>
      <c r="E16" s="17" t="e">
        <f aca="false">'Random access'!$AC76</f>
        <v>#VALUE!</v>
      </c>
      <c r="F16" s="16" t="e">
        <f aca="false">'Random access LoCo'!$AA76</f>
        <v>#VALUE!</v>
      </c>
      <c r="G16" s="16" t="e">
        <f aca="false">'Random access LoCo'!$AB76</f>
        <v>#VALUE!</v>
      </c>
      <c r="H16" s="17" t="e">
        <f aca="false">'Random access LoCo'!$AC76</f>
        <v>#VALUE!</v>
      </c>
      <c r="I16" s="35"/>
      <c r="J16" s="15" t="s">
        <v>8</v>
      </c>
      <c r="K16" s="16" t="n">
        <v>-0.702981207870252</v>
      </c>
      <c r="L16" s="16" t="n">
        <v>-7.97755644542343</v>
      </c>
      <c r="M16" s="17" t="n">
        <v>-3.54101375498689</v>
      </c>
      <c r="N16" s="16" t="n">
        <v>-0.54219970060329</v>
      </c>
      <c r="O16" s="16" t="n">
        <v>-5.53031282514914</v>
      </c>
      <c r="P16" s="17" t="n">
        <v>-1.32086191956772</v>
      </c>
    </row>
    <row r="17" customFormat="false" ht="12.75" hidden="false" customHeight="false" outlineLevel="0" collapsed="false">
      <c r="B17" s="15" t="s">
        <v>9</v>
      </c>
      <c r="C17" s="16" t="e">
        <f aca="false">'Random access'!$AA77</f>
        <v>#VALUE!</v>
      </c>
      <c r="D17" s="16" t="e">
        <f aca="false">'Random access'!$AB77</f>
        <v>#VALUE!</v>
      </c>
      <c r="E17" s="17" t="e">
        <f aca="false">'Random access'!$AC77</f>
        <v>#VALUE!</v>
      </c>
      <c r="F17" s="16" t="e">
        <f aca="false">'Random access LoCo'!$AA77</f>
        <v>#VALUE!</v>
      </c>
      <c r="G17" s="16" t="e">
        <f aca="false">'Random access LoCo'!$AB77</f>
        <v>#VALUE!</v>
      </c>
      <c r="H17" s="17" t="e">
        <f aca="false">'Random access LoCo'!$AC77</f>
        <v>#VALUE!</v>
      </c>
      <c r="I17" s="35"/>
      <c r="J17" s="15" t="s">
        <v>9</v>
      </c>
      <c r="K17" s="16" t="n">
        <v>-0.808949743785783</v>
      </c>
      <c r="L17" s="16" t="n">
        <v>-5.94917314555767</v>
      </c>
      <c r="M17" s="17" t="n">
        <v>-5.97995926840724</v>
      </c>
      <c r="N17" s="16" t="n">
        <v>-0.716858759992706</v>
      </c>
      <c r="O17" s="16" t="n">
        <v>-4.71701428691748</v>
      </c>
      <c r="P17" s="17" t="n">
        <v>-4.72234865691585</v>
      </c>
    </row>
    <row r="18" customFormat="false" ht="12.75" hidden="false" customHeight="false" outlineLevel="0" collapsed="false">
      <c r="B18" s="15" t="s">
        <v>10</v>
      </c>
      <c r="C18" s="16" t="e">
        <f aca="false">'Random access'!$AA78</f>
        <v>#VALUE!</v>
      </c>
      <c r="D18" s="16" t="e">
        <f aca="false">'Random access'!$AB78</f>
        <v>#VALUE!</v>
      </c>
      <c r="E18" s="17" t="e">
        <f aca="false">'Random access'!$AC78</f>
        <v>#VALUE!</v>
      </c>
      <c r="F18" s="16" t="e">
        <f aca="false">'Random access LoCo'!$AA78</f>
        <v>#VALUE!</v>
      </c>
      <c r="G18" s="16" t="e">
        <f aca="false">'Random access LoCo'!$AB78</f>
        <v>#VALUE!</v>
      </c>
      <c r="H18" s="17" t="e">
        <f aca="false">'Random access LoCo'!$AC78</f>
        <v>#VALUE!</v>
      </c>
      <c r="I18" s="35"/>
      <c r="J18" s="15" t="s">
        <v>10</v>
      </c>
      <c r="K18" s="16" t="n">
        <v>-0.504919943596263</v>
      </c>
      <c r="L18" s="16" t="n">
        <v>-3.69660956479961</v>
      </c>
      <c r="M18" s="17" t="n">
        <v>-3.10053393893697</v>
      </c>
      <c r="N18" s="16" t="n">
        <v>-0.491223060261939</v>
      </c>
      <c r="O18" s="16" t="n">
        <v>-2.6688763731219</v>
      </c>
      <c r="P18" s="17" t="n">
        <v>-2.60976531972771</v>
      </c>
    </row>
    <row r="19" customFormat="false" ht="12.75" hidden="false" customHeight="false" outlineLevel="0" collapsed="false">
      <c r="B19" s="18" t="s">
        <v>11</v>
      </c>
      <c r="C19" s="36"/>
      <c r="D19" s="36"/>
      <c r="E19" s="37"/>
      <c r="F19" s="36"/>
      <c r="G19" s="36"/>
      <c r="H19" s="37"/>
      <c r="I19" s="35"/>
      <c r="J19" s="18" t="s">
        <v>11</v>
      </c>
      <c r="K19" s="36"/>
      <c r="L19" s="36"/>
      <c r="M19" s="37"/>
      <c r="N19" s="36"/>
      <c r="O19" s="36"/>
      <c r="P19" s="37"/>
    </row>
    <row r="20" customFormat="false" ht="13.5" hidden="false" customHeight="false" outlineLevel="0" collapsed="false">
      <c r="B20" s="21" t="s">
        <v>12</v>
      </c>
      <c r="C20" s="22" t="e">
        <f aca="false">'Random access'!$AA80</f>
        <v>#VALUE!</v>
      </c>
      <c r="D20" s="23" t="e">
        <f aca="false">'Random access'!$AB80</f>
        <v>#VALUE!</v>
      </c>
      <c r="E20" s="24" t="e">
        <f aca="false">'Random access'!$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  <c r="J20" s="21" t="s">
        <v>12</v>
      </c>
      <c r="K20" s="22" t="n">
        <v>-0.666281987090111</v>
      </c>
      <c r="L20" s="23" t="n">
        <v>-6.17162563460986</v>
      </c>
      <c r="M20" s="24" t="n">
        <v>-3.99689664874219</v>
      </c>
      <c r="N20" s="22" t="n">
        <v>-0.559344494456872</v>
      </c>
      <c r="O20" s="23" t="n">
        <v>-4.69039528215044</v>
      </c>
      <c r="P20" s="24" t="n">
        <v>-2.6066798991835</v>
      </c>
    </row>
    <row r="21" customFormat="false" ht="12.75" hidden="false" customHeight="false" outlineLevel="0" collapsed="false">
      <c r="B21" s="25" t="s">
        <v>13</v>
      </c>
      <c r="C21" s="26" t="n">
        <f aca="false">'Random access'!$Z82</f>
        <v>0.993485942603</v>
      </c>
      <c r="D21" s="26"/>
      <c r="E21" s="26"/>
      <c r="F21" s="26" t="n">
        <f aca="false">'Random access LoCo'!$Z82</f>
        <v>0.996864509171666</v>
      </c>
      <c r="G21" s="26"/>
      <c r="H21" s="26"/>
      <c r="I21" s="27"/>
      <c r="J21" s="25" t="s">
        <v>13</v>
      </c>
      <c r="K21" s="26" t="n">
        <v>0.998778038633315</v>
      </c>
      <c r="L21" s="26"/>
      <c r="M21" s="26"/>
      <c r="N21" s="26" t="n">
        <v>1.00125320649528</v>
      </c>
      <c r="O21" s="26"/>
      <c r="P21" s="26"/>
    </row>
    <row r="22" customFormat="false" ht="13.5" hidden="false" customHeight="false" outlineLevel="0" collapsed="false">
      <c r="B22" s="28" t="s">
        <v>14</v>
      </c>
      <c r="C22" s="29" t="n">
        <f aca="false">'Random access'!$Y82</f>
        <v>1.01654124943545</v>
      </c>
      <c r="D22" s="29"/>
      <c r="E22" s="29"/>
      <c r="F22" s="29" t="n">
        <f aca="false">'Random access LoCo'!$Y82</f>
        <v>1.0240943005466</v>
      </c>
      <c r="G22" s="29"/>
      <c r="H22" s="29"/>
      <c r="I22" s="27"/>
      <c r="J22" s="28" t="s">
        <v>14</v>
      </c>
      <c r="K22" s="29" t="n">
        <v>1.00241496938223</v>
      </c>
      <c r="L22" s="29"/>
      <c r="M22" s="29"/>
      <c r="N22" s="29" t="n">
        <v>1.00590044233417</v>
      </c>
      <c r="O22" s="29"/>
      <c r="P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4" t="s">
        <v>17</v>
      </c>
      <c r="D24" s="4"/>
      <c r="E24" s="4"/>
      <c r="F24" s="4" t="s">
        <v>18</v>
      </c>
      <c r="G24" s="4"/>
      <c r="H24" s="4"/>
      <c r="J24" s="11"/>
      <c r="K24" s="4" t="s">
        <v>17</v>
      </c>
      <c r="L24" s="4"/>
      <c r="M24" s="4"/>
      <c r="N24" s="4" t="s">
        <v>18</v>
      </c>
      <c r="O24" s="4"/>
      <c r="P24" s="4"/>
    </row>
    <row r="25" customFormat="false" ht="13.5" hidden="false" customHeight="false" outlineLevel="0" collapsed="false">
      <c r="B25" s="21"/>
      <c r="C25" s="32" t="s">
        <v>4</v>
      </c>
      <c r="D25" s="33" t="s">
        <v>5</v>
      </c>
      <c r="E25" s="34" t="s">
        <v>6</v>
      </c>
      <c r="F25" s="33" t="s">
        <v>4</v>
      </c>
      <c r="G25" s="33" t="s">
        <v>5</v>
      </c>
      <c r="H25" s="34" t="s">
        <v>6</v>
      </c>
      <c r="J25" s="21"/>
      <c r="K25" s="32" t="s">
        <v>4</v>
      </c>
      <c r="L25" s="33" t="s">
        <v>5</v>
      </c>
      <c r="M25" s="34" t="s">
        <v>6</v>
      </c>
      <c r="N25" s="33" t="s">
        <v>4</v>
      </c>
      <c r="O25" s="33" t="s">
        <v>5</v>
      </c>
      <c r="P25" s="34" t="s">
        <v>6</v>
      </c>
    </row>
    <row r="26" customFormat="false" ht="12.75" hidden="false" customHeight="false" outlineLevel="0" collapsed="false">
      <c r="B26" s="11" t="s">
        <v>7</v>
      </c>
      <c r="C26" s="38"/>
      <c r="D26" s="38"/>
      <c r="E26" s="39"/>
      <c r="F26" s="38"/>
      <c r="G26" s="38"/>
      <c r="H26" s="39"/>
      <c r="I26" s="35"/>
      <c r="J26" s="11" t="s">
        <v>7</v>
      </c>
      <c r="K26" s="38"/>
      <c r="L26" s="38"/>
      <c r="M26" s="39"/>
      <c r="N26" s="38"/>
      <c r="O26" s="38"/>
      <c r="P26" s="39"/>
    </row>
    <row r="27" customFormat="false" ht="12.75" hidden="false" customHeight="false" outlineLevel="0" collapsed="false">
      <c r="B27" s="15" t="s">
        <v>8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oCo'!$AA76</f>
        <v>#VALUE!</v>
      </c>
      <c r="G27" s="16" t="e">
        <f aca="false">'Low delay LoCo'!$AB76</f>
        <v>#VALUE!</v>
      </c>
      <c r="H27" s="17" t="e">
        <f aca="false">'Low delay LoCo'!$AC76</f>
        <v>#VALUE!</v>
      </c>
      <c r="I27" s="35"/>
      <c r="J27" s="15" t="s">
        <v>8</v>
      </c>
      <c r="K27" s="16" t="n">
        <v>-0.170511158570319</v>
      </c>
      <c r="L27" s="16" t="n">
        <v>-2.29898553047058</v>
      </c>
      <c r="M27" s="17" t="n">
        <v>-1.27842090511471</v>
      </c>
      <c r="N27" s="16" t="n">
        <v>-0.132495719759715</v>
      </c>
      <c r="O27" s="16" t="n">
        <v>-2.11578684604074</v>
      </c>
      <c r="P27" s="17" t="n">
        <v>-1.21857030113595</v>
      </c>
    </row>
    <row r="28" customFormat="false" ht="12.75" hidden="false" customHeight="false" outlineLevel="0" collapsed="false">
      <c r="B28" s="15" t="s">
        <v>9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oCo'!$AA77</f>
        <v>#VALUE!</v>
      </c>
      <c r="G28" s="16" t="e">
        <f aca="false">'Low delay LoCo'!$AB77</f>
        <v>#VALUE!</v>
      </c>
      <c r="H28" s="17" t="e">
        <f aca="false">'Low delay LoCo'!$AC77</f>
        <v>#VALUE!</v>
      </c>
      <c r="I28" s="35"/>
      <c r="J28" s="15" t="s">
        <v>9</v>
      </c>
      <c r="K28" s="16" t="n">
        <v>-0.264107602034128</v>
      </c>
      <c r="L28" s="16" t="n">
        <v>-2.39937452553901</v>
      </c>
      <c r="M28" s="17" t="n">
        <v>-2.58162428228951</v>
      </c>
      <c r="N28" s="16" t="n">
        <v>-0.23978751875349</v>
      </c>
      <c r="O28" s="16" t="n">
        <v>-2.05066620650815</v>
      </c>
      <c r="P28" s="17" t="n">
        <v>-1.85366388200201</v>
      </c>
    </row>
    <row r="29" customFormat="false" ht="12.75" hidden="false" customHeight="false" outlineLevel="0" collapsed="false">
      <c r="B29" s="15" t="s">
        <v>10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oCo'!$AA78</f>
        <v>#VALUE!</v>
      </c>
      <c r="G29" s="16" t="e">
        <f aca="false">'Low delay LoCo'!$AB78</f>
        <v>#VALUE!</v>
      </c>
      <c r="H29" s="17" t="e">
        <f aca="false">'Low delay LoCo'!$AC78</f>
        <v>#VALUE!</v>
      </c>
      <c r="I29" s="35"/>
      <c r="J29" s="15" t="s">
        <v>10</v>
      </c>
      <c r="K29" s="16" t="n">
        <v>-0.0910069715078982</v>
      </c>
      <c r="L29" s="16" t="n">
        <v>-1.87086451925946</v>
      </c>
      <c r="M29" s="17" t="n">
        <v>-1.33315467413524</v>
      </c>
      <c r="N29" s="16" t="n">
        <v>-0.170224323998205</v>
      </c>
      <c r="O29" s="16" t="n">
        <v>-1.05566215638029</v>
      </c>
      <c r="P29" s="17" t="n">
        <v>-0.969749785844898</v>
      </c>
    </row>
    <row r="30" customFormat="false" ht="12.75" hidden="false" customHeight="false" outlineLevel="0" collapsed="false">
      <c r="B30" s="18" t="s">
        <v>11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oCo'!$AA79</f>
        <v>#VALUE!</v>
      </c>
      <c r="G30" s="19" t="e">
        <f aca="false">'Low delay LoCo'!$AB79</f>
        <v>#VALUE!</v>
      </c>
      <c r="H30" s="20" t="e">
        <f aca="false">'Low delay LoCo'!$AC79</f>
        <v>#VALUE!</v>
      </c>
      <c r="I30" s="35"/>
      <c r="J30" s="18" t="s">
        <v>11</v>
      </c>
      <c r="K30" s="19" t="n">
        <v>-0.232705062230535</v>
      </c>
      <c r="L30" s="19" t="n">
        <v>-1.49632442356759</v>
      </c>
      <c r="M30" s="20" t="n">
        <v>-3.81577588161678</v>
      </c>
      <c r="N30" s="19" t="n">
        <v>0.0292605780021253</v>
      </c>
      <c r="O30" s="19" t="n">
        <v>-2.94937714732698</v>
      </c>
      <c r="P30" s="20" t="n">
        <v>-3.0844913285607</v>
      </c>
    </row>
    <row r="31" customFormat="false" ht="13.5" hidden="false" customHeight="false" outlineLevel="0" collapsed="false">
      <c r="B31" s="21" t="s">
        <v>12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oCo'!$AA80</f>
        <v>#VALUE!</v>
      </c>
      <c r="G31" s="23" t="e">
        <f aca="false">'Low delay LoCo'!$AB80</f>
        <v>#VALUE!</v>
      </c>
      <c r="H31" s="24" t="e">
        <f aca="false">'Low delay LoCo'!$AC80</f>
        <v>#VALUE!</v>
      </c>
      <c r="I31" s="35"/>
      <c r="J31" s="21" t="s">
        <v>12</v>
      </c>
      <c r="K31" s="22" t="n">
        <v>-0.185695579606956</v>
      </c>
      <c r="L31" s="23" t="n">
        <v>-2.0665535688906</v>
      </c>
      <c r="M31" s="24" t="n">
        <v>-2.09365924975768</v>
      </c>
      <c r="N31" s="22" t="n">
        <v>-0.138421514737436</v>
      </c>
      <c r="O31" s="23" t="n">
        <v>-1.99077369523365</v>
      </c>
      <c r="P31" s="24" t="n">
        <v>-1.66499876017184</v>
      </c>
    </row>
    <row r="32" customFormat="false" ht="12.75" hidden="false" customHeight="false" outlineLevel="0" collapsed="false">
      <c r="B32" s="25" t="s">
        <v>13</v>
      </c>
      <c r="C32" s="26" t="n">
        <f aca="false">'Low delay'!$Z82</f>
        <v>0.993181483045631</v>
      </c>
      <c r="D32" s="26"/>
      <c r="E32" s="26"/>
      <c r="F32" s="26" t="n">
        <f aca="false">'Low delay LoCo'!$Z82</f>
        <v>0.995925049053761</v>
      </c>
      <c r="G32" s="26"/>
      <c r="H32" s="26"/>
      <c r="I32" s="27"/>
      <c r="J32" s="25" t="s">
        <v>13</v>
      </c>
      <c r="K32" s="26" t="n">
        <v>1.0066215229816</v>
      </c>
      <c r="L32" s="26"/>
      <c r="M32" s="26"/>
      <c r="N32" s="26" t="n">
        <v>1.01727612328394</v>
      </c>
      <c r="O32" s="26"/>
      <c r="P32" s="26"/>
    </row>
    <row r="33" customFormat="false" ht="13.5" hidden="false" customHeight="false" outlineLevel="0" collapsed="false">
      <c r="B33" s="28" t="s">
        <v>14</v>
      </c>
      <c r="C33" s="29" t="n">
        <f aca="false">'Low delay'!$Y82</f>
        <v>1.01595739073318</v>
      </c>
      <c r="D33" s="29"/>
      <c r="E33" s="29"/>
      <c r="F33" s="29" t="n">
        <f aca="false">'Low delay LoCo'!$Y82</f>
        <v>1.01669441376133</v>
      </c>
      <c r="G33" s="29"/>
      <c r="H33" s="29"/>
      <c r="I33" s="27"/>
      <c r="J33" s="28" t="s">
        <v>14</v>
      </c>
      <c r="K33" s="29" t="n">
        <v>0.995918470758117</v>
      </c>
      <c r="L33" s="29"/>
      <c r="M33" s="29"/>
      <c r="N33" s="29" t="n">
        <v>0.988296461494201</v>
      </c>
      <c r="O33" s="29"/>
      <c r="P33" s="29"/>
    </row>
  </sheetData>
  <mergeCells count="36"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4:P9 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09618.664</v>
      </c>
      <c r="E3" s="55" t="n">
        <f aca="false">N3</f>
        <v>42.9362</v>
      </c>
      <c r="F3" s="55" t="n">
        <f aca="false">L3</f>
        <v>109618.664</v>
      </c>
      <c r="G3" s="55" t="n">
        <f aca="false">O3</f>
        <v>44.7332</v>
      </c>
      <c r="H3" s="55" t="n">
        <f aca="false">T3</f>
        <v>108593.2224</v>
      </c>
      <c r="I3" s="55" t="n">
        <f aca="false">V3</f>
        <v>42.9446</v>
      </c>
      <c r="J3" s="55" t="n">
        <f aca="false">T3</f>
        <v>108593.2224</v>
      </c>
      <c r="K3" s="55" t="n">
        <f aca="false">W3</f>
        <v>44.8413</v>
      </c>
      <c r="L3" s="56" t="n">
        <v>109618.664</v>
      </c>
      <c r="M3" s="56" t="n">
        <v>43.5122</v>
      </c>
      <c r="N3" s="56" t="n">
        <v>42.9362</v>
      </c>
      <c r="O3" s="56" t="n">
        <v>44.7332</v>
      </c>
      <c r="P3" s="56" t="n">
        <v>12497.777</v>
      </c>
      <c r="Q3" s="57" t="n">
        <v>38.789</v>
      </c>
      <c r="R3" s="56" t="n">
        <f aca="false">P3/3600</f>
        <v>3.47160472222222</v>
      </c>
      <c r="S3" s="58"/>
      <c r="T3" s="56" t="n">
        <v>108593.2224</v>
      </c>
      <c r="U3" s="56" t="n">
        <v>43.5196</v>
      </c>
      <c r="V3" s="56" t="n">
        <v>42.9446</v>
      </c>
      <c r="W3" s="56" t="n">
        <v>44.8413</v>
      </c>
      <c r="X3" s="56" t="n">
        <v>12008.669</v>
      </c>
      <c r="Y3" s="56" t="n">
        <v>39.633</v>
      </c>
      <c r="Z3" s="56" t="n">
        <f aca="false">X3/3600</f>
        <v>3.3357413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38789</v>
      </c>
      <c r="AF3" s="40" t="n">
        <f aca="false">R3/100</f>
        <v>0.0347160472222222</v>
      </c>
      <c r="AG3" s="40" t="n">
        <f aca="false">Y3/100</f>
        <v>0.39633</v>
      </c>
      <c r="AH3" s="40" t="n">
        <f aca="false">Z3/100</f>
        <v>0.0333574138888889</v>
      </c>
      <c r="AI3" s="60" t="n">
        <v>108593.2224</v>
      </c>
      <c r="AJ3" s="56" t="n">
        <v>43.5196</v>
      </c>
      <c r="AK3" s="56" t="n">
        <v>42.9446</v>
      </c>
      <c r="AL3" s="56" t="n">
        <v>44.8413</v>
      </c>
      <c r="AM3" s="56" t="n">
        <v>11817.428</v>
      </c>
      <c r="AN3" s="56" t="n">
        <v>135.818</v>
      </c>
      <c r="AO3" s="61" t="n">
        <f aca="false">AM3/3600</f>
        <v>3.28261888888889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  <c r="AU3" s="62"/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2401.6624</v>
      </c>
      <c r="E4" s="55" t="n">
        <f aca="false">N4</f>
        <v>40.2801</v>
      </c>
      <c r="F4" s="55" t="n">
        <f aca="false">L4</f>
        <v>62401.6624</v>
      </c>
      <c r="G4" s="55" t="n">
        <f aca="false">O4</f>
        <v>42.2722</v>
      </c>
      <c r="H4" s="55" t="n">
        <f aca="false">T4</f>
        <v>61507.0224</v>
      </c>
      <c r="I4" s="55" t="n">
        <f aca="false">V4</f>
        <v>40.3526</v>
      </c>
      <c r="J4" s="55" t="n">
        <f aca="false">T4</f>
        <v>61507.0224</v>
      </c>
      <c r="K4" s="55" t="n">
        <f aca="false">W4</f>
        <v>42.3598</v>
      </c>
      <c r="L4" s="56" t="n">
        <v>62401.6624</v>
      </c>
      <c r="M4" s="56" t="n">
        <v>40.3151</v>
      </c>
      <c r="N4" s="56" t="n">
        <v>40.2801</v>
      </c>
      <c r="O4" s="56" t="n">
        <v>42.2722</v>
      </c>
      <c r="P4" s="56" t="n">
        <v>10600.215</v>
      </c>
      <c r="Q4" s="57" t="n">
        <v>31.875</v>
      </c>
      <c r="R4" s="56" t="n">
        <f aca="false">P4/3600</f>
        <v>2.94450416666667</v>
      </c>
      <c r="S4" s="58"/>
      <c r="T4" s="56" t="n">
        <v>61507.0224</v>
      </c>
      <c r="U4" s="56" t="n">
        <v>40.3187</v>
      </c>
      <c r="V4" s="56" t="n">
        <v>40.3526</v>
      </c>
      <c r="W4" s="56" t="n">
        <v>42.3598</v>
      </c>
      <c r="X4" s="56" t="n">
        <v>10243.459</v>
      </c>
      <c r="Y4" s="56" t="n">
        <v>32.3985</v>
      </c>
      <c r="Z4" s="56" t="n">
        <f aca="false">X4/3600</f>
        <v>2.84540527777778</v>
      </c>
      <c r="AA4" s="58"/>
      <c r="AB4" s="58"/>
      <c r="AC4" s="58"/>
      <c r="AE4" s="40" t="n">
        <f aca="false">Q4/100</f>
        <v>0.31875</v>
      </c>
      <c r="AF4" s="40" t="n">
        <f aca="false">R4/100</f>
        <v>0.0294450416666667</v>
      </c>
      <c r="AG4" s="40" t="n">
        <f aca="false">Y4/100</f>
        <v>0.323985</v>
      </c>
      <c r="AH4" s="40" t="n">
        <f aca="false">Z4/100</f>
        <v>0.0284540527777778</v>
      </c>
      <c r="AI4" s="60" t="n">
        <v>61507.0224</v>
      </c>
      <c r="AJ4" s="56" t="n">
        <v>40.3187</v>
      </c>
      <c r="AK4" s="56" t="n">
        <v>40.3526</v>
      </c>
      <c r="AL4" s="56" t="n">
        <v>42.3598</v>
      </c>
      <c r="AM4" s="56" t="n">
        <v>10035.55</v>
      </c>
      <c r="AN4" s="56" t="n">
        <v>112.38</v>
      </c>
      <c r="AO4" s="61" t="n">
        <f aca="false">AM4/3600</f>
        <v>2.78765277777778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  <c r="AU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4602.6928</v>
      </c>
      <c r="E5" s="55" t="n">
        <f aca="false">N5</f>
        <v>38.2328</v>
      </c>
      <c r="F5" s="55" t="n">
        <f aca="false">L5</f>
        <v>34602.6928</v>
      </c>
      <c r="G5" s="55" t="n">
        <f aca="false">O5</f>
        <v>40.3796</v>
      </c>
      <c r="H5" s="55" t="n">
        <f aca="false">T5</f>
        <v>33920.9008</v>
      </c>
      <c r="I5" s="55" t="n">
        <f aca="false">V5</f>
        <v>38.4413</v>
      </c>
      <c r="J5" s="55" t="n">
        <f aca="false">T5</f>
        <v>33920.9008</v>
      </c>
      <c r="K5" s="55" t="n">
        <f aca="false">W5</f>
        <v>40.401</v>
      </c>
      <c r="L5" s="56" t="n">
        <v>34602.6928</v>
      </c>
      <c r="M5" s="56" t="n">
        <v>37.1903</v>
      </c>
      <c r="N5" s="56" t="n">
        <v>38.2328</v>
      </c>
      <c r="O5" s="56" t="n">
        <v>40.3796</v>
      </c>
      <c r="P5" s="56" t="n">
        <v>9256.583</v>
      </c>
      <c r="Q5" s="57" t="n">
        <v>26.9295</v>
      </c>
      <c r="R5" s="56" t="n">
        <f aca="false">P5/3600</f>
        <v>2.57127305555556</v>
      </c>
      <c r="S5" s="58"/>
      <c r="T5" s="56" t="n">
        <v>33920.9008</v>
      </c>
      <c r="U5" s="56" t="n">
        <v>37.1923</v>
      </c>
      <c r="V5" s="56" t="n">
        <v>38.4413</v>
      </c>
      <c r="W5" s="56" t="n">
        <v>40.401</v>
      </c>
      <c r="X5" s="56" t="n">
        <v>8963.599</v>
      </c>
      <c r="Y5" s="56" t="n">
        <v>27.328</v>
      </c>
      <c r="Z5" s="56" t="n">
        <f aca="false">X5/3600</f>
        <v>2.48988861111111</v>
      </c>
      <c r="AA5" s="58"/>
      <c r="AB5" s="58"/>
      <c r="AC5" s="58"/>
      <c r="AE5" s="40" t="n">
        <f aca="false">Q5/100</f>
        <v>0.269295</v>
      </c>
      <c r="AF5" s="40" t="n">
        <f aca="false">R5/100</f>
        <v>0.0257127305555556</v>
      </c>
      <c r="AG5" s="40" t="n">
        <f aca="false">Y5/100</f>
        <v>0.27328</v>
      </c>
      <c r="AH5" s="40" t="n">
        <f aca="false">Z5/100</f>
        <v>0.0248988861111111</v>
      </c>
      <c r="AI5" s="60" t="n">
        <v>33920.9008</v>
      </c>
      <c r="AJ5" s="56" t="n">
        <v>37.1923</v>
      </c>
      <c r="AK5" s="56" t="n">
        <v>38.4413</v>
      </c>
      <c r="AL5" s="56" t="n">
        <v>40.401</v>
      </c>
      <c r="AM5" s="56" t="n">
        <v>8719.125</v>
      </c>
      <c r="AN5" s="56" t="n">
        <v>100.379</v>
      </c>
      <c r="AO5" s="61" t="n">
        <f aca="false">AM5/3600</f>
        <v>2.42197916666667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  <c r="AU5" s="62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294.8256</v>
      </c>
      <c r="E6" s="65" t="n">
        <f aca="false">N6</f>
        <v>36.4053</v>
      </c>
      <c r="F6" s="65" t="n">
        <f aca="false">L6</f>
        <v>19294.8256</v>
      </c>
      <c r="G6" s="65" t="n">
        <f aca="false">O6</f>
        <v>38.807</v>
      </c>
      <c r="H6" s="65" t="n">
        <f aca="false">T6</f>
        <v>18974.872</v>
      </c>
      <c r="I6" s="65" t="n">
        <f aca="false">V6</f>
        <v>36.7931</v>
      </c>
      <c r="J6" s="65" t="n">
        <f aca="false">T6</f>
        <v>18974.872</v>
      </c>
      <c r="K6" s="65" t="n">
        <f aca="false">W6</f>
        <v>38.8379</v>
      </c>
      <c r="L6" s="66" t="n">
        <v>19294.8256</v>
      </c>
      <c r="M6" s="66" t="n">
        <v>34.2576</v>
      </c>
      <c r="N6" s="66" t="n">
        <v>36.4053</v>
      </c>
      <c r="O6" s="66" t="n">
        <v>38.807</v>
      </c>
      <c r="P6" s="66" t="n">
        <v>8439.804</v>
      </c>
      <c r="Q6" s="66" t="n">
        <v>23.1015</v>
      </c>
      <c r="R6" s="66" t="n">
        <f aca="false">P6/3600</f>
        <v>2.34439</v>
      </c>
      <c r="S6" s="64"/>
      <c r="T6" s="66" t="n">
        <v>18974.872</v>
      </c>
      <c r="U6" s="66" t="n">
        <v>34.2601</v>
      </c>
      <c r="V6" s="66" t="n">
        <v>36.7931</v>
      </c>
      <c r="W6" s="66" t="n">
        <v>38.8379</v>
      </c>
      <c r="X6" s="66" t="n">
        <v>8179.635</v>
      </c>
      <c r="Y6" s="66" t="n">
        <v>23.7185</v>
      </c>
      <c r="Z6" s="66" t="n">
        <f aca="false">X6/3600</f>
        <v>2.27212083333333</v>
      </c>
      <c r="AA6" s="64"/>
      <c r="AB6" s="64"/>
      <c r="AC6" s="64"/>
      <c r="AE6" s="40" t="n">
        <f aca="false">Q6/100</f>
        <v>0.231015</v>
      </c>
      <c r="AF6" s="40" t="n">
        <f aca="false">R6/100</f>
        <v>0.0234439</v>
      </c>
      <c r="AG6" s="40" t="n">
        <f aca="false">Y6/100</f>
        <v>0.237185</v>
      </c>
      <c r="AH6" s="40" t="n">
        <f aca="false">Z6/100</f>
        <v>0.0227212083333333</v>
      </c>
      <c r="AI6" s="67" t="n">
        <v>18974.872</v>
      </c>
      <c r="AJ6" s="66" t="n">
        <v>34.2601</v>
      </c>
      <c r="AK6" s="66" t="n">
        <v>36.7931</v>
      </c>
      <c r="AL6" s="66" t="n">
        <v>38.8379</v>
      </c>
      <c r="AM6" s="66" t="n">
        <v>7895.375</v>
      </c>
      <c r="AN6" s="66" t="n">
        <v>94.051</v>
      </c>
      <c r="AO6" s="68" t="n">
        <f aca="false">AM6/3600</f>
        <v>2.19315972222222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  <c r="AU6" s="62"/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3755.8496</v>
      </c>
      <c r="E7" s="55" t="n">
        <f aca="false">N7</f>
        <v>45.6334</v>
      </c>
      <c r="F7" s="55" t="n">
        <f aca="false">L7</f>
        <v>113755.8496</v>
      </c>
      <c r="G7" s="55" t="n">
        <f aca="false">O7</f>
        <v>45.2934</v>
      </c>
      <c r="H7" s="55" t="n">
        <f aca="false">T7</f>
        <v>112453.1744</v>
      </c>
      <c r="I7" s="55" t="n">
        <f aca="false">V7</f>
        <v>45.8038</v>
      </c>
      <c r="J7" s="55" t="n">
        <f aca="false">T7</f>
        <v>112453.1744</v>
      </c>
      <c r="K7" s="55" t="n">
        <f aca="false">W7</f>
        <v>45.2944</v>
      </c>
      <c r="L7" s="69" t="n">
        <v>113755.8496</v>
      </c>
      <c r="M7" s="69" t="n">
        <v>43.4832</v>
      </c>
      <c r="N7" s="69" t="n">
        <v>45.6334</v>
      </c>
      <c r="O7" s="69" t="n">
        <v>45.2934</v>
      </c>
      <c r="P7" s="56" t="n">
        <v>12744.709</v>
      </c>
      <c r="Q7" s="57" t="n">
        <v>38.3515</v>
      </c>
      <c r="R7" s="56" t="n">
        <f aca="false">P7/3600</f>
        <v>3.54019694444444</v>
      </c>
      <c r="S7" s="58"/>
      <c r="T7" s="69" t="n">
        <v>112453.1744</v>
      </c>
      <c r="U7" s="69" t="n">
        <v>43.4854</v>
      </c>
      <c r="V7" s="69" t="n">
        <v>45.8038</v>
      </c>
      <c r="W7" s="69" t="n">
        <v>45.2944</v>
      </c>
      <c r="X7" s="56" t="n">
        <v>12282.439</v>
      </c>
      <c r="Y7" s="56" t="n">
        <v>39.039</v>
      </c>
      <c r="Z7" s="56" t="n">
        <f aca="false">X7/3600</f>
        <v>3.41178861111111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383515</v>
      </c>
      <c r="AF7" s="40" t="n">
        <f aca="false">R7/100</f>
        <v>0.0354019694444444</v>
      </c>
      <c r="AG7" s="40" t="n">
        <f aca="false">Y7/100</f>
        <v>0.39039</v>
      </c>
      <c r="AH7" s="40" t="n">
        <f aca="false">Z7/100</f>
        <v>0.0341178861111111</v>
      </c>
      <c r="AI7" s="70" t="n">
        <v>112453.1744</v>
      </c>
      <c r="AJ7" s="69" t="n">
        <v>43.4854</v>
      </c>
      <c r="AK7" s="69" t="n">
        <v>45.8038</v>
      </c>
      <c r="AL7" s="69" t="n">
        <v>45.2944</v>
      </c>
      <c r="AM7" s="56" t="n">
        <v>12132.264</v>
      </c>
      <c r="AN7" s="56" t="n">
        <v>126.099</v>
      </c>
      <c r="AO7" s="61" t="n">
        <f aca="false">AM7/3600</f>
        <v>3.37007333333333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  <c r="AU7" s="62"/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7201.6912</v>
      </c>
      <c r="E8" s="55" t="n">
        <f aca="false">N8</f>
        <v>43.3998</v>
      </c>
      <c r="F8" s="55" t="n">
        <f aca="false">L8</f>
        <v>67201.6912</v>
      </c>
      <c r="G8" s="55" t="n">
        <f aca="false">O8</f>
        <v>43.6283</v>
      </c>
      <c r="H8" s="55" t="n">
        <f aca="false">T8</f>
        <v>66414.776</v>
      </c>
      <c r="I8" s="55" t="n">
        <f aca="false">V8</f>
        <v>43.7191</v>
      </c>
      <c r="J8" s="55" t="n">
        <f aca="false">T8</f>
        <v>66414.776</v>
      </c>
      <c r="K8" s="55" t="n">
        <f aca="false">W8</f>
        <v>43.7162</v>
      </c>
      <c r="L8" s="56" t="n">
        <v>67201.6912</v>
      </c>
      <c r="M8" s="56" t="n">
        <v>39.9995</v>
      </c>
      <c r="N8" s="56" t="n">
        <v>43.3998</v>
      </c>
      <c r="O8" s="56" t="n">
        <v>43.6283</v>
      </c>
      <c r="P8" s="56" t="n">
        <v>10835.828</v>
      </c>
      <c r="Q8" s="57" t="n">
        <v>32.6565</v>
      </c>
      <c r="R8" s="56" t="n">
        <f aca="false">P8/3600</f>
        <v>3.00995222222222</v>
      </c>
      <c r="S8" s="58"/>
      <c r="T8" s="56" t="n">
        <v>66414.776</v>
      </c>
      <c r="U8" s="56" t="n">
        <v>40.0011</v>
      </c>
      <c r="V8" s="56" t="n">
        <v>43.7191</v>
      </c>
      <c r="W8" s="56" t="n">
        <v>43.7162</v>
      </c>
      <c r="X8" s="56" t="n">
        <v>10511.509</v>
      </c>
      <c r="Y8" s="56" t="n">
        <v>33.633</v>
      </c>
      <c r="Z8" s="56" t="n">
        <f aca="false">X8/3600</f>
        <v>2.91986361111111</v>
      </c>
      <c r="AA8" s="58"/>
      <c r="AB8" s="58"/>
      <c r="AC8" s="58"/>
      <c r="AE8" s="40" t="n">
        <f aca="false">Q8/100</f>
        <v>0.326565</v>
      </c>
      <c r="AF8" s="40" t="n">
        <f aca="false">R8/100</f>
        <v>0.0300995222222222</v>
      </c>
      <c r="AG8" s="40" t="n">
        <f aca="false">Y8/100</f>
        <v>0.33633</v>
      </c>
      <c r="AH8" s="40" t="n">
        <f aca="false">Z8/100</f>
        <v>0.0291986361111111</v>
      </c>
      <c r="AI8" s="60" t="n">
        <v>66414.776</v>
      </c>
      <c r="AJ8" s="56" t="n">
        <v>40.0011</v>
      </c>
      <c r="AK8" s="56" t="n">
        <v>43.7191</v>
      </c>
      <c r="AL8" s="56" t="n">
        <v>43.7162</v>
      </c>
      <c r="AM8" s="56" t="n">
        <v>10262.153</v>
      </c>
      <c r="AN8" s="56" t="n">
        <v>113.926</v>
      </c>
      <c r="AO8" s="61" t="n">
        <f aca="false">AM8/3600</f>
        <v>2.85059805555556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  <c r="AU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7784.5872</v>
      </c>
      <c r="E9" s="55" t="n">
        <f aca="false">N9</f>
        <v>41.3978</v>
      </c>
      <c r="F9" s="55" t="n">
        <f aca="false">L9</f>
        <v>37784.5872</v>
      </c>
      <c r="G9" s="55" t="n">
        <f aca="false">O9</f>
        <v>42.062</v>
      </c>
      <c r="H9" s="55" t="n">
        <f aca="false">T9</f>
        <v>37332.88</v>
      </c>
      <c r="I9" s="55" t="n">
        <f aca="false">V9</f>
        <v>41.7292</v>
      </c>
      <c r="J9" s="55" t="n">
        <f aca="false">T9</f>
        <v>37332.88</v>
      </c>
      <c r="K9" s="55" t="n">
        <f aca="false">W9</f>
        <v>42.1519</v>
      </c>
      <c r="L9" s="56" t="n">
        <v>37784.5872</v>
      </c>
      <c r="M9" s="56" t="n">
        <v>36.8167</v>
      </c>
      <c r="N9" s="56" t="n">
        <v>41.3978</v>
      </c>
      <c r="O9" s="56" t="n">
        <v>42.062</v>
      </c>
      <c r="P9" s="56" t="n">
        <v>9478.952</v>
      </c>
      <c r="Q9" s="57" t="n">
        <v>28.781</v>
      </c>
      <c r="R9" s="56" t="n">
        <f aca="false">P9/3600</f>
        <v>2.63304222222222</v>
      </c>
      <c r="S9" s="58"/>
      <c r="T9" s="56" t="n">
        <v>37332.88</v>
      </c>
      <c r="U9" s="56" t="n">
        <v>36.8199</v>
      </c>
      <c r="V9" s="56" t="n">
        <v>41.7292</v>
      </c>
      <c r="W9" s="56" t="n">
        <v>42.1519</v>
      </c>
      <c r="X9" s="56" t="n">
        <v>9170.898</v>
      </c>
      <c r="Y9" s="56" t="n">
        <v>29.656</v>
      </c>
      <c r="Z9" s="56" t="n">
        <f aca="false">X9/3600</f>
        <v>2.54747166666667</v>
      </c>
      <c r="AA9" s="58"/>
      <c r="AB9" s="58"/>
      <c r="AC9" s="58"/>
      <c r="AE9" s="40" t="n">
        <f aca="false">Q9/100</f>
        <v>0.28781</v>
      </c>
      <c r="AF9" s="40" t="n">
        <f aca="false">R9/100</f>
        <v>0.0263304222222222</v>
      </c>
      <c r="AG9" s="40" t="n">
        <f aca="false">Y9/100</f>
        <v>0.29656</v>
      </c>
      <c r="AH9" s="40" t="n">
        <f aca="false">Z9/100</f>
        <v>0.0254747166666667</v>
      </c>
      <c r="AI9" s="60" t="n">
        <v>37332.88</v>
      </c>
      <c r="AJ9" s="56" t="n">
        <v>36.8199</v>
      </c>
      <c r="AK9" s="56" t="n">
        <v>41.7292</v>
      </c>
      <c r="AL9" s="56" t="n">
        <v>42.1519</v>
      </c>
      <c r="AM9" s="56" t="n">
        <v>8932.478</v>
      </c>
      <c r="AN9" s="56" t="n">
        <v>105.176</v>
      </c>
      <c r="AO9" s="61" t="n">
        <f aca="false">AM9/3600</f>
        <v>2.48124388888889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  <c r="AU9" s="62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115.1088</v>
      </c>
      <c r="E10" s="65" t="n">
        <f aca="false">N10</f>
        <v>39.6051</v>
      </c>
      <c r="F10" s="65" t="n">
        <f aca="false">L10</f>
        <v>22115.1088</v>
      </c>
      <c r="G10" s="65" t="n">
        <f aca="false">O10</f>
        <v>40.4972</v>
      </c>
      <c r="H10" s="65" t="n">
        <f aca="false">T10</f>
        <v>21889.24</v>
      </c>
      <c r="I10" s="65" t="n">
        <f aca="false">V10</f>
        <v>39.941</v>
      </c>
      <c r="J10" s="65" t="n">
        <f aca="false">T10</f>
        <v>21889.24</v>
      </c>
      <c r="K10" s="65" t="n">
        <f aca="false">W10</f>
        <v>40.5896</v>
      </c>
      <c r="L10" s="66" t="n">
        <v>22115.1088</v>
      </c>
      <c r="M10" s="66" t="n">
        <v>34.0368</v>
      </c>
      <c r="N10" s="66" t="n">
        <v>39.6051</v>
      </c>
      <c r="O10" s="66" t="n">
        <v>40.4972</v>
      </c>
      <c r="P10" s="66" t="n">
        <v>8664.616</v>
      </c>
      <c r="Q10" s="66" t="n">
        <v>25.6325</v>
      </c>
      <c r="R10" s="66" t="n">
        <f aca="false">P10/3600</f>
        <v>2.40683777777778</v>
      </c>
      <c r="S10" s="64"/>
      <c r="T10" s="66" t="n">
        <v>21889.24</v>
      </c>
      <c r="U10" s="66" t="n">
        <v>34.0368</v>
      </c>
      <c r="V10" s="66" t="n">
        <v>39.941</v>
      </c>
      <c r="W10" s="66" t="n">
        <v>40.5896</v>
      </c>
      <c r="X10" s="66" t="n">
        <v>8388.279</v>
      </c>
      <c r="Y10" s="66" t="n">
        <v>26.3515</v>
      </c>
      <c r="Z10" s="66" t="n">
        <f aca="false">X10/3600</f>
        <v>2.3300775</v>
      </c>
      <c r="AA10" s="64"/>
      <c r="AB10" s="64"/>
      <c r="AC10" s="64"/>
      <c r="AE10" s="40" t="n">
        <f aca="false">Q10/100</f>
        <v>0.256325</v>
      </c>
      <c r="AF10" s="40" t="n">
        <f aca="false">R10/100</f>
        <v>0.0240683777777778</v>
      </c>
      <c r="AG10" s="40" t="n">
        <f aca="false">Y10/100</f>
        <v>0.263515</v>
      </c>
      <c r="AH10" s="40" t="n">
        <f aca="false">Z10/100</f>
        <v>0.023300775</v>
      </c>
      <c r="AI10" s="67" t="n">
        <v>21889.24</v>
      </c>
      <c r="AJ10" s="66" t="n">
        <v>34.0368</v>
      </c>
      <c r="AK10" s="66" t="n">
        <v>39.941</v>
      </c>
      <c r="AL10" s="66" t="n">
        <v>40.5896</v>
      </c>
      <c r="AM10" s="66" t="n">
        <v>8158.101</v>
      </c>
      <c r="AN10" s="66" t="n">
        <v>98.801</v>
      </c>
      <c r="AO10" s="68" t="n">
        <f aca="false">AM10/3600</f>
        <v>2.26613916666667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  <c r="AU10" s="62"/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3497.5752</v>
      </c>
      <c r="E11" s="55" t="n">
        <f aca="false">N11</f>
        <v>44.5242</v>
      </c>
      <c r="F11" s="55" t="n">
        <f aca="false">L11</f>
        <v>23497.5752</v>
      </c>
      <c r="G11" s="55" t="n">
        <f aca="false">O11</f>
        <v>45.9748</v>
      </c>
      <c r="H11" s="55" t="n">
        <f aca="false">T11</f>
        <v>23090.3928</v>
      </c>
      <c r="I11" s="55" t="n">
        <f aca="false">V11</f>
        <v>44.5783</v>
      </c>
      <c r="J11" s="55" t="n">
        <f aca="false">T11</f>
        <v>23090.3928</v>
      </c>
      <c r="K11" s="55" t="n">
        <f aca="false">W11</f>
        <v>45.9966</v>
      </c>
      <c r="L11" s="56" t="n">
        <v>23497.5752</v>
      </c>
      <c r="M11" s="56" t="n">
        <v>42.7713</v>
      </c>
      <c r="N11" s="56" t="n">
        <v>44.5242</v>
      </c>
      <c r="O11" s="56" t="n">
        <v>45.9748</v>
      </c>
      <c r="P11" s="56" t="n">
        <v>8645.425</v>
      </c>
      <c r="Q11" s="57" t="n">
        <v>21.8515</v>
      </c>
      <c r="R11" s="56" t="n">
        <f aca="false">P11/3600</f>
        <v>2.40150694444444</v>
      </c>
      <c r="S11" s="58"/>
      <c r="T11" s="56" t="n">
        <v>23090.3928</v>
      </c>
      <c r="U11" s="56" t="n">
        <v>42.7735</v>
      </c>
      <c r="V11" s="56" t="n">
        <v>44.5783</v>
      </c>
      <c r="W11" s="56" t="n">
        <v>45.9966</v>
      </c>
      <c r="X11" s="56" t="n">
        <v>8331.568</v>
      </c>
      <c r="Y11" s="56" t="n">
        <v>22.4375</v>
      </c>
      <c r="Z11" s="56" t="n">
        <f aca="false">X11/3600</f>
        <v>2.314324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218515</v>
      </c>
      <c r="AF11" s="40" t="n">
        <f aca="false">R11/100</f>
        <v>0.0240150694444444</v>
      </c>
      <c r="AG11" s="40" t="n">
        <f aca="false">Y11/100</f>
        <v>0.224375</v>
      </c>
      <c r="AH11" s="40" t="n">
        <f aca="false">Z11/100</f>
        <v>0.0231432444444444</v>
      </c>
      <c r="AI11" s="60" t="n">
        <v>23090.3928</v>
      </c>
      <c r="AJ11" s="56" t="n">
        <v>42.7735</v>
      </c>
      <c r="AK11" s="56" t="n">
        <v>44.5783</v>
      </c>
      <c r="AL11" s="56" t="n">
        <v>45.9966</v>
      </c>
      <c r="AM11" s="56" t="n">
        <v>8141.682</v>
      </c>
      <c r="AN11" s="56" t="n">
        <v>80.112</v>
      </c>
      <c r="AO11" s="61" t="n">
        <f aca="false">AM11/3600</f>
        <v>2.26157833333333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  <c r="AU11" s="62"/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065.5288</v>
      </c>
      <c r="E12" s="55" t="n">
        <f aca="false">N12</f>
        <v>42.7165</v>
      </c>
      <c r="F12" s="55" t="n">
        <f aca="false">L12</f>
        <v>13065.5288</v>
      </c>
      <c r="G12" s="55" t="n">
        <f aca="false">O12</f>
        <v>43.6718</v>
      </c>
      <c r="H12" s="55" t="n">
        <f aca="false">T12</f>
        <v>12803.6184</v>
      </c>
      <c r="I12" s="55" t="n">
        <f aca="false">V12</f>
        <v>42.8784</v>
      </c>
      <c r="J12" s="55" t="n">
        <f aca="false">T12</f>
        <v>12803.6184</v>
      </c>
      <c r="K12" s="55" t="n">
        <f aca="false">W12</f>
        <v>43.7</v>
      </c>
      <c r="L12" s="56" t="n">
        <v>13065.5288</v>
      </c>
      <c r="M12" s="56" t="n">
        <v>41.1203</v>
      </c>
      <c r="N12" s="56" t="n">
        <v>42.7165</v>
      </c>
      <c r="O12" s="56" t="n">
        <v>43.6718</v>
      </c>
      <c r="P12" s="56" t="n">
        <v>7316.3</v>
      </c>
      <c r="Q12" s="57" t="n">
        <v>17.953</v>
      </c>
      <c r="R12" s="56" t="n">
        <f aca="false">P12/3600</f>
        <v>2.03230555555556</v>
      </c>
      <c r="S12" s="58"/>
      <c r="T12" s="56" t="n">
        <v>12803.6184</v>
      </c>
      <c r="U12" s="56" t="n">
        <v>41.1225</v>
      </c>
      <c r="V12" s="56" t="n">
        <v>42.8784</v>
      </c>
      <c r="W12" s="56" t="n">
        <v>43.7</v>
      </c>
      <c r="X12" s="56" t="n">
        <v>7082.043</v>
      </c>
      <c r="Y12" s="56" t="n">
        <v>18.5545</v>
      </c>
      <c r="Z12" s="56" t="n">
        <f aca="false">X12/3600</f>
        <v>1.96723416666667</v>
      </c>
      <c r="AA12" s="58"/>
      <c r="AB12" s="58"/>
      <c r="AC12" s="58"/>
      <c r="AE12" s="40" t="n">
        <f aca="false">Q12/100</f>
        <v>0.17953</v>
      </c>
      <c r="AF12" s="40" t="n">
        <f aca="false">R12/100</f>
        <v>0.0203230555555556</v>
      </c>
      <c r="AG12" s="40" t="n">
        <f aca="false">Y12/100</f>
        <v>0.185545</v>
      </c>
      <c r="AH12" s="40" t="n">
        <f aca="false">Z12/100</f>
        <v>0.0196723416666667</v>
      </c>
      <c r="AI12" s="60" t="n">
        <v>12803.6184</v>
      </c>
      <c r="AJ12" s="56" t="n">
        <v>41.1225</v>
      </c>
      <c r="AK12" s="56" t="n">
        <v>42.8784</v>
      </c>
      <c r="AL12" s="56" t="n">
        <v>43.7</v>
      </c>
      <c r="AM12" s="56" t="n">
        <v>6886.572</v>
      </c>
      <c r="AN12" s="56" t="n">
        <v>71.3</v>
      </c>
      <c r="AO12" s="61" t="n">
        <f aca="false">AM12/3600</f>
        <v>1.91293666666667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  <c r="AU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157.6224</v>
      </c>
      <c r="E13" s="55" t="n">
        <f aca="false">N13</f>
        <v>41.0871</v>
      </c>
      <c r="F13" s="55" t="n">
        <f aca="false">L13</f>
        <v>7157.6224</v>
      </c>
      <c r="G13" s="55" t="n">
        <f aca="false">O13</f>
        <v>41.94</v>
      </c>
      <c r="H13" s="55" t="n">
        <f aca="false">T13</f>
        <v>7004.8136</v>
      </c>
      <c r="I13" s="55" t="n">
        <f aca="false">V13</f>
        <v>41.3628</v>
      </c>
      <c r="J13" s="55" t="n">
        <f aca="false">T13</f>
        <v>7004.8136</v>
      </c>
      <c r="K13" s="55" t="n">
        <f aca="false">W13</f>
        <v>41.9696</v>
      </c>
      <c r="L13" s="56" t="n">
        <v>7157.6224</v>
      </c>
      <c r="M13" s="56" t="n">
        <v>39.0307</v>
      </c>
      <c r="N13" s="56" t="n">
        <v>41.0871</v>
      </c>
      <c r="O13" s="56" t="n">
        <v>41.94</v>
      </c>
      <c r="P13" s="56" t="n">
        <v>6619.937</v>
      </c>
      <c r="Q13" s="57" t="n">
        <v>15.937</v>
      </c>
      <c r="R13" s="56" t="n">
        <f aca="false">P13/3600</f>
        <v>1.83887138888889</v>
      </c>
      <c r="S13" s="58"/>
      <c r="T13" s="56" t="n">
        <v>7004.8136</v>
      </c>
      <c r="U13" s="56" t="n">
        <v>39.0336</v>
      </c>
      <c r="V13" s="56" t="n">
        <v>41.3628</v>
      </c>
      <c r="W13" s="56" t="n">
        <v>41.9696</v>
      </c>
      <c r="X13" s="56" t="n">
        <v>6428.972</v>
      </c>
      <c r="Y13" s="56" t="n">
        <v>16.6715</v>
      </c>
      <c r="Z13" s="56" t="n">
        <f aca="false">X13/3600</f>
        <v>1.78582555555556</v>
      </c>
      <c r="AA13" s="58"/>
      <c r="AB13" s="58"/>
      <c r="AC13" s="58"/>
      <c r="AE13" s="40" t="n">
        <f aca="false">Q13/100</f>
        <v>0.15937</v>
      </c>
      <c r="AF13" s="40" t="n">
        <f aca="false">R13/100</f>
        <v>0.0183887138888889</v>
      </c>
      <c r="AG13" s="40" t="n">
        <f aca="false">Y13/100</f>
        <v>0.166715</v>
      </c>
      <c r="AH13" s="40" t="n">
        <f aca="false">Z13/100</f>
        <v>0.0178582555555556</v>
      </c>
      <c r="AI13" s="60" t="n">
        <v>7004.8136</v>
      </c>
      <c r="AJ13" s="56" t="n">
        <v>39.0336</v>
      </c>
      <c r="AK13" s="56" t="n">
        <v>41.3628</v>
      </c>
      <c r="AL13" s="56" t="n">
        <v>41.9696</v>
      </c>
      <c r="AM13" s="56" t="n">
        <v>6195.298</v>
      </c>
      <c r="AN13" s="56" t="n">
        <v>70.831</v>
      </c>
      <c r="AO13" s="61" t="n">
        <f aca="false">AM13/3600</f>
        <v>1.72091611111111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  <c r="AU13" s="62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3983.6</v>
      </c>
      <c r="E14" s="65" t="n">
        <f aca="false">N14</f>
        <v>39.5201</v>
      </c>
      <c r="F14" s="65" t="n">
        <f aca="false">L14</f>
        <v>3983.6</v>
      </c>
      <c r="G14" s="65" t="n">
        <f aca="false">O14</f>
        <v>40.7162</v>
      </c>
      <c r="H14" s="65" t="n">
        <f aca="false">T14</f>
        <v>3912.164</v>
      </c>
      <c r="I14" s="65" t="n">
        <f aca="false">V14</f>
        <v>39.9467</v>
      </c>
      <c r="J14" s="65" t="n">
        <f aca="false">T14</f>
        <v>3912.164</v>
      </c>
      <c r="K14" s="65" t="n">
        <f aca="false">W14</f>
        <v>40.756</v>
      </c>
      <c r="L14" s="66" t="n">
        <v>3983.6</v>
      </c>
      <c r="M14" s="66" t="n">
        <v>36.7059</v>
      </c>
      <c r="N14" s="66" t="n">
        <v>39.5201</v>
      </c>
      <c r="O14" s="66" t="n">
        <v>40.7162</v>
      </c>
      <c r="P14" s="66" t="n">
        <v>6180.719</v>
      </c>
      <c r="Q14" s="66" t="n">
        <v>14.5075</v>
      </c>
      <c r="R14" s="66" t="n">
        <f aca="false">P14/3600</f>
        <v>1.71686638888889</v>
      </c>
      <c r="S14" s="64"/>
      <c r="T14" s="66" t="n">
        <v>3912.164</v>
      </c>
      <c r="U14" s="66" t="n">
        <v>36.7078</v>
      </c>
      <c r="V14" s="66" t="n">
        <v>39.9467</v>
      </c>
      <c r="W14" s="66" t="n">
        <v>40.756</v>
      </c>
      <c r="X14" s="66" t="n">
        <v>5989.311</v>
      </c>
      <c r="Y14" s="66" t="n">
        <v>14.9295</v>
      </c>
      <c r="Z14" s="66" t="n">
        <f aca="false">X14/3600</f>
        <v>1.6636975</v>
      </c>
      <c r="AA14" s="64"/>
      <c r="AB14" s="64"/>
      <c r="AC14" s="64"/>
      <c r="AE14" s="40" t="n">
        <f aca="false">Q14/100</f>
        <v>0.145075</v>
      </c>
      <c r="AF14" s="40" t="n">
        <f aca="false">R14/100</f>
        <v>0.0171686638888889</v>
      </c>
      <c r="AG14" s="40" t="n">
        <f aca="false">Y14/100</f>
        <v>0.149295</v>
      </c>
      <c r="AH14" s="40" t="n">
        <f aca="false">Z14/100</f>
        <v>0.016636975</v>
      </c>
      <c r="AI14" s="67" t="n">
        <v>3912.164</v>
      </c>
      <c r="AJ14" s="66" t="n">
        <v>36.7078</v>
      </c>
      <c r="AK14" s="66" t="n">
        <v>39.9467</v>
      </c>
      <c r="AL14" s="66" t="n">
        <v>40.756</v>
      </c>
      <c r="AM14" s="66" t="n">
        <v>5785.152</v>
      </c>
      <c r="AN14" s="66" t="n">
        <v>68.831</v>
      </c>
      <c r="AO14" s="68" t="n">
        <f aca="false">AM14/3600</f>
        <v>1.60698666666667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  <c r="AU14" s="62"/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T15</f>
        <v>54911.4128</v>
      </c>
      <c r="I15" s="71" t="n">
        <f aca="false">V15</f>
        <v>43.5152</v>
      </c>
      <c r="J15" s="71" t="n">
        <f aca="false">T15</f>
        <v>54911.4128</v>
      </c>
      <c r="K15" s="71" t="n">
        <f aca="false">W15</f>
        <v>44.1257</v>
      </c>
      <c r="L15" s="69" t="n">
        <v>55905.62</v>
      </c>
      <c r="M15" s="69" t="n">
        <v>41.7878</v>
      </c>
      <c r="N15" s="69" t="n">
        <v>43.3581</v>
      </c>
      <c r="O15" s="69" t="n">
        <v>44.1329</v>
      </c>
      <c r="P15" s="69" t="n">
        <v>10928.108</v>
      </c>
      <c r="Q15" s="57" t="n">
        <v>35.5465</v>
      </c>
      <c r="R15" s="69" t="n">
        <f aca="false">P15/3600</f>
        <v>3.03558555555556</v>
      </c>
      <c r="S15" s="72"/>
      <c r="T15" s="69" t="n">
        <v>54911.4128</v>
      </c>
      <c r="U15" s="69" t="n">
        <v>41.7996</v>
      </c>
      <c r="V15" s="69" t="n">
        <v>43.5152</v>
      </c>
      <c r="W15" s="69" t="n">
        <v>44.1257</v>
      </c>
      <c r="X15" s="69" t="n">
        <v>10514.775</v>
      </c>
      <c r="Y15" s="69" t="n">
        <v>36.414</v>
      </c>
      <c r="Z15" s="69" t="n">
        <f aca="false">X15/3600</f>
        <v>2.9207708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55465</v>
      </c>
      <c r="AF15" s="40" t="n">
        <f aca="false">R15/100</f>
        <v>0.0303558555555556</v>
      </c>
      <c r="AG15" s="40" t="n">
        <f aca="false">Y15/100</f>
        <v>0.36414</v>
      </c>
      <c r="AH15" s="40" t="n">
        <f aca="false">Z15/100</f>
        <v>0.0292077083333333</v>
      </c>
      <c r="AI15" s="70" t="n">
        <v>54911.4128</v>
      </c>
      <c r="AJ15" s="69" t="n">
        <v>41.7996</v>
      </c>
      <c r="AK15" s="69" t="n">
        <v>43.5152</v>
      </c>
      <c r="AL15" s="69" t="n">
        <v>44.1257</v>
      </c>
      <c r="AM15" s="69" t="n">
        <v>10381.289</v>
      </c>
      <c r="AN15" s="69" t="n">
        <v>110.458</v>
      </c>
      <c r="AO15" s="73" t="n">
        <f aca="false">AM15/3600</f>
        <v>2.88369138888889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  <c r="AU15" s="62"/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0784.6064</v>
      </c>
      <c r="E16" s="55" t="n">
        <f aca="false">N16</f>
        <v>40.7757</v>
      </c>
      <c r="F16" s="55" t="n">
        <f aca="false">L16</f>
        <v>30784.6064</v>
      </c>
      <c r="G16" s="55" t="n">
        <f aca="false">O16</f>
        <v>41.3857</v>
      </c>
      <c r="H16" s="55" t="n">
        <f aca="false">T16</f>
        <v>30120.6624</v>
      </c>
      <c r="I16" s="55" t="n">
        <f aca="false">V16</f>
        <v>41.142</v>
      </c>
      <c r="J16" s="55" t="n">
        <f aca="false">T16</f>
        <v>30120.6624</v>
      </c>
      <c r="K16" s="55" t="n">
        <f aca="false">W16</f>
        <v>41.3712</v>
      </c>
      <c r="L16" s="56" t="n">
        <v>30784.6064</v>
      </c>
      <c r="M16" s="56" t="n">
        <v>38.688</v>
      </c>
      <c r="N16" s="56" t="n">
        <v>40.7757</v>
      </c>
      <c r="O16" s="56" t="n">
        <v>41.3857</v>
      </c>
      <c r="P16" s="56" t="n">
        <v>8874.493</v>
      </c>
      <c r="Q16" s="57" t="n">
        <v>28.9215</v>
      </c>
      <c r="R16" s="56" t="n">
        <f aca="false">P16/3600</f>
        <v>2.46513694444444</v>
      </c>
      <c r="S16" s="58"/>
      <c r="T16" s="56" t="n">
        <v>30120.6624</v>
      </c>
      <c r="U16" s="56" t="n">
        <v>38.6933</v>
      </c>
      <c r="V16" s="56" t="n">
        <v>41.142</v>
      </c>
      <c r="W16" s="56" t="n">
        <v>41.3712</v>
      </c>
      <c r="X16" s="56" t="n">
        <v>8604.665</v>
      </c>
      <c r="Y16" s="56" t="n">
        <v>29.703</v>
      </c>
      <c r="Z16" s="56" t="n">
        <f aca="false">X16/3600</f>
        <v>2.39018472222222</v>
      </c>
      <c r="AA16" s="58"/>
      <c r="AB16" s="58"/>
      <c r="AC16" s="58"/>
      <c r="AE16" s="40" t="n">
        <f aca="false">Q16/100</f>
        <v>0.289215</v>
      </c>
      <c r="AF16" s="40" t="n">
        <f aca="false">R16/100</f>
        <v>0.0246513694444444</v>
      </c>
      <c r="AG16" s="40" t="n">
        <f aca="false">Y16/100</f>
        <v>0.29703</v>
      </c>
      <c r="AH16" s="40" t="n">
        <f aca="false">Z16/100</f>
        <v>0.0239018472222222</v>
      </c>
      <c r="AI16" s="60" t="n">
        <v>30120.6624</v>
      </c>
      <c r="AJ16" s="56" t="n">
        <v>38.6933</v>
      </c>
      <c r="AK16" s="56" t="n">
        <v>41.142</v>
      </c>
      <c r="AL16" s="56" t="n">
        <v>41.3712</v>
      </c>
      <c r="AM16" s="56" t="n">
        <v>8409.107</v>
      </c>
      <c r="AN16" s="56" t="n">
        <v>90.738</v>
      </c>
      <c r="AO16" s="61" t="n">
        <f aca="false">AM16/3600</f>
        <v>2.33586305555556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  <c r="AU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5553.728</v>
      </c>
      <c r="E17" s="55" t="n">
        <f aca="false">N17</f>
        <v>38.6217</v>
      </c>
      <c r="F17" s="55" t="n">
        <f aca="false">L17</f>
        <v>15553.728</v>
      </c>
      <c r="G17" s="55" t="n">
        <f aca="false">O17</f>
        <v>39.6177</v>
      </c>
      <c r="H17" s="55" t="n">
        <f aca="false">T17</f>
        <v>15212.6584</v>
      </c>
      <c r="I17" s="55" t="n">
        <f aca="false">V17</f>
        <v>39.1737</v>
      </c>
      <c r="J17" s="55" t="n">
        <f aca="false">T17</f>
        <v>15212.6584</v>
      </c>
      <c r="K17" s="55" t="n">
        <f aca="false">W17</f>
        <v>39.6288</v>
      </c>
      <c r="L17" s="56" t="n">
        <v>15553.728</v>
      </c>
      <c r="M17" s="56" t="n">
        <v>35.59</v>
      </c>
      <c r="N17" s="56" t="n">
        <v>38.6217</v>
      </c>
      <c r="O17" s="56" t="n">
        <v>39.6177</v>
      </c>
      <c r="P17" s="56" t="n">
        <v>7476.673</v>
      </c>
      <c r="Q17" s="57" t="n">
        <v>22.9455</v>
      </c>
      <c r="R17" s="56" t="n">
        <f aca="false">P17/3600</f>
        <v>2.07685361111111</v>
      </c>
      <c r="S17" s="58"/>
      <c r="T17" s="56" t="n">
        <v>15212.6584</v>
      </c>
      <c r="U17" s="56" t="n">
        <v>35.5922</v>
      </c>
      <c r="V17" s="56" t="n">
        <v>39.1737</v>
      </c>
      <c r="W17" s="56" t="n">
        <v>39.6288</v>
      </c>
      <c r="X17" s="56" t="n">
        <v>7235.382</v>
      </c>
      <c r="Y17" s="56" t="n">
        <v>23.6795</v>
      </c>
      <c r="Z17" s="56" t="n">
        <f aca="false">X17/3600</f>
        <v>2.00982833333333</v>
      </c>
      <c r="AA17" s="58"/>
      <c r="AB17" s="58"/>
      <c r="AC17" s="58"/>
      <c r="AE17" s="40" t="n">
        <f aca="false">Q17/100</f>
        <v>0.229455</v>
      </c>
      <c r="AF17" s="40" t="n">
        <f aca="false">R17/100</f>
        <v>0.0207685361111111</v>
      </c>
      <c r="AG17" s="40" t="n">
        <f aca="false">Y17/100</f>
        <v>0.236795</v>
      </c>
      <c r="AH17" s="40" t="n">
        <f aca="false">Z17/100</f>
        <v>0.0200982833333333</v>
      </c>
      <c r="AI17" s="60" t="n">
        <v>15212.6584</v>
      </c>
      <c r="AJ17" s="56" t="n">
        <v>35.5922</v>
      </c>
      <c r="AK17" s="56" t="n">
        <v>39.1737</v>
      </c>
      <c r="AL17" s="56" t="n">
        <v>39.6288</v>
      </c>
      <c r="AM17" s="56" t="n">
        <v>7048.715</v>
      </c>
      <c r="AN17" s="56" t="n">
        <v>79.284</v>
      </c>
      <c r="AO17" s="61" t="n">
        <f aca="false">AM17/3600</f>
        <v>1.95797638888889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  <c r="AU17" s="62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574.6784</v>
      </c>
      <c r="E18" s="65" t="n">
        <f aca="false">N18</f>
        <v>36.7697</v>
      </c>
      <c r="F18" s="65" t="n">
        <f aca="false">L18</f>
        <v>7574.6784</v>
      </c>
      <c r="G18" s="65" t="n">
        <f aca="false">O18</f>
        <v>38.5478</v>
      </c>
      <c r="H18" s="65" t="n">
        <f aca="false">T18</f>
        <v>7458.3968</v>
      </c>
      <c r="I18" s="65" t="n">
        <f aca="false">V18</f>
        <v>37.4808</v>
      </c>
      <c r="J18" s="65" t="n">
        <f aca="false">T18</f>
        <v>7458.3968</v>
      </c>
      <c r="K18" s="65" t="n">
        <f aca="false">W18</f>
        <v>38.5973</v>
      </c>
      <c r="L18" s="66" t="n">
        <v>7574.6784</v>
      </c>
      <c r="M18" s="66" t="n">
        <v>32.8452</v>
      </c>
      <c r="N18" s="66" t="n">
        <v>36.7697</v>
      </c>
      <c r="O18" s="66" t="n">
        <v>38.5478</v>
      </c>
      <c r="P18" s="66" t="n">
        <v>6608.683</v>
      </c>
      <c r="Q18" s="66" t="n">
        <v>18.3125</v>
      </c>
      <c r="R18" s="66" t="n">
        <f aca="false">P18/3600</f>
        <v>1.83574527777778</v>
      </c>
      <c r="S18" s="64"/>
      <c r="T18" s="66" t="n">
        <v>7458.3968</v>
      </c>
      <c r="U18" s="66" t="n">
        <v>32.8478</v>
      </c>
      <c r="V18" s="66" t="n">
        <v>37.4808</v>
      </c>
      <c r="W18" s="66" t="n">
        <v>38.5973</v>
      </c>
      <c r="X18" s="66" t="n">
        <v>6413.738</v>
      </c>
      <c r="Y18" s="66" t="n">
        <v>18.8595</v>
      </c>
      <c r="Z18" s="66" t="n">
        <f aca="false">X18/3600</f>
        <v>1.78159388888889</v>
      </c>
      <c r="AA18" s="64"/>
      <c r="AB18" s="64"/>
      <c r="AC18" s="64"/>
      <c r="AE18" s="40" t="n">
        <f aca="false">Q18/100</f>
        <v>0.183125</v>
      </c>
      <c r="AF18" s="40" t="n">
        <f aca="false">R18/100</f>
        <v>0.0183574527777778</v>
      </c>
      <c r="AG18" s="40" t="n">
        <f aca="false">Y18/100</f>
        <v>0.188595</v>
      </c>
      <c r="AH18" s="40" t="n">
        <f aca="false">Z18/100</f>
        <v>0.0178159388888889</v>
      </c>
      <c r="AI18" s="67" t="n">
        <v>7458.3968</v>
      </c>
      <c r="AJ18" s="66" t="n">
        <v>32.8478</v>
      </c>
      <c r="AK18" s="66" t="n">
        <v>37.4808</v>
      </c>
      <c r="AL18" s="66" t="n">
        <v>38.5973</v>
      </c>
      <c r="AM18" s="66" t="n">
        <v>6184.641</v>
      </c>
      <c r="AN18" s="66" t="n">
        <v>66.674</v>
      </c>
      <c r="AO18" s="68" t="n">
        <f aca="false">AM18/3600</f>
        <v>1.71795583333333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  <c r="AU18" s="62"/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T19</f>
        <v>111055.6456</v>
      </c>
      <c r="I19" s="71" t="n">
        <f aca="false">V19</f>
        <v>41.8041</v>
      </c>
      <c r="J19" s="71" t="n">
        <f aca="false">T19</f>
        <v>111055.6456</v>
      </c>
      <c r="K19" s="71" t="n">
        <f aca="false">W19</f>
        <v>44.1959</v>
      </c>
      <c r="L19" s="69" t="n">
        <v>112255.664</v>
      </c>
      <c r="M19" s="69" t="n">
        <v>40.6728</v>
      </c>
      <c r="N19" s="69" t="n">
        <v>41.7759</v>
      </c>
      <c r="O19" s="69" t="n">
        <v>44.0978</v>
      </c>
      <c r="P19" s="69" t="n">
        <v>23629.365</v>
      </c>
      <c r="Q19" s="57" t="n">
        <v>71.5315</v>
      </c>
      <c r="R19" s="69" t="n">
        <f aca="false">P19/3600</f>
        <v>6.5637125</v>
      </c>
      <c r="S19" s="72"/>
      <c r="T19" s="69" t="n">
        <v>111055.6456</v>
      </c>
      <c r="U19" s="69" t="n">
        <v>40.6756</v>
      </c>
      <c r="V19" s="69" t="n">
        <v>41.8041</v>
      </c>
      <c r="W19" s="69" t="n">
        <v>44.1959</v>
      </c>
      <c r="X19" s="69" t="n">
        <v>22852.495</v>
      </c>
      <c r="Y19" s="69" t="n">
        <v>72.75</v>
      </c>
      <c r="Z19" s="69" t="n">
        <f aca="false">X19/3600</f>
        <v>6.3479152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715315</v>
      </c>
      <c r="AF19" s="40" t="n">
        <f aca="false">R19/100</f>
        <v>0.065637125</v>
      </c>
      <c r="AG19" s="40" t="n">
        <f aca="false">Y19/100</f>
        <v>0.7275</v>
      </c>
      <c r="AH19" s="40" t="n">
        <f aca="false">Z19/100</f>
        <v>0.0634791527777778</v>
      </c>
      <c r="AI19" s="70" t="n">
        <v>111055.6456</v>
      </c>
      <c r="AJ19" s="69" t="n">
        <v>40.6756</v>
      </c>
      <c r="AK19" s="69" t="n">
        <v>41.8041</v>
      </c>
      <c r="AL19" s="69" t="n">
        <v>44.1959</v>
      </c>
      <c r="AM19" s="69" t="n">
        <v>22511.106</v>
      </c>
      <c r="AN19" s="69" t="n">
        <v>238.166</v>
      </c>
      <c r="AO19" s="73" t="n">
        <f aca="false">AM19/3600</f>
        <v>6.253085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  <c r="AU19" s="62"/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2776.3088</v>
      </c>
      <c r="E20" s="55" t="n">
        <f aca="false">N20</f>
        <v>39.4608</v>
      </c>
      <c r="F20" s="55" t="n">
        <f aca="false">L20</f>
        <v>52776.3088</v>
      </c>
      <c r="G20" s="55" t="n">
        <f aca="false">O20</f>
        <v>42.0554</v>
      </c>
      <c r="H20" s="55" t="n">
        <f aca="false">T20</f>
        <v>52116.7448</v>
      </c>
      <c r="I20" s="55" t="n">
        <f aca="false">V20</f>
        <v>39.5563</v>
      </c>
      <c r="J20" s="55" t="n">
        <f aca="false">T20</f>
        <v>52116.7448</v>
      </c>
      <c r="K20" s="55" t="n">
        <f aca="false">W20</f>
        <v>42.1745</v>
      </c>
      <c r="L20" s="56" t="n">
        <v>52776.3088</v>
      </c>
      <c r="M20" s="56" t="n">
        <v>38</v>
      </c>
      <c r="N20" s="56" t="n">
        <v>39.4608</v>
      </c>
      <c r="O20" s="56" t="n">
        <v>42.0554</v>
      </c>
      <c r="P20" s="56" t="n">
        <v>18390.646</v>
      </c>
      <c r="Q20" s="57" t="n">
        <v>53.758</v>
      </c>
      <c r="R20" s="56" t="n">
        <f aca="false">P20/3600</f>
        <v>5.10851277777778</v>
      </c>
      <c r="S20" s="58"/>
      <c r="T20" s="56" t="n">
        <v>52116.7448</v>
      </c>
      <c r="U20" s="56" t="n">
        <v>38.0012</v>
      </c>
      <c r="V20" s="56" t="n">
        <v>39.5563</v>
      </c>
      <c r="W20" s="56" t="n">
        <v>42.1745</v>
      </c>
      <c r="X20" s="56" t="n">
        <v>17824.26</v>
      </c>
      <c r="Y20" s="56" t="n">
        <v>55.539</v>
      </c>
      <c r="Z20" s="56" t="n">
        <f aca="false">X20/3600</f>
        <v>4.95118333333333</v>
      </c>
      <c r="AA20" s="58"/>
      <c r="AB20" s="58"/>
      <c r="AC20" s="58"/>
      <c r="AE20" s="40" t="n">
        <f aca="false">Q20/100</f>
        <v>0.53758</v>
      </c>
      <c r="AF20" s="40" t="n">
        <f aca="false">R20/100</f>
        <v>0.0510851277777778</v>
      </c>
      <c r="AG20" s="40" t="n">
        <f aca="false">Y20/100</f>
        <v>0.55539</v>
      </c>
      <c r="AH20" s="40" t="n">
        <f aca="false">Z20/100</f>
        <v>0.0495118333333333</v>
      </c>
      <c r="AI20" s="60" t="n">
        <v>52116.7448</v>
      </c>
      <c r="AJ20" s="56" t="n">
        <v>38.0012</v>
      </c>
      <c r="AK20" s="56" t="n">
        <v>39.5563</v>
      </c>
      <c r="AL20" s="56" t="n">
        <v>42.1745</v>
      </c>
      <c r="AM20" s="56" t="n">
        <v>17407.837</v>
      </c>
      <c r="AN20" s="56" t="n">
        <v>183.023</v>
      </c>
      <c r="AO20" s="61" t="n">
        <f aca="false">AM20/3600</f>
        <v>4.83551027777778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  <c r="AU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7889.4456</v>
      </c>
      <c r="E21" s="55" t="n">
        <f aca="false">N21</f>
        <v>38.267</v>
      </c>
      <c r="F21" s="55" t="n">
        <f aca="false">L21</f>
        <v>27889.4456</v>
      </c>
      <c r="G21" s="55" t="n">
        <f aca="false">O21</f>
        <v>40.2619</v>
      </c>
      <c r="H21" s="55" t="n">
        <f aca="false">T21</f>
        <v>27483.9144</v>
      </c>
      <c r="I21" s="55" t="n">
        <f aca="false">V21</f>
        <v>38.4109</v>
      </c>
      <c r="J21" s="55" t="n">
        <f aca="false">T21</f>
        <v>27483.9144</v>
      </c>
      <c r="K21" s="55" t="n">
        <f aca="false">W21</f>
        <v>40.3825</v>
      </c>
      <c r="L21" s="56" t="n">
        <v>27889.4456</v>
      </c>
      <c r="M21" s="56" t="n">
        <v>35.7007</v>
      </c>
      <c r="N21" s="56" t="n">
        <v>38.267</v>
      </c>
      <c r="O21" s="56" t="n">
        <v>40.2619</v>
      </c>
      <c r="P21" s="56" t="n">
        <v>15295.443</v>
      </c>
      <c r="Q21" s="57" t="n">
        <v>45.078</v>
      </c>
      <c r="R21" s="56" t="n">
        <f aca="false">P21/3600</f>
        <v>4.24873416666667</v>
      </c>
      <c r="S21" s="58"/>
      <c r="T21" s="56" t="n">
        <v>27483.9144</v>
      </c>
      <c r="U21" s="56" t="n">
        <v>35.7013</v>
      </c>
      <c r="V21" s="56" t="n">
        <v>38.4109</v>
      </c>
      <c r="W21" s="56" t="n">
        <v>40.3825</v>
      </c>
      <c r="X21" s="56" t="n">
        <v>14820.549</v>
      </c>
      <c r="Y21" s="56" t="n">
        <v>46.5</v>
      </c>
      <c r="Z21" s="56" t="n">
        <f aca="false">X21/3600</f>
        <v>4.11681916666667</v>
      </c>
      <c r="AA21" s="58"/>
      <c r="AB21" s="58"/>
      <c r="AC21" s="58"/>
      <c r="AE21" s="40" t="n">
        <f aca="false">Q21/100</f>
        <v>0.45078</v>
      </c>
      <c r="AF21" s="40" t="n">
        <f aca="false">R21/100</f>
        <v>0.0424873416666667</v>
      </c>
      <c r="AG21" s="40" t="n">
        <f aca="false">Y21/100</f>
        <v>0.465</v>
      </c>
      <c r="AH21" s="40" t="n">
        <f aca="false">Z21/100</f>
        <v>0.0411681916666667</v>
      </c>
      <c r="AI21" s="60" t="n">
        <v>27483.9144</v>
      </c>
      <c r="AJ21" s="56" t="n">
        <v>35.7013</v>
      </c>
      <c r="AK21" s="56" t="n">
        <v>38.4109</v>
      </c>
      <c r="AL21" s="56" t="n">
        <v>40.3825</v>
      </c>
      <c r="AM21" s="56" t="n">
        <v>14376.533</v>
      </c>
      <c r="AN21" s="56" t="n">
        <v>162.772</v>
      </c>
      <c r="AO21" s="61" t="n">
        <f aca="false">AM21/3600</f>
        <v>3.99348138888889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  <c r="AU21" s="62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940.3008</v>
      </c>
      <c r="E22" s="65" t="n">
        <f aca="false">N22</f>
        <v>37.0422</v>
      </c>
      <c r="F22" s="65" t="n">
        <f aca="false">L22</f>
        <v>14940.3008</v>
      </c>
      <c r="G22" s="65" t="n">
        <f aca="false">O22</f>
        <v>38.3543</v>
      </c>
      <c r="H22" s="65" t="n">
        <f aca="false">T22</f>
        <v>14702.0184</v>
      </c>
      <c r="I22" s="65" t="n">
        <f aca="false">V22</f>
        <v>37.2378</v>
      </c>
      <c r="J22" s="65" t="n">
        <f aca="false">T22</f>
        <v>14702.0184</v>
      </c>
      <c r="K22" s="65" t="n">
        <f aca="false">W22</f>
        <v>38.5156</v>
      </c>
      <c r="L22" s="66" t="n">
        <v>14940.3008</v>
      </c>
      <c r="M22" s="66" t="n">
        <v>33.3549</v>
      </c>
      <c r="N22" s="66" t="n">
        <v>37.0422</v>
      </c>
      <c r="O22" s="66" t="n">
        <v>38.3543</v>
      </c>
      <c r="P22" s="66" t="n">
        <v>13745.677</v>
      </c>
      <c r="Q22" s="66" t="n">
        <v>38.3905</v>
      </c>
      <c r="R22" s="66" t="n">
        <f aca="false">P22/3600</f>
        <v>3.81824361111111</v>
      </c>
      <c r="S22" s="64"/>
      <c r="T22" s="66" t="n">
        <v>14702.0184</v>
      </c>
      <c r="U22" s="66" t="n">
        <v>33.3579</v>
      </c>
      <c r="V22" s="66" t="n">
        <v>37.2378</v>
      </c>
      <c r="W22" s="66" t="n">
        <v>38.5156</v>
      </c>
      <c r="X22" s="66" t="n">
        <v>13309.288</v>
      </c>
      <c r="Y22" s="66" t="n">
        <v>39.5235</v>
      </c>
      <c r="Z22" s="66" t="n">
        <f aca="false">X22/3600</f>
        <v>3.69702444444444</v>
      </c>
      <c r="AA22" s="64"/>
      <c r="AB22" s="64"/>
      <c r="AC22" s="64"/>
      <c r="AE22" s="40" t="n">
        <f aca="false">Q22/100</f>
        <v>0.383905</v>
      </c>
      <c r="AF22" s="40" t="n">
        <f aca="false">R22/100</f>
        <v>0.0381824361111111</v>
      </c>
      <c r="AG22" s="40" t="n">
        <f aca="false">Y22/100</f>
        <v>0.395235</v>
      </c>
      <c r="AH22" s="40" t="n">
        <f aca="false">Z22/100</f>
        <v>0.0369702444444444</v>
      </c>
      <c r="AI22" s="67" t="n">
        <v>14702.0184</v>
      </c>
      <c r="AJ22" s="66" t="n">
        <v>33.3579</v>
      </c>
      <c r="AK22" s="66" t="n">
        <v>37.2378</v>
      </c>
      <c r="AL22" s="66" t="n">
        <v>38.5156</v>
      </c>
      <c r="AM22" s="66" t="n">
        <v>12883.748</v>
      </c>
      <c r="AN22" s="66" t="n">
        <v>147.319</v>
      </c>
      <c r="AO22" s="68" t="n">
        <f aca="false">AM22/3600</f>
        <v>3.57881888888889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  <c r="AU22" s="62"/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T23</f>
        <v>75398.8304</v>
      </c>
      <c r="I23" s="74" t="n">
        <f aca="false">V23</f>
        <v>44.4047</v>
      </c>
      <c r="J23" s="74" t="n">
        <f aca="false">T23</f>
        <v>75398.8304</v>
      </c>
      <c r="K23" s="74" t="n">
        <f aca="false">W23</f>
        <v>46.0372</v>
      </c>
      <c r="L23" s="69" t="n">
        <v>75904.5824</v>
      </c>
      <c r="M23" s="69" t="n">
        <v>41.386</v>
      </c>
      <c r="N23" s="69" t="n">
        <v>44.3771</v>
      </c>
      <c r="O23" s="69" t="n">
        <v>45.9439</v>
      </c>
      <c r="P23" s="69" t="n">
        <v>21034.442</v>
      </c>
      <c r="Q23" s="57" t="n">
        <v>62.735</v>
      </c>
      <c r="R23" s="69" t="n">
        <f aca="false">P23/3600</f>
        <v>5.84290055555556</v>
      </c>
      <c r="S23" s="72"/>
      <c r="T23" s="69" t="n">
        <v>75398.8304</v>
      </c>
      <c r="U23" s="69" t="n">
        <v>41.3864</v>
      </c>
      <c r="V23" s="69" t="n">
        <v>44.4047</v>
      </c>
      <c r="W23" s="69" t="n">
        <v>46.0372</v>
      </c>
      <c r="X23" s="69" t="n">
        <v>20429.458</v>
      </c>
      <c r="Y23" s="69" t="n">
        <v>65.0945</v>
      </c>
      <c r="Z23" s="69" t="n">
        <f aca="false">X23/3600</f>
        <v>5.6748494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62735</v>
      </c>
      <c r="AF23" s="40" t="n">
        <f aca="false">R23/100</f>
        <v>0.0584290055555556</v>
      </c>
      <c r="AG23" s="40" t="n">
        <f aca="false">Y23/100</f>
        <v>0.650945</v>
      </c>
      <c r="AH23" s="40" t="n">
        <f aca="false">Z23/100</f>
        <v>0.0567484944444444</v>
      </c>
      <c r="AI23" s="70" t="n">
        <v>75398.8304</v>
      </c>
      <c r="AJ23" s="69" t="n">
        <v>41.3864</v>
      </c>
      <c r="AK23" s="69" t="n">
        <v>44.4047</v>
      </c>
      <c r="AL23" s="69" t="n">
        <v>46.0372</v>
      </c>
      <c r="AM23" s="69" t="n">
        <v>20106.656</v>
      </c>
      <c r="AN23" s="69" t="n">
        <v>205.634</v>
      </c>
      <c r="AO23" s="73" t="n">
        <f aca="false">AM23/3600</f>
        <v>5.58518222222222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  <c r="AU23" s="62"/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T24</f>
        <v>31517.8568</v>
      </c>
      <c r="I24" s="75" t="n">
        <f aca="false">V24</f>
        <v>42.972</v>
      </c>
      <c r="J24" s="75" t="n">
        <f aca="false">T24</f>
        <v>31517.8568</v>
      </c>
      <c r="K24" s="75" t="n">
        <f aca="false">W24</f>
        <v>43.9482</v>
      </c>
      <c r="L24" s="56" t="n">
        <v>31867.7096</v>
      </c>
      <c r="M24" s="56" t="n">
        <v>38.7874</v>
      </c>
      <c r="N24" s="56" t="n">
        <v>42.9087</v>
      </c>
      <c r="O24" s="56" t="n">
        <v>43.8111</v>
      </c>
      <c r="P24" s="56" t="n">
        <v>16618.447</v>
      </c>
      <c r="Q24" s="57" t="n">
        <v>47.4765</v>
      </c>
      <c r="R24" s="56" t="n">
        <f aca="false">P24/3600</f>
        <v>4.61623527777778</v>
      </c>
      <c r="S24" s="58"/>
      <c r="T24" s="56" t="n">
        <v>31517.8568</v>
      </c>
      <c r="U24" s="56" t="n">
        <v>38.787</v>
      </c>
      <c r="V24" s="56" t="n">
        <v>42.972</v>
      </c>
      <c r="W24" s="56" t="n">
        <v>43.9482</v>
      </c>
      <c r="X24" s="56" t="n">
        <v>16106.232</v>
      </c>
      <c r="Y24" s="56" t="n">
        <v>49.3595</v>
      </c>
      <c r="Z24" s="56" t="n">
        <f aca="false">X24/3600</f>
        <v>4.47395333333333</v>
      </c>
      <c r="AA24" s="58"/>
      <c r="AB24" s="58"/>
      <c r="AC24" s="58"/>
      <c r="AE24" s="40" t="n">
        <f aca="false">Q24/100</f>
        <v>0.474765</v>
      </c>
      <c r="AF24" s="40" t="n">
        <f aca="false">R24/100</f>
        <v>0.0461623527777778</v>
      </c>
      <c r="AG24" s="40" t="n">
        <f aca="false">Y24/100</f>
        <v>0.493595</v>
      </c>
      <c r="AH24" s="40" t="n">
        <f aca="false">Z24/100</f>
        <v>0.0447395333333333</v>
      </c>
      <c r="AI24" s="60" t="n">
        <v>31517.8568</v>
      </c>
      <c r="AJ24" s="56" t="n">
        <v>38.787</v>
      </c>
      <c r="AK24" s="56" t="n">
        <v>42.972</v>
      </c>
      <c r="AL24" s="56" t="n">
        <v>43.9482</v>
      </c>
      <c r="AM24" s="56" t="n">
        <v>15702.08</v>
      </c>
      <c r="AN24" s="56" t="n">
        <v>161.35</v>
      </c>
      <c r="AO24" s="61" t="n">
        <f aca="false">AM24/3600</f>
        <v>4.36168888888889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  <c r="AU24" s="62"/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T25</f>
        <v>15953.1184</v>
      </c>
      <c r="I25" s="75" t="n">
        <f aca="false">V25</f>
        <v>41.5165</v>
      </c>
      <c r="J25" s="75" t="n">
        <f aca="false">T25</f>
        <v>15953.1184</v>
      </c>
      <c r="K25" s="75" t="n">
        <f aca="false">W25</f>
        <v>41.9072</v>
      </c>
      <c r="L25" s="56" t="n">
        <v>16191.6248</v>
      </c>
      <c r="M25" s="56" t="n">
        <v>36.9874</v>
      </c>
      <c r="N25" s="56" t="n">
        <v>41.4183</v>
      </c>
      <c r="O25" s="56" t="n">
        <v>41.7392</v>
      </c>
      <c r="P25" s="56" t="n">
        <v>14221.492</v>
      </c>
      <c r="Q25" s="57" t="n">
        <v>39.539</v>
      </c>
      <c r="R25" s="56" t="n">
        <f aca="false">P25/3600</f>
        <v>3.95041444444444</v>
      </c>
      <c r="S25" s="58"/>
      <c r="T25" s="56" t="n">
        <v>15953.1184</v>
      </c>
      <c r="U25" s="56" t="n">
        <v>36.9877</v>
      </c>
      <c r="V25" s="56" t="n">
        <v>41.5165</v>
      </c>
      <c r="W25" s="56" t="n">
        <v>41.9072</v>
      </c>
      <c r="X25" s="56" t="n">
        <v>13777.797</v>
      </c>
      <c r="Y25" s="56" t="n">
        <v>40.8905</v>
      </c>
      <c r="Z25" s="56" t="n">
        <f aca="false">X25/3600</f>
        <v>3.82716583333333</v>
      </c>
      <c r="AA25" s="58"/>
      <c r="AB25" s="58"/>
      <c r="AC25" s="58"/>
      <c r="AE25" s="40" t="n">
        <f aca="false">Q25/100</f>
        <v>0.39539</v>
      </c>
      <c r="AF25" s="40" t="n">
        <f aca="false">R25/100</f>
        <v>0.0395041444444444</v>
      </c>
      <c r="AG25" s="40" t="n">
        <f aca="false">Y25/100</f>
        <v>0.408905</v>
      </c>
      <c r="AH25" s="40" t="n">
        <f aca="false">Z25/100</f>
        <v>0.0382716583333333</v>
      </c>
      <c r="AI25" s="60" t="n">
        <v>15953.1184</v>
      </c>
      <c r="AJ25" s="56" t="n">
        <v>36.9877</v>
      </c>
      <c r="AK25" s="56" t="n">
        <v>41.5165</v>
      </c>
      <c r="AL25" s="56" t="n">
        <v>41.9072</v>
      </c>
      <c r="AM25" s="56" t="n">
        <v>13317.174</v>
      </c>
      <c r="AN25" s="56" t="n">
        <v>145.756</v>
      </c>
      <c r="AO25" s="61" t="n">
        <f aca="false">AM25/3600</f>
        <v>3.699215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  <c r="AU25" s="62"/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8943.5032</v>
      </c>
      <c r="E26" s="76" t="n">
        <f aca="false">N26</f>
        <v>39.8438</v>
      </c>
      <c r="F26" s="76" t="n">
        <f aca="false">L26</f>
        <v>8943.5032</v>
      </c>
      <c r="G26" s="76" t="n">
        <f aca="false">O26</f>
        <v>39.6264</v>
      </c>
      <c r="H26" s="76" t="n">
        <f aca="false">T26</f>
        <v>8785.0472</v>
      </c>
      <c r="I26" s="76" t="n">
        <f aca="false">V26</f>
        <v>40.0207</v>
      </c>
      <c r="J26" s="76" t="n">
        <f aca="false">T26</f>
        <v>8785.0472</v>
      </c>
      <c r="K26" s="76" t="n">
        <f aca="false">W26</f>
        <v>39.8574</v>
      </c>
      <c r="L26" s="66" t="n">
        <v>8943.5032</v>
      </c>
      <c r="M26" s="66" t="n">
        <v>35.0814</v>
      </c>
      <c r="N26" s="66" t="n">
        <v>39.8438</v>
      </c>
      <c r="O26" s="66" t="n">
        <v>39.6264</v>
      </c>
      <c r="P26" s="66" t="n">
        <v>13204.115</v>
      </c>
      <c r="Q26" s="66" t="n">
        <v>34.586</v>
      </c>
      <c r="R26" s="66" t="n">
        <f aca="false">P26/3600</f>
        <v>3.66780972222222</v>
      </c>
      <c r="S26" s="64"/>
      <c r="T26" s="66" t="n">
        <v>8785.0472</v>
      </c>
      <c r="U26" s="66" t="n">
        <v>35.0825</v>
      </c>
      <c r="V26" s="66" t="n">
        <v>40.0207</v>
      </c>
      <c r="W26" s="66" t="n">
        <v>39.8574</v>
      </c>
      <c r="X26" s="66" t="n">
        <v>12857.222</v>
      </c>
      <c r="Y26" s="66" t="n">
        <v>35.297</v>
      </c>
      <c r="Z26" s="66" t="n">
        <f aca="false">X26/3600</f>
        <v>3.57145055555556</v>
      </c>
      <c r="AA26" s="64"/>
      <c r="AB26" s="64"/>
      <c r="AC26" s="64"/>
      <c r="AE26" s="40" t="n">
        <f aca="false">Q26/100</f>
        <v>0.34586</v>
      </c>
      <c r="AF26" s="40" t="n">
        <f aca="false">R26/100</f>
        <v>0.0366780972222222</v>
      </c>
      <c r="AG26" s="40" t="n">
        <f aca="false">Y26/100</f>
        <v>0.35297</v>
      </c>
      <c r="AH26" s="40" t="n">
        <f aca="false">Z26/100</f>
        <v>0.0357145055555556</v>
      </c>
      <c r="AI26" s="67" t="n">
        <v>8785.0472</v>
      </c>
      <c r="AJ26" s="66" t="n">
        <v>35.0825</v>
      </c>
      <c r="AK26" s="66" t="n">
        <v>40.0207</v>
      </c>
      <c r="AL26" s="66" t="n">
        <v>39.8574</v>
      </c>
      <c r="AM26" s="66" t="n">
        <v>12379.158</v>
      </c>
      <c r="AN26" s="66" t="n">
        <v>138.537</v>
      </c>
      <c r="AO26" s="68" t="n">
        <f aca="false">AM26/3600</f>
        <v>3.438655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  <c r="AU26" s="62"/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T27</f>
        <v>188262.244</v>
      </c>
      <c r="I27" s="74" t="n">
        <f aca="false">V27</f>
        <v>42.7857</v>
      </c>
      <c r="J27" s="74" t="n">
        <f aca="false">T27</f>
        <v>188262.244</v>
      </c>
      <c r="K27" s="74" t="n">
        <f aca="false">W27</f>
        <v>44.4182</v>
      </c>
      <c r="L27" s="69" t="n">
        <v>189157.3448</v>
      </c>
      <c r="M27" s="69" t="n">
        <v>42.6119</v>
      </c>
      <c r="N27" s="69" t="n">
        <v>42.78</v>
      </c>
      <c r="O27" s="69" t="n">
        <v>44.4055</v>
      </c>
      <c r="P27" s="69" t="n">
        <v>30962.834</v>
      </c>
      <c r="Q27" s="57" t="n">
        <v>88.8365</v>
      </c>
      <c r="R27" s="69" t="n">
        <f aca="false">P27/3600</f>
        <v>8.60078722222222</v>
      </c>
      <c r="S27" s="72"/>
      <c r="T27" s="69" t="n">
        <v>188262.244</v>
      </c>
      <c r="U27" s="69" t="n">
        <v>42.6138</v>
      </c>
      <c r="V27" s="69" t="n">
        <v>42.7857</v>
      </c>
      <c r="W27" s="69" t="n">
        <v>44.4182</v>
      </c>
      <c r="X27" s="69" t="n">
        <v>30071.872</v>
      </c>
      <c r="Y27" s="69" t="n">
        <v>91.2585</v>
      </c>
      <c r="Z27" s="69" t="n">
        <f aca="false">X27/3600</f>
        <v>8.35329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888365</v>
      </c>
      <c r="AF27" s="40" t="n">
        <f aca="false">R27/100</f>
        <v>0.0860078722222222</v>
      </c>
      <c r="AG27" s="40" t="n">
        <f aca="false">Y27/100</f>
        <v>0.912585</v>
      </c>
      <c r="AH27" s="40" t="n">
        <f aca="false">Z27/100</f>
        <v>0.0835329777777778</v>
      </c>
      <c r="AI27" s="70" t="n">
        <v>188262.244</v>
      </c>
      <c r="AJ27" s="69" t="n">
        <v>42.6138</v>
      </c>
      <c r="AK27" s="69" t="n">
        <v>42.7857</v>
      </c>
      <c r="AL27" s="69" t="n">
        <v>44.4182</v>
      </c>
      <c r="AM27" s="69" t="n">
        <v>29738.905</v>
      </c>
      <c r="AN27" s="69" t="n">
        <v>300.857</v>
      </c>
      <c r="AO27" s="73" t="n">
        <f aca="false">AM27/3600</f>
        <v>8.26080694444445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  <c r="AU27" s="62"/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T28</f>
        <v>86194.9576</v>
      </c>
      <c r="I28" s="75" t="n">
        <f aca="false">V28</f>
        <v>40.9175</v>
      </c>
      <c r="J28" s="75" t="n">
        <f aca="false">T28</f>
        <v>86194.9576</v>
      </c>
      <c r="K28" s="75" t="n">
        <f aca="false">W28</f>
        <v>43.0214</v>
      </c>
      <c r="L28" s="56" t="n">
        <v>86734.1432</v>
      </c>
      <c r="M28" s="56" t="n">
        <v>37.2283</v>
      </c>
      <c r="N28" s="56" t="n">
        <v>40.8764</v>
      </c>
      <c r="O28" s="56" t="n">
        <v>42.9772</v>
      </c>
      <c r="P28" s="56" t="n">
        <v>24322.631</v>
      </c>
      <c r="Q28" s="57" t="n">
        <v>71.18</v>
      </c>
      <c r="R28" s="56" t="n">
        <f aca="false">P28/3600</f>
        <v>6.75628638888889</v>
      </c>
      <c r="S28" s="58"/>
      <c r="T28" s="56" t="n">
        <v>86194.9576</v>
      </c>
      <c r="U28" s="56" t="n">
        <v>37.2288</v>
      </c>
      <c r="V28" s="56" t="n">
        <v>40.9175</v>
      </c>
      <c r="W28" s="56" t="n">
        <v>43.0214</v>
      </c>
      <c r="X28" s="56" t="n">
        <v>23672.115</v>
      </c>
      <c r="Y28" s="56" t="n">
        <v>73.3755</v>
      </c>
      <c r="Z28" s="56" t="n">
        <f aca="false">X28/3600</f>
        <v>6.5755875</v>
      </c>
      <c r="AA28" s="58"/>
      <c r="AB28" s="58"/>
      <c r="AC28" s="58"/>
      <c r="AE28" s="40" t="n">
        <f aca="false">Q28/100</f>
        <v>0.7118</v>
      </c>
      <c r="AF28" s="40" t="n">
        <f aca="false">R28/100</f>
        <v>0.0675628638888889</v>
      </c>
      <c r="AG28" s="40" t="n">
        <f aca="false">Y28/100</f>
        <v>0.733755</v>
      </c>
      <c r="AH28" s="40" t="n">
        <f aca="false">Z28/100</f>
        <v>0.065755875</v>
      </c>
      <c r="AI28" s="60" t="n">
        <v>86194.9576</v>
      </c>
      <c r="AJ28" s="56" t="n">
        <v>37.2288</v>
      </c>
      <c r="AK28" s="56" t="n">
        <v>40.9175</v>
      </c>
      <c r="AL28" s="56" t="n">
        <v>43.0214</v>
      </c>
      <c r="AM28" s="56" t="n">
        <v>23308.968</v>
      </c>
      <c r="AN28" s="56" t="n">
        <v>237.323</v>
      </c>
      <c r="AO28" s="61" t="n">
        <f aca="false">AM28/3600</f>
        <v>6.47471333333333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  <c r="AU28" s="62"/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T29</f>
        <v>42882.508</v>
      </c>
      <c r="I29" s="75" t="n">
        <f aca="false">V29</f>
        <v>39.3332</v>
      </c>
      <c r="J29" s="75" t="n">
        <f aca="false">T29</f>
        <v>42882.508</v>
      </c>
      <c r="K29" s="75" t="n">
        <f aca="false">W29</f>
        <v>41.8196</v>
      </c>
      <c r="L29" s="56" t="n">
        <v>43182.1936</v>
      </c>
      <c r="M29" s="56" t="n">
        <v>34.5339</v>
      </c>
      <c r="N29" s="56" t="n">
        <v>39.2615</v>
      </c>
      <c r="O29" s="56" t="n">
        <v>41.7729</v>
      </c>
      <c r="P29" s="56" t="n">
        <v>19994.544</v>
      </c>
      <c r="Q29" s="57" t="n">
        <v>59.36</v>
      </c>
      <c r="R29" s="56" t="n">
        <f aca="false">P29/3600</f>
        <v>5.55404</v>
      </c>
      <c r="S29" s="58"/>
      <c r="T29" s="56" t="n">
        <v>42882.508</v>
      </c>
      <c r="U29" s="56" t="n">
        <v>34.5349</v>
      </c>
      <c r="V29" s="56" t="n">
        <v>39.3332</v>
      </c>
      <c r="W29" s="56" t="n">
        <v>41.8196</v>
      </c>
      <c r="X29" s="56" t="n">
        <v>19465.342</v>
      </c>
      <c r="Y29" s="56" t="n">
        <v>61.555</v>
      </c>
      <c r="Z29" s="56" t="n">
        <f aca="false">X29/3600</f>
        <v>5.40703944444445</v>
      </c>
      <c r="AA29" s="58"/>
      <c r="AB29" s="58"/>
      <c r="AC29" s="58"/>
      <c r="AE29" s="40" t="n">
        <f aca="false">Q29/100</f>
        <v>0.5936</v>
      </c>
      <c r="AF29" s="40" t="n">
        <f aca="false">R29/100</f>
        <v>0.0555404</v>
      </c>
      <c r="AG29" s="40" t="n">
        <f aca="false">Y29/100</f>
        <v>0.61555</v>
      </c>
      <c r="AH29" s="40" t="n">
        <f aca="false">Z29/100</f>
        <v>0.0540703944444445</v>
      </c>
      <c r="AI29" s="60" t="n">
        <v>42882.508</v>
      </c>
      <c r="AJ29" s="56" t="n">
        <v>34.5349</v>
      </c>
      <c r="AK29" s="56" t="n">
        <v>39.3332</v>
      </c>
      <c r="AL29" s="56" t="n">
        <v>41.8196</v>
      </c>
      <c r="AM29" s="56" t="n">
        <v>18964.015</v>
      </c>
      <c r="AN29" s="56" t="n">
        <v>205.04</v>
      </c>
      <c r="AO29" s="61" t="n">
        <f aca="false">AM29/3600</f>
        <v>5.26778194444445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  <c r="AU29" s="62"/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T30</f>
        <v>23053.448</v>
      </c>
      <c r="I30" s="76" t="n">
        <f aca="false">V30</f>
        <v>38.0662</v>
      </c>
      <c r="J30" s="76" t="n">
        <f aca="false">T30</f>
        <v>23053.448</v>
      </c>
      <c r="K30" s="76" t="n">
        <f aca="false">W30</f>
        <v>40.7288</v>
      </c>
      <c r="L30" s="66" t="n">
        <v>23214.2064</v>
      </c>
      <c r="M30" s="66" t="n">
        <v>32.1697</v>
      </c>
      <c r="N30" s="66" t="n">
        <v>37.972</v>
      </c>
      <c r="O30" s="66" t="n">
        <v>40.7097</v>
      </c>
      <c r="P30" s="66" t="n">
        <v>17672.448</v>
      </c>
      <c r="Q30" s="66" t="n">
        <v>50.7035</v>
      </c>
      <c r="R30" s="66" t="n">
        <f aca="false">P30/3600</f>
        <v>4.90901333333333</v>
      </c>
      <c r="S30" s="64"/>
      <c r="T30" s="66" t="n">
        <v>23053.448</v>
      </c>
      <c r="U30" s="66" t="n">
        <v>32.1704</v>
      </c>
      <c r="V30" s="66" t="n">
        <v>38.0662</v>
      </c>
      <c r="W30" s="66" t="n">
        <v>40.7288</v>
      </c>
      <c r="X30" s="66" t="n">
        <v>17184.094</v>
      </c>
      <c r="Y30" s="66" t="n">
        <v>52.1955</v>
      </c>
      <c r="Z30" s="66" t="n">
        <f aca="false">X30/3600</f>
        <v>4.77335944444445</v>
      </c>
      <c r="AA30" s="64"/>
      <c r="AB30" s="64"/>
      <c r="AC30" s="64"/>
      <c r="AE30" s="40" t="n">
        <f aca="false">Q30/100</f>
        <v>0.507035</v>
      </c>
      <c r="AF30" s="40" t="n">
        <f aca="false">R30/100</f>
        <v>0.0490901333333333</v>
      </c>
      <c r="AG30" s="40" t="n">
        <f aca="false">Y30/100</f>
        <v>0.521955</v>
      </c>
      <c r="AH30" s="40" t="n">
        <f aca="false">Z30/100</f>
        <v>0.0477335944444445</v>
      </c>
      <c r="AI30" s="67" t="n">
        <v>23053.448</v>
      </c>
      <c r="AJ30" s="66" t="n">
        <v>32.1704</v>
      </c>
      <c r="AK30" s="66" t="n">
        <v>38.0662</v>
      </c>
      <c r="AL30" s="66" t="n">
        <v>40.7288</v>
      </c>
      <c r="AM30" s="66" t="n">
        <v>16692.284</v>
      </c>
      <c r="AN30" s="66" t="n">
        <v>188.242</v>
      </c>
      <c r="AO30" s="68" t="n">
        <f aca="false">AM30/3600</f>
        <v>4.63674555555556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  <c r="AU30" s="62"/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T31</f>
        <v>21788.9488</v>
      </c>
      <c r="I31" s="74" t="n">
        <f aca="false">V31</f>
        <v>43.9367</v>
      </c>
      <c r="J31" s="74" t="n">
        <f aca="false">T31</f>
        <v>21788.9488</v>
      </c>
      <c r="K31" s="74" t="n">
        <f aca="false">W31</f>
        <v>44.6177</v>
      </c>
      <c r="L31" s="69" t="n">
        <v>22335.1512</v>
      </c>
      <c r="M31" s="69" t="n">
        <v>41.8627</v>
      </c>
      <c r="N31" s="69" t="n">
        <v>43.8189</v>
      </c>
      <c r="O31" s="69" t="n">
        <v>44.4115</v>
      </c>
      <c r="P31" s="69" t="n">
        <v>4649.748</v>
      </c>
      <c r="Q31" s="57" t="n">
        <v>15.492</v>
      </c>
      <c r="R31" s="69" t="n">
        <f aca="false">P31/3600</f>
        <v>1.29159666666667</v>
      </c>
      <c r="S31" s="72"/>
      <c r="T31" s="69" t="n">
        <v>21788.9488</v>
      </c>
      <c r="U31" s="69" t="n">
        <v>41.8643</v>
      </c>
      <c r="V31" s="69" t="n">
        <v>43.9367</v>
      </c>
      <c r="W31" s="69" t="n">
        <v>44.6177</v>
      </c>
      <c r="X31" s="69" t="n">
        <v>4446.572</v>
      </c>
      <c r="Y31" s="69" t="n">
        <v>15.7415</v>
      </c>
      <c r="Z31" s="69" t="n">
        <f aca="false">X31/3600</f>
        <v>1.23515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5492</v>
      </c>
      <c r="AF31" s="40" t="n">
        <f aca="false">R31/100</f>
        <v>0.0129159666666667</v>
      </c>
      <c r="AG31" s="40" t="n">
        <f aca="false">Y31/100</f>
        <v>0.157415</v>
      </c>
      <c r="AH31" s="40" t="n">
        <f aca="false">Z31/100</f>
        <v>0.0123515888888889</v>
      </c>
      <c r="AI31" s="70" t="n">
        <v>21788.9488</v>
      </c>
      <c r="AJ31" s="69" t="n">
        <v>41.8643</v>
      </c>
      <c r="AK31" s="69" t="n">
        <v>43.9367</v>
      </c>
      <c r="AL31" s="69" t="n">
        <v>44.6177</v>
      </c>
      <c r="AM31" s="69" t="n">
        <v>4417.733</v>
      </c>
      <c r="AN31" s="69" t="n">
        <v>46.08</v>
      </c>
      <c r="AO31" s="73" t="n">
        <f aca="false">AM31/3600</f>
        <v>1.22714805555556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  <c r="AU31" s="62"/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T32</f>
        <v>11855.3168</v>
      </c>
      <c r="I32" s="75" t="n">
        <f aca="false">V32</f>
        <v>41.2891</v>
      </c>
      <c r="J32" s="75" t="n">
        <f aca="false">T32</f>
        <v>11855.3168</v>
      </c>
      <c r="K32" s="75" t="n">
        <f aca="false">W32</f>
        <v>41.6632</v>
      </c>
      <c r="L32" s="56" t="n">
        <v>12303.0552</v>
      </c>
      <c r="M32" s="56" t="n">
        <v>38.4619</v>
      </c>
      <c r="N32" s="56" t="n">
        <v>41.0334</v>
      </c>
      <c r="O32" s="56" t="n">
        <v>41.2314</v>
      </c>
      <c r="P32" s="56" t="n">
        <v>3832.743</v>
      </c>
      <c r="Q32" s="57" t="n">
        <v>12.4685</v>
      </c>
      <c r="R32" s="56" t="n">
        <f aca="false">P32/3600</f>
        <v>1.06465083333333</v>
      </c>
      <c r="S32" s="58"/>
      <c r="T32" s="56" t="n">
        <v>11855.3168</v>
      </c>
      <c r="U32" s="56" t="n">
        <v>38.4632</v>
      </c>
      <c r="V32" s="56" t="n">
        <v>41.2891</v>
      </c>
      <c r="W32" s="56" t="n">
        <v>41.6632</v>
      </c>
      <c r="X32" s="56" t="n">
        <v>3655.218</v>
      </c>
      <c r="Y32" s="56" t="n">
        <v>12.695</v>
      </c>
      <c r="Z32" s="56" t="n">
        <f aca="false">X32/3600</f>
        <v>1.01533833333333</v>
      </c>
      <c r="AA32" s="58"/>
      <c r="AB32" s="58"/>
      <c r="AC32" s="58"/>
      <c r="AE32" s="40" t="n">
        <f aca="false">Q32/100</f>
        <v>0.124685</v>
      </c>
      <c r="AF32" s="40" t="n">
        <f aca="false">R32/100</f>
        <v>0.0106465083333333</v>
      </c>
      <c r="AG32" s="40" t="n">
        <f aca="false">Y32/100</f>
        <v>0.12695</v>
      </c>
      <c r="AH32" s="40" t="n">
        <f aca="false">Z32/100</f>
        <v>0.0101533833333333</v>
      </c>
      <c r="AI32" s="60" t="n">
        <v>11855.3168</v>
      </c>
      <c r="AJ32" s="56" t="n">
        <v>38.4632</v>
      </c>
      <c r="AK32" s="56" t="n">
        <v>41.2891</v>
      </c>
      <c r="AL32" s="56" t="n">
        <v>41.6632</v>
      </c>
      <c r="AM32" s="56" t="n">
        <v>3591.511</v>
      </c>
      <c r="AN32" s="56" t="n">
        <v>38.517</v>
      </c>
      <c r="AO32" s="61" t="n">
        <f aca="false">AM32/3600</f>
        <v>0.997641944444444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  <c r="AU32" s="62"/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T33</f>
        <v>6165.9192</v>
      </c>
      <c r="I33" s="75" t="n">
        <f aca="false">V33</f>
        <v>39.1497</v>
      </c>
      <c r="J33" s="75" t="n">
        <f aca="false">T33</f>
        <v>6165.9192</v>
      </c>
      <c r="K33" s="75" t="n">
        <f aca="false">W33</f>
        <v>39.2782</v>
      </c>
      <c r="L33" s="56" t="n">
        <v>6418.8392</v>
      </c>
      <c r="M33" s="56" t="n">
        <v>35.4464</v>
      </c>
      <c r="N33" s="56" t="n">
        <v>38.5852</v>
      </c>
      <c r="O33" s="56" t="n">
        <v>38.5319</v>
      </c>
      <c r="P33" s="56" t="n">
        <v>3192.833</v>
      </c>
      <c r="Q33" s="57" t="n">
        <v>9.797</v>
      </c>
      <c r="R33" s="56" t="n">
        <f aca="false">P33/3600</f>
        <v>0.886898055555556</v>
      </c>
      <c r="S33" s="58"/>
      <c r="T33" s="56" t="n">
        <v>6165.9192</v>
      </c>
      <c r="U33" s="56" t="n">
        <v>35.4566</v>
      </c>
      <c r="V33" s="56" t="n">
        <v>39.1497</v>
      </c>
      <c r="W33" s="56" t="n">
        <v>39.2782</v>
      </c>
      <c r="X33" s="56" t="n">
        <v>3067.961</v>
      </c>
      <c r="Y33" s="56" t="n">
        <v>9.9995</v>
      </c>
      <c r="Z33" s="56" t="n">
        <f aca="false">X33/3600</f>
        <v>0.852211388888889</v>
      </c>
      <c r="AA33" s="58"/>
      <c r="AB33" s="58"/>
      <c r="AC33" s="58"/>
      <c r="AE33" s="40" t="n">
        <f aca="false">Q33/100</f>
        <v>0.09797</v>
      </c>
      <c r="AF33" s="40" t="n">
        <f aca="false">R33/100</f>
        <v>0.00886898055555556</v>
      </c>
      <c r="AG33" s="40" t="n">
        <f aca="false">Y33/100</f>
        <v>0.099995</v>
      </c>
      <c r="AH33" s="40" t="n">
        <f aca="false">Z33/100</f>
        <v>0.00852211388888889</v>
      </c>
      <c r="AI33" s="60" t="n">
        <v>6165.9192</v>
      </c>
      <c r="AJ33" s="56" t="n">
        <v>35.4566</v>
      </c>
      <c r="AK33" s="56" t="n">
        <v>39.1497</v>
      </c>
      <c r="AL33" s="56" t="n">
        <v>39.2782</v>
      </c>
      <c r="AM33" s="56" t="n">
        <v>2977.343</v>
      </c>
      <c r="AN33" s="56" t="n">
        <v>33.329</v>
      </c>
      <c r="AO33" s="61" t="n">
        <f aca="false">AM33/3600</f>
        <v>0.827039722222222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  <c r="AU33" s="62"/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T34</f>
        <v>3322.5632</v>
      </c>
      <c r="I34" s="76" t="n">
        <f aca="false">V34</f>
        <v>37.0733</v>
      </c>
      <c r="J34" s="76" t="n">
        <f aca="false">T34</f>
        <v>3322.5632</v>
      </c>
      <c r="K34" s="76" t="n">
        <f aca="false">W34</f>
        <v>36.8911</v>
      </c>
      <c r="L34" s="66" t="n">
        <v>3441.5624</v>
      </c>
      <c r="M34" s="66" t="n">
        <v>32.8485</v>
      </c>
      <c r="N34" s="66" t="n">
        <v>36.3201</v>
      </c>
      <c r="O34" s="66" t="n">
        <v>36.0111</v>
      </c>
      <c r="P34" s="66" t="n">
        <v>2802.017</v>
      </c>
      <c r="Q34" s="66" t="n">
        <v>8</v>
      </c>
      <c r="R34" s="66" t="n">
        <f aca="false">P34/3600</f>
        <v>0.778338055555556</v>
      </c>
      <c r="S34" s="64"/>
      <c r="T34" s="66" t="n">
        <v>3322.5632</v>
      </c>
      <c r="U34" s="66" t="n">
        <v>32.8673</v>
      </c>
      <c r="V34" s="66" t="n">
        <v>37.0733</v>
      </c>
      <c r="W34" s="66" t="n">
        <v>36.8911</v>
      </c>
      <c r="X34" s="66" t="n">
        <v>2684.19</v>
      </c>
      <c r="Y34" s="66" t="n">
        <v>8.273</v>
      </c>
      <c r="Z34" s="66" t="n">
        <f aca="false">X34/3600</f>
        <v>0.745608333333333</v>
      </c>
      <c r="AA34" s="64"/>
      <c r="AB34" s="64"/>
      <c r="AC34" s="64"/>
      <c r="AE34" s="40" t="n">
        <f aca="false">Q34/100</f>
        <v>0.08</v>
      </c>
      <c r="AF34" s="40" t="n">
        <f aca="false">R34/100</f>
        <v>0.00778338055555556</v>
      </c>
      <c r="AG34" s="40" t="n">
        <f aca="false">Y34/100</f>
        <v>0.08273</v>
      </c>
      <c r="AH34" s="40" t="n">
        <f aca="false">Z34/100</f>
        <v>0.00745608333333333</v>
      </c>
      <c r="AI34" s="67" t="n">
        <v>3322.5632</v>
      </c>
      <c r="AJ34" s="66" t="n">
        <v>32.8673</v>
      </c>
      <c r="AK34" s="66" t="n">
        <v>37.0733</v>
      </c>
      <c r="AL34" s="66" t="n">
        <v>36.8911</v>
      </c>
      <c r="AM34" s="66" t="n">
        <v>2600.015</v>
      </c>
      <c r="AN34" s="66" t="n">
        <v>29.595</v>
      </c>
      <c r="AO34" s="68" t="n">
        <f aca="false">AM34/3600</f>
        <v>0.722226388888889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  <c r="AU34" s="62"/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T35</f>
        <v>24986.5976</v>
      </c>
      <c r="I35" s="74" t="n">
        <f aca="false">V35</f>
        <v>44.1314</v>
      </c>
      <c r="J35" s="74" t="n">
        <f aca="false">T35</f>
        <v>24986.5976</v>
      </c>
      <c r="K35" s="74" t="n">
        <f aca="false">W35</f>
        <v>45.535</v>
      </c>
      <c r="L35" s="69" t="n">
        <v>25284.992</v>
      </c>
      <c r="M35" s="69" t="n">
        <v>42.0248</v>
      </c>
      <c r="N35" s="69" t="n">
        <v>44.0295</v>
      </c>
      <c r="O35" s="69" t="n">
        <v>45.3765</v>
      </c>
      <c r="P35" s="69" t="n">
        <v>5271.953</v>
      </c>
      <c r="Q35" s="57" t="n">
        <v>17.125</v>
      </c>
      <c r="R35" s="69" t="n">
        <f aca="false">P35/3600</f>
        <v>1.46443138888889</v>
      </c>
      <c r="S35" s="72"/>
      <c r="T35" s="69" t="n">
        <v>24986.5976</v>
      </c>
      <c r="U35" s="69" t="n">
        <v>42.024</v>
      </c>
      <c r="V35" s="69" t="n">
        <v>44.1314</v>
      </c>
      <c r="W35" s="69" t="n">
        <v>45.535</v>
      </c>
      <c r="X35" s="69" t="n">
        <v>5109.374</v>
      </c>
      <c r="Y35" s="69" t="n">
        <v>17.4685</v>
      </c>
      <c r="Z35" s="69" t="n">
        <f aca="false">X35/3600</f>
        <v>1.41927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7125</v>
      </c>
      <c r="AF35" s="40" t="n">
        <f aca="false">R35/100</f>
        <v>0.0146443138888889</v>
      </c>
      <c r="AG35" s="40" t="n">
        <f aca="false">Y35/100</f>
        <v>0.174685</v>
      </c>
      <c r="AH35" s="40" t="n">
        <f aca="false">Z35/100</f>
        <v>0.0141927055555556</v>
      </c>
      <c r="AI35" s="70" t="n">
        <v>24986.5976</v>
      </c>
      <c r="AJ35" s="69" t="n">
        <v>42.024</v>
      </c>
      <c r="AK35" s="69" t="n">
        <v>44.1314</v>
      </c>
      <c r="AL35" s="69" t="n">
        <v>45.535</v>
      </c>
      <c r="AM35" s="69" t="n">
        <v>5021.468</v>
      </c>
      <c r="AN35" s="69" t="n">
        <v>51.752</v>
      </c>
      <c r="AO35" s="73" t="n">
        <f aca="false">AM35/3600</f>
        <v>1.39485222222222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  <c r="AU35" s="62"/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T36</f>
        <v>15035.2968</v>
      </c>
      <c r="I36" s="75" t="n">
        <f aca="false">V36</f>
        <v>41.9177</v>
      </c>
      <c r="J36" s="75" t="n">
        <f aca="false">T36</f>
        <v>15035.2968</v>
      </c>
      <c r="K36" s="75" t="n">
        <f aca="false">W36</f>
        <v>43.1054</v>
      </c>
      <c r="L36" s="56" t="n">
        <v>15217.0136</v>
      </c>
      <c r="M36" s="56" t="n">
        <v>39.0971</v>
      </c>
      <c r="N36" s="56" t="n">
        <v>41.7257</v>
      </c>
      <c r="O36" s="56" t="n">
        <v>42.8838</v>
      </c>
      <c r="P36" s="56" t="n">
        <v>4415.848</v>
      </c>
      <c r="Q36" s="57" t="n">
        <v>14.515</v>
      </c>
      <c r="R36" s="56" t="n">
        <f aca="false">P36/3600</f>
        <v>1.22662444444444</v>
      </c>
      <c r="S36" s="58"/>
      <c r="T36" s="56" t="n">
        <v>15035.2968</v>
      </c>
      <c r="U36" s="56" t="n">
        <v>39.0959</v>
      </c>
      <c r="V36" s="56" t="n">
        <v>41.9177</v>
      </c>
      <c r="W36" s="56" t="n">
        <v>43.1054</v>
      </c>
      <c r="X36" s="56" t="n">
        <v>4290.801</v>
      </c>
      <c r="Y36" s="56" t="n">
        <v>14.906</v>
      </c>
      <c r="Z36" s="56" t="n">
        <f aca="false">X36/3600</f>
        <v>1.19188916666667</v>
      </c>
      <c r="AA36" s="58"/>
      <c r="AB36" s="58"/>
      <c r="AC36" s="58"/>
      <c r="AE36" s="40" t="n">
        <f aca="false">Q36/100</f>
        <v>0.14515</v>
      </c>
      <c r="AF36" s="40" t="n">
        <f aca="false">R36/100</f>
        <v>0.0122662444444444</v>
      </c>
      <c r="AG36" s="40" t="n">
        <f aca="false">Y36/100</f>
        <v>0.14906</v>
      </c>
      <c r="AH36" s="40" t="n">
        <f aca="false">Z36/100</f>
        <v>0.0119188916666667</v>
      </c>
      <c r="AI36" s="60" t="n">
        <v>15035.2968</v>
      </c>
      <c r="AJ36" s="56" t="n">
        <v>39.0959</v>
      </c>
      <c r="AK36" s="56" t="n">
        <v>41.9177</v>
      </c>
      <c r="AL36" s="56" t="n">
        <v>43.1054</v>
      </c>
      <c r="AM36" s="56" t="n">
        <v>4200.75</v>
      </c>
      <c r="AN36" s="56" t="n">
        <v>45.455</v>
      </c>
      <c r="AO36" s="61" t="n">
        <f aca="false">AM36/3600</f>
        <v>1.166875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  <c r="AU36" s="62"/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T37</f>
        <v>8680.1648</v>
      </c>
      <c r="I37" s="75" t="n">
        <f aca="false">V37</f>
        <v>39.9694</v>
      </c>
      <c r="J37" s="75" t="n">
        <f aca="false">T37</f>
        <v>8680.1648</v>
      </c>
      <c r="K37" s="75" t="n">
        <f aca="false">W37</f>
        <v>40.9616</v>
      </c>
      <c r="L37" s="56" t="n">
        <v>8779.3808</v>
      </c>
      <c r="M37" s="56" t="n">
        <v>35.9977</v>
      </c>
      <c r="N37" s="56" t="n">
        <v>39.7109</v>
      </c>
      <c r="O37" s="56" t="n">
        <v>40.7171</v>
      </c>
      <c r="P37" s="56" t="n">
        <v>3825.652</v>
      </c>
      <c r="Q37" s="57" t="n">
        <v>12.437</v>
      </c>
      <c r="R37" s="56" t="n">
        <f aca="false">P37/3600</f>
        <v>1.06268111111111</v>
      </c>
      <c r="S37" s="58"/>
      <c r="T37" s="56" t="n">
        <v>8680.1648</v>
      </c>
      <c r="U37" s="56" t="n">
        <v>35.9971</v>
      </c>
      <c r="V37" s="56" t="n">
        <v>39.9694</v>
      </c>
      <c r="W37" s="56" t="n">
        <v>40.9616</v>
      </c>
      <c r="X37" s="56" t="n">
        <v>3714.872</v>
      </c>
      <c r="Y37" s="56" t="n">
        <v>12.8045</v>
      </c>
      <c r="Z37" s="56" t="n">
        <f aca="false">X37/3600</f>
        <v>1.03190888888889</v>
      </c>
      <c r="AA37" s="58"/>
      <c r="AB37" s="58"/>
      <c r="AC37" s="58"/>
      <c r="AE37" s="40" t="n">
        <f aca="false">Q37/100</f>
        <v>0.12437</v>
      </c>
      <c r="AF37" s="40" t="n">
        <f aca="false">R37/100</f>
        <v>0.0106268111111111</v>
      </c>
      <c r="AG37" s="40" t="n">
        <f aca="false">Y37/100</f>
        <v>0.128045</v>
      </c>
      <c r="AH37" s="40" t="n">
        <f aca="false">Z37/100</f>
        <v>0.0103190888888889</v>
      </c>
      <c r="AI37" s="60" t="n">
        <v>8680.1648</v>
      </c>
      <c r="AJ37" s="56" t="n">
        <v>35.9971</v>
      </c>
      <c r="AK37" s="56" t="n">
        <v>39.9694</v>
      </c>
      <c r="AL37" s="56" t="n">
        <v>40.9616</v>
      </c>
      <c r="AM37" s="56" t="n">
        <v>3623.921</v>
      </c>
      <c r="AN37" s="56" t="n">
        <v>40.876</v>
      </c>
      <c r="AO37" s="61" t="n">
        <f aca="false">AM37/3600</f>
        <v>1.00664472222222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  <c r="AU37" s="62"/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T38</f>
        <v>4903.0864</v>
      </c>
      <c r="I38" s="76" t="n">
        <f aca="false">V38</f>
        <v>38.0606</v>
      </c>
      <c r="J38" s="76" t="n">
        <f aca="false">T38</f>
        <v>4903.0864</v>
      </c>
      <c r="K38" s="76" t="n">
        <f aca="false">W38</f>
        <v>38.8574</v>
      </c>
      <c r="L38" s="66" t="n">
        <v>4949.0736</v>
      </c>
      <c r="M38" s="66" t="n">
        <v>32.9906</v>
      </c>
      <c r="N38" s="66" t="n">
        <v>37.764</v>
      </c>
      <c r="O38" s="66" t="n">
        <v>38.6187</v>
      </c>
      <c r="P38" s="66" t="n">
        <v>3425.885</v>
      </c>
      <c r="Q38" s="66" t="n">
        <v>10.5775</v>
      </c>
      <c r="R38" s="66" t="n">
        <f aca="false">P38/3600</f>
        <v>0.951634722222222</v>
      </c>
      <c r="S38" s="64"/>
      <c r="T38" s="66" t="n">
        <v>4903.0864</v>
      </c>
      <c r="U38" s="66" t="n">
        <v>32.9899</v>
      </c>
      <c r="V38" s="66" t="n">
        <v>38.0606</v>
      </c>
      <c r="W38" s="66" t="n">
        <v>38.8574</v>
      </c>
      <c r="X38" s="66" t="n">
        <v>3341.726</v>
      </c>
      <c r="Y38" s="66" t="n">
        <v>10.929</v>
      </c>
      <c r="Z38" s="66" t="n">
        <f aca="false">X38/3600</f>
        <v>0.928257222222222</v>
      </c>
      <c r="AA38" s="64"/>
      <c r="AB38" s="64"/>
      <c r="AC38" s="64"/>
      <c r="AE38" s="40" t="n">
        <f aca="false">Q38/100</f>
        <v>0.105775</v>
      </c>
      <c r="AF38" s="40" t="n">
        <f aca="false">R38/100</f>
        <v>0.00951634722222222</v>
      </c>
      <c r="AG38" s="40" t="n">
        <f aca="false">Y38/100</f>
        <v>0.10929</v>
      </c>
      <c r="AH38" s="40" t="n">
        <f aca="false">Z38/100</f>
        <v>0.00928257222222222</v>
      </c>
      <c r="AI38" s="67" t="n">
        <v>4903.0864</v>
      </c>
      <c r="AJ38" s="66" t="n">
        <v>32.9899</v>
      </c>
      <c r="AK38" s="66" t="n">
        <v>38.0606</v>
      </c>
      <c r="AL38" s="66" t="n">
        <v>38.8574</v>
      </c>
      <c r="AM38" s="66" t="n">
        <v>3282.609</v>
      </c>
      <c r="AN38" s="66" t="n">
        <v>37.392</v>
      </c>
      <c r="AO38" s="68" t="n">
        <f aca="false">AM38/3600</f>
        <v>0.911835833333333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  <c r="AU38" s="62"/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T39</f>
        <v>45861.6496</v>
      </c>
      <c r="I39" s="74" t="n">
        <f aca="false">V39</f>
        <v>42.5769</v>
      </c>
      <c r="J39" s="74" t="n">
        <f aca="false">T39</f>
        <v>45861.6496</v>
      </c>
      <c r="K39" s="74" t="n">
        <f aca="false">W39</f>
        <v>43.4288</v>
      </c>
      <c r="L39" s="69" t="n">
        <v>46376.0144</v>
      </c>
      <c r="M39" s="69" t="n">
        <v>41.1619</v>
      </c>
      <c r="N39" s="69" t="n">
        <v>42.4844</v>
      </c>
      <c r="O39" s="69" t="n">
        <v>43.3219</v>
      </c>
      <c r="P39" s="69" t="n">
        <v>5746.114</v>
      </c>
      <c r="Q39" s="57" t="n">
        <v>19.1245</v>
      </c>
      <c r="R39" s="69" t="n">
        <f aca="false">P39/3600</f>
        <v>1.59614277777778</v>
      </c>
      <c r="S39" s="72"/>
      <c r="T39" s="69" t="n">
        <v>45861.6496</v>
      </c>
      <c r="U39" s="69" t="n">
        <v>41.1569</v>
      </c>
      <c r="V39" s="69" t="n">
        <v>42.5769</v>
      </c>
      <c r="W39" s="69" t="n">
        <v>43.4288</v>
      </c>
      <c r="X39" s="69" t="n">
        <v>5543.695</v>
      </c>
      <c r="Y39" s="69" t="n">
        <v>19.4055</v>
      </c>
      <c r="Z39" s="69" t="n">
        <f aca="false">X39/3600</f>
        <v>1.5399152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91245</v>
      </c>
      <c r="AF39" s="40" t="n">
        <f aca="false">R39/100</f>
        <v>0.0159614277777778</v>
      </c>
      <c r="AG39" s="40" t="n">
        <f aca="false">Y39/100</f>
        <v>0.194055</v>
      </c>
      <c r="AH39" s="40" t="n">
        <f aca="false">Z39/100</f>
        <v>0.0153991527777778</v>
      </c>
      <c r="AI39" s="70" t="n">
        <v>45861.6496</v>
      </c>
      <c r="AJ39" s="69" t="n">
        <v>41.1569</v>
      </c>
      <c r="AK39" s="69" t="n">
        <v>42.5769</v>
      </c>
      <c r="AL39" s="69" t="n">
        <v>43.4288</v>
      </c>
      <c r="AM39" s="69" t="n">
        <v>5502.921</v>
      </c>
      <c r="AN39" s="69" t="n">
        <v>56.596</v>
      </c>
      <c r="AO39" s="73" t="n">
        <f aca="false">AM39/3600</f>
        <v>1.52858916666667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  <c r="AU39" s="62"/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T40</f>
        <v>28580.08</v>
      </c>
      <c r="I40" s="75" t="n">
        <f aca="false">V40</f>
        <v>39.4456</v>
      </c>
      <c r="J40" s="75" t="n">
        <f aca="false">T40</f>
        <v>28580.08</v>
      </c>
      <c r="K40" s="75" t="n">
        <f aca="false">W40</f>
        <v>40.2309</v>
      </c>
      <c r="L40" s="56" t="n">
        <v>28946.1552</v>
      </c>
      <c r="M40" s="56" t="n">
        <v>36.9166</v>
      </c>
      <c r="N40" s="56" t="n">
        <v>39.2432</v>
      </c>
      <c r="O40" s="56" t="n">
        <v>40.0296</v>
      </c>
      <c r="P40" s="56" t="n">
        <v>4849.247</v>
      </c>
      <c r="Q40" s="57" t="n">
        <v>16.336</v>
      </c>
      <c r="R40" s="56" t="n">
        <f aca="false">P40/3600</f>
        <v>1.34701305555556</v>
      </c>
      <c r="S40" s="58"/>
      <c r="T40" s="56" t="n">
        <v>28580.08</v>
      </c>
      <c r="U40" s="56" t="n">
        <v>36.9149</v>
      </c>
      <c r="V40" s="56" t="n">
        <v>39.4456</v>
      </c>
      <c r="W40" s="56" t="n">
        <v>40.2309</v>
      </c>
      <c r="X40" s="56" t="n">
        <v>4714.325</v>
      </c>
      <c r="Y40" s="56" t="n">
        <v>16.6325</v>
      </c>
      <c r="Z40" s="56" t="n">
        <f aca="false">X40/3600</f>
        <v>1.30953472222222</v>
      </c>
      <c r="AA40" s="58"/>
      <c r="AB40" s="58"/>
      <c r="AC40" s="58"/>
      <c r="AE40" s="40" t="n">
        <f aca="false">Q40/100</f>
        <v>0.16336</v>
      </c>
      <c r="AF40" s="40" t="n">
        <f aca="false">R40/100</f>
        <v>0.0134701305555556</v>
      </c>
      <c r="AG40" s="40" t="n">
        <f aca="false">Y40/100</f>
        <v>0.166325</v>
      </c>
      <c r="AH40" s="40" t="n">
        <f aca="false">Z40/100</f>
        <v>0.0130953472222222</v>
      </c>
      <c r="AI40" s="60" t="n">
        <v>28580.08</v>
      </c>
      <c r="AJ40" s="56" t="n">
        <v>36.9149</v>
      </c>
      <c r="AK40" s="56" t="n">
        <v>39.4456</v>
      </c>
      <c r="AL40" s="56" t="n">
        <v>40.2309</v>
      </c>
      <c r="AM40" s="56" t="n">
        <v>4645.25</v>
      </c>
      <c r="AN40" s="56" t="n">
        <v>48.72</v>
      </c>
      <c r="AO40" s="61" t="n">
        <f aca="false">AM40/3600</f>
        <v>1.2903472222222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  <c r="AU40" s="62"/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T41</f>
        <v>16795.9672</v>
      </c>
      <c r="I41" s="75" t="n">
        <f aca="false">V41</f>
        <v>37.166</v>
      </c>
      <c r="J41" s="75" t="n">
        <f aca="false">T41</f>
        <v>16795.9672</v>
      </c>
      <c r="K41" s="75" t="n">
        <f aca="false">W41</f>
        <v>37.853</v>
      </c>
      <c r="L41" s="56" t="n">
        <v>16999.3824</v>
      </c>
      <c r="M41" s="56" t="n">
        <v>33.0487</v>
      </c>
      <c r="N41" s="56" t="n">
        <v>36.8468</v>
      </c>
      <c r="O41" s="56" t="n">
        <v>37.5656</v>
      </c>
      <c r="P41" s="56" t="n">
        <v>4049.95</v>
      </c>
      <c r="Q41" s="57" t="n">
        <v>13.9525</v>
      </c>
      <c r="R41" s="56" t="n">
        <f aca="false">P41/3600</f>
        <v>1.12498611111111</v>
      </c>
      <c r="S41" s="58"/>
      <c r="T41" s="56" t="n">
        <v>16795.9672</v>
      </c>
      <c r="U41" s="56" t="n">
        <v>33.0472</v>
      </c>
      <c r="V41" s="56" t="n">
        <v>37.166</v>
      </c>
      <c r="W41" s="56" t="n">
        <v>37.853</v>
      </c>
      <c r="X41" s="56" t="n">
        <v>3929.315</v>
      </c>
      <c r="Y41" s="56" t="n">
        <v>14.32</v>
      </c>
      <c r="Z41" s="56" t="n">
        <f aca="false">X41/3600</f>
        <v>1.09147638888889</v>
      </c>
      <c r="AA41" s="58"/>
      <c r="AB41" s="58"/>
      <c r="AC41" s="58"/>
      <c r="AE41" s="40" t="n">
        <f aca="false">Q41/100</f>
        <v>0.139525</v>
      </c>
      <c r="AF41" s="40" t="n">
        <f aca="false">R41/100</f>
        <v>0.0112498611111111</v>
      </c>
      <c r="AG41" s="40" t="n">
        <f aca="false">Y41/100</f>
        <v>0.1432</v>
      </c>
      <c r="AH41" s="40" t="n">
        <f aca="false">Z41/100</f>
        <v>0.0109147638888889</v>
      </c>
      <c r="AI41" s="60" t="n">
        <v>16795.9672</v>
      </c>
      <c r="AJ41" s="56" t="n">
        <v>33.0472</v>
      </c>
      <c r="AK41" s="56" t="n">
        <v>37.166</v>
      </c>
      <c r="AL41" s="56" t="n">
        <v>37.853</v>
      </c>
      <c r="AM41" s="56" t="n">
        <v>3863.563</v>
      </c>
      <c r="AN41" s="56" t="n">
        <v>42.517</v>
      </c>
      <c r="AO41" s="61" t="n">
        <f aca="false">AM41/3600</f>
        <v>1.07321194444444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  <c r="AU41" s="62"/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T42</f>
        <v>8978.9656</v>
      </c>
      <c r="I42" s="76" t="n">
        <f aca="false">V42</f>
        <v>35.1787</v>
      </c>
      <c r="J42" s="76" t="n">
        <f aca="false">T42</f>
        <v>8978.9656</v>
      </c>
      <c r="K42" s="76" t="n">
        <f aca="false">W42</f>
        <v>35.7663</v>
      </c>
      <c r="L42" s="66" t="n">
        <v>9079.8528</v>
      </c>
      <c r="M42" s="66" t="n">
        <v>29.4121</v>
      </c>
      <c r="N42" s="66" t="n">
        <v>34.8029</v>
      </c>
      <c r="O42" s="66" t="n">
        <v>35.4703</v>
      </c>
      <c r="P42" s="66" t="n">
        <v>3407.553</v>
      </c>
      <c r="Q42" s="66" t="n">
        <v>11.7105</v>
      </c>
      <c r="R42" s="66" t="n">
        <f aca="false">P42/3600</f>
        <v>0.9465425</v>
      </c>
      <c r="S42" s="64"/>
      <c r="T42" s="66" t="n">
        <v>8978.9656</v>
      </c>
      <c r="U42" s="66" t="n">
        <v>29.411</v>
      </c>
      <c r="V42" s="66" t="n">
        <v>35.1787</v>
      </c>
      <c r="W42" s="66" t="n">
        <v>35.7663</v>
      </c>
      <c r="X42" s="66" t="n">
        <v>3318.449</v>
      </c>
      <c r="Y42" s="66" t="n">
        <v>12.14</v>
      </c>
      <c r="Z42" s="66" t="n">
        <f aca="false">X42/3600</f>
        <v>0.921791388888889</v>
      </c>
      <c r="AA42" s="64"/>
      <c r="AB42" s="64"/>
      <c r="AC42" s="64"/>
      <c r="AE42" s="40" t="n">
        <f aca="false">Q42/100</f>
        <v>0.117105</v>
      </c>
      <c r="AF42" s="40" t="n">
        <f aca="false">R42/100</f>
        <v>0.009465425</v>
      </c>
      <c r="AG42" s="40" t="n">
        <f aca="false">Y42/100</f>
        <v>0.1214</v>
      </c>
      <c r="AH42" s="40" t="n">
        <f aca="false">Z42/100</f>
        <v>0.00921791388888889</v>
      </c>
      <c r="AI42" s="67" t="n">
        <v>8978.9656</v>
      </c>
      <c r="AJ42" s="66" t="n">
        <v>29.411</v>
      </c>
      <c r="AK42" s="66" t="n">
        <v>35.1787</v>
      </c>
      <c r="AL42" s="66" t="n">
        <v>35.7663</v>
      </c>
      <c r="AM42" s="66" t="n">
        <v>3245.5</v>
      </c>
      <c r="AN42" s="66" t="n">
        <v>37.689</v>
      </c>
      <c r="AO42" s="68" t="n">
        <f aca="false">AM42/3600</f>
        <v>0.901527777777778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  <c r="AU42" s="62"/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T43</f>
        <v>15644.6432</v>
      </c>
      <c r="I43" s="74" t="n">
        <f aca="false">V43</f>
        <v>43.6935</v>
      </c>
      <c r="J43" s="74" t="n">
        <f aca="false">T43</f>
        <v>15644.6432</v>
      </c>
      <c r="K43" s="74" t="n">
        <f aca="false">W43</f>
        <v>44.4366</v>
      </c>
      <c r="L43" s="69" t="n">
        <v>15753.732</v>
      </c>
      <c r="M43" s="69" t="n">
        <v>42.4515</v>
      </c>
      <c r="N43" s="69" t="n">
        <v>43.6727</v>
      </c>
      <c r="O43" s="69" t="n">
        <v>44.4169</v>
      </c>
      <c r="P43" s="69" t="n">
        <v>2757.028</v>
      </c>
      <c r="Q43" s="57" t="n">
        <v>8.484</v>
      </c>
      <c r="R43" s="69" t="n">
        <f aca="false">P43/3600</f>
        <v>0.765841111111111</v>
      </c>
      <c r="S43" s="72"/>
      <c r="T43" s="69" t="n">
        <v>15644.6432</v>
      </c>
      <c r="U43" s="69" t="n">
        <v>42.453</v>
      </c>
      <c r="V43" s="69" t="n">
        <v>43.6935</v>
      </c>
      <c r="W43" s="69" t="n">
        <v>44.4366</v>
      </c>
      <c r="X43" s="69" t="n">
        <v>2654.221</v>
      </c>
      <c r="Y43" s="69" t="n">
        <v>8.687</v>
      </c>
      <c r="Z43" s="69" t="n">
        <f aca="false">X43/3600</f>
        <v>0.7372836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8484</v>
      </c>
      <c r="AF43" s="40" t="n">
        <f aca="false">R43/100</f>
        <v>0.00765841111111111</v>
      </c>
      <c r="AG43" s="40" t="n">
        <f aca="false">Y43/100</f>
        <v>0.08687</v>
      </c>
      <c r="AH43" s="40" t="n">
        <f aca="false">Z43/100</f>
        <v>0.00737283611111111</v>
      </c>
      <c r="AI43" s="70" t="n">
        <v>15644.6432</v>
      </c>
      <c r="AJ43" s="69" t="n">
        <v>42.453</v>
      </c>
      <c r="AK43" s="69" t="n">
        <v>43.6935</v>
      </c>
      <c r="AL43" s="69" t="n">
        <v>44.4366</v>
      </c>
      <c r="AM43" s="69" t="n">
        <v>2635.671</v>
      </c>
      <c r="AN43" s="69" t="n">
        <v>27.878</v>
      </c>
      <c r="AO43" s="73" t="n">
        <f aca="false">AM43/3600</f>
        <v>0.732130833333333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  <c r="AU43" s="62"/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T44</f>
        <v>9454.3688</v>
      </c>
      <c r="I44" s="75" t="n">
        <f aca="false">V44</f>
        <v>40.4569</v>
      </c>
      <c r="J44" s="75" t="n">
        <f aca="false">T44</f>
        <v>9454.3688</v>
      </c>
      <c r="K44" s="75" t="n">
        <f aca="false">W44</f>
        <v>41.8016</v>
      </c>
      <c r="L44" s="56" t="n">
        <v>9552.8912</v>
      </c>
      <c r="M44" s="56" t="n">
        <v>39.0731</v>
      </c>
      <c r="N44" s="56" t="n">
        <v>40.3947</v>
      </c>
      <c r="O44" s="56" t="n">
        <v>41.7236</v>
      </c>
      <c r="P44" s="56" t="n">
        <v>2344.302</v>
      </c>
      <c r="Q44" s="57" t="n">
        <v>7.2185</v>
      </c>
      <c r="R44" s="56" t="n">
        <f aca="false">P44/3600</f>
        <v>0.651195</v>
      </c>
      <c r="S44" s="58"/>
      <c r="T44" s="56" t="n">
        <v>9454.3688</v>
      </c>
      <c r="U44" s="56" t="n">
        <v>39.0747</v>
      </c>
      <c r="V44" s="56" t="n">
        <v>40.4569</v>
      </c>
      <c r="W44" s="56" t="n">
        <v>41.8016</v>
      </c>
      <c r="X44" s="56" t="n">
        <v>2247.31</v>
      </c>
      <c r="Y44" s="56" t="n">
        <v>7.304</v>
      </c>
      <c r="Z44" s="56" t="n">
        <f aca="false">X44/3600</f>
        <v>0.624252777777778</v>
      </c>
      <c r="AA44" s="58"/>
      <c r="AB44" s="58"/>
      <c r="AC44" s="58"/>
      <c r="AE44" s="40" t="n">
        <f aca="false">Q44/100</f>
        <v>0.072185</v>
      </c>
      <c r="AF44" s="40" t="n">
        <f aca="false">R44/100</f>
        <v>0.00651195</v>
      </c>
      <c r="AG44" s="40" t="n">
        <f aca="false">Y44/100</f>
        <v>0.07304</v>
      </c>
      <c r="AH44" s="40" t="n">
        <f aca="false">Z44/100</f>
        <v>0.00624252777777778</v>
      </c>
      <c r="AI44" s="60" t="n">
        <v>9454.3688</v>
      </c>
      <c r="AJ44" s="56" t="n">
        <v>39.0747</v>
      </c>
      <c r="AK44" s="56" t="n">
        <v>40.4569</v>
      </c>
      <c r="AL44" s="56" t="n">
        <v>41.8016</v>
      </c>
      <c r="AM44" s="56" t="n">
        <v>2207.64</v>
      </c>
      <c r="AN44" s="56" t="n">
        <v>24.345</v>
      </c>
      <c r="AO44" s="61" t="n">
        <f aca="false">AM44/3600</f>
        <v>0.613233333333333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  <c r="AU44" s="62"/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T45</f>
        <v>5281.2816</v>
      </c>
      <c r="I45" s="75" t="n">
        <f aca="false">V45</f>
        <v>37.9184</v>
      </c>
      <c r="J45" s="75" t="n">
        <f aca="false">T45</f>
        <v>5281.2816</v>
      </c>
      <c r="K45" s="75" t="n">
        <f aca="false">W45</f>
        <v>39.7985</v>
      </c>
      <c r="L45" s="56" t="n">
        <v>5351.2648</v>
      </c>
      <c r="M45" s="56" t="n">
        <v>35.589</v>
      </c>
      <c r="N45" s="56" t="n">
        <v>37.7885</v>
      </c>
      <c r="O45" s="56" t="n">
        <v>39.6528</v>
      </c>
      <c r="P45" s="56" t="n">
        <v>2004.903</v>
      </c>
      <c r="Q45" s="57" t="n">
        <v>6.187</v>
      </c>
      <c r="R45" s="56" t="n">
        <f aca="false">P45/3600</f>
        <v>0.5569175</v>
      </c>
      <c r="S45" s="58"/>
      <c r="T45" s="56" t="n">
        <v>5281.2816</v>
      </c>
      <c r="U45" s="56" t="n">
        <v>35.5935</v>
      </c>
      <c r="V45" s="56" t="n">
        <v>37.9184</v>
      </c>
      <c r="W45" s="56" t="n">
        <v>39.7985</v>
      </c>
      <c r="X45" s="56" t="n">
        <v>1929.805</v>
      </c>
      <c r="Y45" s="56" t="n">
        <v>6.32</v>
      </c>
      <c r="Z45" s="56" t="n">
        <f aca="false">X45/3600</f>
        <v>0.536056944444445</v>
      </c>
      <c r="AA45" s="58"/>
      <c r="AB45" s="58"/>
      <c r="AC45" s="58"/>
      <c r="AE45" s="40" t="n">
        <f aca="false">Q45/100</f>
        <v>0.06187</v>
      </c>
      <c r="AF45" s="40" t="n">
        <f aca="false">R45/100</f>
        <v>0.005569175</v>
      </c>
      <c r="AG45" s="40" t="n">
        <f aca="false">Y45/100</f>
        <v>0.0632</v>
      </c>
      <c r="AH45" s="40" t="n">
        <f aca="false">Z45/100</f>
        <v>0.00536056944444445</v>
      </c>
      <c r="AI45" s="60" t="n">
        <v>5281.2816</v>
      </c>
      <c r="AJ45" s="56" t="n">
        <v>35.5935</v>
      </c>
      <c r="AK45" s="56" t="n">
        <v>37.9184</v>
      </c>
      <c r="AL45" s="56" t="n">
        <v>39.7985</v>
      </c>
      <c r="AM45" s="56" t="n">
        <v>1883.89</v>
      </c>
      <c r="AN45" s="56" t="n">
        <v>21.75</v>
      </c>
      <c r="AO45" s="61" t="n">
        <f aca="false">AM45/3600</f>
        <v>0.523302777777778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  <c r="AU45" s="62"/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T46</f>
        <v>2643.42</v>
      </c>
      <c r="I46" s="76" t="n">
        <f aca="false">V46</f>
        <v>36.0241</v>
      </c>
      <c r="J46" s="76" t="n">
        <f aca="false">T46</f>
        <v>2643.42</v>
      </c>
      <c r="K46" s="76" t="n">
        <f aca="false">W46</f>
        <v>37.7914</v>
      </c>
      <c r="L46" s="66" t="n">
        <v>2683.6992</v>
      </c>
      <c r="M46" s="66" t="n">
        <v>32.2354</v>
      </c>
      <c r="N46" s="66" t="n">
        <v>35.7843</v>
      </c>
      <c r="O46" s="66" t="n">
        <v>37.5904</v>
      </c>
      <c r="P46" s="66" t="n">
        <v>1746.993</v>
      </c>
      <c r="Q46" s="66" t="n">
        <v>5.1715</v>
      </c>
      <c r="R46" s="66" t="n">
        <f aca="false">P46/3600</f>
        <v>0.485275833333333</v>
      </c>
      <c r="S46" s="64"/>
      <c r="T46" s="66" t="n">
        <v>2643.42</v>
      </c>
      <c r="U46" s="66" t="n">
        <v>32.2412</v>
      </c>
      <c r="V46" s="66" t="n">
        <v>36.0241</v>
      </c>
      <c r="W46" s="66" t="n">
        <v>37.7914</v>
      </c>
      <c r="X46" s="66" t="n">
        <v>1680.834</v>
      </c>
      <c r="Y46" s="66" t="n">
        <v>5.273</v>
      </c>
      <c r="Z46" s="66" t="n">
        <f aca="false">X46/3600</f>
        <v>0.466898333333333</v>
      </c>
      <c r="AA46" s="64"/>
      <c r="AB46" s="64"/>
      <c r="AC46" s="64"/>
      <c r="AE46" s="40" t="n">
        <f aca="false">Q46/100</f>
        <v>0.051715</v>
      </c>
      <c r="AF46" s="40" t="n">
        <f aca="false">R46/100</f>
        <v>0.00485275833333333</v>
      </c>
      <c r="AG46" s="40" t="n">
        <f aca="false">Y46/100</f>
        <v>0.05273</v>
      </c>
      <c r="AH46" s="40" t="n">
        <f aca="false">Z46/100</f>
        <v>0.00466898333333333</v>
      </c>
      <c r="AI46" s="67" t="n">
        <v>2643.42</v>
      </c>
      <c r="AJ46" s="66" t="n">
        <v>32.2412</v>
      </c>
      <c r="AK46" s="66" t="n">
        <v>36.0241</v>
      </c>
      <c r="AL46" s="66" t="n">
        <v>37.7914</v>
      </c>
      <c r="AM46" s="66" t="n">
        <v>1637.734</v>
      </c>
      <c r="AN46" s="66" t="n">
        <v>18.922</v>
      </c>
      <c r="AO46" s="68" t="n">
        <f aca="false">AM46/3600</f>
        <v>0.454926111111111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  <c r="AU46" s="62"/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T47</f>
        <v>5621.3944</v>
      </c>
      <c r="I47" s="74" t="n">
        <f aca="false">V47</f>
        <v>45.1782</v>
      </c>
      <c r="J47" s="74" t="n">
        <f aca="false">T47</f>
        <v>5621.3944</v>
      </c>
      <c r="K47" s="74" t="n">
        <f aca="false">W47</f>
        <v>44.9534</v>
      </c>
      <c r="L47" s="69" t="n">
        <v>5720.1184</v>
      </c>
      <c r="M47" s="69" t="n">
        <v>43.0859</v>
      </c>
      <c r="N47" s="69" t="n">
        <v>45.0213</v>
      </c>
      <c r="O47" s="69" t="n">
        <v>44.7972</v>
      </c>
      <c r="P47" s="69" t="n">
        <v>1069.633</v>
      </c>
      <c r="Q47" s="57" t="n">
        <v>3.695</v>
      </c>
      <c r="R47" s="69" t="n">
        <f aca="false">P47/3600</f>
        <v>0.297120277777778</v>
      </c>
      <c r="S47" s="72"/>
      <c r="T47" s="69" t="n">
        <v>5621.3944</v>
      </c>
      <c r="U47" s="69" t="n">
        <v>43.0876</v>
      </c>
      <c r="V47" s="69" t="n">
        <v>45.1782</v>
      </c>
      <c r="W47" s="69" t="n">
        <v>44.9534</v>
      </c>
      <c r="X47" s="69" t="n">
        <v>1029.028</v>
      </c>
      <c r="Y47" s="69" t="n">
        <v>3.7805</v>
      </c>
      <c r="Z47" s="69" t="n">
        <f aca="false">X47/3600</f>
        <v>0.285841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3695</v>
      </c>
      <c r="AF47" s="40" t="n">
        <f aca="false">R47/100</f>
        <v>0.00297120277777778</v>
      </c>
      <c r="AG47" s="40" t="n">
        <f aca="false">Y47/100</f>
        <v>0.037805</v>
      </c>
      <c r="AH47" s="40" t="n">
        <f aca="false">Z47/100</f>
        <v>0.00285841111111111</v>
      </c>
      <c r="AI47" s="70" t="n">
        <v>5621.3944</v>
      </c>
      <c r="AJ47" s="69" t="n">
        <v>43.0876</v>
      </c>
      <c r="AK47" s="69" t="n">
        <v>45.1782</v>
      </c>
      <c r="AL47" s="69" t="n">
        <v>44.9534</v>
      </c>
      <c r="AM47" s="69" t="n">
        <v>1013.89</v>
      </c>
      <c r="AN47" s="69" t="n">
        <v>10.547</v>
      </c>
      <c r="AO47" s="73" t="n">
        <f aca="false">AM47/3600</f>
        <v>0.281636111111111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  <c r="AU47" s="62"/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T48</f>
        <v>3377.152</v>
      </c>
      <c r="I48" s="75" t="n">
        <f aca="false">V48</f>
        <v>42.2614</v>
      </c>
      <c r="J48" s="75" t="n">
        <f aca="false">T48</f>
        <v>3377.152</v>
      </c>
      <c r="K48" s="75" t="n">
        <f aca="false">W48</f>
        <v>41.7482</v>
      </c>
      <c r="L48" s="56" t="n">
        <v>3445.4704</v>
      </c>
      <c r="M48" s="56" t="n">
        <v>39.4641</v>
      </c>
      <c r="N48" s="56" t="n">
        <v>41.9992</v>
      </c>
      <c r="O48" s="56" t="n">
        <v>41.5041</v>
      </c>
      <c r="P48" s="56" t="n">
        <v>915.822</v>
      </c>
      <c r="Q48" s="57" t="n">
        <v>3.031</v>
      </c>
      <c r="R48" s="56" t="n">
        <f aca="false">P48/3600</f>
        <v>0.254395</v>
      </c>
      <c r="S48" s="58"/>
      <c r="T48" s="56" t="n">
        <v>3377.152</v>
      </c>
      <c r="U48" s="56" t="n">
        <v>39.4639</v>
      </c>
      <c r="V48" s="56" t="n">
        <v>42.2614</v>
      </c>
      <c r="W48" s="56" t="n">
        <v>41.7482</v>
      </c>
      <c r="X48" s="56" t="n">
        <v>877.198</v>
      </c>
      <c r="Y48" s="56" t="n">
        <v>3.109</v>
      </c>
      <c r="Z48" s="56" t="n">
        <f aca="false">X48/3600</f>
        <v>0.243666111111111</v>
      </c>
      <c r="AA48" s="58"/>
      <c r="AB48" s="58"/>
      <c r="AC48" s="58"/>
      <c r="AE48" s="40" t="n">
        <f aca="false">Q48/100</f>
        <v>0.03031</v>
      </c>
      <c r="AF48" s="40" t="n">
        <f aca="false">R48/100</f>
        <v>0.00254395</v>
      </c>
      <c r="AG48" s="40" t="n">
        <f aca="false">Y48/100</f>
        <v>0.03109</v>
      </c>
      <c r="AH48" s="40" t="n">
        <f aca="false">Z48/100</f>
        <v>0.00243666111111111</v>
      </c>
      <c r="AI48" s="60" t="n">
        <v>3377.152</v>
      </c>
      <c r="AJ48" s="56" t="n">
        <v>39.4639</v>
      </c>
      <c r="AK48" s="56" t="n">
        <v>42.2614</v>
      </c>
      <c r="AL48" s="56" t="n">
        <v>41.7482</v>
      </c>
      <c r="AM48" s="56" t="n">
        <v>861.125</v>
      </c>
      <c r="AN48" s="56" t="n">
        <v>9.297</v>
      </c>
      <c r="AO48" s="61" t="n">
        <f aca="false">AM48/3600</f>
        <v>0.239201388888889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  <c r="AU48" s="62"/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T49</f>
        <v>1898.652</v>
      </c>
      <c r="I49" s="75" t="n">
        <f aca="false">V49</f>
        <v>39.8311</v>
      </c>
      <c r="J49" s="75" t="n">
        <f aca="false">T49</f>
        <v>1898.652</v>
      </c>
      <c r="K49" s="75" t="n">
        <f aca="false">W49</f>
        <v>39.1287</v>
      </c>
      <c r="L49" s="56" t="n">
        <v>1940.4872</v>
      </c>
      <c r="M49" s="56" t="n">
        <v>35.9948</v>
      </c>
      <c r="N49" s="56" t="n">
        <v>39.4691</v>
      </c>
      <c r="O49" s="56" t="n">
        <v>38.8108</v>
      </c>
      <c r="P49" s="56" t="n">
        <v>779.682</v>
      </c>
      <c r="Q49" s="57" t="n">
        <v>2.4995</v>
      </c>
      <c r="R49" s="56" t="n">
        <f aca="false">P49/3600</f>
        <v>0.216578333333333</v>
      </c>
      <c r="S49" s="58"/>
      <c r="T49" s="56" t="n">
        <v>1898.652</v>
      </c>
      <c r="U49" s="56" t="n">
        <v>35.9952</v>
      </c>
      <c r="V49" s="56" t="n">
        <v>39.8311</v>
      </c>
      <c r="W49" s="56" t="n">
        <v>39.1287</v>
      </c>
      <c r="X49" s="56" t="n">
        <v>750.322</v>
      </c>
      <c r="Y49" s="56" t="n">
        <v>2.5855</v>
      </c>
      <c r="Z49" s="56" t="n">
        <f aca="false">X49/3600</f>
        <v>0.208422777777778</v>
      </c>
      <c r="AA49" s="58"/>
      <c r="AB49" s="58"/>
      <c r="AC49" s="58"/>
      <c r="AE49" s="40" t="n">
        <f aca="false">Q49/100</f>
        <v>0.024995</v>
      </c>
      <c r="AF49" s="40" t="n">
        <f aca="false">R49/100</f>
        <v>0.00216578333333333</v>
      </c>
      <c r="AG49" s="40" t="n">
        <f aca="false">Y49/100</f>
        <v>0.025855</v>
      </c>
      <c r="AH49" s="40" t="n">
        <f aca="false">Z49/100</f>
        <v>0.00208422777777778</v>
      </c>
      <c r="AI49" s="60" t="n">
        <v>1898.652</v>
      </c>
      <c r="AJ49" s="56" t="n">
        <v>35.9952</v>
      </c>
      <c r="AK49" s="56" t="n">
        <v>39.8311</v>
      </c>
      <c r="AL49" s="56" t="n">
        <v>39.1287</v>
      </c>
      <c r="AM49" s="56" t="n">
        <v>734.125</v>
      </c>
      <c r="AN49" s="56" t="n">
        <v>8.062</v>
      </c>
      <c r="AO49" s="61" t="n">
        <f aca="false">AM49/3600</f>
        <v>0.203923611111111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  <c r="AU49" s="62"/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T50</f>
        <v>1035.2608</v>
      </c>
      <c r="I50" s="76" t="n">
        <f aca="false">V50</f>
        <v>37.6196</v>
      </c>
      <c r="J50" s="76" t="n">
        <f aca="false">T50</f>
        <v>1035.2608</v>
      </c>
      <c r="K50" s="76" t="n">
        <f aca="false">W50</f>
        <v>36.6068</v>
      </c>
      <c r="L50" s="66" t="n">
        <v>1057.6368</v>
      </c>
      <c r="M50" s="66" t="n">
        <v>32.8868</v>
      </c>
      <c r="N50" s="66" t="n">
        <v>37.1992</v>
      </c>
      <c r="O50" s="66" t="n">
        <v>36.2566</v>
      </c>
      <c r="P50" s="66" t="n">
        <v>690.214</v>
      </c>
      <c r="Q50" s="66" t="n">
        <v>2.0855</v>
      </c>
      <c r="R50" s="66" t="n">
        <f aca="false">P50/3600</f>
        <v>0.191726111111111</v>
      </c>
      <c r="S50" s="64"/>
      <c r="T50" s="66" t="n">
        <v>1035.2608</v>
      </c>
      <c r="U50" s="66" t="n">
        <v>32.8829</v>
      </c>
      <c r="V50" s="66" t="n">
        <v>37.6196</v>
      </c>
      <c r="W50" s="66" t="n">
        <v>36.6068</v>
      </c>
      <c r="X50" s="66" t="n">
        <v>664.555</v>
      </c>
      <c r="Y50" s="66" t="n">
        <v>2.16</v>
      </c>
      <c r="Z50" s="66" t="n">
        <f aca="false">X50/3600</f>
        <v>0.184598611111111</v>
      </c>
      <c r="AA50" s="64"/>
      <c r="AB50" s="64"/>
      <c r="AC50" s="64"/>
      <c r="AE50" s="40" t="n">
        <f aca="false">Q50/100</f>
        <v>0.020855</v>
      </c>
      <c r="AF50" s="40" t="n">
        <f aca="false">R50/100</f>
        <v>0.00191726111111111</v>
      </c>
      <c r="AG50" s="40" t="n">
        <f aca="false">Y50/100</f>
        <v>0.0216</v>
      </c>
      <c r="AH50" s="40" t="n">
        <f aca="false">Z50/100</f>
        <v>0.00184598611111111</v>
      </c>
      <c r="AI50" s="67" t="n">
        <v>1035.2608</v>
      </c>
      <c r="AJ50" s="66" t="n">
        <v>32.8829</v>
      </c>
      <c r="AK50" s="66" t="n">
        <v>37.6196</v>
      </c>
      <c r="AL50" s="66" t="n">
        <v>36.6068</v>
      </c>
      <c r="AM50" s="66" t="n">
        <v>643.468</v>
      </c>
      <c r="AN50" s="66" t="n">
        <v>6.859</v>
      </c>
      <c r="AO50" s="68" t="n">
        <f aca="false">AM50/3600</f>
        <v>0.178741111111111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  <c r="AU50" s="62"/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T51</f>
        <v>13737.6</v>
      </c>
      <c r="I51" s="71" t="n">
        <f aca="false">V51</f>
        <v>43.3614</v>
      </c>
      <c r="J51" s="71" t="n">
        <f aca="false">T51</f>
        <v>13737.6</v>
      </c>
      <c r="K51" s="71" t="n">
        <f aca="false">W51</f>
        <v>44.2488</v>
      </c>
      <c r="L51" s="69" t="n">
        <v>13787.088</v>
      </c>
      <c r="M51" s="69" t="n">
        <v>41.2105</v>
      </c>
      <c r="N51" s="69" t="n">
        <v>43.2854</v>
      </c>
      <c r="O51" s="69" t="n">
        <v>44.1799</v>
      </c>
      <c r="P51" s="69" t="n">
        <v>1645.077</v>
      </c>
      <c r="Q51" s="57" t="n">
        <v>5.64</v>
      </c>
      <c r="R51" s="69" t="n">
        <f aca="false">P51/3600</f>
        <v>0.456965833333333</v>
      </c>
      <c r="S51" s="72"/>
      <c r="T51" s="69" t="n">
        <v>13737.6</v>
      </c>
      <c r="U51" s="69" t="n">
        <v>41.2074</v>
      </c>
      <c r="V51" s="69" t="n">
        <v>43.3614</v>
      </c>
      <c r="W51" s="69" t="n">
        <v>44.2488</v>
      </c>
      <c r="X51" s="69" t="n">
        <v>1590.207</v>
      </c>
      <c r="Y51" s="69" t="n">
        <v>5.8715</v>
      </c>
      <c r="Z51" s="69" t="n">
        <f aca="false">X51/3600</f>
        <v>0.4417241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64</v>
      </c>
      <c r="AF51" s="40" t="n">
        <f aca="false">R51/100</f>
        <v>0.00456965833333333</v>
      </c>
      <c r="AG51" s="40" t="n">
        <f aca="false">Y51/100</f>
        <v>0.058715</v>
      </c>
      <c r="AH51" s="40" t="n">
        <f aca="false">Z51/100</f>
        <v>0.00441724166666667</v>
      </c>
      <c r="AI51" s="70" t="n">
        <v>13737.6</v>
      </c>
      <c r="AJ51" s="69" t="n">
        <v>41.2074</v>
      </c>
      <c r="AK51" s="69" t="n">
        <v>43.3614</v>
      </c>
      <c r="AL51" s="69" t="n">
        <v>44.2488</v>
      </c>
      <c r="AM51" s="69" t="n">
        <v>1578.734</v>
      </c>
      <c r="AN51" s="69" t="n">
        <v>15.875</v>
      </c>
      <c r="AO51" s="73" t="n">
        <f aca="false">AM51/3600</f>
        <v>0.438537222222222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  <c r="AU51" s="62"/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807.4984</v>
      </c>
      <c r="E52" s="55" t="n">
        <f aca="false">N52</f>
        <v>40.7195</v>
      </c>
      <c r="F52" s="55" t="n">
        <f aca="false">L52</f>
        <v>8807.4984</v>
      </c>
      <c r="G52" s="55" t="n">
        <f aca="false">O52</f>
        <v>41.7338</v>
      </c>
      <c r="H52" s="55" t="n">
        <f aca="false">T52</f>
        <v>8785.272</v>
      </c>
      <c r="I52" s="55" t="n">
        <f aca="false">V52</f>
        <v>40.7643</v>
      </c>
      <c r="J52" s="55" t="n">
        <f aca="false">T52</f>
        <v>8785.272</v>
      </c>
      <c r="K52" s="55" t="n">
        <f aca="false">W52</f>
        <v>41.8076</v>
      </c>
      <c r="L52" s="56" t="n">
        <v>8807.4984</v>
      </c>
      <c r="M52" s="56" t="n">
        <v>36.7881</v>
      </c>
      <c r="N52" s="56" t="n">
        <v>40.7195</v>
      </c>
      <c r="O52" s="56" t="n">
        <v>41.7338</v>
      </c>
      <c r="P52" s="56" t="n">
        <v>1395.341</v>
      </c>
      <c r="Q52" s="57" t="n">
        <v>4.726</v>
      </c>
      <c r="R52" s="56" t="n">
        <f aca="false">P52/3600</f>
        <v>0.387594722222222</v>
      </c>
      <c r="S52" s="58"/>
      <c r="T52" s="56" t="n">
        <v>8785.272</v>
      </c>
      <c r="U52" s="56" t="n">
        <v>36.7862</v>
      </c>
      <c r="V52" s="56" t="n">
        <v>40.7643</v>
      </c>
      <c r="W52" s="56" t="n">
        <v>41.8076</v>
      </c>
      <c r="X52" s="56" t="n">
        <v>1359.564</v>
      </c>
      <c r="Y52" s="56" t="n">
        <v>4.8745</v>
      </c>
      <c r="Z52" s="56" t="n">
        <f aca="false">X52/3600</f>
        <v>0.377656666666667</v>
      </c>
      <c r="AA52" s="58"/>
      <c r="AB52" s="58"/>
      <c r="AC52" s="58"/>
      <c r="AE52" s="40" t="n">
        <f aca="false">Q52/100</f>
        <v>0.04726</v>
      </c>
      <c r="AF52" s="40" t="n">
        <f aca="false">R52/100</f>
        <v>0.00387594722222222</v>
      </c>
      <c r="AG52" s="40" t="n">
        <f aca="false">Y52/100</f>
        <v>0.048745</v>
      </c>
      <c r="AH52" s="40" t="n">
        <f aca="false">Z52/100</f>
        <v>0.00377656666666667</v>
      </c>
      <c r="AI52" s="60" t="n">
        <v>8785.272</v>
      </c>
      <c r="AJ52" s="56" t="n">
        <v>36.7862</v>
      </c>
      <c r="AK52" s="56" t="n">
        <v>40.7643</v>
      </c>
      <c r="AL52" s="56" t="n">
        <v>41.8076</v>
      </c>
      <c r="AM52" s="56" t="n">
        <v>1344.078</v>
      </c>
      <c r="AN52" s="56" t="n">
        <v>13.828</v>
      </c>
      <c r="AO52" s="61" t="n">
        <f aca="false">AM52/3600</f>
        <v>0.373355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  <c r="AU52" s="62"/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422.6784</v>
      </c>
      <c r="E53" s="55" t="n">
        <f aca="false">N53</f>
        <v>39.0721</v>
      </c>
      <c r="F53" s="55" t="n">
        <f aca="false">L53</f>
        <v>5422.6784</v>
      </c>
      <c r="G53" s="55" t="n">
        <f aca="false">O53</f>
        <v>39.9501</v>
      </c>
      <c r="H53" s="55" t="n">
        <f aca="false">T53</f>
        <v>5411.492</v>
      </c>
      <c r="I53" s="55" t="n">
        <f aca="false">V53</f>
        <v>39.1003</v>
      </c>
      <c r="J53" s="55" t="n">
        <f aca="false">T53</f>
        <v>5411.492</v>
      </c>
      <c r="K53" s="55" t="n">
        <f aca="false">W53</f>
        <v>40.0366</v>
      </c>
      <c r="L53" s="56" t="n">
        <v>5422.6784</v>
      </c>
      <c r="M53" s="56" t="n">
        <v>32.9765</v>
      </c>
      <c r="N53" s="56" t="n">
        <v>39.0721</v>
      </c>
      <c r="O53" s="56" t="n">
        <v>39.9501</v>
      </c>
      <c r="P53" s="56" t="n">
        <v>1180.632</v>
      </c>
      <c r="Q53" s="57" t="n">
        <v>3.968</v>
      </c>
      <c r="R53" s="56" t="n">
        <f aca="false">P53/3600</f>
        <v>0.327953333333333</v>
      </c>
      <c r="S53" s="58"/>
      <c r="T53" s="56" t="n">
        <v>5411.492</v>
      </c>
      <c r="U53" s="56" t="n">
        <v>32.9748</v>
      </c>
      <c r="V53" s="56" t="n">
        <v>39.1003</v>
      </c>
      <c r="W53" s="56" t="n">
        <v>40.0366</v>
      </c>
      <c r="X53" s="56" t="n">
        <v>1157.249</v>
      </c>
      <c r="Y53" s="56" t="n">
        <v>4.109</v>
      </c>
      <c r="Z53" s="56" t="n">
        <f aca="false">X53/3600</f>
        <v>0.321458055555556</v>
      </c>
      <c r="AA53" s="58"/>
      <c r="AB53" s="58"/>
      <c r="AC53" s="58"/>
      <c r="AE53" s="40" t="n">
        <f aca="false">Q53/100</f>
        <v>0.03968</v>
      </c>
      <c r="AF53" s="40" t="n">
        <f aca="false">R53/100</f>
        <v>0.00327953333333333</v>
      </c>
      <c r="AG53" s="40" t="n">
        <f aca="false">Y53/100</f>
        <v>0.04109</v>
      </c>
      <c r="AH53" s="40" t="n">
        <f aca="false">Z53/100</f>
        <v>0.00321458055555556</v>
      </c>
      <c r="AI53" s="60" t="n">
        <v>5411.492</v>
      </c>
      <c r="AJ53" s="56" t="n">
        <v>32.9748</v>
      </c>
      <c r="AK53" s="56" t="n">
        <v>39.1003</v>
      </c>
      <c r="AL53" s="56" t="n">
        <v>40.0366</v>
      </c>
      <c r="AM53" s="56" t="n">
        <v>1132.984</v>
      </c>
      <c r="AN53" s="56" t="n">
        <v>12.406</v>
      </c>
      <c r="AO53" s="61" t="n">
        <f aca="false">AM53/3600</f>
        <v>0.314717777777778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  <c r="AU53" s="62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226.8752</v>
      </c>
      <c r="E54" s="65" t="n">
        <f aca="false">N54</f>
        <v>37.9011</v>
      </c>
      <c r="F54" s="65" t="n">
        <f aca="false">L54</f>
        <v>3226.8752</v>
      </c>
      <c r="G54" s="65" t="n">
        <f aca="false">O54</f>
        <v>38.2584</v>
      </c>
      <c r="H54" s="65" t="n">
        <f aca="false">T54</f>
        <v>3216.1008</v>
      </c>
      <c r="I54" s="65" t="n">
        <f aca="false">V54</f>
        <v>37.8374</v>
      </c>
      <c r="J54" s="65" t="n">
        <f aca="false">T54</f>
        <v>3216.1008</v>
      </c>
      <c r="K54" s="65" t="n">
        <f aca="false">W54</f>
        <v>38.2757</v>
      </c>
      <c r="L54" s="66" t="n">
        <v>3226.8752</v>
      </c>
      <c r="M54" s="66" t="n">
        <v>29.5119</v>
      </c>
      <c r="N54" s="66" t="n">
        <v>37.9011</v>
      </c>
      <c r="O54" s="66" t="n">
        <v>38.2584</v>
      </c>
      <c r="P54" s="66" t="n">
        <v>1020.701</v>
      </c>
      <c r="Q54" s="66" t="n">
        <v>3.4135</v>
      </c>
      <c r="R54" s="66" t="n">
        <f aca="false">P54/3600</f>
        <v>0.283528055555556</v>
      </c>
      <c r="S54" s="64"/>
      <c r="T54" s="66" t="n">
        <v>3216.1008</v>
      </c>
      <c r="U54" s="66" t="n">
        <v>29.5092</v>
      </c>
      <c r="V54" s="66" t="n">
        <v>37.8374</v>
      </c>
      <c r="W54" s="66" t="n">
        <v>38.2757</v>
      </c>
      <c r="X54" s="66" t="n">
        <v>993.247</v>
      </c>
      <c r="Y54" s="66" t="n">
        <v>3.6245</v>
      </c>
      <c r="Z54" s="66" t="n">
        <f aca="false">X54/3600</f>
        <v>0.275901944444444</v>
      </c>
      <c r="AA54" s="64"/>
      <c r="AB54" s="64"/>
      <c r="AC54" s="64"/>
      <c r="AE54" s="40" t="n">
        <f aca="false">Q54/100</f>
        <v>0.034135</v>
      </c>
      <c r="AF54" s="40" t="n">
        <f aca="false">R54/100</f>
        <v>0.00283528055555556</v>
      </c>
      <c r="AG54" s="40" t="n">
        <f aca="false">Y54/100</f>
        <v>0.036245</v>
      </c>
      <c r="AH54" s="40" t="n">
        <f aca="false">Z54/100</f>
        <v>0.00275901944444444</v>
      </c>
      <c r="AI54" s="67" t="n">
        <v>3216.1008</v>
      </c>
      <c r="AJ54" s="66" t="n">
        <v>29.5092</v>
      </c>
      <c r="AK54" s="66" t="n">
        <v>37.8374</v>
      </c>
      <c r="AL54" s="66" t="n">
        <v>38.2757</v>
      </c>
      <c r="AM54" s="66" t="n">
        <v>976.14</v>
      </c>
      <c r="AN54" s="66" t="n">
        <v>11.359</v>
      </c>
      <c r="AO54" s="68" t="n">
        <f aca="false">AM54/3600</f>
        <v>0.27115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  <c r="AU54" s="62"/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T55</f>
        <v>12063.9848</v>
      </c>
      <c r="I55" s="74" t="n">
        <f aca="false">V55</f>
        <v>42.2549</v>
      </c>
      <c r="J55" s="74" t="n">
        <f aca="false">T55</f>
        <v>12063.9848</v>
      </c>
      <c r="K55" s="74" t="n">
        <f aca="false">W55</f>
        <v>42.9581</v>
      </c>
      <c r="L55" s="69" t="n">
        <v>12172.4432</v>
      </c>
      <c r="M55" s="69" t="n">
        <v>41.1241</v>
      </c>
      <c r="N55" s="69" t="n">
        <v>42.1852</v>
      </c>
      <c r="O55" s="69" t="n">
        <v>42.8765</v>
      </c>
      <c r="P55" s="69" t="n">
        <v>1406.384</v>
      </c>
      <c r="Q55" s="57" t="n">
        <v>4.921</v>
      </c>
      <c r="R55" s="69" t="n">
        <f aca="false">P55/3600</f>
        <v>0.390662222222222</v>
      </c>
      <c r="S55" s="72"/>
      <c r="T55" s="69" t="n">
        <v>12063.9848</v>
      </c>
      <c r="U55" s="69" t="n">
        <v>41.1208</v>
      </c>
      <c r="V55" s="69" t="n">
        <v>42.2549</v>
      </c>
      <c r="W55" s="69" t="n">
        <v>42.9581</v>
      </c>
      <c r="X55" s="69" t="n">
        <v>1350.814</v>
      </c>
      <c r="Y55" s="69" t="n">
        <v>5.101</v>
      </c>
      <c r="Z55" s="69" t="n">
        <f aca="false">X55/3600</f>
        <v>0.375226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921</v>
      </c>
      <c r="AF55" s="40" t="n">
        <f aca="false">R55/100</f>
        <v>0.00390662222222222</v>
      </c>
      <c r="AG55" s="40" t="n">
        <f aca="false">Y55/100</f>
        <v>0.05101</v>
      </c>
      <c r="AH55" s="40" t="n">
        <f aca="false">Z55/100</f>
        <v>0.00375226111111111</v>
      </c>
      <c r="AI55" s="70" t="n">
        <v>12063.9848</v>
      </c>
      <c r="AJ55" s="69" t="n">
        <v>41.1208</v>
      </c>
      <c r="AK55" s="69" t="n">
        <v>42.2549</v>
      </c>
      <c r="AL55" s="69" t="n">
        <v>42.9581</v>
      </c>
      <c r="AM55" s="69" t="n">
        <v>1343.786</v>
      </c>
      <c r="AN55" s="69" t="n">
        <v>14.61</v>
      </c>
      <c r="AO55" s="73" t="n">
        <f aca="false">AM55/3600</f>
        <v>0.373273888888889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  <c r="AU55" s="62"/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T56</f>
        <v>7493.9432</v>
      </c>
      <c r="I56" s="75" t="n">
        <f aca="false">V56</f>
        <v>39.1741</v>
      </c>
      <c r="J56" s="75" t="n">
        <f aca="false">T56</f>
        <v>7493.9432</v>
      </c>
      <c r="K56" s="75" t="n">
        <f aca="false">W56</f>
        <v>39.7013</v>
      </c>
      <c r="L56" s="56" t="n">
        <v>7580.2464</v>
      </c>
      <c r="M56" s="56" t="n">
        <v>36.7682</v>
      </c>
      <c r="N56" s="56" t="n">
        <v>39.0251</v>
      </c>
      <c r="O56" s="56" t="n">
        <v>39.5418</v>
      </c>
      <c r="P56" s="56" t="n">
        <v>1186.648</v>
      </c>
      <c r="Q56" s="57" t="n">
        <v>4.218</v>
      </c>
      <c r="R56" s="56" t="n">
        <f aca="false">P56/3600</f>
        <v>0.329624444444444</v>
      </c>
      <c r="S56" s="58"/>
      <c r="T56" s="56" t="n">
        <v>7493.9432</v>
      </c>
      <c r="U56" s="56" t="n">
        <v>36.7649</v>
      </c>
      <c r="V56" s="56" t="n">
        <v>39.1741</v>
      </c>
      <c r="W56" s="56" t="n">
        <v>39.7013</v>
      </c>
      <c r="X56" s="56" t="n">
        <v>1150.983</v>
      </c>
      <c r="Y56" s="56" t="n">
        <v>4.3355</v>
      </c>
      <c r="Z56" s="56" t="n">
        <f aca="false">X56/3600</f>
        <v>0.3197175</v>
      </c>
      <c r="AA56" s="58"/>
      <c r="AB56" s="58"/>
      <c r="AC56" s="58"/>
      <c r="AE56" s="40" t="n">
        <f aca="false">Q56/100</f>
        <v>0.04218</v>
      </c>
      <c r="AF56" s="40" t="n">
        <f aca="false">R56/100</f>
        <v>0.00329624444444444</v>
      </c>
      <c r="AG56" s="40" t="n">
        <f aca="false">Y56/100</f>
        <v>0.043355</v>
      </c>
      <c r="AH56" s="40" t="n">
        <f aca="false">Z56/100</f>
        <v>0.003197175</v>
      </c>
      <c r="AI56" s="60" t="n">
        <v>7493.9432</v>
      </c>
      <c r="AJ56" s="56" t="n">
        <v>36.7649</v>
      </c>
      <c r="AK56" s="56" t="n">
        <v>39.1741</v>
      </c>
      <c r="AL56" s="56" t="n">
        <v>39.7013</v>
      </c>
      <c r="AM56" s="56" t="n">
        <v>1134.641</v>
      </c>
      <c r="AN56" s="56" t="n">
        <v>12.734</v>
      </c>
      <c r="AO56" s="61" t="n">
        <f aca="false">AM56/3600</f>
        <v>0.315178055555556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  <c r="AU56" s="62"/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T57</f>
        <v>4198.8904</v>
      </c>
      <c r="I57" s="75" t="n">
        <f aca="false">V57</f>
        <v>36.7815</v>
      </c>
      <c r="J57" s="75" t="n">
        <f aca="false">T57</f>
        <v>4198.8904</v>
      </c>
      <c r="K57" s="75" t="n">
        <f aca="false">W57</f>
        <v>37.2502</v>
      </c>
      <c r="L57" s="56" t="n">
        <v>4254.8856</v>
      </c>
      <c r="M57" s="56" t="n">
        <v>32.7334</v>
      </c>
      <c r="N57" s="56" t="n">
        <v>36.5634</v>
      </c>
      <c r="O57" s="56" t="n">
        <v>37.0142</v>
      </c>
      <c r="P57" s="56" t="n">
        <v>972.037</v>
      </c>
      <c r="Q57" s="57" t="n">
        <v>3.523</v>
      </c>
      <c r="R57" s="56" t="n">
        <f aca="false">P57/3600</f>
        <v>0.270010277777778</v>
      </c>
      <c r="S57" s="58"/>
      <c r="T57" s="56" t="n">
        <v>4198.8904</v>
      </c>
      <c r="U57" s="56" t="n">
        <v>32.7312</v>
      </c>
      <c r="V57" s="56" t="n">
        <v>36.7815</v>
      </c>
      <c r="W57" s="56" t="n">
        <v>37.2502</v>
      </c>
      <c r="X57" s="56" t="n">
        <v>940.23</v>
      </c>
      <c r="Y57" s="56" t="n">
        <v>3.6325</v>
      </c>
      <c r="Z57" s="56" t="n">
        <f aca="false">X57/3600</f>
        <v>0.261175</v>
      </c>
      <c r="AA57" s="58"/>
      <c r="AB57" s="58"/>
      <c r="AC57" s="58"/>
      <c r="AE57" s="40" t="n">
        <f aca="false">Q57/100</f>
        <v>0.03523</v>
      </c>
      <c r="AF57" s="40" t="n">
        <f aca="false">R57/100</f>
        <v>0.00270010277777778</v>
      </c>
      <c r="AG57" s="40" t="n">
        <f aca="false">Y57/100</f>
        <v>0.036325</v>
      </c>
      <c r="AH57" s="40" t="n">
        <f aca="false">Z57/100</f>
        <v>0.00261175</v>
      </c>
      <c r="AI57" s="60" t="n">
        <v>4198.8904</v>
      </c>
      <c r="AJ57" s="56" t="n">
        <v>32.7312</v>
      </c>
      <c r="AK57" s="56" t="n">
        <v>36.7815</v>
      </c>
      <c r="AL57" s="56" t="n">
        <v>37.2502</v>
      </c>
      <c r="AM57" s="56" t="n">
        <v>927.148</v>
      </c>
      <c r="AN57" s="56" t="n">
        <v>10.859</v>
      </c>
      <c r="AO57" s="61" t="n">
        <f aca="false">AM57/3600</f>
        <v>0.257541111111111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  <c r="AU57" s="62"/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T58</f>
        <v>2132.5896</v>
      </c>
      <c r="I58" s="76" t="n">
        <f aca="false">V58</f>
        <v>34.6824</v>
      </c>
      <c r="J58" s="76" t="n">
        <f aca="false">T58</f>
        <v>2132.5896</v>
      </c>
      <c r="K58" s="76" t="n">
        <f aca="false">W58</f>
        <v>35.1405</v>
      </c>
      <c r="L58" s="66" t="n">
        <v>2164.144</v>
      </c>
      <c r="M58" s="66" t="n">
        <v>29.2656</v>
      </c>
      <c r="N58" s="66" t="n">
        <v>34.3879</v>
      </c>
      <c r="O58" s="66" t="n">
        <v>34.8561</v>
      </c>
      <c r="P58" s="66" t="n">
        <v>808.552</v>
      </c>
      <c r="Q58" s="66" t="n">
        <v>2.8355</v>
      </c>
      <c r="R58" s="66" t="n">
        <f aca="false">P58/3600</f>
        <v>0.224597777777778</v>
      </c>
      <c r="S58" s="64"/>
      <c r="T58" s="66" t="n">
        <v>2132.5896</v>
      </c>
      <c r="U58" s="66" t="n">
        <v>29.262</v>
      </c>
      <c r="V58" s="66" t="n">
        <v>34.6824</v>
      </c>
      <c r="W58" s="66" t="n">
        <v>35.1405</v>
      </c>
      <c r="X58" s="66" t="n">
        <v>783.635</v>
      </c>
      <c r="Y58" s="66" t="n">
        <v>2.9135</v>
      </c>
      <c r="Z58" s="66" t="n">
        <f aca="false">X58/3600</f>
        <v>0.217676388888889</v>
      </c>
      <c r="AA58" s="64"/>
      <c r="AB58" s="64"/>
      <c r="AC58" s="64"/>
      <c r="AE58" s="40" t="n">
        <f aca="false">Q58/100</f>
        <v>0.028355</v>
      </c>
      <c r="AF58" s="40" t="n">
        <f aca="false">R58/100</f>
        <v>0.00224597777777778</v>
      </c>
      <c r="AG58" s="40" t="n">
        <f aca="false">Y58/100</f>
        <v>0.029135</v>
      </c>
      <c r="AH58" s="40" t="n">
        <f aca="false">Z58/100</f>
        <v>0.00217676388888889</v>
      </c>
      <c r="AI58" s="67" t="n">
        <v>2132.5896</v>
      </c>
      <c r="AJ58" s="66" t="n">
        <v>29.262</v>
      </c>
      <c r="AK58" s="66" t="n">
        <v>34.6824</v>
      </c>
      <c r="AL58" s="66" t="n">
        <v>35.1405</v>
      </c>
      <c r="AM58" s="66" t="n">
        <v>767.916</v>
      </c>
      <c r="AN58" s="66" t="n">
        <v>9.297</v>
      </c>
      <c r="AO58" s="68" t="n">
        <f aca="false">AM58/3600</f>
        <v>0.21331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  <c r="AU58" s="62"/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T59</f>
        <v>4705.6096</v>
      </c>
      <c r="I59" s="71" t="n">
        <f aca="false">V59</f>
        <v>43.2903</v>
      </c>
      <c r="J59" s="71" t="n">
        <f aca="false">T59</f>
        <v>4705.6096</v>
      </c>
      <c r="K59" s="71" t="n">
        <f aca="false">W59</f>
        <v>44.0645</v>
      </c>
      <c r="L59" s="69" t="n">
        <v>4751.456</v>
      </c>
      <c r="M59" s="69" t="n">
        <v>42.6793</v>
      </c>
      <c r="N59" s="69" t="n">
        <v>43.2392</v>
      </c>
      <c r="O59" s="69" t="n">
        <v>43.9975</v>
      </c>
      <c r="P59" s="69" t="n">
        <v>715.535</v>
      </c>
      <c r="Q59" s="57" t="n">
        <v>2.4135</v>
      </c>
      <c r="R59" s="69" t="n">
        <f aca="false">P59/3600</f>
        <v>0.198759722222222</v>
      </c>
      <c r="S59" s="72"/>
      <c r="T59" s="69" t="n">
        <v>4705.6096</v>
      </c>
      <c r="U59" s="69" t="n">
        <v>42.6799</v>
      </c>
      <c r="V59" s="69" t="n">
        <v>43.2903</v>
      </c>
      <c r="W59" s="69" t="n">
        <v>44.0645</v>
      </c>
      <c r="X59" s="69" t="n">
        <v>688.102</v>
      </c>
      <c r="Y59" s="69" t="n">
        <v>2.515</v>
      </c>
      <c r="Z59" s="69" t="n">
        <f aca="false">X59/3600</f>
        <v>0.191139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24135</v>
      </c>
      <c r="AF59" s="40" t="n">
        <f aca="false">R59/100</f>
        <v>0.00198759722222222</v>
      </c>
      <c r="AG59" s="40" t="n">
        <f aca="false">Y59/100</f>
        <v>0.02515</v>
      </c>
      <c r="AH59" s="40" t="n">
        <f aca="false">Z59/100</f>
        <v>0.00191139444444444</v>
      </c>
      <c r="AI59" s="70" t="n">
        <v>4705.6096</v>
      </c>
      <c r="AJ59" s="69" t="n">
        <v>42.6799</v>
      </c>
      <c r="AK59" s="69" t="n">
        <v>43.2903</v>
      </c>
      <c r="AL59" s="69" t="n">
        <v>44.0645</v>
      </c>
      <c r="AM59" s="69" t="n">
        <v>679.062</v>
      </c>
      <c r="AN59" s="69" t="n">
        <v>7.687</v>
      </c>
      <c r="AO59" s="73" t="n">
        <f aca="false">AM59/3600</f>
        <v>0.188628333333333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  <c r="AU59" s="62"/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2893.4536</v>
      </c>
      <c r="E60" s="55" t="n">
        <f aca="false">N60</f>
        <v>39.8562</v>
      </c>
      <c r="F60" s="55" t="n">
        <f aca="false">L60</f>
        <v>2893.4536</v>
      </c>
      <c r="G60" s="55" t="n">
        <f aca="false">O60</f>
        <v>41.0672</v>
      </c>
      <c r="H60" s="55" t="n">
        <f aca="false">T60</f>
        <v>2855.7696</v>
      </c>
      <c r="I60" s="55" t="n">
        <f aca="false">V60</f>
        <v>39.9831</v>
      </c>
      <c r="J60" s="55" t="n">
        <f aca="false">T60</f>
        <v>2855.7696</v>
      </c>
      <c r="K60" s="55" t="n">
        <f aca="false">W60</f>
        <v>41.2197</v>
      </c>
      <c r="L60" s="56" t="n">
        <v>2893.4536</v>
      </c>
      <c r="M60" s="56" t="n">
        <v>38.6175</v>
      </c>
      <c r="N60" s="56" t="n">
        <v>39.8562</v>
      </c>
      <c r="O60" s="56" t="n">
        <v>41.0672</v>
      </c>
      <c r="P60" s="56" t="n">
        <v>612.722</v>
      </c>
      <c r="Q60" s="57" t="n">
        <v>2.07</v>
      </c>
      <c r="R60" s="56" t="n">
        <f aca="false">P60/3600</f>
        <v>0.170200555555556</v>
      </c>
      <c r="S60" s="58"/>
      <c r="T60" s="56" t="n">
        <v>2855.7696</v>
      </c>
      <c r="U60" s="56" t="n">
        <v>38.6186</v>
      </c>
      <c r="V60" s="56" t="n">
        <v>39.9831</v>
      </c>
      <c r="W60" s="56" t="n">
        <v>41.2197</v>
      </c>
      <c r="X60" s="56" t="n">
        <v>587.413</v>
      </c>
      <c r="Y60" s="56" t="n">
        <v>2.1325</v>
      </c>
      <c r="Z60" s="56" t="n">
        <f aca="false">X60/3600</f>
        <v>0.163170277777778</v>
      </c>
      <c r="AA60" s="58"/>
      <c r="AB60" s="58"/>
      <c r="AC60" s="58"/>
      <c r="AE60" s="40" t="n">
        <f aca="false">Q60/100</f>
        <v>0.0207</v>
      </c>
      <c r="AF60" s="40" t="n">
        <f aca="false">R60/100</f>
        <v>0.00170200555555556</v>
      </c>
      <c r="AG60" s="40" t="n">
        <f aca="false">Y60/100</f>
        <v>0.021325</v>
      </c>
      <c r="AH60" s="40" t="n">
        <f aca="false">Z60/100</f>
        <v>0.00163170277777778</v>
      </c>
      <c r="AI60" s="60" t="n">
        <v>2855.7696</v>
      </c>
      <c r="AJ60" s="56" t="n">
        <v>38.6186</v>
      </c>
      <c r="AK60" s="56" t="n">
        <v>39.9831</v>
      </c>
      <c r="AL60" s="56" t="n">
        <v>41.2197</v>
      </c>
      <c r="AM60" s="56" t="n">
        <v>578.629</v>
      </c>
      <c r="AN60" s="56" t="n">
        <v>6.687</v>
      </c>
      <c r="AO60" s="61" t="n">
        <f aca="false">AM60/3600</f>
        <v>0.160730277777778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  <c r="AU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565.8824</v>
      </c>
      <c r="E61" s="55" t="n">
        <f aca="false">N61</f>
        <v>37.3867</v>
      </c>
      <c r="F61" s="55" t="n">
        <f aca="false">L61</f>
        <v>1565.8824</v>
      </c>
      <c r="G61" s="55" t="n">
        <f aca="false">O61</f>
        <v>38.6092</v>
      </c>
      <c r="H61" s="55" t="n">
        <f aca="false">T61</f>
        <v>1542.6816</v>
      </c>
      <c r="I61" s="55" t="n">
        <f aca="false">V61</f>
        <v>37.6269</v>
      </c>
      <c r="J61" s="55" t="n">
        <f aca="false">T61</f>
        <v>1542.6816</v>
      </c>
      <c r="K61" s="55" t="n">
        <f aca="false">W61</f>
        <v>38.8169</v>
      </c>
      <c r="L61" s="56" t="n">
        <v>1565.8824</v>
      </c>
      <c r="M61" s="56" t="n">
        <v>34.6613</v>
      </c>
      <c r="N61" s="56" t="n">
        <v>37.3867</v>
      </c>
      <c r="O61" s="56" t="n">
        <v>38.6092</v>
      </c>
      <c r="P61" s="56" t="n">
        <v>511.167</v>
      </c>
      <c r="Q61" s="57" t="n">
        <v>1.718</v>
      </c>
      <c r="R61" s="56" t="n">
        <f aca="false">P61/3600</f>
        <v>0.141990833333333</v>
      </c>
      <c r="S61" s="58"/>
      <c r="T61" s="56" t="n">
        <v>1542.6816</v>
      </c>
      <c r="U61" s="56" t="n">
        <v>34.6606</v>
      </c>
      <c r="V61" s="56" t="n">
        <v>37.6269</v>
      </c>
      <c r="W61" s="56" t="n">
        <v>38.8169</v>
      </c>
      <c r="X61" s="56" t="n">
        <v>493.443</v>
      </c>
      <c r="Y61" s="56" t="n">
        <v>1.7655</v>
      </c>
      <c r="Z61" s="56" t="n">
        <f aca="false">X61/3600</f>
        <v>0.1370675</v>
      </c>
      <c r="AA61" s="58"/>
      <c r="AB61" s="58"/>
      <c r="AC61" s="58"/>
      <c r="AE61" s="40" t="n">
        <f aca="false">Q61/100</f>
        <v>0.01718</v>
      </c>
      <c r="AF61" s="40" t="n">
        <f aca="false">R61/100</f>
        <v>0.00141990833333333</v>
      </c>
      <c r="AG61" s="40" t="n">
        <f aca="false">Y61/100</f>
        <v>0.017655</v>
      </c>
      <c r="AH61" s="40" t="n">
        <f aca="false">Z61/100</f>
        <v>0.001370675</v>
      </c>
      <c r="AI61" s="60" t="n">
        <v>1542.6816</v>
      </c>
      <c r="AJ61" s="56" t="n">
        <v>34.6606</v>
      </c>
      <c r="AK61" s="56" t="n">
        <v>37.6269</v>
      </c>
      <c r="AL61" s="56" t="n">
        <v>38.8169</v>
      </c>
      <c r="AM61" s="56" t="n">
        <v>483.163</v>
      </c>
      <c r="AN61" s="56" t="n">
        <v>5.781</v>
      </c>
      <c r="AO61" s="61" t="n">
        <f aca="false">AM61/3600</f>
        <v>0.134211944444444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  <c r="AU61" s="62"/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T62</f>
        <v>762.6272</v>
      </c>
      <c r="I62" s="77" t="n">
        <f aca="false">V62</f>
        <v>35.3848</v>
      </c>
      <c r="J62" s="77" t="n">
        <f aca="false">T62</f>
        <v>762.6272</v>
      </c>
      <c r="K62" s="77" t="n">
        <f aca="false">W62</f>
        <v>36.3758</v>
      </c>
      <c r="L62" s="66" t="n">
        <v>776.9024</v>
      </c>
      <c r="M62" s="66" t="n">
        <v>31.3985</v>
      </c>
      <c r="N62" s="66" t="n">
        <v>35.0529</v>
      </c>
      <c r="O62" s="66" t="n">
        <v>36.2061</v>
      </c>
      <c r="P62" s="66" t="n">
        <v>437.167</v>
      </c>
      <c r="Q62" s="66" t="n">
        <v>1.359</v>
      </c>
      <c r="R62" s="66" t="n">
        <f aca="false">P62/3600</f>
        <v>0.121435277777778</v>
      </c>
      <c r="S62" s="64"/>
      <c r="T62" s="66" t="n">
        <v>762.6272</v>
      </c>
      <c r="U62" s="66" t="n">
        <v>31.3945</v>
      </c>
      <c r="V62" s="66" t="n">
        <v>35.3848</v>
      </c>
      <c r="W62" s="66" t="n">
        <v>36.3758</v>
      </c>
      <c r="X62" s="66" t="n">
        <v>421.536</v>
      </c>
      <c r="Y62" s="66" t="n">
        <v>1.406</v>
      </c>
      <c r="Z62" s="66" t="n">
        <f aca="false">X62/3600</f>
        <v>0.117093333333333</v>
      </c>
      <c r="AA62" s="64"/>
      <c r="AB62" s="64"/>
      <c r="AC62" s="64"/>
      <c r="AE62" s="40" t="n">
        <f aca="false">Q62/100</f>
        <v>0.01359</v>
      </c>
      <c r="AF62" s="40" t="n">
        <f aca="false">R62/100</f>
        <v>0.00121435277777778</v>
      </c>
      <c r="AG62" s="40" t="n">
        <f aca="false">Y62/100</f>
        <v>0.01406</v>
      </c>
      <c r="AH62" s="40" t="n">
        <f aca="false">Z62/100</f>
        <v>0.00117093333333333</v>
      </c>
      <c r="AI62" s="67" t="n">
        <v>762.6272</v>
      </c>
      <c r="AJ62" s="66" t="n">
        <v>31.3945</v>
      </c>
      <c r="AK62" s="66" t="n">
        <v>35.3848</v>
      </c>
      <c r="AL62" s="66" t="n">
        <v>36.3758</v>
      </c>
      <c r="AM62" s="66" t="n">
        <v>409.8</v>
      </c>
      <c r="AN62" s="66" t="n">
        <v>4.922</v>
      </c>
      <c r="AO62" s="68" t="n">
        <f aca="false">AM62/3600</f>
        <v>0.113833333333333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  <c r="AU62" s="62"/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T63</f>
        <v>22936.6232</v>
      </c>
      <c r="I63" s="74" t="n">
        <f aca="false">V63</f>
        <v>47.3412</v>
      </c>
      <c r="J63" s="74" t="n">
        <f aca="false">T63</f>
        <v>22936.6232</v>
      </c>
      <c r="K63" s="74" t="n">
        <f aca="false">W63</f>
        <v>48.2179</v>
      </c>
      <c r="L63" s="69" t="n">
        <v>23126.4896</v>
      </c>
      <c r="M63" s="69" t="n">
        <v>44.782</v>
      </c>
      <c r="N63" s="69" t="n">
        <v>47.3057</v>
      </c>
      <c r="O63" s="69" t="n">
        <v>48.2101</v>
      </c>
      <c r="P63" s="69" t="n">
        <v>9202.527</v>
      </c>
      <c r="Q63" s="57" t="n">
        <v>27.3125</v>
      </c>
      <c r="R63" s="69" t="n">
        <f aca="false">P63/3600</f>
        <v>2.5562575</v>
      </c>
      <c r="S63" s="72"/>
      <c r="T63" s="69" t="n">
        <v>22936.6232</v>
      </c>
      <c r="U63" s="69" t="n">
        <v>44.7828</v>
      </c>
      <c r="V63" s="69" t="n">
        <v>47.3412</v>
      </c>
      <c r="W63" s="69" t="n">
        <v>48.2179</v>
      </c>
      <c r="X63" s="69" t="n">
        <v>8940.192</v>
      </c>
      <c r="Y63" s="69" t="n">
        <v>27.8435</v>
      </c>
      <c r="Z63" s="69" t="n">
        <f aca="false">X63/3600</f>
        <v>2.48338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73125</v>
      </c>
      <c r="AF63" s="40" t="n">
        <f aca="false">R63/100</f>
        <v>0.025562575</v>
      </c>
      <c r="AG63" s="40" t="n">
        <f aca="false">Y63/100</f>
        <v>0.278435</v>
      </c>
      <c r="AH63" s="40" t="n">
        <f aca="false">Z63/100</f>
        <v>0.0248338666666667</v>
      </c>
      <c r="AI63" s="70" t="n">
        <v>22936.6232</v>
      </c>
      <c r="AJ63" s="69" t="n">
        <v>44.7828</v>
      </c>
      <c r="AK63" s="69" t="n">
        <v>47.3412</v>
      </c>
      <c r="AL63" s="69" t="n">
        <v>48.2179</v>
      </c>
      <c r="AM63" s="69" t="n">
        <v>8697.39</v>
      </c>
      <c r="AN63" s="69" t="n">
        <v>93.488</v>
      </c>
      <c r="AO63" s="73" t="n">
        <f aca="false">AM63/3600</f>
        <v>2.41594166666667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  <c r="AU63" s="62"/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T64</f>
        <v>13565.3512</v>
      </c>
      <c r="I64" s="75" t="n">
        <f aca="false">V64</f>
        <v>45.8934</v>
      </c>
      <c r="J64" s="75" t="n">
        <f aca="false">T64</f>
        <v>13565.3512</v>
      </c>
      <c r="K64" s="75" t="n">
        <f aca="false">W64</f>
        <v>46.5055</v>
      </c>
      <c r="L64" s="56" t="n">
        <v>13707.324</v>
      </c>
      <c r="M64" s="56" t="n">
        <v>42.384</v>
      </c>
      <c r="N64" s="56" t="n">
        <v>45.8091</v>
      </c>
      <c r="O64" s="56" t="n">
        <v>46.4834</v>
      </c>
      <c r="P64" s="56" t="n">
        <v>8136.662</v>
      </c>
      <c r="Q64" s="57" t="n">
        <v>23.1875</v>
      </c>
      <c r="R64" s="56" t="n">
        <f aca="false">P64/3600</f>
        <v>2.26018388888889</v>
      </c>
      <c r="S64" s="58"/>
      <c r="T64" s="56" t="n">
        <v>13565.3512</v>
      </c>
      <c r="U64" s="56" t="n">
        <v>42.3867</v>
      </c>
      <c r="V64" s="56" t="n">
        <v>45.8934</v>
      </c>
      <c r="W64" s="56" t="n">
        <v>46.5055</v>
      </c>
      <c r="X64" s="56" t="n">
        <v>7936.367</v>
      </c>
      <c r="Y64" s="56" t="n">
        <v>23.726</v>
      </c>
      <c r="Z64" s="56" t="n">
        <f aca="false">X64/3600</f>
        <v>2.20454638888889</v>
      </c>
      <c r="AA64" s="58"/>
      <c r="AB64" s="58"/>
      <c r="AC64" s="58"/>
      <c r="AE64" s="40" t="n">
        <f aca="false">Q64/100</f>
        <v>0.231875</v>
      </c>
      <c r="AF64" s="40" t="n">
        <f aca="false">R64/100</f>
        <v>0.0226018388888889</v>
      </c>
      <c r="AG64" s="40" t="n">
        <f aca="false">Y64/100</f>
        <v>0.23726</v>
      </c>
      <c r="AH64" s="40" t="n">
        <f aca="false">Z64/100</f>
        <v>0.0220454638888889</v>
      </c>
      <c r="AI64" s="60" t="n">
        <v>13565.3512</v>
      </c>
      <c r="AJ64" s="56" t="n">
        <v>42.3867</v>
      </c>
      <c r="AK64" s="56" t="n">
        <v>45.8934</v>
      </c>
      <c r="AL64" s="56" t="n">
        <v>46.5055</v>
      </c>
      <c r="AM64" s="56" t="n">
        <v>7674.546</v>
      </c>
      <c r="AN64" s="56" t="n">
        <v>85.644</v>
      </c>
      <c r="AO64" s="61" t="n">
        <f aca="false">AM64/3600</f>
        <v>2.13181833333333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  <c r="AU64" s="62"/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T65</f>
        <v>7978.664</v>
      </c>
      <c r="I65" s="75" t="n">
        <f aca="false">V65</f>
        <v>44.3961</v>
      </c>
      <c r="J65" s="75" t="n">
        <f aca="false">T65</f>
        <v>7978.664</v>
      </c>
      <c r="K65" s="75" t="n">
        <f aca="false">W65</f>
        <v>44.7975</v>
      </c>
      <c r="L65" s="56" t="n">
        <v>8079.3848</v>
      </c>
      <c r="M65" s="56" t="n">
        <v>39.6918</v>
      </c>
      <c r="N65" s="56" t="n">
        <v>44.2691</v>
      </c>
      <c r="O65" s="56" t="n">
        <v>44.7498</v>
      </c>
      <c r="P65" s="56" t="n">
        <v>7456.428</v>
      </c>
      <c r="Q65" s="57" t="n">
        <v>20.4685</v>
      </c>
      <c r="R65" s="56" t="n">
        <f aca="false">P65/3600</f>
        <v>2.07123</v>
      </c>
      <c r="S65" s="58"/>
      <c r="T65" s="56" t="n">
        <v>7978.664</v>
      </c>
      <c r="U65" s="56" t="n">
        <v>39.6957</v>
      </c>
      <c r="V65" s="56" t="n">
        <v>44.3961</v>
      </c>
      <c r="W65" s="56" t="n">
        <v>44.7975</v>
      </c>
      <c r="X65" s="56" t="n">
        <v>7240.905</v>
      </c>
      <c r="Y65" s="56" t="n">
        <v>20.945</v>
      </c>
      <c r="Z65" s="56" t="n">
        <f aca="false">X65/3600</f>
        <v>2.0113625</v>
      </c>
      <c r="AA65" s="58"/>
      <c r="AB65" s="58"/>
      <c r="AC65" s="58"/>
      <c r="AE65" s="40" t="n">
        <f aca="false">Q65/100</f>
        <v>0.204685</v>
      </c>
      <c r="AF65" s="40" t="n">
        <f aca="false">R65/100</f>
        <v>0.0207123</v>
      </c>
      <c r="AG65" s="40" t="n">
        <f aca="false">Y65/100</f>
        <v>0.20945</v>
      </c>
      <c r="AH65" s="40" t="n">
        <f aca="false">Z65/100</f>
        <v>0.020113625</v>
      </c>
      <c r="AI65" s="60" t="n">
        <v>7978.664</v>
      </c>
      <c r="AJ65" s="56" t="n">
        <v>39.6957</v>
      </c>
      <c r="AK65" s="56" t="n">
        <v>44.3961</v>
      </c>
      <c r="AL65" s="56" t="n">
        <v>44.7975</v>
      </c>
      <c r="AM65" s="56" t="n">
        <v>7022.953</v>
      </c>
      <c r="AN65" s="56" t="n">
        <v>81.238</v>
      </c>
      <c r="AO65" s="61" t="n">
        <f aca="false">AM65/3600</f>
        <v>1.95082027777778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  <c r="AU65" s="62"/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T66</f>
        <v>4785.6568</v>
      </c>
      <c r="I66" s="76" t="n">
        <f aca="false">V66</f>
        <v>42.8622</v>
      </c>
      <c r="J66" s="76" t="n">
        <f aca="false">T66</f>
        <v>4785.6568</v>
      </c>
      <c r="K66" s="76" t="n">
        <f aca="false">W66</f>
        <v>42.9725</v>
      </c>
      <c r="L66" s="66" t="n">
        <v>4856.7096</v>
      </c>
      <c r="M66" s="66" t="n">
        <v>36.873</v>
      </c>
      <c r="N66" s="66" t="n">
        <v>42.7332</v>
      </c>
      <c r="O66" s="66" t="n">
        <v>42.9404</v>
      </c>
      <c r="P66" s="66" t="n">
        <v>7016.063</v>
      </c>
      <c r="Q66" s="66" t="n">
        <v>18.5465</v>
      </c>
      <c r="R66" s="66" t="n">
        <f aca="false">P66/3600</f>
        <v>1.94890638888889</v>
      </c>
      <c r="S66" s="64"/>
      <c r="T66" s="66" t="n">
        <v>4785.6568</v>
      </c>
      <c r="U66" s="66" t="n">
        <v>36.8809</v>
      </c>
      <c r="V66" s="66" t="n">
        <v>42.8622</v>
      </c>
      <c r="W66" s="66" t="n">
        <v>42.9725</v>
      </c>
      <c r="X66" s="66" t="n">
        <v>6795.18</v>
      </c>
      <c r="Y66" s="66" t="n">
        <v>19.117</v>
      </c>
      <c r="Z66" s="66" t="n">
        <f aca="false">X66/3600</f>
        <v>1.88755</v>
      </c>
      <c r="AA66" s="64"/>
      <c r="AB66" s="64"/>
      <c r="AC66" s="64"/>
      <c r="AE66" s="40" t="n">
        <f aca="false">Q66/100</f>
        <v>0.185465</v>
      </c>
      <c r="AF66" s="40" t="n">
        <f aca="false">R66/100</f>
        <v>0.0194890638888889</v>
      </c>
      <c r="AG66" s="40" t="n">
        <f aca="false">Y66/100</f>
        <v>0.19117</v>
      </c>
      <c r="AH66" s="40" t="n">
        <f aca="false">Z66/100</f>
        <v>0.0188755</v>
      </c>
      <c r="AI66" s="67" t="n">
        <v>4785.6568</v>
      </c>
      <c r="AJ66" s="66" t="n">
        <v>36.8809</v>
      </c>
      <c r="AK66" s="66" t="n">
        <v>42.8622</v>
      </c>
      <c r="AL66" s="66" t="n">
        <v>42.9725</v>
      </c>
      <c r="AM66" s="66" t="n">
        <v>6565.234</v>
      </c>
      <c r="AN66" s="66" t="n">
        <v>75.237</v>
      </c>
      <c r="AO66" s="68" t="n">
        <f aca="false">AM66/3600</f>
        <v>1.82367611111111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  <c r="AU66" s="62"/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T67</f>
        <v>23310.188</v>
      </c>
      <c r="I67" s="71" t="n">
        <f aca="false">V67</f>
        <v>48.5938</v>
      </c>
      <c r="J67" s="71" t="n">
        <f aca="false">T67</f>
        <v>23310.188</v>
      </c>
      <c r="K67" s="71" t="n">
        <f aca="false">W67</f>
        <v>48.4613</v>
      </c>
      <c r="L67" s="69" t="n">
        <v>23594.812</v>
      </c>
      <c r="M67" s="69" t="n">
        <v>44.722</v>
      </c>
      <c r="N67" s="69" t="n">
        <v>48.4704</v>
      </c>
      <c r="O67" s="69" t="n">
        <v>48.2916</v>
      </c>
      <c r="P67" s="69" t="n">
        <v>9114.587</v>
      </c>
      <c r="Q67" s="57" t="n">
        <v>27.187</v>
      </c>
      <c r="R67" s="69" t="n">
        <f aca="false">P67/3600</f>
        <v>2.53182972222222</v>
      </c>
      <c r="S67" s="72"/>
      <c r="T67" s="69" t="n">
        <v>23310.188</v>
      </c>
      <c r="U67" s="69" t="n">
        <v>44.7217</v>
      </c>
      <c r="V67" s="69" t="n">
        <v>48.5938</v>
      </c>
      <c r="W67" s="69" t="n">
        <v>48.4613</v>
      </c>
      <c r="X67" s="69" t="n">
        <v>8874.246</v>
      </c>
      <c r="Y67" s="69" t="n">
        <v>27.7805</v>
      </c>
      <c r="Z67" s="69" t="n">
        <f aca="false">X67/3600</f>
        <v>2.465068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27187</v>
      </c>
      <c r="AF67" s="40" t="n">
        <f aca="false">R67/100</f>
        <v>0.0253182972222222</v>
      </c>
      <c r="AG67" s="40" t="n">
        <f aca="false">Y67/100</f>
        <v>0.277805</v>
      </c>
      <c r="AH67" s="40" t="n">
        <f aca="false">Z67/100</f>
        <v>0.0246506833333333</v>
      </c>
      <c r="AI67" s="70" t="n">
        <v>23310.188</v>
      </c>
      <c r="AJ67" s="69" t="n">
        <v>44.7217</v>
      </c>
      <c r="AK67" s="69" t="n">
        <v>48.5938</v>
      </c>
      <c r="AL67" s="69" t="n">
        <v>48.4613</v>
      </c>
      <c r="AM67" s="69" t="n">
        <v>8664.968</v>
      </c>
      <c r="AN67" s="69" t="n">
        <v>89.957</v>
      </c>
      <c r="AO67" s="73" t="n">
        <f aca="false">AM67/3600</f>
        <v>2.40693555555556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  <c r="AU67" s="62"/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4483.0352</v>
      </c>
      <c r="E68" s="55" t="n">
        <f aca="false">N68</f>
        <v>46.9597</v>
      </c>
      <c r="F68" s="55" t="n">
        <f aca="false">L68</f>
        <v>14483.0352</v>
      </c>
      <c r="G68" s="55" t="n">
        <f aca="false">O68</f>
        <v>46.1482</v>
      </c>
      <c r="H68" s="55" t="n">
        <f aca="false">T68</f>
        <v>14308.8728</v>
      </c>
      <c r="I68" s="55" t="n">
        <f aca="false">V68</f>
        <v>47.0977</v>
      </c>
      <c r="J68" s="55" t="n">
        <f aca="false">T68</f>
        <v>14308.8728</v>
      </c>
      <c r="K68" s="55" t="n">
        <f aca="false">W68</f>
        <v>46.4653</v>
      </c>
      <c r="L68" s="56" t="n">
        <v>14483.0352</v>
      </c>
      <c r="M68" s="56" t="n">
        <v>42.3302</v>
      </c>
      <c r="N68" s="56" t="n">
        <v>46.9597</v>
      </c>
      <c r="O68" s="56" t="n">
        <v>46.1482</v>
      </c>
      <c r="P68" s="56" t="n">
        <v>8131.647</v>
      </c>
      <c r="Q68" s="57" t="n">
        <v>23.539</v>
      </c>
      <c r="R68" s="56" t="n">
        <f aca="false">P68/3600</f>
        <v>2.25879083333333</v>
      </c>
      <c r="S68" s="58"/>
      <c r="T68" s="56" t="n">
        <v>14308.8728</v>
      </c>
      <c r="U68" s="56" t="n">
        <v>42.3296</v>
      </c>
      <c r="V68" s="56" t="n">
        <v>47.0977</v>
      </c>
      <c r="W68" s="56" t="n">
        <v>46.4653</v>
      </c>
      <c r="X68" s="56" t="n">
        <v>7951.797</v>
      </c>
      <c r="Y68" s="56" t="n">
        <v>24.031</v>
      </c>
      <c r="Z68" s="56" t="n">
        <f aca="false">X68/3600</f>
        <v>2.2088325</v>
      </c>
      <c r="AA68" s="58"/>
      <c r="AB68" s="58"/>
      <c r="AC68" s="58"/>
      <c r="AE68" s="40" t="n">
        <f aca="false">Q68/100</f>
        <v>0.23539</v>
      </c>
      <c r="AF68" s="40" t="n">
        <f aca="false">R68/100</f>
        <v>0.0225879083333333</v>
      </c>
      <c r="AG68" s="40" t="n">
        <f aca="false">Y68/100</f>
        <v>0.24031</v>
      </c>
      <c r="AH68" s="40" t="n">
        <f aca="false">Z68/100</f>
        <v>0.022088325</v>
      </c>
      <c r="AI68" s="60" t="n">
        <v>14308.8728</v>
      </c>
      <c r="AJ68" s="56" t="n">
        <v>42.3296</v>
      </c>
      <c r="AK68" s="56" t="n">
        <v>47.0977</v>
      </c>
      <c r="AL68" s="56" t="n">
        <v>46.4653</v>
      </c>
      <c r="AM68" s="56" t="n">
        <v>7724.078</v>
      </c>
      <c r="AN68" s="56" t="n">
        <v>83.175</v>
      </c>
      <c r="AO68" s="61" t="n">
        <f aca="false">AM68/3600</f>
        <v>2.14557722222222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  <c r="AU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8744.748</v>
      </c>
      <c r="E69" s="55" t="n">
        <f aca="false">N69</f>
        <v>45.7002</v>
      </c>
      <c r="F69" s="55" t="n">
        <f aca="false">L69</f>
        <v>8744.748</v>
      </c>
      <c r="G69" s="55" t="n">
        <f aca="false">O69</f>
        <v>43.9816</v>
      </c>
      <c r="H69" s="55" t="n">
        <f aca="false">T69</f>
        <v>8660.488</v>
      </c>
      <c r="I69" s="55" t="n">
        <f aca="false">V69</f>
        <v>45.7078</v>
      </c>
      <c r="J69" s="55" t="n">
        <f aca="false">T69</f>
        <v>8660.488</v>
      </c>
      <c r="K69" s="55" t="n">
        <f aca="false">W69</f>
        <v>44.375</v>
      </c>
      <c r="L69" s="56" t="n">
        <v>8744.748</v>
      </c>
      <c r="M69" s="56" t="n">
        <v>39.4886</v>
      </c>
      <c r="N69" s="56" t="n">
        <v>45.7002</v>
      </c>
      <c r="O69" s="56" t="n">
        <v>43.9816</v>
      </c>
      <c r="P69" s="56" t="n">
        <v>7439.292</v>
      </c>
      <c r="Q69" s="57" t="n">
        <v>21</v>
      </c>
      <c r="R69" s="56" t="n">
        <f aca="false">P69/3600</f>
        <v>2.06647</v>
      </c>
      <c r="S69" s="58"/>
      <c r="T69" s="56" t="n">
        <v>8660.488</v>
      </c>
      <c r="U69" s="56" t="n">
        <v>39.4881</v>
      </c>
      <c r="V69" s="56" t="n">
        <v>45.7078</v>
      </c>
      <c r="W69" s="56" t="n">
        <v>44.375</v>
      </c>
      <c r="X69" s="56" t="n">
        <v>7313.71</v>
      </c>
      <c r="Y69" s="56" t="n">
        <v>21.6955</v>
      </c>
      <c r="Z69" s="56" t="n">
        <f aca="false">X69/3600</f>
        <v>2.03158611111111</v>
      </c>
      <c r="AA69" s="58"/>
      <c r="AB69" s="58"/>
      <c r="AC69" s="58"/>
      <c r="AE69" s="40" t="n">
        <f aca="false">Q69/100</f>
        <v>0.21</v>
      </c>
      <c r="AF69" s="40" t="n">
        <f aca="false">R69/100</f>
        <v>0.0206647</v>
      </c>
      <c r="AG69" s="40" t="n">
        <f aca="false">Y69/100</f>
        <v>0.216955</v>
      </c>
      <c r="AH69" s="40" t="n">
        <f aca="false">Z69/100</f>
        <v>0.0203158611111111</v>
      </c>
      <c r="AI69" s="60" t="n">
        <v>8660.488</v>
      </c>
      <c r="AJ69" s="56" t="n">
        <v>39.4881</v>
      </c>
      <c r="AK69" s="56" t="n">
        <v>45.7078</v>
      </c>
      <c r="AL69" s="56" t="n">
        <v>44.375</v>
      </c>
      <c r="AM69" s="56" t="n">
        <v>7040.015</v>
      </c>
      <c r="AN69" s="56" t="n">
        <v>77.8</v>
      </c>
      <c r="AO69" s="61" t="n">
        <f aca="false">AM69/3600</f>
        <v>1.95555972222222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  <c r="AU69" s="62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245.0592</v>
      </c>
      <c r="E70" s="65" t="n">
        <f aca="false">N70</f>
        <v>44.3687</v>
      </c>
      <c r="F70" s="65" t="n">
        <f aca="false">L70</f>
        <v>5245.0592</v>
      </c>
      <c r="G70" s="65" t="n">
        <f aca="false">O70</f>
        <v>42.1636</v>
      </c>
      <c r="H70" s="65" t="n">
        <f aca="false">T70</f>
        <v>5212.5888</v>
      </c>
      <c r="I70" s="65" t="n">
        <f aca="false">V70</f>
        <v>44.2896</v>
      </c>
      <c r="J70" s="65" t="n">
        <f aca="false">T70</f>
        <v>5212.5888</v>
      </c>
      <c r="K70" s="65" t="n">
        <f aca="false">W70</f>
        <v>42.503</v>
      </c>
      <c r="L70" s="66" t="n">
        <v>5245.0592</v>
      </c>
      <c r="M70" s="66" t="n">
        <v>36.4618</v>
      </c>
      <c r="N70" s="66" t="n">
        <v>44.3687</v>
      </c>
      <c r="O70" s="66" t="n">
        <v>42.1636</v>
      </c>
      <c r="P70" s="66" t="n">
        <v>7073.595</v>
      </c>
      <c r="Q70" s="66" t="n">
        <v>19.07</v>
      </c>
      <c r="R70" s="66" t="n">
        <f aca="false">P70/3600</f>
        <v>1.9648875</v>
      </c>
      <c r="S70" s="64"/>
      <c r="T70" s="66" t="n">
        <v>5212.5888</v>
      </c>
      <c r="U70" s="66" t="n">
        <v>36.4615</v>
      </c>
      <c r="V70" s="66" t="n">
        <v>44.2896</v>
      </c>
      <c r="W70" s="66" t="n">
        <v>42.503</v>
      </c>
      <c r="X70" s="66" t="n">
        <v>6924.268</v>
      </c>
      <c r="Y70" s="66" t="n">
        <v>19.5935</v>
      </c>
      <c r="Z70" s="66" t="n">
        <f aca="false">X70/3600</f>
        <v>1.92340777777778</v>
      </c>
      <c r="AA70" s="64"/>
      <c r="AB70" s="64"/>
      <c r="AC70" s="64"/>
      <c r="AE70" s="40" t="n">
        <f aca="false">Q70/100</f>
        <v>0.1907</v>
      </c>
      <c r="AF70" s="40" t="n">
        <f aca="false">R70/100</f>
        <v>0.019648875</v>
      </c>
      <c r="AG70" s="40" t="n">
        <f aca="false">Y70/100</f>
        <v>0.195935</v>
      </c>
      <c r="AH70" s="40" t="n">
        <f aca="false">Z70/100</f>
        <v>0.0192340777777778</v>
      </c>
      <c r="AI70" s="67" t="n">
        <v>5212.5888</v>
      </c>
      <c r="AJ70" s="66" t="n">
        <v>36.4615</v>
      </c>
      <c r="AK70" s="66" t="n">
        <v>44.2896</v>
      </c>
      <c r="AL70" s="66" t="n">
        <v>42.503</v>
      </c>
      <c r="AM70" s="66" t="n">
        <v>6683.375</v>
      </c>
      <c r="AN70" s="66" t="n">
        <v>74.815</v>
      </c>
      <c r="AO70" s="68" t="n">
        <f aca="false">AM70/3600</f>
        <v>1.85649305555556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  <c r="AU70" s="62"/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T71</f>
        <v>25019.2336</v>
      </c>
      <c r="I71" s="71" t="n">
        <f aca="false">V71</f>
        <v>48.5804</v>
      </c>
      <c r="J71" s="71" t="n">
        <f aca="false">T71</f>
        <v>25019.2336</v>
      </c>
      <c r="K71" s="71" t="n">
        <f aca="false">W71</f>
        <v>48.7063</v>
      </c>
      <c r="L71" s="69" t="n">
        <v>25204.8416</v>
      </c>
      <c r="M71" s="69" t="n">
        <v>44.7323</v>
      </c>
      <c r="N71" s="69" t="n">
        <v>48.5138</v>
      </c>
      <c r="O71" s="69" t="n">
        <v>48.6952</v>
      </c>
      <c r="P71" s="69" t="n">
        <v>9270.287</v>
      </c>
      <c r="Q71" s="57" t="n">
        <v>27.781</v>
      </c>
      <c r="R71" s="69" t="n">
        <f aca="false">P71/3600</f>
        <v>2.57507972222222</v>
      </c>
      <c r="S71" s="72"/>
      <c r="T71" s="69" t="n">
        <v>25019.2336</v>
      </c>
      <c r="U71" s="69" t="n">
        <v>44.7321</v>
      </c>
      <c r="V71" s="69" t="n">
        <v>48.5804</v>
      </c>
      <c r="W71" s="69" t="n">
        <v>48.7063</v>
      </c>
      <c r="X71" s="69" t="n">
        <v>9080.913</v>
      </c>
      <c r="Y71" s="69" t="n">
        <v>28.2265</v>
      </c>
      <c r="Z71" s="69" t="n">
        <f aca="false">X71/3600</f>
        <v>2.5224758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27781</v>
      </c>
      <c r="AF71" s="40" t="n">
        <f aca="false">R71/100</f>
        <v>0.0257507972222222</v>
      </c>
      <c r="AG71" s="40" t="n">
        <f aca="false">Y71/100</f>
        <v>0.282265</v>
      </c>
      <c r="AH71" s="40" t="n">
        <f aca="false">Z71/100</f>
        <v>0.0252247583333333</v>
      </c>
      <c r="AI71" s="70" t="n">
        <v>25019.2336</v>
      </c>
      <c r="AJ71" s="69" t="n">
        <v>44.7321</v>
      </c>
      <c r="AK71" s="69" t="n">
        <v>48.5804</v>
      </c>
      <c r="AL71" s="69" t="n">
        <v>48.7063</v>
      </c>
      <c r="AM71" s="69" t="n">
        <v>8813.482</v>
      </c>
      <c r="AN71" s="69" t="n">
        <v>92.613</v>
      </c>
      <c r="AO71" s="73" t="n">
        <f aca="false">AM71/3600</f>
        <v>2.44818944444444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  <c r="AU71" s="62"/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4735.5328</v>
      </c>
      <c r="E72" s="55" t="n">
        <f aca="false">N72</f>
        <v>46.7622</v>
      </c>
      <c r="F72" s="55" t="n">
        <f aca="false">L72</f>
        <v>14735.5328</v>
      </c>
      <c r="G72" s="55" t="n">
        <f aca="false">O72</f>
        <v>46.8994</v>
      </c>
      <c r="H72" s="55" t="n">
        <f aca="false">T72</f>
        <v>14608.3512</v>
      </c>
      <c r="I72" s="55" t="n">
        <f aca="false">V72</f>
        <v>46.9521</v>
      </c>
      <c r="J72" s="55" t="n">
        <f aca="false">T72</f>
        <v>14608.3512</v>
      </c>
      <c r="K72" s="55" t="n">
        <f aca="false">W72</f>
        <v>46.9879</v>
      </c>
      <c r="L72" s="56" t="n">
        <v>14735.5328</v>
      </c>
      <c r="M72" s="56" t="n">
        <v>42.0096</v>
      </c>
      <c r="N72" s="56" t="n">
        <v>46.7622</v>
      </c>
      <c r="O72" s="56" t="n">
        <v>46.8994</v>
      </c>
      <c r="P72" s="56" t="n">
        <v>8196.84</v>
      </c>
      <c r="Q72" s="57" t="n">
        <v>23.4605</v>
      </c>
      <c r="R72" s="56" t="n">
        <f aca="false">P72/3600</f>
        <v>2.2769</v>
      </c>
      <c r="S72" s="58"/>
      <c r="T72" s="56" t="n">
        <v>14608.3512</v>
      </c>
      <c r="U72" s="56" t="n">
        <v>42.0091</v>
      </c>
      <c r="V72" s="56" t="n">
        <v>46.9521</v>
      </c>
      <c r="W72" s="56" t="n">
        <v>46.9879</v>
      </c>
      <c r="X72" s="56" t="n">
        <v>7982.57</v>
      </c>
      <c r="Y72" s="56" t="n">
        <v>23.953</v>
      </c>
      <c r="Z72" s="56" t="n">
        <f aca="false">X72/3600</f>
        <v>2.21738055555556</v>
      </c>
      <c r="AA72" s="58"/>
      <c r="AB72" s="58"/>
      <c r="AC72" s="58"/>
      <c r="AE72" s="40" t="n">
        <f aca="false">Q72/100</f>
        <v>0.234605</v>
      </c>
      <c r="AF72" s="40" t="n">
        <f aca="false">R72/100</f>
        <v>0.022769</v>
      </c>
      <c r="AG72" s="40" t="n">
        <f aca="false">Y72/100</f>
        <v>0.23953</v>
      </c>
      <c r="AH72" s="40" t="n">
        <f aca="false">Z72/100</f>
        <v>0.0221738055555556</v>
      </c>
      <c r="AI72" s="60" t="n">
        <v>14608.3512</v>
      </c>
      <c r="AJ72" s="56" t="n">
        <v>42.0091</v>
      </c>
      <c r="AK72" s="56" t="n">
        <v>46.9521</v>
      </c>
      <c r="AL72" s="56" t="n">
        <v>46.9879</v>
      </c>
      <c r="AM72" s="56" t="n">
        <v>7754.126</v>
      </c>
      <c r="AN72" s="56" t="n">
        <v>86.019</v>
      </c>
      <c r="AO72" s="61" t="n">
        <f aca="false">AM72/3600</f>
        <v>2.15392388888889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  <c r="AU72" s="62"/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298.8208</v>
      </c>
      <c r="E73" s="55" t="n">
        <f aca="false">N73</f>
        <v>45.067</v>
      </c>
      <c r="F73" s="55" t="n">
        <f aca="false">L73</f>
        <v>8298.8208</v>
      </c>
      <c r="G73" s="55" t="n">
        <f aca="false">O73</f>
        <v>44.998</v>
      </c>
      <c r="H73" s="55" t="n">
        <f aca="false">T73</f>
        <v>8211.8384</v>
      </c>
      <c r="I73" s="55" t="n">
        <f aca="false">V73</f>
        <v>45.1739</v>
      </c>
      <c r="J73" s="55" t="n">
        <f aca="false">T73</f>
        <v>8211.8384</v>
      </c>
      <c r="K73" s="55" t="n">
        <f aca="false">W73</f>
        <v>45.1545</v>
      </c>
      <c r="L73" s="56" t="n">
        <v>8298.8208</v>
      </c>
      <c r="M73" s="56" t="n">
        <v>39.1595</v>
      </c>
      <c r="N73" s="56" t="n">
        <v>45.067</v>
      </c>
      <c r="O73" s="56" t="n">
        <v>44.998</v>
      </c>
      <c r="P73" s="56" t="n">
        <v>7440.637</v>
      </c>
      <c r="Q73" s="57" t="n">
        <v>20.5625</v>
      </c>
      <c r="R73" s="56" t="n">
        <f aca="false">P73/3600</f>
        <v>2.06684361111111</v>
      </c>
      <c r="S73" s="58"/>
      <c r="T73" s="56" t="n">
        <v>8211.8384</v>
      </c>
      <c r="U73" s="56" t="n">
        <v>39.1598</v>
      </c>
      <c r="V73" s="56" t="n">
        <v>45.1739</v>
      </c>
      <c r="W73" s="56" t="n">
        <v>45.1545</v>
      </c>
      <c r="X73" s="56" t="n">
        <v>7252.608</v>
      </c>
      <c r="Y73" s="56" t="n">
        <v>21.0545</v>
      </c>
      <c r="Z73" s="56" t="n">
        <f aca="false">X73/3600</f>
        <v>2.01461333333333</v>
      </c>
      <c r="AA73" s="58"/>
      <c r="AB73" s="58"/>
      <c r="AC73" s="58"/>
      <c r="AE73" s="40" t="n">
        <f aca="false">Q73/100</f>
        <v>0.205625</v>
      </c>
      <c r="AF73" s="40" t="n">
        <f aca="false">R73/100</f>
        <v>0.0206684361111111</v>
      </c>
      <c r="AG73" s="40" t="n">
        <f aca="false">Y73/100</f>
        <v>0.210545</v>
      </c>
      <c r="AH73" s="40" t="n">
        <f aca="false">Z73/100</f>
        <v>0.0201461333333333</v>
      </c>
      <c r="AI73" s="60" t="n">
        <v>8211.8384</v>
      </c>
      <c r="AJ73" s="56" t="n">
        <v>39.1598</v>
      </c>
      <c r="AK73" s="56" t="n">
        <v>45.1739</v>
      </c>
      <c r="AL73" s="56" t="n">
        <v>45.1545</v>
      </c>
      <c r="AM73" s="56" t="n">
        <v>7025.786</v>
      </c>
      <c r="AN73" s="56" t="n">
        <v>79.612</v>
      </c>
      <c r="AO73" s="61" t="n">
        <f aca="false">AM73/3600</f>
        <v>1.95160722222222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  <c r="AU73" s="62"/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T74</f>
        <v>4659.0296</v>
      </c>
      <c r="I74" s="77" t="n">
        <f aca="false">V74</f>
        <v>43.4317</v>
      </c>
      <c r="J74" s="77" t="n">
        <f aca="false">T74</f>
        <v>4659.0296</v>
      </c>
      <c r="K74" s="77" t="n">
        <f aca="false">W74</f>
        <v>43.1286</v>
      </c>
      <c r="L74" s="66" t="n">
        <v>4706.3912</v>
      </c>
      <c r="M74" s="66" t="n">
        <v>36.4268</v>
      </c>
      <c r="N74" s="66" t="n">
        <v>43.3253</v>
      </c>
      <c r="O74" s="66" t="n">
        <v>42.9516</v>
      </c>
      <c r="P74" s="66" t="n">
        <v>7064.324</v>
      </c>
      <c r="Q74" s="66" t="n">
        <v>18.484</v>
      </c>
      <c r="R74" s="66" t="n">
        <f aca="false">P74/3600</f>
        <v>1.96231222222222</v>
      </c>
      <c r="S74" s="64"/>
      <c r="T74" s="66" t="n">
        <v>4659.0296</v>
      </c>
      <c r="U74" s="66" t="n">
        <v>36.4318</v>
      </c>
      <c r="V74" s="66" t="n">
        <v>43.4317</v>
      </c>
      <c r="W74" s="66" t="n">
        <v>43.1286</v>
      </c>
      <c r="X74" s="66" t="n">
        <v>6887.353</v>
      </c>
      <c r="Y74" s="66" t="n">
        <v>19.023</v>
      </c>
      <c r="Z74" s="66" t="n">
        <f aca="false">X74/3600</f>
        <v>1.91315361111111</v>
      </c>
      <c r="AA74" s="64"/>
      <c r="AB74" s="64"/>
      <c r="AC74" s="64"/>
      <c r="AE74" s="40" t="n">
        <f aca="false">Q74/100</f>
        <v>0.18484</v>
      </c>
      <c r="AF74" s="40" t="n">
        <f aca="false">R74/100</f>
        <v>0.0196231222222222</v>
      </c>
      <c r="AG74" s="40" t="n">
        <f aca="false">Y74/100</f>
        <v>0.19023</v>
      </c>
      <c r="AH74" s="40" t="n">
        <f aca="false">Z74/100</f>
        <v>0.0191315361111111</v>
      </c>
      <c r="AI74" s="67" t="n">
        <v>4659.0296</v>
      </c>
      <c r="AJ74" s="66" t="n">
        <v>36.4318</v>
      </c>
      <c r="AK74" s="66" t="n">
        <v>43.4317</v>
      </c>
      <c r="AL74" s="66" t="n">
        <v>43.1286</v>
      </c>
      <c r="AM74" s="66" t="n">
        <v>6653.948</v>
      </c>
      <c r="AN74" s="66" t="n">
        <v>75.116</v>
      </c>
      <c r="AO74" s="68" t="n">
        <f aca="false">AM74/3600</f>
        <v>1.84831888888889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14.5578726537438</v>
      </c>
      <c r="R81" s="81" t="n">
        <f aca="false">GEOMEAN(AF3:AF74)*100</f>
        <v>1.33341100841562</v>
      </c>
      <c r="S81" s="81"/>
      <c r="T81" s="81"/>
      <c r="U81" s="81"/>
      <c r="V81" s="81"/>
      <c r="W81" s="81"/>
      <c r="X81" s="81"/>
      <c r="Y81" s="81" t="n">
        <f aca="false">GEOMEAN(AG3:AG74)*100</f>
        <v>14.9639112346514</v>
      </c>
      <c r="Z81" s="81" t="n">
        <f aca="false">GEOMEAN(AH3:AH74)*100</f>
        <v>1.29126028462536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2789134034657</v>
      </c>
      <c r="Z82" s="91" t="n">
        <f aca="false">Z81/R81</f>
        <v>0.968388798709303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0.443493888888889</v>
      </c>
      <c r="R83" s="62" t="n">
        <f aca="false">SUM(R3:R74)</f>
        <v>150.964966111111</v>
      </c>
      <c r="X83" s="62"/>
      <c r="Y83" s="62" t="n">
        <f aca="false">SUM(Y3:Y74)/3600</f>
        <v>0.455596944444444</v>
      </c>
      <c r="Z83" s="62" t="n">
        <f aca="false">SUM(Z3:Z74)</f>
        <v>146.407213333333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16520.6208</v>
      </c>
      <c r="E3" s="55" t="n">
        <f aca="false">N3</f>
        <v>42.8352</v>
      </c>
      <c r="F3" s="55" t="n">
        <f aca="false">L3</f>
        <v>116520.6208</v>
      </c>
      <c r="G3" s="55" t="n">
        <f aca="false">O3</f>
        <v>44.6828</v>
      </c>
      <c r="H3" s="55" t="n">
        <f aca="false">T3</f>
        <v>115191.0192</v>
      </c>
      <c r="I3" s="55" t="n">
        <f aca="false">V3</f>
        <v>42.8577</v>
      </c>
      <c r="J3" s="55" t="n">
        <f aca="false">T3</f>
        <v>115191.0192</v>
      </c>
      <c r="K3" s="55" t="n">
        <f aca="false">W3</f>
        <v>44.7663</v>
      </c>
      <c r="L3" s="69" t="n">
        <v>116520.6208</v>
      </c>
      <c r="M3" s="69" t="n">
        <v>42.9324</v>
      </c>
      <c r="N3" s="69" t="n">
        <v>42.8352</v>
      </c>
      <c r="O3" s="69" t="n">
        <v>44.6828</v>
      </c>
      <c r="P3" s="56" t="n">
        <v>3647.589</v>
      </c>
      <c r="Q3" s="57" t="n">
        <v>95.2665</v>
      </c>
      <c r="R3" s="56" t="n">
        <f aca="false">P3/3600</f>
        <v>1.01321916666667</v>
      </c>
      <c r="S3" s="58"/>
      <c r="T3" s="69" t="n">
        <v>115191.0192</v>
      </c>
      <c r="U3" s="69" t="n">
        <v>42.9269</v>
      </c>
      <c r="V3" s="69" t="n">
        <v>42.8577</v>
      </c>
      <c r="W3" s="69" t="n">
        <v>44.7663</v>
      </c>
      <c r="X3" s="56" t="n">
        <v>3469.747</v>
      </c>
      <c r="Y3" s="57" t="n">
        <v>97.805</v>
      </c>
      <c r="Z3" s="56" t="n">
        <f aca="false">X3/3600</f>
        <v>0.9638186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952665</v>
      </c>
      <c r="AF3" s="40" t="n">
        <f aca="false">R3/100</f>
        <v>0.0101321916666667</v>
      </c>
      <c r="AG3" s="40" t="n">
        <f aca="false">Y3/100</f>
        <v>0.97805</v>
      </c>
      <c r="AH3" s="40" t="n">
        <f aca="false">Z3/100</f>
        <v>0.00963818611111111</v>
      </c>
      <c r="AI3" s="70" t="n">
        <v>115191.0192</v>
      </c>
      <c r="AJ3" s="69" t="n">
        <v>42.9269</v>
      </c>
      <c r="AK3" s="69" t="n">
        <v>42.8577</v>
      </c>
      <c r="AL3" s="69" t="n">
        <v>44.7663</v>
      </c>
      <c r="AM3" s="56" t="n">
        <v>3472.531</v>
      </c>
      <c r="AN3" s="56" t="n">
        <v>57.455</v>
      </c>
      <c r="AO3" s="61" t="n">
        <f aca="false">AM3/3600</f>
        <v>0.964591944444444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65502.1152</v>
      </c>
      <c r="E4" s="55" t="n">
        <f aca="false">N4</f>
        <v>40.2046</v>
      </c>
      <c r="F4" s="55" t="n">
        <f aca="false">L4</f>
        <v>65502.1152</v>
      </c>
      <c r="G4" s="55" t="n">
        <f aca="false">O4</f>
        <v>42.2562</v>
      </c>
      <c r="H4" s="55" t="n">
        <f aca="false">T4</f>
        <v>64553.8096</v>
      </c>
      <c r="I4" s="55" t="n">
        <f aca="false">V4</f>
        <v>40.3021</v>
      </c>
      <c r="J4" s="55" t="n">
        <f aca="false">T4</f>
        <v>64553.8096</v>
      </c>
      <c r="K4" s="55" t="n">
        <f aca="false">W4</f>
        <v>42.3136</v>
      </c>
      <c r="L4" s="56" t="n">
        <v>65502.1152</v>
      </c>
      <c r="M4" s="56" t="n">
        <v>39.6527</v>
      </c>
      <c r="N4" s="56" t="n">
        <v>40.2046</v>
      </c>
      <c r="O4" s="56" t="n">
        <v>42.2562</v>
      </c>
      <c r="P4" s="56" t="n">
        <v>3444.29</v>
      </c>
      <c r="Q4" s="57" t="n">
        <v>81.4845</v>
      </c>
      <c r="R4" s="56" t="n">
        <f aca="false">P4/3600</f>
        <v>0.956747222222222</v>
      </c>
      <c r="S4" s="58"/>
      <c r="T4" s="56" t="n">
        <v>64553.8096</v>
      </c>
      <c r="U4" s="56" t="n">
        <v>39.6447</v>
      </c>
      <c r="V4" s="56" t="n">
        <v>40.3021</v>
      </c>
      <c r="W4" s="56" t="n">
        <v>42.3136</v>
      </c>
      <c r="X4" s="56" t="n">
        <v>3290.635</v>
      </c>
      <c r="Y4" s="57" t="n">
        <v>82.7505</v>
      </c>
      <c r="Z4" s="56" t="n">
        <f aca="false">X4/3600</f>
        <v>0.914065277777778</v>
      </c>
      <c r="AA4" s="58"/>
      <c r="AB4" s="58"/>
      <c r="AC4" s="58"/>
      <c r="AE4" s="40" t="n">
        <f aca="false">Q4/100</f>
        <v>0.814845</v>
      </c>
      <c r="AF4" s="40" t="n">
        <f aca="false">R4/100</f>
        <v>0.00956747222222222</v>
      </c>
      <c r="AG4" s="40" t="n">
        <f aca="false">Y4/100</f>
        <v>0.827505</v>
      </c>
      <c r="AH4" s="40" t="n">
        <f aca="false">Z4/100</f>
        <v>0.00914065277777778</v>
      </c>
      <c r="AI4" s="60" t="n">
        <v>64553.8096</v>
      </c>
      <c r="AJ4" s="56" t="n">
        <v>39.6447</v>
      </c>
      <c r="AK4" s="56" t="n">
        <v>40.3021</v>
      </c>
      <c r="AL4" s="56" t="n">
        <v>42.3136</v>
      </c>
      <c r="AM4" s="56" t="n">
        <v>3310.078</v>
      </c>
      <c r="AN4" s="56" t="n">
        <v>47.486</v>
      </c>
      <c r="AO4" s="61" t="n">
        <f aca="false">AM4/3600</f>
        <v>0.919466111111111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6102.0368</v>
      </c>
      <c r="E5" s="55" t="n">
        <f aca="false">N5</f>
        <v>38.1786</v>
      </c>
      <c r="F5" s="55" t="n">
        <f aca="false">L5</f>
        <v>36102.0368</v>
      </c>
      <c r="G5" s="55" t="n">
        <f aca="false">O5</f>
        <v>40.3709</v>
      </c>
      <c r="H5" s="55" t="n">
        <f aca="false">T5</f>
        <v>35524.2352</v>
      </c>
      <c r="I5" s="55" t="n">
        <f aca="false">V5</f>
        <v>38.4098</v>
      </c>
      <c r="J5" s="55" t="n">
        <f aca="false">T5</f>
        <v>35524.2352</v>
      </c>
      <c r="K5" s="55" t="n">
        <f aca="false">W5</f>
        <v>40.3869</v>
      </c>
      <c r="L5" s="56" t="n">
        <v>36102.0368</v>
      </c>
      <c r="M5" s="56" t="n">
        <v>36.5728</v>
      </c>
      <c r="N5" s="56" t="n">
        <v>38.1786</v>
      </c>
      <c r="O5" s="56" t="n">
        <v>40.3709</v>
      </c>
      <c r="P5" s="56" t="n">
        <v>3290.15</v>
      </c>
      <c r="Q5" s="57" t="n">
        <v>72.3835</v>
      </c>
      <c r="R5" s="56" t="n">
        <f aca="false">P5/3600</f>
        <v>0.913930555555556</v>
      </c>
      <c r="S5" s="58"/>
      <c r="T5" s="56" t="n">
        <v>35524.2352</v>
      </c>
      <c r="U5" s="56" t="n">
        <v>36.56</v>
      </c>
      <c r="V5" s="56" t="n">
        <v>38.4098</v>
      </c>
      <c r="W5" s="56" t="n">
        <v>40.3869</v>
      </c>
      <c r="X5" s="56" t="n">
        <v>3151.79</v>
      </c>
      <c r="Y5" s="57" t="n">
        <v>73.7425</v>
      </c>
      <c r="Z5" s="56" t="n">
        <f aca="false">X5/3600</f>
        <v>0.875497222222222</v>
      </c>
      <c r="AA5" s="58"/>
      <c r="AB5" s="58"/>
      <c r="AC5" s="58"/>
      <c r="AE5" s="40" t="n">
        <f aca="false">Q5/100</f>
        <v>0.723835</v>
      </c>
      <c r="AF5" s="40" t="n">
        <f aca="false">R5/100</f>
        <v>0.00913930555555556</v>
      </c>
      <c r="AG5" s="40" t="n">
        <f aca="false">Y5/100</f>
        <v>0.737425</v>
      </c>
      <c r="AH5" s="40" t="n">
        <f aca="false">Z5/100</f>
        <v>0.00875497222222222</v>
      </c>
      <c r="AI5" s="60" t="n">
        <v>35524.2352</v>
      </c>
      <c r="AJ5" s="56" t="n">
        <v>36.56</v>
      </c>
      <c r="AK5" s="56" t="n">
        <v>38.4098</v>
      </c>
      <c r="AL5" s="56" t="n">
        <v>40.3869</v>
      </c>
      <c r="AM5" s="56" t="n">
        <v>3154.515</v>
      </c>
      <c r="AN5" s="56" t="n">
        <v>40.454</v>
      </c>
      <c r="AO5" s="61" t="n">
        <f aca="false">AM5/3600</f>
        <v>0.876254166666667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20059.232</v>
      </c>
      <c r="E6" s="65" t="n">
        <f aca="false">N6</f>
        <v>36.403</v>
      </c>
      <c r="F6" s="65" t="n">
        <f aca="false">L6</f>
        <v>20059.232</v>
      </c>
      <c r="G6" s="65" t="n">
        <f aca="false">O6</f>
        <v>38.7621</v>
      </c>
      <c r="H6" s="65" t="n">
        <f aca="false">T6</f>
        <v>19805.3136</v>
      </c>
      <c r="I6" s="65" t="n">
        <f aca="false">V6</f>
        <v>36.77</v>
      </c>
      <c r="J6" s="65" t="n">
        <f aca="false">T6</f>
        <v>19805.3136</v>
      </c>
      <c r="K6" s="65" t="n">
        <f aca="false">W6</f>
        <v>38.7486</v>
      </c>
      <c r="L6" s="66" t="n">
        <v>20059.232</v>
      </c>
      <c r="M6" s="66" t="n">
        <v>33.7202</v>
      </c>
      <c r="N6" s="66" t="n">
        <v>36.403</v>
      </c>
      <c r="O6" s="66" t="n">
        <v>38.7621</v>
      </c>
      <c r="P6" s="66" t="n">
        <v>3213.933</v>
      </c>
      <c r="Q6" s="66" t="n">
        <v>67.344</v>
      </c>
      <c r="R6" s="66" t="n">
        <f aca="false">P6/3600</f>
        <v>0.892759166666667</v>
      </c>
      <c r="S6" s="64"/>
      <c r="T6" s="66" t="n">
        <v>19805.3136</v>
      </c>
      <c r="U6" s="66" t="n">
        <v>33.7092</v>
      </c>
      <c r="V6" s="66" t="n">
        <v>36.77</v>
      </c>
      <c r="W6" s="66" t="n">
        <v>38.7486</v>
      </c>
      <c r="X6" s="66" t="n">
        <v>3036.023</v>
      </c>
      <c r="Y6" s="66" t="n">
        <v>68.344</v>
      </c>
      <c r="Z6" s="66" t="n">
        <f aca="false">X6/3600</f>
        <v>0.843339722222222</v>
      </c>
      <c r="AA6" s="64"/>
      <c r="AB6" s="64"/>
      <c r="AC6" s="64"/>
      <c r="AE6" s="40" t="n">
        <f aca="false">Q6/100</f>
        <v>0.67344</v>
      </c>
      <c r="AF6" s="40" t="n">
        <f aca="false">R6/100</f>
        <v>0.00892759166666667</v>
      </c>
      <c r="AG6" s="40" t="n">
        <f aca="false">Y6/100</f>
        <v>0.68344</v>
      </c>
      <c r="AH6" s="40" t="n">
        <f aca="false">Z6/100</f>
        <v>0.00843339722222222</v>
      </c>
      <c r="AI6" s="67" t="n">
        <v>19805.3136</v>
      </c>
      <c r="AJ6" s="66" t="n">
        <v>33.7092</v>
      </c>
      <c r="AK6" s="66" t="n">
        <v>36.77</v>
      </c>
      <c r="AL6" s="66" t="n">
        <v>38.7486</v>
      </c>
      <c r="AM6" s="66" t="n">
        <v>3044.312</v>
      </c>
      <c r="AN6" s="66" t="n">
        <v>35.142</v>
      </c>
      <c r="AO6" s="68" t="n">
        <f aca="false">AM6/3600</f>
        <v>0.845642222222222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118638.0288</v>
      </c>
      <c r="E7" s="55" t="n">
        <f aca="false">N7</f>
        <v>45.5254</v>
      </c>
      <c r="F7" s="55" t="n">
        <f aca="false">L7</f>
        <v>118638.0288</v>
      </c>
      <c r="G7" s="55" t="n">
        <f aca="false">O7</f>
        <v>45.2946</v>
      </c>
      <c r="H7" s="55" t="n">
        <f aca="false">T7</f>
        <v>117283.648</v>
      </c>
      <c r="I7" s="55" t="n">
        <f aca="false">V7</f>
        <v>45.7385</v>
      </c>
      <c r="J7" s="55" t="n">
        <f aca="false">T7</f>
        <v>117283.648</v>
      </c>
      <c r="K7" s="55" t="n">
        <f aca="false">W7</f>
        <v>45.3283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56" t="n">
        <v>3650.187</v>
      </c>
      <c r="Q7" s="57" t="n">
        <v>93.774</v>
      </c>
      <c r="R7" s="56" t="n">
        <f aca="false">P7/3600</f>
        <v>1.01394083333333</v>
      </c>
      <c r="S7" s="58"/>
      <c r="T7" s="56" t="n">
        <v>117283.648</v>
      </c>
      <c r="U7" s="56" t="n">
        <v>42.6837</v>
      </c>
      <c r="V7" s="56" t="n">
        <v>45.7385</v>
      </c>
      <c r="W7" s="56" t="n">
        <v>45.3283</v>
      </c>
      <c r="X7" s="56" t="n">
        <v>3465.341</v>
      </c>
      <c r="Y7" s="57" t="n">
        <v>94.571</v>
      </c>
      <c r="Z7" s="56" t="n">
        <f aca="false">X7/3600</f>
        <v>0.9625947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93774</v>
      </c>
      <c r="AF7" s="40" t="n">
        <f aca="false">R7/100</f>
        <v>0.0101394083333333</v>
      </c>
      <c r="AG7" s="40" t="n">
        <f aca="false">Y7/100</f>
        <v>0.94571</v>
      </c>
      <c r="AH7" s="40" t="n">
        <f aca="false">Z7/100</f>
        <v>0.00962594722222222</v>
      </c>
      <c r="AI7" s="60" t="n">
        <v>117283.648</v>
      </c>
      <c r="AJ7" s="56" t="n">
        <v>42.6837</v>
      </c>
      <c r="AK7" s="56" t="n">
        <v>45.7385</v>
      </c>
      <c r="AL7" s="56" t="n">
        <v>45.3283</v>
      </c>
      <c r="AM7" s="56" t="n">
        <v>3485.093</v>
      </c>
      <c r="AN7" s="56" t="n">
        <v>56.83</v>
      </c>
      <c r="AO7" s="61" t="n">
        <f aca="false">AM7/3600</f>
        <v>0.968081388888889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69328.9008</v>
      </c>
      <c r="E8" s="55" t="n">
        <f aca="false">N8</f>
        <v>43.236</v>
      </c>
      <c r="F8" s="55" t="n">
        <f aca="false">L8</f>
        <v>69328.9008</v>
      </c>
      <c r="G8" s="55" t="n">
        <f aca="false">O8</f>
        <v>43.5335</v>
      </c>
      <c r="H8" s="55" t="n">
        <f aca="false">T8</f>
        <v>68589.16</v>
      </c>
      <c r="I8" s="55" t="n">
        <f aca="false">V8</f>
        <v>43.572</v>
      </c>
      <c r="J8" s="55" t="n">
        <f aca="false">T8</f>
        <v>68589.16</v>
      </c>
      <c r="K8" s="55" t="n">
        <f aca="false">W8</f>
        <v>43.6129</v>
      </c>
      <c r="L8" s="56" t="n">
        <v>69328.9008</v>
      </c>
      <c r="M8" s="56" t="n">
        <v>39.2443</v>
      </c>
      <c r="N8" s="56" t="n">
        <v>43.236</v>
      </c>
      <c r="O8" s="56" t="n">
        <v>43.5335</v>
      </c>
      <c r="P8" s="56" t="n">
        <v>3456.177</v>
      </c>
      <c r="Q8" s="57" t="n">
        <v>82.883</v>
      </c>
      <c r="R8" s="56" t="n">
        <f aca="false">P8/3600</f>
        <v>0.960049166666667</v>
      </c>
      <c r="S8" s="58"/>
      <c r="T8" s="56" t="n">
        <v>68589.16</v>
      </c>
      <c r="U8" s="56" t="n">
        <v>39.2425</v>
      </c>
      <c r="V8" s="56" t="n">
        <v>43.572</v>
      </c>
      <c r="W8" s="56" t="n">
        <v>43.6129</v>
      </c>
      <c r="X8" s="56" t="n">
        <v>3297.355</v>
      </c>
      <c r="Y8" s="57" t="n">
        <v>84.485</v>
      </c>
      <c r="Z8" s="56" t="n">
        <f aca="false">X8/3600</f>
        <v>0.915931944444445</v>
      </c>
      <c r="AA8" s="58"/>
      <c r="AB8" s="58"/>
      <c r="AC8" s="58"/>
      <c r="AE8" s="40" t="n">
        <f aca="false">Q8/100</f>
        <v>0.82883</v>
      </c>
      <c r="AF8" s="40" t="n">
        <f aca="false">R8/100</f>
        <v>0.00960049166666667</v>
      </c>
      <c r="AG8" s="40" t="n">
        <f aca="false">Y8/100</f>
        <v>0.84485</v>
      </c>
      <c r="AH8" s="40" t="n">
        <f aca="false">Z8/100</f>
        <v>0.00915931944444445</v>
      </c>
      <c r="AI8" s="60" t="n">
        <v>68589.16</v>
      </c>
      <c r="AJ8" s="56" t="n">
        <v>39.2425</v>
      </c>
      <c r="AK8" s="56" t="n">
        <v>43.572</v>
      </c>
      <c r="AL8" s="56" t="n">
        <v>43.6129</v>
      </c>
      <c r="AM8" s="56" t="n">
        <v>3308.449</v>
      </c>
      <c r="AN8" s="56" t="n">
        <v>48.752</v>
      </c>
      <c r="AO8" s="61" t="n">
        <f aca="false">AM8/3600</f>
        <v>0.919013611111111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9280.1296</v>
      </c>
      <c r="E9" s="55" t="n">
        <f aca="false">N9</f>
        <v>41.1895</v>
      </c>
      <c r="F9" s="55" t="n">
        <f aca="false">L9</f>
        <v>39280.1296</v>
      </c>
      <c r="G9" s="55" t="n">
        <f aca="false">O9</f>
        <v>41.8438</v>
      </c>
      <c r="H9" s="55" t="n">
        <f aca="false">T9</f>
        <v>38940.1472</v>
      </c>
      <c r="I9" s="55" t="n">
        <f aca="false">V9</f>
        <v>41.5539</v>
      </c>
      <c r="J9" s="55" t="n">
        <f aca="false">T9</f>
        <v>38940.1472</v>
      </c>
      <c r="K9" s="55" t="n">
        <f aca="false">W9</f>
        <v>41.9291</v>
      </c>
      <c r="L9" s="56" t="n">
        <v>39280.1296</v>
      </c>
      <c r="M9" s="56" t="n">
        <v>36.1428</v>
      </c>
      <c r="N9" s="56" t="n">
        <v>41.1895</v>
      </c>
      <c r="O9" s="56" t="n">
        <v>41.8438</v>
      </c>
      <c r="P9" s="56" t="n">
        <v>3356.085</v>
      </c>
      <c r="Q9" s="57" t="n">
        <v>76.0395</v>
      </c>
      <c r="R9" s="56" t="n">
        <f aca="false">P9/3600</f>
        <v>0.932245833333333</v>
      </c>
      <c r="S9" s="58"/>
      <c r="T9" s="56" t="n">
        <v>38940.1472</v>
      </c>
      <c r="U9" s="56" t="n">
        <v>36.1397</v>
      </c>
      <c r="V9" s="56" t="n">
        <v>41.5539</v>
      </c>
      <c r="W9" s="56" t="n">
        <v>41.9291</v>
      </c>
      <c r="X9" s="56" t="n">
        <v>3169.274</v>
      </c>
      <c r="Y9" s="57" t="n">
        <v>77.18</v>
      </c>
      <c r="Z9" s="56" t="n">
        <f aca="false">X9/3600</f>
        <v>0.880353888888889</v>
      </c>
      <c r="AA9" s="58"/>
      <c r="AB9" s="58"/>
      <c r="AC9" s="58"/>
      <c r="AE9" s="40" t="n">
        <f aca="false">Q9/100</f>
        <v>0.760395</v>
      </c>
      <c r="AF9" s="40" t="n">
        <f aca="false">R9/100</f>
        <v>0.00932245833333333</v>
      </c>
      <c r="AG9" s="40" t="n">
        <f aca="false">Y9/100</f>
        <v>0.7718</v>
      </c>
      <c r="AH9" s="40" t="n">
        <f aca="false">Z9/100</f>
        <v>0.00880353888888889</v>
      </c>
      <c r="AI9" s="60" t="n">
        <v>38940.1472</v>
      </c>
      <c r="AJ9" s="56" t="n">
        <v>36.1397</v>
      </c>
      <c r="AK9" s="56" t="n">
        <v>41.5539</v>
      </c>
      <c r="AL9" s="56" t="n">
        <v>41.9291</v>
      </c>
      <c r="AM9" s="56" t="n">
        <v>3176.853</v>
      </c>
      <c r="AN9" s="56" t="n">
        <v>43.173</v>
      </c>
      <c r="AO9" s="61" t="n">
        <f aca="false">AM9/3600</f>
        <v>0.882459166666667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3039.5744</v>
      </c>
      <c r="E10" s="65" t="n">
        <f aca="false">N10</f>
        <v>39.1627</v>
      </c>
      <c r="F10" s="65" t="n">
        <f aca="false">L10</f>
        <v>23039.5744</v>
      </c>
      <c r="G10" s="65" t="n">
        <f aca="false">O10</f>
        <v>40.1712</v>
      </c>
      <c r="H10" s="65" t="n">
        <f aca="false">T10</f>
        <v>22949.7616</v>
      </c>
      <c r="I10" s="65" t="n">
        <f aca="false">V10</f>
        <v>39.4847</v>
      </c>
      <c r="J10" s="65" t="n">
        <f aca="false">T10</f>
        <v>22949.7616</v>
      </c>
      <c r="K10" s="65" t="n">
        <f aca="false">W10</f>
        <v>40.2055</v>
      </c>
      <c r="L10" s="66" t="n">
        <v>23039.5744</v>
      </c>
      <c r="M10" s="66" t="n">
        <v>33.4107</v>
      </c>
      <c r="N10" s="66" t="n">
        <v>39.1627</v>
      </c>
      <c r="O10" s="66" t="n">
        <v>40.1712</v>
      </c>
      <c r="P10" s="66" t="n">
        <v>3194.27</v>
      </c>
      <c r="Q10" s="66" t="n">
        <v>71.18</v>
      </c>
      <c r="R10" s="66" t="n">
        <f aca="false">P10/3600</f>
        <v>0.887297222222222</v>
      </c>
      <c r="S10" s="64"/>
      <c r="T10" s="66" t="n">
        <v>22949.7616</v>
      </c>
      <c r="U10" s="66" t="n">
        <v>33.4065</v>
      </c>
      <c r="V10" s="66" t="n">
        <v>39.4847</v>
      </c>
      <c r="W10" s="66" t="n">
        <v>40.2055</v>
      </c>
      <c r="X10" s="66" t="n">
        <v>3051.554</v>
      </c>
      <c r="Y10" s="66" t="n">
        <v>72.25</v>
      </c>
      <c r="Z10" s="66" t="n">
        <f aca="false">X10/3600</f>
        <v>0.847653888888889</v>
      </c>
      <c r="AA10" s="64"/>
      <c r="AB10" s="64"/>
      <c r="AC10" s="64"/>
      <c r="AE10" s="40" t="n">
        <f aca="false">Q10/100</f>
        <v>0.7118</v>
      </c>
      <c r="AF10" s="40" t="n">
        <f aca="false">R10/100</f>
        <v>0.00887297222222222</v>
      </c>
      <c r="AG10" s="40" t="n">
        <f aca="false">Y10/100</f>
        <v>0.7225</v>
      </c>
      <c r="AH10" s="40" t="n">
        <f aca="false">Z10/100</f>
        <v>0.00847653888888889</v>
      </c>
      <c r="AI10" s="67" t="n">
        <v>22949.7616</v>
      </c>
      <c r="AJ10" s="66" t="n">
        <v>33.4065</v>
      </c>
      <c r="AK10" s="66" t="n">
        <v>39.4847</v>
      </c>
      <c r="AL10" s="66" t="n">
        <v>40.2055</v>
      </c>
      <c r="AM10" s="66" t="n">
        <v>3054.69</v>
      </c>
      <c r="AN10" s="66" t="n">
        <v>38.657</v>
      </c>
      <c r="AO10" s="68" t="n">
        <f aca="false">AM10/3600</f>
        <v>0.848525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24834.9464</v>
      </c>
      <c r="E11" s="55" t="n">
        <f aca="false">N11</f>
        <v>44.2755</v>
      </c>
      <c r="F11" s="55" t="n">
        <f aca="false">L11</f>
        <v>24834.9464</v>
      </c>
      <c r="G11" s="55" t="n">
        <f aca="false">O11</f>
        <v>45.6737</v>
      </c>
      <c r="H11" s="55" t="n">
        <f aca="false">T11</f>
        <v>24433.6816</v>
      </c>
      <c r="I11" s="55" t="n">
        <f aca="false">V11</f>
        <v>44.3331</v>
      </c>
      <c r="J11" s="55" t="n">
        <f aca="false">T11</f>
        <v>24433.6816</v>
      </c>
      <c r="K11" s="55" t="n">
        <f aca="false">W11</f>
        <v>45.6884</v>
      </c>
      <c r="L11" s="56" t="n">
        <v>24834.9464</v>
      </c>
      <c r="M11" s="56" t="n">
        <v>42.4138</v>
      </c>
      <c r="N11" s="56" t="n">
        <v>44.2755</v>
      </c>
      <c r="O11" s="56" t="n">
        <v>45.6737</v>
      </c>
      <c r="P11" s="56" t="n">
        <v>2768.515</v>
      </c>
      <c r="Q11" s="57" t="n">
        <v>58</v>
      </c>
      <c r="R11" s="56" t="n">
        <f aca="false">P11/3600</f>
        <v>0.769031944444444</v>
      </c>
      <c r="S11" s="58"/>
      <c r="T11" s="56" t="n">
        <v>24433.6816</v>
      </c>
      <c r="U11" s="56" t="n">
        <v>42.4198</v>
      </c>
      <c r="V11" s="56" t="n">
        <v>44.3331</v>
      </c>
      <c r="W11" s="56" t="n">
        <v>45.6884</v>
      </c>
      <c r="X11" s="56" t="n">
        <v>2645.695</v>
      </c>
      <c r="Y11" s="57" t="n">
        <v>59.0705</v>
      </c>
      <c r="Z11" s="56" t="n">
        <f aca="false">X11/3600</f>
        <v>0.734915277777778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58</v>
      </c>
      <c r="AF11" s="40" t="n">
        <f aca="false">R11/100</f>
        <v>0.00769031944444444</v>
      </c>
      <c r="AG11" s="40" t="n">
        <f aca="false">Y11/100</f>
        <v>0.590705</v>
      </c>
      <c r="AH11" s="40" t="n">
        <f aca="false">Z11/100</f>
        <v>0.00734915277777778</v>
      </c>
      <c r="AI11" s="60" t="n">
        <v>24433.6816</v>
      </c>
      <c r="AJ11" s="56" t="n">
        <v>42.4198</v>
      </c>
      <c r="AK11" s="56" t="n">
        <v>44.3331</v>
      </c>
      <c r="AL11" s="56" t="n">
        <v>45.6884</v>
      </c>
      <c r="AM11" s="56" t="n">
        <v>2635.724</v>
      </c>
      <c r="AN11" s="56" t="n">
        <v>33.298</v>
      </c>
      <c r="AO11" s="61" t="n">
        <f aca="false">AM11/3600</f>
        <v>0.732145555555556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13466.736</v>
      </c>
      <c r="E12" s="55" t="n">
        <f aca="false">N12</f>
        <v>42.4849</v>
      </c>
      <c r="F12" s="55" t="n">
        <f aca="false">L12</f>
        <v>13466.736</v>
      </c>
      <c r="G12" s="55" t="n">
        <f aca="false">O12</f>
        <v>43.5129</v>
      </c>
      <c r="H12" s="55" t="n">
        <f aca="false">T12</f>
        <v>13212.4992</v>
      </c>
      <c r="I12" s="55" t="n">
        <f aca="false">V12</f>
        <v>42.645</v>
      </c>
      <c r="J12" s="55" t="n">
        <f aca="false">T12</f>
        <v>13212.4992</v>
      </c>
      <c r="K12" s="55" t="n">
        <f aca="false">W12</f>
        <v>43.5358</v>
      </c>
      <c r="L12" s="56" t="n">
        <v>13466.736</v>
      </c>
      <c r="M12" s="56" t="n">
        <v>40.6756</v>
      </c>
      <c r="N12" s="56" t="n">
        <v>42.4849</v>
      </c>
      <c r="O12" s="56" t="n">
        <v>43.5129</v>
      </c>
      <c r="P12" s="56" t="n">
        <v>2636.234</v>
      </c>
      <c r="Q12" s="57" t="n">
        <v>50.9145</v>
      </c>
      <c r="R12" s="56" t="n">
        <f aca="false">P12/3600</f>
        <v>0.732287222222222</v>
      </c>
      <c r="S12" s="58"/>
      <c r="T12" s="56" t="n">
        <v>13212.4992</v>
      </c>
      <c r="U12" s="56" t="n">
        <v>40.6757</v>
      </c>
      <c r="V12" s="56" t="n">
        <v>42.645</v>
      </c>
      <c r="W12" s="56" t="n">
        <v>43.5358</v>
      </c>
      <c r="X12" s="56" t="n">
        <v>2530.688</v>
      </c>
      <c r="Y12" s="57" t="n">
        <v>52.1485</v>
      </c>
      <c r="Z12" s="56" t="n">
        <f aca="false">X12/3600</f>
        <v>0.702968888888889</v>
      </c>
      <c r="AA12" s="58"/>
      <c r="AB12" s="58"/>
      <c r="AC12" s="58"/>
      <c r="AE12" s="40" t="n">
        <f aca="false">Q12/100</f>
        <v>0.509145</v>
      </c>
      <c r="AF12" s="40" t="n">
        <f aca="false">R12/100</f>
        <v>0.00732287222222222</v>
      </c>
      <c r="AG12" s="40" t="n">
        <f aca="false">Y12/100</f>
        <v>0.521485</v>
      </c>
      <c r="AH12" s="40" t="n">
        <f aca="false">Z12/100</f>
        <v>0.00702968888888889</v>
      </c>
      <c r="AI12" s="60" t="n">
        <v>13212.4992</v>
      </c>
      <c r="AJ12" s="56" t="n">
        <v>40.6757</v>
      </c>
      <c r="AK12" s="56" t="n">
        <v>42.645</v>
      </c>
      <c r="AL12" s="56" t="n">
        <v>43.5358</v>
      </c>
      <c r="AM12" s="56" t="n">
        <v>2521.063</v>
      </c>
      <c r="AN12" s="56" t="n">
        <v>27.891</v>
      </c>
      <c r="AO12" s="61" t="n">
        <f aca="false">AM12/3600</f>
        <v>0.700295277777778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7465.3128</v>
      </c>
      <c r="E13" s="55" t="n">
        <f aca="false">N13</f>
        <v>40.8939</v>
      </c>
      <c r="F13" s="55" t="n">
        <f aca="false">L13</f>
        <v>7465.3128</v>
      </c>
      <c r="G13" s="55" t="n">
        <f aca="false">O13</f>
        <v>41.9086</v>
      </c>
      <c r="H13" s="55" t="n">
        <f aca="false">T13</f>
        <v>7331.6008</v>
      </c>
      <c r="I13" s="55" t="n">
        <f aca="false">V13</f>
        <v>41.1855</v>
      </c>
      <c r="J13" s="55" t="n">
        <f aca="false">T13</f>
        <v>7331.6008</v>
      </c>
      <c r="K13" s="55" t="n">
        <f aca="false">W13</f>
        <v>41.9365</v>
      </c>
      <c r="L13" s="56" t="n">
        <v>7465.3128</v>
      </c>
      <c r="M13" s="56" t="n">
        <v>38.5714</v>
      </c>
      <c r="N13" s="56" t="n">
        <v>40.8939</v>
      </c>
      <c r="O13" s="56" t="n">
        <v>41.9086</v>
      </c>
      <c r="P13" s="56" t="n">
        <v>2551.125</v>
      </c>
      <c r="Q13" s="57" t="n">
        <v>50.969</v>
      </c>
      <c r="R13" s="56" t="n">
        <f aca="false">P13/3600</f>
        <v>0.708645833333333</v>
      </c>
      <c r="S13" s="58"/>
      <c r="T13" s="56" t="n">
        <v>7331.6008</v>
      </c>
      <c r="U13" s="56" t="n">
        <v>38.5691</v>
      </c>
      <c r="V13" s="56" t="n">
        <v>41.1855</v>
      </c>
      <c r="W13" s="56" t="n">
        <v>41.9365</v>
      </c>
      <c r="X13" s="56" t="n">
        <v>2434.078</v>
      </c>
      <c r="Y13" s="57" t="n">
        <v>51.4845</v>
      </c>
      <c r="Z13" s="56" t="n">
        <f aca="false">X13/3600</f>
        <v>0.676132777777778</v>
      </c>
      <c r="AA13" s="58"/>
      <c r="AB13" s="58"/>
      <c r="AC13" s="58"/>
      <c r="AE13" s="40" t="n">
        <f aca="false">Q13/100</f>
        <v>0.50969</v>
      </c>
      <c r="AF13" s="40" t="n">
        <f aca="false">R13/100</f>
        <v>0.00708645833333333</v>
      </c>
      <c r="AG13" s="40" t="n">
        <f aca="false">Y13/100</f>
        <v>0.514845</v>
      </c>
      <c r="AH13" s="40" t="n">
        <f aca="false">Z13/100</f>
        <v>0.00676132777777778</v>
      </c>
      <c r="AI13" s="60" t="n">
        <v>7331.6008</v>
      </c>
      <c r="AJ13" s="56" t="n">
        <v>38.5691</v>
      </c>
      <c r="AK13" s="56" t="n">
        <v>41.1855</v>
      </c>
      <c r="AL13" s="56" t="n">
        <v>41.9365</v>
      </c>
      <c r="AM13" s="56" t="n">
        <v>2428.702</v>
      </c>
      <c r="AN13" s="56" t="n">
        <v>25.173</v>
      </c>
      <c r="AO13" s="61" t="n">
        <f aca="false">AM13/3600</f>
        <v>0.674639444444445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4132.1344</v>
      </c>
      <c r="E14" s="65" t="n">
        <f aca="false">N14</f>
        <v>39.4368</v>
      </c>
      <c r="F14" s="65" t="n">
        <f aca="false">L14</f>
        <v>4132.1344</v>
      </c>
      <c r="G14" s="65" t="n">
        <f aca="false">O14</f>
        <v>40.7202</v>
      </c>
      <c r="H14" s="65" t="n">
        <f aca="false">T14</f>
        <v>4076.0832</v>
      </c>
      <c r="I14" s="65" t="n">
        <f aca="false">V14</f>
        <v>39.871</v>
      </c>
      <c r="J14" s="65" t="n">
        <f aca="false">T14</f>
        <v>4076.0832</v>
      </c>
      <c r="K14" s="65" t="n">
        <f aca="false">W14</f>
        <v>40.7547</v>
      </c>
      <c r="L14" s="66" t="n">
        <v>4132.1344</v>
      </c>
      <c r="M14" s="66" t="n">
        <v>36.2069</v>
      </c>
      <c r="N14" s="66" t="n">
        <v>39.4368</v>
      </c>
      <c r="O14" s="66" t="n">
        <v>40.7202</v>
      </c>
      <c r="P14" s="66" t="n">
        <v>2471.521</v>
      </c>
      <c r="Q14" s="66" t="n">
        <v>49.141</v>
      </c>
      <c r="R14" s="66" t="n">
        <f aca="false">P14/3600</f>
        <v>0.686533611111111</v>
      </c>
      <c r="S14" s="64"/>
      <c r="T14" s="66" t="n">
        <v>4076.0832</v>
      </c>
      <c r="U14" s="66" t="n">
        <v>36.2024</v>
      </c>
      <c r="V14" s="66" t="n">
        <v>39.871</v>
      </c>
      <c r="W14" s="66" t="n">
        <v>40.7547</v>
      </c>
      <c r="X14" s="66" t="n">
        <v>2366.828</v>
      </c>
      <c r="Y14" s="66" t="n">
        <v>49.953</v>
      </c>
      <c r="Z14" s="66" t="n">
        <f aca="false">X14/3600</f>
        <v>0.657452222222222</v>
      </c>
      <c r="AA14" s="64"/>
      <c r="AB14" s="64"/>
      <c r="AC14" s="64"/>
      <c r="AE14" s="40" t="n">
        <f aca="false">Q14/100</f>
        <v>0.49141</v>
      </c>
      <c r="AF14" s="40" t="n">
        <f aca="false">R14/100</f>
        <v>0.00686533611111111</v>
      </c>
      <c r="AG14" s="40" t="n">
        <f aca="false">Y14/100</f>
        <v>0.49953</v>
      </c>
      <c r="AH14" s="40" t="n">
        <f aca="false">Z14/100</f>
        <v>0.00657452222222222</v>
      </c>
      <c r="AI14" s="67" t="n">
        <v>4076.0832</v>
      </c>
      <c r="AJ14" s="66" t="n">
        <v>36.2024</v>
      </c>
      <c r="AK14" s="66" t="n">
        <v>39.871</v>
      </c>
      <c r="AL14" s="66" t="n">
        <v>40.7547</v>
      </c>
      <c r="AM14" s="66" t="n">
        <v>2355.827</v>
      </c>
      <c r="AN14" s="66" t="n">
        <v>23.11</v>
      </c>
      <c r="AO14" s="68" t="n">
        <f aca="false">AM14/3600</f>
        <v>0.654396388888889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59235.8464</v>
      </c>
      <c r="I15" s="71" t="n">
        <f aca="false">V15</f>
        <v>43.2451</v>
      </c>
      <c r="J15" s="71" t="n">
        <f aca="false">T15</f>
        <v>59235.8464</v>
      </c>
      <c r="K15" s="71" t="n">
        <f aca="false">W15</f>
        <v>43.9289</v>
      </c>
      <c r="L15" s="69" t="n">
        <v>60336.4568</v>
      </c>
      <c r="M15" s="69" t="n">
        <v>41.4653</v>
      </c>
      <c r="N15" s="69" t="n">
        <v>43.1103</v>
      </c>
      <c r="O15" s="69" t="n">
        <v>43.9586</v>
      </c>
      <c r="P15" s="69" t="n">
        <v>2955.731</v>
      </c>
      <c r="Q15" s="57" t="n">
        <v>81.3055</v>
      </c>
      <c r="R15" s="69" t="n">
        <f aca="false">P15/3600</f>
        <v>0.821036388888889</v>
      </c>
      <c r="S15" s="72"/>
      <c r="T15" s="69" t="n">
        <v>59235.8464</v>
      </c>
      <c r="U15" s="69" t="n">
        <v>41.4602</v>
      </c>
      <c r="V15" s="69" t="n">
        <v>43.2451</v>
      </c>
      <c r="W15" s="69" t="n">
        <v>43.9289</v>
      </c>
      <c r="X15" s="69" t="n">
        <v>2814.708</v>
      </c>
      <c r="Y15" s="57" t="n">
        <v>82.446</v>
      </c>
      <c r="Z15" s="69" t="n">
        <f aca="false">X15/3600</f>
        <v>0.7818633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813055</v>
      </c>
      <c r="AF15" s="40" t="n">
        <f aca="false">R15/100</f>
        <v>0.00821036388888889</v>
      </c>
      <c r="AG15" s="40" t="n">
        <f aca="false">Y15/100</f>
        <v>0.82446</v>
      </c>
      <c r="AH15" s="40" t="n">
        <f aca="false">Z15/100</f>
        <v>0.00781863333333333</v>
      </c>
      <c r="AI15" s="70" t="n">
        <v>59235.8464</v>
      </c>
      <c r="AJ15" s="69" t="n">
        <v>41.4602</v>
      </c>
      <c r="AK15" s="69" t="n">
        <v>43.2451</v>
      </c>
      <c r="AL15" s="69" t="n">
        <v>43.9289</v>
      </c>
      <c r="AM15" s="69" t="n">
        <v>2811.067</v>
      </c>
      <c r="AN15" s="56" t="n">
        <v>52.346</v>
      </c>
      <c r="AO15" s="73" t="n">
        <f aca="false">AM15/3600</f>
        <v>0.780851944444445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2848.5144</v>
      </c>
      <c r="E16" s="55" t="n">
        <f aca="false">N16</f>
        <v>40.5378</v>
      </c>
      <c r="F16" s="55" t="n">
        <f aca="false">L16</f>
        <v>32848.5144</v>
      </c>
      <c r="G16" s="55" t="n">
        <f aca="false">O16</f>
        <v>41.3619</v>
      </c>
      <c r="H16" s="55" t="n">
        <f aca="false">T16</f>
        <v>32161.468</v>
      </c>
      <c r="I16" s="55" t="n">
        <f aca="false">V16</f>
        <v>40.8634</v>
      </c>
      <c r="J16" s="55" t="n">
        <f aca="false">T16</f>
        <v>32161.468</v>
      </c>
      <c r="K16" s="55" t="n">
        <f aca="false">W16</f>
        <v>41.3307</v>
      </c>
      <c r="L16" s="56" t="n">
        <v>32848.5144</v>
      </c>
      <c r="M16" s="56" t="n">
        <v>38.2197</v>
      </c>
      <c r="N16" s="56" t="n">
        <v>40.5378</v>
      </c>
      <c r="O16" s="56" t="n">
        <v>41.3619</v>
      </c>
      <c r="P16" s="56" t="n">
        <v>2766.294</v>
      </c>
      <c r="Q16" s="57" t="n">
        <v>65.9225</v>
      </c>
      <c r="R16" s="56" t="n">
        <f aca="false">P16/3600</f>
        <v>0.768415</v>
      </c>
      <c r="S16" s="58"/>
      <c r="T16" s="56" t="n">
        <v>32161.468</v>
      </c>
      <c r="U16" s="56" t="n">
        <v>38.2048</v>
      </c>
      <c r="V16" s="56" t="n">
        <v>40.8634</v>
      </c>
      <c r="W16" s="56" t="n">
        <v>41.3307</v>
      </c>
      <c r="X16" s="56" t="n">
        <v>2649.399</v>
      </c>
      <c r="Y16" s="57" t="n">
        <v>67.274</v>
      </c>
      <c r="Z16" s="56" t="n">
        <f aca="false">X16/3600</f>
        <v>0.735944166666667</v>
      </c>
      <c r="AA16" s="58"/>
      <c r="AB16" s="58"/>
      <c r="AC16" s="58"/>
      <c r="AE16" s="40" t="n">
        <f aca="false">Q16/100</f>
        <v>0.659225</v>
      </c>
      <c r="AF16" s="40" t="n">
        <f aca="false">R16/100</f>
        <v>0.00768415</v>
      </c>
      <c r="AG16" s="40" t="n">
        <f aca="false">Y16/100</f>
        <v>0.67274</v>
      </c>
      <c r="AH16" s="40" t="n">
        <f aca="false">Z16/100</f>
        <v>0.00735944166666667</v>
      </c>
      <c r="AI16" s="60" t="n">
        <v>32161.468</v>
      </c>
      <c r="AJ16" s="56" t="n">
        <v>38.2048</v>
      </c>
      <c r="AK16" s="56" t="n">
        <v>40.8634</v>
      </c>
      <c r="AL16" s="56" t="n">
        <v>41.3307</v>
      </c>
      <c r="AM16" s="56" t="n">
        <v>2642.986</v>
      </c>
      <c r="AN16" s="56" t="n">
        <v>42.783</v>
      </c>
      <c r="AO16" s="61" t="n">
        <f aca="false">AM16/3600</f>
        <v>0.734162777777778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455.7864</v>
      </c>
      <c r="E17" s="55" t="n">
        <f aca="false">N17</f>
        <v>38.4834</v>
      </c>
      <c r="F17" s="55" t="n">
        <f aca="false">L17</f>
        <v>16455.7864</v>
      </c>
      <c r="G17" s="55" t="n">
        <f aca="false">O17</f>
        <v>39.6624</v>
      </c>
      <c r="H17" s="55" t="n">
        <f aca="false">T17</f>
        <v>16132.9936</v>
      </c>
      <c r="I17" s="55" t="n">
        <f aca="false">V17</f>
        <v>38.9657</v>
      </c>
      <c r="J17" s="55" t="n">
        <f aca="false">T17</f>
        <v>16132.9936</v>
      </c>
      <c r="K17" s="55" t="n">
        <f aca="false">W17</f>
        <v>39.6453</v>
      </c>
      <c r="L17" s="56" t="n">
        <v>16455.7864</v>
      </c>
      <c r="M17" s="56" t="n">
        <v>35.1581</v>
      </c>
      <c r="N17" s="56" t="n">
        <v>38.4834</v>
      </c>
      <c r="O17" s="56" t="n">
        <v>39.6624</v>
      </c>
      <c r="P17" s="56" t="n">
        <v>2635.795</v>
      </c>
      <c r="Q17" s="57" t="n">
        <v>56.8285</v>
      </c>
      <c r="R17" s="56" t="n">
        <f aca="false">P17/3600</f>
        <v>0.732165277777778</v>
      </c>
      <c r="S17" s="58"/>
      <c r="T17" s="56" t="n">
        <v>16132.9936</v>
      </c>
      <c r="U17" s="56" t="n">
        <v>35.1439</v>
      </c>
      <c r="V17" s="56" t="n">
        <v>38.9657</v>
      </c>
      <c r="W17" s="56" t="n">
        <v>39.6453</v>
      </c>
      <c r="X17" s="56" t="n">
        <v>2519.741</v>
      </c>
      <c r="Y17" s="57" t="n">
        <v>58.524</v>
      </c>
      <c r="Z17" s="56" t="n">
        <f aca="false">X17/3600</f>
        <v>0.699928055555556</v>
      </c>
      <c r="AA17" s="58"/>
      <c r="AB17" s="58"/>
      <c r="AC17" s="58"/>
      <c r="AE17" s="40" t="n">
        <f aca="false">Q17/100</f>
        <v>0.568285</v>
      </c>
      <c r="AF17" s="40" t="n">
        <f aca="false">R17/100</f>
        <v>0.00732165277777778</v>
      </c>
      <c r="AG17" s="40" t="n">
        <f aca="false">Y17/100</f>
        <v>0.58524</v>
      </c>
      <c r="AH17" s="40" t="n">
        <f aca="false">Z17/100</f>
        <v>0.00699928055555556</v>
      </c>
      <c r="AI17" s="60" t="n">
        <v>16132.9936</v>
      </c>
      <c r="AJ17" s="56" t="n">
        <v>35.1439</v>
      </c>
      <c r="AK17" s="56" t="n">
        <v>38.9657</v>
      </c>
      <c r="AL17" s="56" t="n">
        <v>39.6453</v>
      </c>
      <c r="AM17" s="56" t="n">
        <v>2505.328</v>
      </c>
      <c r="AN17" s="56" t="n">
        <v>34.485</v>
      </c>
      <c r="AO17" s="61" t="n">
        <f aca="false">AM17/3600</f>
        <v>0.695924444444445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867.9016</v>
      </c>
      <c r="E18" s="65" t="n">
        <f aca="false">N18</f>
        <v>36.7638</v>
      </c>
      <c r="F18" s="65" t="n">
        <f aca="false">L18</f>
        <v>7867.9016</v>
      </c>
      <c r="G18" s="65" t="n">
        <f aca="false">O18</f>
        <v>38.5347</v>
      </c>
      <c r="H18" s="65" t="n">
        <f aca="false">T18</f>
        <v>7757.8144</v>
      </c>
      <c r="I18" s="65" t="n">
        <f aca="false">V18</f>
        <v>37.3172</v>
      </c>
      <c r="J18" s="65" t="n">
        <f aca="false">T18</f>
        <v>7757.8144</v>
      </c>
      <c r="K18" s="65" t="n">
        <f aca="false">W18</f>
        <v>38.5424</v>
      </c>
      <c r="L18" s="66" t="n">
        <v>7867.9016</v>
      </c>
      <c r="M18" s="66" t="n">
        <v>32.4454</v>
      </c>
      <c r="N18" s="66" t="n">
        <v>36.7638</v>
      </c>
      <c r="O18" s="66" t="n">
        <v>38.5347</v>
      </c>
      <c r="P18" s="66" t="n">
        <v>2522.981</v>
      </c>
      <c r="Q18" s="66" t="n">
        <v>47.3905</v>
      </c>
      <c r="R18" s="66" t="n">
        <f aca="false">P18/3600</f>
        <v>0.700828055555556</v>
      </c>
      <c r="S18" s="64"/>
      <c r="T18" s="66" t="n">
        <v>7757.8144</v>
      </c>
      <c r="U18" s="66" t="n">
        <v>32.4335</v>
      </c>
      <c r="V18" s="66" t="n">
        <v>37.3172</v>
      </c>
      <c r="W18" s="66" t="n">
        <v>38.5424</v>
      </c>
      <c r="X18" s="66" t="n">
        <v>2412.517</v>
      </c>
      <c r="Y18" s="66" t="n">
        <v>48.3285</v>
      </c>
      <c r="Z18" s="66" t="n">
        <f aca="false">X18/3600</f>
        <v>0.670143611111111</v>
      </c>
      <c r="AA18" s="64"/>
      <c r="AB18" s="64"/>
      <c r="AC18" s="64"/>
      <c r="AE18" s="40" t="n">
        <f aca="false">Q18/100</f>
        <v>0.473905</v>
      </c>
      <c r="AF18" s="40" t="n">
        <f aca="false">R18/100</f>
        <v>0.00700828055555556</v>
      </c>
      <c r="AG18" s="40" t="n">
        <f aca="false">Y18/100</f>
        <v>0.483285</v>
      </c>
      <c r="AH18" s="40" t="n">
        <f aca="false">Z18/100</f>
        <v>0.00670143611111111</v>
      </c>
      <c r="AI18" s="67" t="n">
        <v>7757.8144</v>
      </c>
      <c r="AJ18" s="66" t="n">
        <v>32.4335</v>
      </c>
      <c r="AK18" s="66" t="n">
        <v>37.3172</v>
      </c>
      <c r="AL18" s="66" t="n">
        <v>38.5424</v>
      </c>
      <c r="AM18" s="66" t="n">
        <v>2412.023</v>
      </c>
      <c r="AN18" s="66" t="n">
        <v>28.22</v>
      </c>
      <c r="AO18" s="68" t="n">
        <f aca="false">AM18/3600</f>
        <v>0.670006388888889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6527.9408</v>
      </c>
      <c r="I19" s="71" t="n">
        <f aca="false">V19</f>
        <v>41.7033</v>
      </c>
      <c r="J19" s="71" t="n">
        <f aca="false">T19</f>
        <v>116527.9408</v>
      </c>
      <c r="K19" s="71" t="n">
        <f aca="false">W19</f>
        <v>44.0513</v>
      </c>
      <c r="L19" s="69" t="n">
        <v>118099.5408</v>
      </c>
      <c r="M19" s="69" t="n">
        <v>40.4198</v>
      </c>
      <c r="N19" s="69" t="n">
        <v>41.6587</v>
      </c>
      <c r="O19" s="69" t="n">
        <v>43.9869</v>
      </c>
      <c r="P19" s="69" t="n">
        <v>6159.562</v>
      </c>
      <c r="Q19" s="57" t="n">
        <v>175.775</v>
      </c>
      <c r="R19" s="69" t="n">
        <f aca="false">P19/3600</f>
        <v>1.71098944444444</v>
      </c>
      <c r="S19" s="72"/>
      <c r="T19" s="69" t="n">
        <v>116527.9408</v>
      </c>
      <c r="U19" s="69" t="n">
        <v>40.4127</v>
      </c>
      <c r="V19" s="69" t="n">
        <v>41.7033</v>
      </c>
      <c r="W19" s="69" t="n">
        <v>44.0513</v>
      </c>
      <c r="X19" s="69" t="n">
        <v>5858.746</v>
      </c>
      <c r="Y19" s="57" t="n">
        <v>178.5875</v>
      </c>
      <c r="Z19" s="69" t="n">
        <f aca="false">X19/3600</f>
        <v>1.627429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1.75775</v>
      </c>
      <c r="AF19" s="40" t="n">
        <f aca="false">R19/100</f>
        <v>0.0171098944444444</v>
      </c>
      <c r="AG19" s="40" t="n">
        <f aca="false">Y19/100</f>
        <v>1.785875</v>
      </c>
      <c r="AH19" s="40" t="n">
        <f aca="false">Z19/100</f>
        <v>0.0162742944444444</v>
      </c>
      <c r="AI19" s="70" t="n">
        <v>116527.9408</v>
      </c>
      <c r="AJ19" s="69" t="n">
        <v>40.4127</v>
      </c>
      <c r="AK19" s="69" t="n">
        <v>41.7033</v>
      </c>
      <c r="AL19" s="69" t="n">
        <v>44.0513</v>
      </c>
      <c r="AM19" s="69" t="n">
        <v>5855.865</v>
      </c>
      <c r="AN19" s="56" t="n">
        <v>105.551</v>
      </c>
      <c r="AO19" s="73" t="n">
        <f aca="false">AM19/3600</f>
        <v>1.62662916666667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56039.552</v>
      </c>
      <c r="E20" s="55" t="n">
        <f aca="false">N20</f>
        <v>39.4462</v>
      </c>
      <c r="F20" s="55" t="n">
        <f aca="false">L20</f>
        <v>56039.552</v>
      </c>
      <c r="G20" s="55" t="n">
        <f aca="false">O20</f>
        <v>41.9075</v>
      </c>
      <c r="H20" s="55" t="n">
        <f aca="false">T20</f>
        <v>55292.2424</v>
      </c>
      <c r="I20" s="55" t="n">
        <f aca="false">V20</f>
        <v>39.5497</v>
      </c>
      <c r="J20" s="55" t="n">
        <f aca="false">T20</f>
        <v>55292.2424</v>
      </c>
      <c r="K20" s="55" t="n">
        <f aca="false">W20</f>
        <v>42.0218</v>
      </c>
      <c r="L20" s="56" t="n">
        <v>56039.552</v>
      </c>
      <c r="M20" s="56" t="n">
        <v>37.6807</v>
      </c>
      <c r="N20" s="56" t="n">
        <v>39.4462</v>
      </c>
      <c r="O20" s="56" t="n">
        <v>41.9075</v>
      </c>
      <c r="P20" s="56" t="n">
        <v>5699.75</v>
      </c>
      <c r="Q20" s="57" t="n">
        <v>132.7515</v>
      </c>
      <c r="R20" s="56" t="n">
        <f aca="false">P20/3600</f>
        <v>1.58326388888889</v>
      </c>
      <c r="S20" s="58"/>
      <c r="T20" s="56" t="n">
        <v>55292.2424</v>
      </c>
      <c r="U20" s="56" t="n">
        <v>37.6769</v>
      </c>
      <c r="V20" s="56" t="n">
        <v>39.5497</v>
      </c>
      <c r="W20" s="56" t="n">
        <v>42.0218</v>
      </c>
      <c r="X20" s="56" t="n">
        <v>5503.804</v>
      </c>
      <c r="Y20" s="57" t="n">
        <v>136.134</v>
      </c>
      <c r="Z20" s="56" t="n">
        <f aca="false">X20/3600</f>
        <v>1.52883444444444</v>
      </c>
      <c r="AA20" s="58"/>
      <c r="AB20" s="58"/>
      <c r="AC20" s="58"/>
      <c r="AE20" s="40" t="n">
        <f aca="false">Q20/100</f>
        <v>1.327515</v>
      </c>
      <c r="AF20" s="40" t="n">
        <f aca="false">R20/100</f>
        <v>0.0158326388888889</v>
      </c>
      <c r="AG20" s="40" t="n">
        <f aca="false">Y20/100</f>
        <v>1.36134</v>
      </c>
      <c r="AH20" s="40" t="n">
        <f aca="false">Z20/100</f>
        <v>0.0152883444444444</v>
      </c>
      <c r="AI20" s="60" t="n">
        <v>55292.2424</v>
      </c>
      <c r="AJ20" s="56" t="n">
        <v>37.6769</v>
      </c>
      <c r="AK20" s="56" t="n">
        <v>39.5497</v>
      </c>
      <c r="AL20" s="56" t="n">
        <v>42.0218</v>
      </c>
      <c r="AM20" s="56" t="n">
        <v>5450.679</v>
      </c>
      <c r="AN20" s="56" t="n">
        <v>80.706</v>
      </c>
      <c r="AO20" s="61" t="n">
        <f aca="false">AM20/3600</f>
        <v>1.5140775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9377.2856</v>
      </c>
      <c r="E21" s="55" t="n">
        <f aca="false">N21</f>
        <v>38.2061</v>
      </c>
      <c r="F21" s="55" t="n">
        <f aca="false">L21</f>
        <v>29377.2856</v>
      </c>
      <c r="G21" s="55" t="n">
        <f aca="false">O21</f>
        <v>40.0503</v>
      </c>
      <c r="H21" s="55" t="n">
        <f aca="false">T21</f>
        <v>28985.0008</v>
      </c>
      <c r="I21" s="55" t="n">
        <f aca="false">V21</f>
        <v>38.3447</v>
      </c>
      <c r="J21" s="55" t="n">
        <f aca="false">T21</f>
        <v>28985.0008</v>
      </c>
      <c r="K21" s="55" t="n">
        <f aca="false">W21</f>
        <v>40.187</v>
      </c>
      <c r="L21" s="56" t="n">
        <v>29377.2856</v>
      </c>
      <c r="M21" s="56" t="n">
        <v>35.3281</v>
      </c>
      <c r="N21" s="56" t="n">
        <v>38.2061</v>
      </c>
      <c r="O21" s="56" t="n">
        <v>40.0503</v>
      </c>
      <c r="P21" s="56" t="n">
        <v>5430.5</v>
      </c>
      <c r="Q21" s="57" t="n">
        <v>116.9935</v>
      </c>
      <c r="R21" s="56" t="n">
        <f aca="false">P21/3600</f>
        <v>1.50847222222222</v>
      </c>
      <c r="S21" s="58"/>
      <c r="T21" s="56" t="n">
        <v>28985.0008</v>
      </c>
      <c r="U21" s="56" t="n">
        <v>35.3233</v>
      </c>
      <c r="V21" s="56" t="n">
        <v>38.3447</v>
      </c>
      <c r="W21" s="56" t="n">
        <v>40.187</v>
      </c>
      <c r="X21" s="56" t="n">
        <v>5203.347</v>
      </c>
      <c r="Y21" s="57" t="n">
        <v>119.1575</v>
      </c>
      <c r="Z21" s="56" t="n">
        <f aca="false">X21/3600</f>
        <v>1.44537416666667</v>
      </c>
      <c r="AA21" s="58"/>
      <c r="AB21" s="58"/>
      <c r="AC21" s="58"/>
      <c r="AE21" s="40" t="n">
        <f aca="false">Q21/100</f>
        <v>1.169935</v>
      </c>
      <c r="AF21" s="40" t="n">
        <f aca="false">R21/100</f>
        <v>0.0150847222222222</v>
      </c>
      <c r="AG21" s="40" t="n">
        <f aca="false">Y21/100</f>
        <v>1.191575</v>
      </c>
      <c r="AH21" s="40" t="n">
        <f aca="false">Z21/100</f>
        <v>0.0144537416666667</v>
      </c>
      <c r="AI21" s="60" t="n">
        <v>28985.0008</v>
      </c>
      <c r="AJ21" s="56" t="n">
        <v>35.3233</v>
      </c>
      <c r="AK21" s="56" t="n">
        <v>38.3447</v>
      </c>
      <c r="AL21" s="56" t="n">
        <v>40.187</v>
      </c>
      <c r="AM21" s="56" t="n">
        <v>5205.191</v>
      </c>
      <c r="AN21" s="56" t="n">
        <v>68.331</v>
      </c>
      <c r="AO21" s="61" t="n">
        <f aca="false">AM21/3600</f>
        <v>1.44588638888889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443.1368</v>
      </c>
      <c r="E22" s="65" t="n">
        <f aca="false">N22</f>
        <v>36.9263</v>
      </c>
      <c r="F22" s="65" t="n">
        <f aca="false">L22</f>
        <v>15443.1368</v>
      </c>
      <c r="G22" s="65" t="n">
        <f aca="false">O22</f>
        <v>38.0546</v>
      </c>
      <c r="H22" s="65" t="n">
        <f aca="false">T22</f>
        <v>15238.0016</v>
      </c>
      <c r="I22" s="65" t="n">
        <f aca="false">V22</f>
        <v>37.0902</v>
      </c>
      <c r="J22" s="65" t="n">
        <f aca="false">T22</f>
        <v>15238.0016</v>
      </c>
      <c r="K22" s="65" t="n">
        <f aca="false">W22</f>
        <v>38.2508</v>
      </c>
      <c r="L22" s="66" t="n">
        <v>15443.1368</v>
      </c>
      <c r="M22" s="66" t="n">
        <v>32.9583</v>
      </c>
      <c r="N22" s="66" t="n">
        <v>36.9263</v>
      </c>
      <c r="O22" s="66" t="n">
        <v>38.0546</v>
      </c>
      <c r="P22" s="66" t="n">
        <v>5259.671</v>
      </c>
      <c r="Q22" s="66" t="n">
        <v>105.6025</v>
      </c>
      <c r="R22" s="66" t="n">
        <f aca="false">P22/3600</f>
        <v>1.46101972222222</v>
      </c>
      <c r="S22" s="64"/>
      <c r="T22" s="66" t="n">
        <v>15238.0016</v>
      </c>
      <c r="U22" s="66" t="n">
        <v>32.9513</v>
      </c>
      <c r="V22" s="66" t="n">
        <v>37.0902</v>
      </c>
      <c r="W22" s="66" t="n">
        <v>38.2508</v>
      </c>
      <c r="X22" s="66" t="n">
        <v>5050.673</v>
      </c>
      <c r="Y22" s="66" t="n">
        <v>111.235</v>
      </c>
      <c r="Z22" s="66" t="n">
        <f aca="false">X22/3600</f>
        <v>1.40296472222222</v>
      </c>
      <c r="AA22" s="64"/>
      <c r="AB22" s="64"/>
      <c r="AC22" s="64"/>
      <c r="AE22" s="40" t="n">
        <f aca="false">Q22/100</f>
        <v>1.056025</v>
      </c>
      <c r="AF22" s="40" t="n">
        <f aca="false">R22/100</f>
        <v>0.0146101972222222</v>
      </c>
      <c r="AG22" s="40" t="n">
        <f aca="false">Y22/100</f>
        <v>1.11235</v>
      </c>
      <c r="AH22" s="40" t="n">
        <f aca="false">Z22/100</f>
        <v>0.0140296472222222</v>
      </c>
      <c r="AI22" s="67" t="n">
        <v>15238.0016</v>
      </c>
      <c r="AJ22" s="66" t="n">
        <v>32.9513</v>
      </c>
      <c r="AK22" s="66" t="n">
        <v>37.0902</v>
      </c>
      <c r="AL22" s="66" t="n">
        <v>38.2508</v>
      </c>
      <c r="AM22" s="66" t="n">
        <v>5027.142</v>
      </c>
      <c r="AN22" s="66" t="n">
        <v>59.08</v>
      </c>
      <c r="AO22" s="68" t="n">
        <f aca="false">AM22/3600</f>
        <v>1.39642833333333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80108.9216</v>
      </c>
      <c r="I23" s="74" t="n">
        <f aca="false">V23</f>
        <v>44.4304</v>
      </c>
      <c r="J23" s="74" t="n">
        <f aca="false">T23</f>
        <v>80108.9216</v>
      </c>
      <c r="K23" s="74" t="n">
        <f aca="false">W23</f>
        <v>45.9451</v>
      </c>
      <c r="L23" s="69" t="n">
        <v>80608.3408</v>
      </c>
      <c r="M23" s="69" t="n">
        <v>41.123</v>
      </c>
      <c r="N23" s="69" t="n">
        <v>44.4018</v>
      </c>
      <c r="O23" s="69" t="n">
        <v>45.8866</v>
      </c>
      <c r="P23" s="69" t="n">
        <v>5932.937</v>
      </c>
      <c r="Q23" s="57" t="n">
        <v>150.72</v>
      </c>
      <c r="R23" s="69" t="n">
        <f aca="false">P23/3600</f>
        <v>1.64803805555556</v>
      </c>
      <c r="S23" s="72"/>
      <c r="T23" s="69" t="n">
        <v>80108.9216</v>
      </c>
      <c r="U23" s="69" t="n">
        <v>41.1181</v>
      </c>
      <c r="V23" s="69" t="n">
        <v>44.4304</v>
      </c>
      <c r="W23" s="69" t="n">
        <v>45.9451</v>
      </c>
      <c r="X23" s="69" t="n">
        <v>5674.978</v>
      </c>
      <c r="Y23" s="57" t="n">
        <v>154.3135</v>
      </c>
      <c r="Z23" s="69" t="n">
        <f aca="false">X23/3600</f>
        <v>1.57638277777778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5072</v>
      </c>
      <c r="AF23" s="40" t="n">
        <f aca="false">R23/100</f>
        <v>0.0164803805555556</v>
      </c>
      <c r="AG23" s="40" t="n">
        <f aca="false">Y23/100</f>
        <v>1.543135</v>
      </c>
      <c r="AH23" s="40" t="n">
        <f aca="false">Z23/100</f>
        <v>0.0157638277777778</v>
      </c>
      <c r="AI23" s="70" t="n">
        <v>80108.9216</v>
      </c>
      <c r="AJ23" s="69" t="n">
        <v>41.1181</v>
      </c>
      <c r="AK23" s="69" t="n">
        <v>44.4304</v>
      </c>
      <c r="AL23" s="69" t="n">
        <v>45.9451</v>
      </c>
      <c r="AM23" s="69" t="n">
        <v>5693.218</v>
      </c>
      <c r="AN23" s="56" t="n">
        <v>93.301</v>
      </c>
      <c r="AO23" s="73" t="n">
        <f aca="false">AM23/3600</f>
        <v>1.58144944444444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33466.176</v>
      </c>
      <c r="I24" s="75" t="n">
        <f aca="false">V24</f>
        <v>42.9096</v>
      </c>
      <c r="J24" s="75" t="n">
        <f aca="false">T24</f>
        <v>33466.176</v>
      </c>
      <c r="K24" s="75" t="n">
        <f aca="false">W24</f>
        <v>43.8378</v>
      </c>
      <c r="L24" s="56" t="n">
        <v>33827.5152</v>
      </c>
      <c r="M24" s="56" t="n">
        <v>38.5081</v>
      </c>
      <c r="N24" s="56" t="n">
        <v>42.8348</v>
      </c>
      <c r="O24" s="56" t="n">
        <v>43.693</v>
      </c>
      <c r="P24" s="56" t="n">
        <v>5538.189</v>
      </c>
      <c r="Q24" s="57" t="n">
        <v>116.4075</v>
      </c>
      <c r="R24" s="56" t="n">
        <f aca="false">P24/3600</f>
        <v>1.53838583333333</v>
      </c>
      <c r="S24" s="58"/>
      <c r="T24" s="56" t="n">
        <v>33466.176</v>
      </c>
      <c r="U24" s="56" t="n">
        <v>38.5061</v>
      </c>
      <c r="V24" s="56" t="n">
        <v>42.9096</v>
      </c>
      <c r="W24" s="56" t="n">
        <v>43.8378</v>
      </c>
      <c r="X24" s="56" t="n">
        <v>5318.193</v>
      </c>
      <c r="Y24" s="57" t="n">
        <v>118.509</v>
      </c>
      <c r="Z24" s="56" t="n">
        <f aca="false">X24/3600</f>
        <v>1.47727583333333</v>
      </c>
      <c r="AA24" s="58"/>
      <c r="AB24" s="58"/>
      <c r="AC24" s="58"/>
      <c r="AE24" s="40" t="n">
        <f aca="false">Q24/100</f>
        <v>1.164075</v>
      </c>
      <c r="AF24" s="40" t="n">
        <f aca="false">R24/100</f>
        <v>0.0153838583333333</v>
      </c>
      <c r="AG24" s="40" t="n">
        <f aca="false">Y24/100</f>
        <v>1.18509</v>
      </c>
      <c r="AH24" s="40" t="n">
        <f aca="false">Z24/100</f>
        <v>0.0147727583333333</v>
      </c>
      <c r="AI24" s="60" t="n">
        <v>33466.176</v>
      </c>
      <c r="AJ24" s="56" t="n">
        <v>38.5061</v>
      </c>
      <c r="AK24" s="56" t="n">
        <v>42.9096</v>
      </c>
      <c r="AL24" s="56" t="n">
        <v>43.8378</v>
      </c>
      <c r="AM24" s="56" t="n">
        <v>5369.188</v>
      </c>
      <c r="AN24" s="56" t="n">
        <v>71.69</v>
      </c>
      <c r="AO24" s="61" t="n">
        <f aca="false">AM24/3600</f>
        <v>1.49144111111111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16993.0912</v>
      </c>
      <c r="I25" s="75" t="n">
        <f aca="false">V25</f>
        <v>41.4758</v>
      </c>
      <c r="J25" s="75" t="n">
        <f aca="false">T25</f>
        <v>16993.0912</v>
      </c>
      <c r="K25" s="75" t="n">
        <f aca="false">W25</f>
        <v>41.8825</v>
      </c>
      <c r="L25" s="56" t="n">
        <v>17225.072</v>
      </c>
      <c r="M25" s="56" t="n">
        <v>36.64</v>
      </c>
      <c r="N25" s="56" t="n">
        <v>41.3446</v>
      </c>
      <c r="O25" s="56" t="n">
        <v>41.6639</v>
      </c>
      <c r="P25" s="56" t="n">
        <v>5312.607</v>
      </c>
      <c r="Q25" s="57" t="n">
        <v>105.3755</v>
      </c>
      <c r="R25" s="56" t="n">
        <f aca="false">P25/3600</f>
        <v>1.47572416666667</v>
      </c>
      <c r="S25" s="58"/>
      <c r="T25" s="56" t="n">
        <v>16993.0912</v>
      </c>
      <c r="U25" s="56" t="n">
        <v>36.6386</v>
      </c>
      <c r="V25" s="56" t="n">
        <v>41.4758</v>
      </c>
      <c r="W25" s="56" t="n">
        <v>41.8825</v>
      </c>
      <c r="X25" s="56" t="n">
        <v>5161.644</v>
      </c>
      <c r="Y25" s="57" t="n">
        <v>107.009</v>
      </c>
      <c r="Z25" s="56" t="n">
        <f aca="false">X25/3600</f>
        <v>1.43379</v>
      </c>
      <c r="AA25" s="58"/>
      <c r="AB25" s="58"/>
      <c r="AC25" s="58"/>
      <c r="AE25" s="40" t="n">
        <f aca="false">Q25/100</f>
        <v>1.053755</v>
      </c>
      <c r="AF25" s="40" t="n">
        <f aca="false">R25/100</f>
        <v>0.0147572416666667</v>
      </c>
      <c r="AG25" s="40" t="n">
        <f aca="false">Y25/100</f>
        <v>1.07009</v>
      </c>
      <c r="AH25" s="40" t="n">
        <f aca="false">Z25/100</f>
        <v>0.0143379</v>
      </c>
      <c r="AI25" s="60" t="n">
        <v>16993.0912</v>
      </c>
      <c r="AJ25" s="56" t="n">
        <v>36.6386</v>
      </c>
      <c r="AK25" s="56" t="n">
        <v>41.4758</v>
      </c>
      <c r="AL25" s="56" t="n">
        <v>41.8825</v>
      </c>
      <c r="AM25" s="56" t="n">
        <v>5104.636</v>
      </c>
      <c r="AN25" s="56" t="n">
        <v>60.471</v>
      </c>
      <c r="AO25" s="61" t="n">
        <f aca="false">AM25/3600</f>
        <v>1.41795444444444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9315.2744</v>
      </c>
      <c r="I26" s="76" t="n">
        <f aca="false">V26</f>
        <v>39.9178</v>
      </c>
      <c r="J26" s="76" t="n">
        <f aca="false">T26</f>
        <v>9315.2744</v>
      </c>
      <c r="K26" s="76" t="n">
        <f aca="false">W26</f>
        <v>39.7921</v>
      </c>
      <c r="L26" s="66" t="n">
        <v>9450.6752</v>
      </c>
      <c r="M26" s="66" t="n">
        <v>34.6768</v>
      </c>
      <c r="N26" s="66" t="n">
        <v>39.7067</v>
      </c>
      <c r="O26" s="66" t="n">
        <v>39.5153</v>
      </c>
      <c r="P26" s="66" t="n">
        <v>5156.111</v>
      </c>
      <c r="Q26" s="66" t="n">
        <v>99.1805</v>
      </c>
      <c r="R26" s="66" t="n">
        <f aca="false">P26/3600</f>
        <v>1.43225305555556</v>
      </c>
      <c r="S26" s="64"/>
      <c r="T26" s="66" t="n">
        <v>9315.2744</v>
      </c>
      <c r="U26" s="66" t="n">
        <v>34.6742</v>
      </c>
      <c r="V26" s="66" t="n">
        <v>39.9178</v>
      </c>
      <c r="W26" s="66" t="n">
        <v>39.7921</v>
      </c>
      <c r="X26" s="66" t="n">
        <v>4947.547</v>
      </c>
      <c r="Y26" s="66" t="n">
        <v>100.79</v>
      </c>
      <c r="Z26" s="66" t="n">
        <f aca="false">X26/3600</f>
        <v>1.37431861111111</v>
      </c>
      <c r="AA26" s="64"/>
      <c r="AB26" s="64"/>
      <c r="AC26" s="64"/>
      <c r="AE26" s="40" t="n">
        <f aca="false">Q26/100</f>
        <v>0.991805</v>
      </c>
      <c r="AF26" s="40" t="n">
        <f aca="false">R26/100</f>
        <v>0.0143225305555556</v>
      </c>
      <c r="AG26" s="40" t="n">
        <f aca="false">Y26/100</f>
        <v>1.0079</v>
      </c>
      <c r="AH26" s="40" t="n">
        <f aca="false">Z26/100</f>
        <v>0.0137431861111111</v>
      </c>
      <c r="AI26" s="67" t="n">
        <v>9315.2744</v>
      </c>
      <c r="AJ26" s="66" t="n">
        <v>34.6742</v>
      </c>
      <c r="AK26" s="66" t="n">
        <v>39.9178</v>
      </c>
      <c r="AL26" s="66" t="n">
        <v>39.7921</v>
      </c>
      <c r="AM26" s="66" t="n">
        <v>4950.5</v>
      </c>
      <c r="AN26" s="66" t="n">
        <v>53.83</v>
      </c>
      <c r="AO26" s="68" t="n">
        <f aca="false">AM26/3600</f>
        <v>1.37513888888889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194705.8256</v>
      </c>
      <c r="I27" s="74" t="n">
        <f aca="false">V27</f>
        <v>42.7854</v>
      </c>
      <c r="J27" s="74" t="n">
        <f aca="false">T27</f>
        <v>194705.8256</v>
      </c>
      <c r="K27" s="74" t="n">
        <f aca="false">W27</f>
        <v>44.4654</v>
      </c>
      <c r="L27" s="69" t="n">
        <v>195505.1848</v>
      </c>
      <c r="M27" s="69" t="n">
        <v>41.901</v>
      </c>
      <c r="N27" s="69" t="n">
        <v>42.7655</v>
      </c>
      <c r="O27" s="69" t="n">
        <v>44.4466</v>
      </c>
      <c r="P27" s="69" t="n">
        <v>7555.16</v>
      </c>
      <c r="Q27" s="57" t="n">
        <v>223.9085</v>
      </c>
      <c r="R27" s="69" t="n">
        <f aca="false">P27/3600</f>
        <v>2.09865555555556</v>
      </c>
      <c r="S27" s="72"/>
      <c r="T27" s="69" t="n">
        <v>194705.8256</v>
      </c>
      <c r="U27" s="69" t="n">
        <v>41.8986</v>
      </c>
      <c r="V27" s="69" t="n">
        <v>42.7854</v>
      </c>
      <c r="W27" s="69" t="n">
        <v>44.4654</v>
      </c>
      <c r="X27" s="69" t="n">
        <v>7224.029</v>
      </c>
      <c r="Y27" s="57" t="n">
        <v>226.487</v>
      </c>
      <c r="Z27" s="69" t="n">
        <f aca="false">X27/3600</f>
        <v>2.00667472222222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2.239085</v>
      </c>
      <c r="AF27" s="40" t="n">
        <f aca="false">R27/100</f>
        <v>0.0209865555555556</v>
      </c>
      <c r="AG27" s="40" t="n">
        <f aca="false">Y27/100</f>
        <v>2.26487</v>
      </c>
      <c r="AH27" s="40" t="n">
        <f aca="false">Z27/100</f>
        <v>0.0200667472222222</v>
      </c>
      <c r="AI27" s="70" t="n">
        <v>194705.8256</v>
      </c>
      <c r="AJ27" s="69" t="n">
        <v>41.8986</v>
      </c>
      <c r="AK27" s="69" t="n">
        <v>42.7854</v>
      </c>
      <c r="AL27" s="69" t="n">
        <v>44.4654</v>
      </c>
      <c r="AM27" s="69" t="n">
        <v>7251.593</v>
      </c>
      <c r="AN27" s="56" t="n">
        <v>131.49</v>
      </c>
      <c r="AO27" s="73" t="n">
        <f aca="false">AM27/3600</f>
        <v>2.01433138888889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91472.2976</v>
      </c>
      <c r="I28" s="75" t="n">
        <f aca="false">V28</f>
        <v>40.8896</v>
      </c>
      <c r="J28" s="75" t="n">
        <f aca="false">T28</f>
        <v>91472.2976</v>
      </c>
      <c r="K28" s="75" t="n">
        <f aca="false">W28</f>
        <v>42.9548</v>
      </c>
      <c r="L28" s="56" t="n">
        <v>91914.104</v>
      </c>
      <c r="M28" s="56" t="n">
        <v>36.9132</v>
      </c>
      <c r="N28" s="56" t="n">
        <v>40.8167</v>
      </c>
      <c r="O28" s="56" t="n">
        <v>42.9127</v>
      </c>
      <c r="P28" s="56" t="n">
        <v>6930.735</v>
      </c>
      <c r="Q28" s="57" t="n">
        <v>175.041</v>
      </c>
      <c r="R28" s="56" t="n">
        <f aca="false">P28/3600</f>
        <v>1.92520416666667</v>
      </c>
      <c r="S28" s="58"/>
      <c r="T28" s="56" t="n">
        <v>91472.2976</v>
      </c>
      <c r="U28" s="56" t="n">
        <v>36.9113</v>
      </c>
      <c r="V28" s="56" t="n">
        <v>40.8896</v>
      </c>
      <c r="W28" s="56" t="n">
        <v>42.9548</v>
      </c>
      <c r="X28" s="56" t="n">
        <v>6670.538</v>
      </c>
      <c r="Y28" s="57" t="n">
        <v>175.83</v>
      </c>
      <c r="Z28" s="56" t="n">
        <f aca="false">X28/3600</f>
        <v>1.85292722222222</v>
      </c>
      <c r="AA28" s="58"/>
      <c r="AB28" s="58"/>
      <c r="AC28" s="58"/>
      <c r="AE28" s="40" t="n">
        <f aca="false">Q28/100</f>
        <v>1.75041</v>
      </c>
      <c r="AF28" s="40" t="n">
        <f aca="false">R28/100</f>
        <v>0.0192520416666667</v>
      </c>
      <c r="AG28" s="40" t="n">
        <f aca="false">Y28/100</f>
        <v>1.7583</v>
      </c>
      <c r="AH28" s="40" t="n">
        <f aca="false">Z28/100</f>
        <v>0.0185292722222222</v>
      </c>
      <c r="AI28" s="60" t="n">
        <v>91472.2976</v>
      </c>
      <c r="AJ28" s="56" t="n">
        <v>36.9113</v>
      </c>
      <c r="AK28" s="56" t="n">
        <v>40.8896</v>
      </c>
      <c r="AL28" s="56" t="n">
        <v>42.9548</v>
      </c>
      <c r="AM28" s="56" t="n">
        <v>6673.909</v>
      </c>
      <c r="AN28" s="56" t="n">
        <v>106.473</v>
      </c>
      <c r="AO28" s="61" t="n">
        <f aca="false">AM28/3600</f>
        <v>1.85386361111111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45908.8424</v>
      </c>
      <c r="I29" s="75" t="n">
        <f aca="false">V29</f>
        <v>39.3552</v>
      </c>
      <c r="J29" s="75" t="n">
        <f aca="false">T29</f>
        <v>45908.8424</v>
      </c>
      <c r="K29" s="75" t="n">
        <f aca="false">W29</f>
        <v>41.6281</v>
      </c>
      <c r="L29" s="56" t="n">
        <v>46057.2704</v>
      </c>
      <c r="M29" s="56" t="n">
        <v>34.1268</v>
      </c>
      <c r="N29" s="56" t="n">
        <v>39.249</v>
      </c>
      <c r="O29" s="56" t="n">
        <v>41.6118</v>
      </c>
      <c r="P29" s="56" t="n">
        <v>6554.709</v>
      </c>
      <c r="Q29" s="57" t="n">
        <v>149.478</v>
      </c>
      <c r="R29" s="56" t="n">
        <f aca="false">P29/3600</f>
        <v>1.8207525</v>
      </c>
      <c r="S29" s="58"/>
      <c r="T29" s="56" t="n">
        <v>45908.8424</v>
      </c>
      <c r="U29" s="56" t="n">
        <v>34.1267</v>
      </c>
      <c r="V29" s="56" t="n">
        <v>39.3552</v>
      </c>
      <c r="W29" s="56" t="n">
        <v>41.6281</v>
      </c>
      <c r="X29" s="56" t="n">
        <v>6326.721</v>
      </c>
      <c r="Y29" s="57" t="n">
        <v>150.1655</v>
      </c>
      <c r="Z29" s="56" t="n">
        <f aca="false">X29/3600</f>
        <v>1.7574225</v>
      </c>
      <c r="AA29" s="58"/>
      <c r="AB29" s="58"/>
      <c r="AC29" s="58"/>
      <c r="AE29" s="40" t="n">
        <f aca="false">Q29/100</f>
        <v>1.49478</v>
      </c>
      <c r="AF29" s="40" t="n">
        <f aca="false">R29/100</f>
        <v>0.018207525</v>
      </c>
      <c r="AG29" s="40" t="n">
        <f aca="false">Y29/100</f>
        <v>1.501655</v>
      </c>
      <c r="AH29" s="40" t="n">
        <f aca="false">Z29/100</f>
        <v>0.017574225</v>
      </c>
      <c r="AI29" s="60" t="n">
        <v>45908.8424</v>
      </c>
      <c r="AJ29" s="56" t="n">
        <v>34.1267</v>
      </c>
      <c r="AK29" s="56" t="n">
        <v>39.3552</v>
      </c>
      <c r="AL29" s="56" t="n">
        <v>41.6281</v>
      </c>
      <c r="AM29" s="56" t="n">
        <v>6308.233</v>
      </c>
      <c r="AN29" s="56" t="n">
        <v>89.347</v>
      </c>
      <c r="AO29" s="61" t="n">
        <f aca="false">AM29/3600</f>
        <v>1.75228694444444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24371.4</v>
      </c>
      <c r="I30" s="76" t="n">
        <f aca="false">V30</f>
        <v>37.9276</v>
      </c>
      <c r="J30" s="76" t="n">
        <f aca="false">T30</f>
        <v>24371.4</v>
      </c>
      <c r="K30" s="76" t="n">
        <f aca="false">W30</f>
        <v>40.2942</v>
      </c>
      <c r="L30" s="66" t="n">
        <v>24399.1616</v>
      </c>
      <c r="M30" s="66" t="n">
        <v>31.6624</v>
      </c>
      <c r="N30" s="66" t="n">
        <v>37.8499</v>
      </c>
      <c r="O30" s="66" t="n">
        <v>40.3578</v>
      </c>
      <c r="P30" s="66" t="n">
        <v>6338.061</v>
      </c>
      <c r="Q30" s="66" t="n">
        <v>136.173</v>
      </c>
      <c r="R30" s="66" t="n">
        <f aca="false">P30/3600</f>
        <v>1.7605725</v>
      </c>
      <c r="S30" s="64"/>
      <c r="T30" s="66" t="n">
        <v>24371.4</v>
      </c>
      <c r="U30" s="66" t="n">
        <v>31.6603</v>
      </c>
      <c r="V30" s="66" t="n">
        <v>37.9276</v>
      </c>
      <c r="W30" s="66" t="n">
        <v>40.2942</v>
      </c>
      <c r="X30" s="66" t="n">
        <v>6096.968</v>
      </c>
      <c r="Y30" s="66" t="n">
        <v>137.095</v>
      </c>
      <c r="Z30" s="66" t="n">
        <f aca="false">X30/3600</f>
        <v>1.69360222222222</v>
      </c>
      <c r="AA30" s="64"/>
      <c r="AB30" s="64"/>
      <c r="AC30" s="64"/>
      <c r="AE30" s="40" t="n">
        <f aca="false">Q30/100</f>
        <v>1.36173</v>
      </c>
      <c r="AF30" s="40" t="n">
        <f aca="false">R30/100</f>
        <v>0.017605725</v>
      </c>
      <c r="AG30" s="40" t="n">
        <f aca="false">Y30/100</f>
        <v>1.37095</v>
      </c>
      <c r="AH30" s="40" t="n">
        <f aca="false">Z30/100</f>
        <v>0.0169360222222222</v>
      </c>
      <c r="AI30" s="67" t="n">
        <v>24371.4</v>
      </c>
      <c r="AJ30" s="66" t="n">
        <v>31.6603</v>
      </c>
      <c r="AK30" s="66" t="n">
        <v>37.9276</v>
      </c>
      <c r="AL30" s="66" t="n">
        <v>40.2942</v>
      </c>
      <c r="AM30" s="66" t="n">
        <v>6087.561</v>
      </c>
      <c r="AN30" s="66" t="n">
        <v>77.128</v>
      </c>
      <c r="AO30" s="68" t="n">
        <f aca="false">AM30/3600</f>
        <v>1.69098916666667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22853.632</v>
      </c>
      <c r="I31" s="74" t="n">
        <f aca="false">V31</f>
        <v>43.8208</v>
      </c>
      <c r="J31" s="74" t="n">
        <f aca="false">T31</f>
        <v>22853.632</v>
      </c>
      <c r="K31" s="74" t="n">
        <f aca="false">W31</f>
        <v>44.3833</v>
      </c>
      <c r="L31" s="69" t="n">
        <v>23538.9424</v>
      </c>
      <c r="M31" s="69" t="n">
        <v>41.3815</v>
      </c>
      <c r="N31" s="69" t="n">
        <v>43.7423</v>
      </c>
      <c r="O31" s="69" t="n">
        <v>44.2325</v>
      </c>
      <c r="P31" s="69" t="n">
        <v>1205.749</v>
      </c>
      <c r="Q31" s="57" t="n">
        <v>34.7265</v>
      </c>
      <c r="R31" s="69" t="n">
        <f aca="false">P31/3600</f>
        <v>0.334930277777778</v>
      </c>
      <c r="S31" s="72"/>
      <c r="T31" s="69" t="n">
        <v>22853.632</v>
      </c>
      <c r="U31" s="69" t="n">
        <v>41.3844</v>
      </c>
      <c r="V31" s="69" t="n">
        <v>43.8208</v>
      </c>
      <c r="W31" s="69" t="n">
        <v>44.3833</v>
      </c>
      <c r="X31" s="69" t="n">
        <v>1145.342</v>
      </c>
      <c r="Y31" s="57" t="n">
        <v>34.6795</v>
      </c>
      <c r="Z31" s="69" t="n">
        <f aca="false">X31/3600</f>
        <v>0.31815055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347265</v>
      </c>
      <c r="AF31" s="40" t="n">
        <f aca="false">R31/100</f>
        <v>0.00334930277777778</v>
      </c>
      <c r="AG31" s="40" t="n">
        <f aca="false">Y31/100</f>
        <v>0.346795</v>
      </c>
      <c r="AH31" s="40" t="n">
        <f aca="false">Z31/100</f>
        <v>0.00318150555555556</v>
      </c>
      <c r="AI31" s="70" t="n">
        <v>22853.632</v>
      </c>
      <c r="AJ31" s="69" t="n">
        <v>41.3844</v>
      </c>
      <c r="AK31" s="69" t="n">
        <v>43.8208</v>
      </c>
      <c r="AL31" s="69" t="n">
        <v>44.3833</v>
      </c>
      <c r="AM31" s="69" t="n">
        <v>1142.937</v>
      </c>
      <c r="AN31" s="56" t="n">
        <v>22.141</v>
      </c>
      <c r="AO31" s="73" t="n">
        <f aca="false">AM31/3600</f>
        <v>0.3174825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12237.4608</v>
      </c>
      <c r="I32" s="75" t="n">
        <f aca="false">V32</f>
        <v>41.1311</v>
      </c>
      <c r="J32" s="75" t="n">
        <f aca="false">T32</f>
        <v>12237.4608</v>
      </c>
      <c r="K32" s="75" t="n">
        <f aca="false">W32</f>
        <v>41.3726</v>
      </c>
      <c r="L32" s="56" t="n">
        <v>12734.7576</v>
      </c>
      <c r="M32" s="56" t="n">
        <v>37.9244</v>
      </c>
      <c r="N32" s="56" t="n">
        <v>40.8844</v>
      </c>
      <c r="O32" s="56" t="n">
        <v>40.9442</v>
      </c>
      <c r="P32" s="56" t="n">
        <v>1125.78</v>
      </c>
      <c r="Q32" s="57" t="n">
        <v>28.758</v>
      </c>
      <c r="R32" s="56" t="n">
        <f aca="false">P32/3600</f>
        <v>0.312716666666667</v>
      </c>
      <c r="S32" s="58"/>
      <c r="T32" s="56" t="n">
        <v>12237.4608</v>
      </c>
      <c r="U32" s="56" t="n">
        <v>37.9296</v>
      </c>
      <c r="V32" s="56" t="n">
        <v>41.1311</v>
      </c>
      <c r="W32" s="56" t="n">
        <v>41.3726</v>
      </c>
      <c r="X32" s="56" t="n">
        <v>1073.701</v>
      </c>
      <c r="Y32" s="57" t="n">
        <v>28.984</v>
      </c>
      <c r="Z32" s="56" t="n">
        <f aca="false">X32/3600</f>
        <v>0.298250277777778</v>
      </c>
      <c r="AA32" s="58"/>
      <c r="AB32" s="58"/>
      <c r="AC32" s="58"/>
      <c r="AE32" s="40" t="n">
        <f aca="false">Q32/100</f>
        <v>0.28758</v>
      </c>
      <c r="AF32" s="40" t="n">
        <f aca="false">R32/100</f>
        <v>0.00312716666666667</v>
      </c>
      <c r="AG32" s="40" t="n">
        <f aca="false">Y32/100</f>
        <v>0.28984</v>
      </c>
      <c r="AH32" s="40" t="n">
        <f aca="false">Z32/100</f>
        <v>0.00298250277777778</v>
      </c>
      <c r="AI32" s="60" t="n">
        <v>12237.4608</v>
      </c>
      <c r="AJ32" s="56" t="n">
        <v>37.9296</v>
      </c>
      <c r="AK32" s="56" t="n">
        <v>41.1311</v>
      </c>
      <c r="AL32" s="56" t="n">
        <v>41.3726</v>
      </c>
      <c r="AM32" s="56" t="n">
        <v>1069.156</v>
      </c>
      <c r="AN32" s="56" t="n">
        <v>17.985</v>
      </c>
      <c r="AO32" s="61" t="n">
        <f aca="false">AM32/3600</f>
        <v>0.296987777777778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6363.5328</v>
      </c>
      <c r="I33" s="75" t="n">
        <f aca="false">V33</f>
        <v>39.002</v>
      </c>
      <c r="J33" s="75" t="n">
        <f aca="false">T33</f>
        <v>6363.5328</v>
      </c>
      <c r="K33" s="75" t="n">
        <f aca="false">W33</f>
        <v>38.945</v>
      </c>
      <c r="L33" s="56" t="n">
        <v>6666.5288</v>
      </c>
      <c r="M33" s="56" t="n">
        <v>35.0075</v>
      </c>
      <c r="N33" s="56" t="n">
        <v>38.474</v>
      </c>
      <c r="O33" s="56" t="n">
        <v>38.272</v>
      </c>
      <c r="P33" s="56" t="n">
        <v>1063.076</v>
      </c>
      <c r="Q33" s="57" t="n">
        <v>24.742</v>
      </c>
      <c r="R33" s="56" t="n">
        <f aca="false">P33/3600</f>
        <v>0.295298888888889</v>
      </c>
      <c r="S33" s="58"/>
      <c r="T33" s="56" t="n">
        <v>6363.5328</v>
      </c>
      <c r="U33" s="56" t="n">
        <v>35.013</v>
      </c>
      <c r="V33" s="56" t="n">
        <v>39.002</v>
      </c>
      <c r="W33" s="56" t="n">
        <v>38.945</v>
      </c>
      <c r="X33" s="56" t="n">
        <v>1014.794</v>
      </c>
      <c r="Y33" s="57" t="n">
        <v>25.0625</v>
      </c>
      <c r="Z33" s="56" t="n">
        <f aca="false">X33/3600</f>
        <v>0.281887222222222</v>
      </c>
      <c r="AA33" s="58"/>
      <c r="AB33" s="58"/>
      <c r="AC33" s="58"/>
      <c r="AE33" s="40" t="n">
        <f aca="false">Q33/100</f>
        <v>0.24742</v>
      </c>
      <c r="AF33" s="40" t="n">
        <f aca="false">R33/100</f>
        <v>0.00295298888888889</v>
      </c>
      <c r="AG33" s="40" t="n">
        <f aca="false">Y33/100</f>
        <v>0.250625</v>
      </c>
      <c r="AH33" s="40" t="n">
        <f aca="false">Z33/100</f>
        <v>0.00281887222222222</v>
      </c>
      <c r="AI33" s="60" t="n">
        <v>6363.5328</v>
      </c>
      <c r="AJ33" s="56" t="n">
        <v>35.013</v>
      </c>
      <c r="AK33" s="56" t="n">
        <v>39.002</v>
      </c>
      <c r="AL33" s="56" t="n">
        <v>38.945</v>
      </c>
      <c r="AM33" s="56" t="n">
        <v>1013.64</v>
      </c>
      <c r="AN33" s="56" t="n">
        <v>14.25</v>
      </c>
      <c r="AO33" s="61" t="n">
        <f aca="false">AM33/3600</f>
        <v>0.281566666666667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3411.7672</v>
      </c>
      <c r="I34" s="76" t="n">
        <f aca="false">V34</f>
        <v>36.7635</v>
      </c>
      <c r="J34" s="76" t="n">
        <f aca="false">T34</f>
        <v>3411.7672</v>
      </c>
      <c r="K34" s="76" t="n">
        <f aca="false">W34</f>
        <v>36.4048</v>
      </c>
      <c r="L34" s="66" t="n">
        <v>3566.0352</v>
      </c>
      <c r="M34" s="66" t="n">
        <v>32.4808</v>
      </c>
      <c r="N34" s="66" t="n">
        <v>36.0651</v>
      </c>
      <c r="O34" s="66" t="n">
        <v>35.624</v>
      </c>
      <c r="P34" s="66" t="n">
        <v>1022.696</v>
      </c>
      <c r="Q34" s="66" t="n">
        <v>22.0705</v>
      </c>
      <c r="R34" s="66" t="n">
        <f aca="false">P34/3600</f>
        <v>0.284082222222222</v>
      </c>
      <c r="S34" s="64"/>
      <c r="T34" s="66" t="n">
        <v>3411.7672</v>
      </c>
      <c r="U34" s="66" t="n">
        <v>32.4901</v>
      </c>
      <c r="V34" s="66" t="n">
        <v>36.7635</v>
      </c>
      <c r="W34" s="66" t="n">
        <v>36.4048</v>
      </c>
      <c r="X34" s="66" t="n">
        <v>974.731</v>
      </c>
      <c r="Y34" s="66" t="n">
        <v>22.297</v>
      </c>
      <c r="Z34" s="66" t="n">
        <f aca="false">X34/3600</f>
        <v>0.270758611111111</v>
      </c>
      <c r="AA34" s="64"/>
      <c r="AB34" s="64"/>
      <c r="AC34" s="64"/>
      <c r="AE34" s="40" t="n">
        <f aca="false">Q34/100</f>
        <v>0.220705</v>
      </c>
      <c r="AF34" s="40" t="n">
        <f aca="false">R34/100</f>
        <v>0.00284082222222222</v>
      </c>
      <c r="AG34" s="40" t="n">
        <f aca="false">Y34/100</f>
        <v>0.22297</v>
      </c>
      <c r="AH34" s="40" t="n">
        <f aca="false">Z34/100</f>
        <v>0.00270758611111111</v>
      </c>
      <c r="AI34" s="67" t="n">
        <v>3411.7672</v>
      </c>
      <c r="AJ34" s="66" t="n">
        <v>32.4901</v>
      </c>
      <c r="AK34" s="66" t="n">
        <v>36.7635</v>
      </c>
      <c r="AL34" s="66" t="n">
        <v>36.4048</v>
      </c>
      <c r="AM34" s="66" t="n">
        <v>973.671</v>
      </c>
      <c r="AN34" s="66" t="n">
        <v>11.813</v>
      </c>
      <c r="AO34" s="68" t="n">
        <f aca="false">AM34/3600</f>
        <v>0.270464166666667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26671.432</v>
      </c>
      <c r="I35" s="74" t="n">
        <f aca="false">V35</f>
        <v>44.064</v>
      </c>
      <c r="J35" s="74" t="n">
        <f aca="false">T35</f>
        <v>26671.432</v>
      </c>
      <c r="K35" s="74" t="n">
        <f aca="false">W35</f>
        <v>45.4085</v>
      </c>
      <c r="L35" s="69" t="n">
        <v>26950.8272</v>
      </c>
      <c r="M35" s="69" t="n">
        <v>41.7274</v>
      </c>
      <c r="N35" s="69" t="n">
        <v>43.9557</v>
      </c>
      <c r="O35" s="69" t="n">
        <v>45.2523</v>
      </c>
      <c r="P35" s="69" t="n">
        <v>1411.096</v>
      </c>
      <c r="Q35" s="57" t="n">
        <v>38.4065</v>
      </c>
      <c r="R35" s="69" t="n">
        <f aca="false">P35/3600</f>
        <v>0.391971111111111</v>
      </c>
      <c r="S35" s="72"/>
      <c r="T35" s="69" t="n">
        <v>26671.432</v>
      </c>
      <c r="U35" s="69" t="n">
        <v>41.7232</v>
      </c>
      <c r="V35" s="69" t="n">
        <v>44.064</v>
      </c>
      <c r="W35" s="69" t="n">
        <v>45.4085</v>
      </c>
      <c r="X35" s="69" t="n">
        <v>1353.829</v>
      </c>
      <c r="Y35" s="57" t="n">
        <v>38.609</v>
      </c>
      <c r="Z35" s="69" t="n">
        <f aca="false">X35/3600</f>
        <v>0.376063611111111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384065</v>
      </c>
      <c r="AF35" s="40" t="n">
        <f aca="false">R35/100</f>
        <v>0.00391971111111111</v>
      </c>
      <c r="AG35" s="40" t="n">
        <f aca="false">Y35/100</f>
        <v>0.38609</v>
      </c>
      <c r="AH35" s="40" t="n">
        <f aca="false">Z35/100</f>
        <v>0.00376063611111111</v>
      </c>
      <c r="AI35" s="70" t="n">
        <v>26671.432</v>
      </c>
      <c r="AJ35" s="69" t="n">
        <v>41.7232</v>
      </c>
      <c r="AK35" s="69" t="n">
        <v>44.064</v>
      </c>
      <c r="AL35" s="69" t="n">
        <v>45.4085</v>
      </c>
      <c r="AM35" s="69" t="n">
        <v>1353.39</v>
      </c>
      <c r="AN35" s="56" t="n">
        <v>24.61</v>
      </c>
      <c r="AO35" s="73" t="n">
        <f aca="false">AM35/3600</f>
        <v>0.375941666666667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15895.7392</v>
      </c>
      <c r="I36" s="75" t="n">
        <f aca="false">V36</f>
        <v>41.7525</v>
      </c>
      <c r="J36" s="75" t="n">
        <f aca="false">T36</f>
        <v>15895.7392</v>
      </c>
      <c r="K36" s="75" t="n">
        <f aca="false">W36</f>
        <v>42.8788</v>
      </c>
      <c r="L36" s="56" t="n">
        <v>16049.8304</v>
      </c>
      <c r="M36" s="56" t="n">
        <v>38.6704</v>
      </c>
      <c r="N36" s="56" t="n">
        <v>41.5642</v>
      </c>
      <c r="O36" s="56" t="n">
        <v>42.6468</v>
      </c>
      <c r="P36" s="56" t="n">
        <v>1338.329</v>
      </c>
      <c r="Q36" s="57" t="n">
        <v>33.781</v>
      </c>
      <c r="R36" s="56" t="n">
        <f aca="false">P36/3600</f>
        <v>0.371758055555556</v>
      </c>
      <c r="S36" s="58"/>
      <c r="T36" s="56" t="n">
        <v>15895.7392</v>
      </c>
      <c r="U36" s="56" t="n">
        <v>38.6663</v>
      </c>
      <c r="V36" s="56" t="n">
        <v>41.7525</v>
      </c>
      <c r="W36" s="56" t="n">
        <v>42.8788</v>
      </c>
      <c r="X36" s="56" t="n">
        <v>1290.938</v>
      </c>
      <c r="Y36" s="57" t="n">
        <v>34.4065</v>
      </c>
      <c r="Z36" s="56" t="n">
        <f aca="false">X36/3600</f>
        <v>0.358593888888889</v>
      </c>
      <c r="AA36" s="58"/>
      <c r="AB36" s="58"/>
      <c r="AC36" s="58"/>
      <c r="AE36" s="40" t="n">
        <f aca="false">Q36/100</f>
        <v>0.33781</v>
      </c>
      <c r="AF36" s="40" t="n">
        <f aca="false">R36/100</f>
        <v>0.00371758055555556</v>
      </c>
      <c r="AG36" s="40" t="n">
        <f aca="false">Y36/100</f>
        <v>0.344065</v>
      </c>
      <c r="AH36" s="40" t="n">
        <f aca="false">Z36/100</f>
        <v>0.00358593888888889</v>
      </c>
      <c r="AI36" s="60" t="n">
        <v>15895.7392</v>
      </c>
      <c r="AJ36" s="56" t="n">
        <v>38.6663</v>
      </c>
      <c r="AK36" s="56" t="n">
        <v>41.7525</v>
      </c>
      <c r="AL36" s="56" t="n">
        <v>42.8788</v>
      </c>
      <c r="AM36" s="56" t="n">
        <v>1285.797</v>
      </c>
      <c r="AN36" s="56" t="n">
        <v>21.063</v>
      </c>
      <c r="AO36" s="61" t="n">
        <f aca="false">AM36/3600</f>
        <v>0.357165833333333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9130.3256</v>
      </c>
      <c r="I37" s="75" t="n">
        <f aca="false">V37</f>
        <v>39.7117</v>
      </c>
      <c r="J37" s="75" t="n">
        <f aca="false">T37</f>
        <v>9130.3256</v>
      </c>
      <c r="K37" s="75" t="n">
        <f aca="false">W37</f>
        <v>40.6557</v>
      </c>
      <c r="L37" s="56" t="n">
        <v>9202.1632</v>
      </c>
      <c r="M37" s="56" t="n">
        <v>35.565</v>
      </c>
      <c r="N37" s="56" t="n">
        <v>39.4908</v>
      </c>
      <c r="O37" s="56" t="n">
        <v>40.409</v>
      </c>
      <c r="P37" s="56" t="n">
        <v>1275.219</v>
      </c>
      <c r="Q37" s="57" t="n">
        <v>30.203</v>
      </c>
      <c r="R37" s="56" t="n">
        <f aca="false">P37/3600</f>
        <v>0.3542275</v>
      </c>
      <c r="S37" s="58"/>
      <c r="T37" s="56" t="n">
        <v>9130.3256</v>
      </c>
      <c r="U37" s="56" t="n">
        <v>35.5597</v>
      </c>
      <c r="V37" s="56" t="n">
        <v>39.7117</v>
      </c>
      <c r="W37" s="56" t="n">
        <v>40.6557</v>
      </c>
      <c r="X37" s="56" t="n">
        <v>1228.718</v>
      </c>
      <c r="Y37" s="57" t="n">
        <v>30.609</v>
      </c>
      <c r="Z37" s="56" t="n">
        <f aca="false">X37/3600</f>
        <v>0.341310555555556</v>
      </c>
      <c r="AA37" s="58"/>
      <c r="AB37" s="58"/>
      <c r="AC37" s="58"/>
      <c r="AE37" s="40" t="n">
        <f aca="false">Q37/100</f>
        <v>0.30203</v>
      </c>
      <c r="AF37" s="40" t="n">
        <f aca="false">R37/100</f>
        <v>0.003542275</v>
      </c>
      <c r="AG37" s="40" t="n">
        <f aca="false">Y37/100</f>
        <v>0.30609</v>
      </c>
      <c r="AH37" s="40" t="n">
        <f aca="false">Z37/100</f>
        <v>0.00341310555555556</v>
      </c>
      <c r="AI37" s="60" t="n">
        <v>9130.3256</v>
      </c>
      <c r="AJ37" s="56" t="n">
        <v>35.5597</v>
      </c>
      <c r="AK37" s="56" t="n">
        <v>39.7117</v>
      </c>
      <c r="AL37" s="56" t="n">
        <v>40.6557</v>
      </c>
      <c r="AM37" s="56" t="n">
        <v>1229.235</v>
      </c>
      <c r="AN37" s="56" t="n">
        <v>18.203</v>
      </c>
      <c r="AO37" s="61" t="n">
        <f aca="false">AM37/3600</f>
        <v>0.341454166666667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5127.7168</v>
      </c>
      <c r="I38" s="76" t="n">
        <f aca="false">V38</f>
        <v>37.6457</v>
      </c>
      <c r="J38" s="76" t="n">
        <f aca="false">T38</f>
        <v>5127.7168</v>
      </c>
      <c r="K38" s="76" t="n">
        <f aca="false">W38</f>
        <v>38.4375</v>
      </c>
      <c r="L38" s="66" t="n">
        <v>5154.1952</v>
      </c>
      <c r="M38" s="66" t="n">
        <v>32.5752</v>
      </c>
      <c r="N38" s="66" t="n">
        <v>37.434</v>
      </c>
      <c r="O38" s="66" t="n">
        <v>38.2524</v>
      </c>
      <c r="P38" s="66" t="n">
        <v>1229.8</v>
      </c>
      <c r="Q38" s="66" t="n">
        <v>27.547</v>
      </c>
      <c r="R38" s="66" t="n">
        <f aca="false">P38/3600</f>
        <v>0.341611111111111</v>
      </c>
      <c r="S38" s="64"/>
      <c r="T38" s="66" t="n">
        <v>5127.7168</v>
      </c>
      <c r="U38" s="66" t="n">
        <v>32.5647</v>
      </c>
      <c r="V38" s="66" t="n">
        <v>37.6457</v>
      </c>
      <c r="W38" s="66" t="n">
        <v>38.4375</v>
      </c>
      <c r="X38" s="66" t="n">
        <v>1185.999</v>
      </c>
      <c r="Y38" s="66" t="n">
        <v>27.8595</v>
      </c>
      <c r="Z38" s="66" t="n">
        <f aca="false">X38/3600</f>
        <v>0.329444166666667</v>
      </c>
      <c r="AA38" s="64"/>
      <c r="AB38" s="64"/>
      <c r="AC38" s="64"/>
      <c r="AE38" s="40" t="n">
        <f aca="false">Q38/100</f>
        <v>0.27547</v>
      </c>
      <c r="AF38" s="40" t="n">
        <f aca="false">R38/100</f>
        <v>0.00341611111111111</v>
      </c>
      <c r="AG38" s="40" t="n">
        <f aca="false">Y38/100</f>
        <v>0.278595</v>
      </c>
      <c r="AH38" s="40" t="n">
        <f aca="false">Z38/100</f>
        <v>0.00329444166666667</v>
      </c>
      <c r="AI38" s="67" t="n">
        <v>5127.7168</v>
      </c>
      <c r="AJ38" s="66" t="n">
        <v>32.5647</v>
      </c>
      <c r="AK38" s="66" t="n">
        <v>37.6457</v>
      </c>
      <c r="AL38" s="66" t="n">
        <v>38.4375</v>
      </c>
      <c r="AM38" s="66" t="n">
        <v>1184.062</v>
      </c>
      <c r="AN38" s="66" t="n">
        <v>15.656</v>
      </c>
      <c r="AO38" s="68" t="n">
        <f aca="false">AM38/3600</f>
        <v>0.328906111111111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47754.868</v>
      </c>
      <c r="I39" s="74" t="n">
        <f aca="false">V39</f>
        <v>42.3776</v>
      </c>
      <c r="J39" s="74" t="n">
        <f aca="false">T39</f>
        <v>47754.868</v>
      </c>
      <c r="K39" s="74" t="n">
        <f aca="false">W39</f>
        <v>43.1267</v>
      </c>
      <c r="L39" s="69" t="n">
        <v>48268.3192</v>
      </c>
      <c r="M39" s="69" t="n">
        <v>40.8046</v>
      </c>
      <c r="N39" s="69" t="n">
        <v>42.3114</v>
      </c>
      <c r="O39" s="69" t="n">
        <v>43.048</v>
      </c>
      <c r="P39" s="69" t="n">
        <v>1305.226</v>
      </c>
      <c r="Q39" s="57" t="n">
        <v>43.141</v>
      </c>
      <c r="R39" s="69" t="n">
        <f aca="false">P39/3600</f>
        <v>0.362562777777778</v>
      </c>
      <c r="S39" s="72"/>
      <c r="T39" s="69" t="n">
        <v>47754.868</v>
      </c>
      <c r="U39" s="69" t="n">
        <v>40.8003</v>
      </c>
      <c r="V39" s="69" t="n">
        <v>42.3776</v>
      </c>
      <c r="W39" s="69" t="n">
        <v>43.1267</v>
      </c>
      <c r="X39" s="69" t="n">
        <v>1240.594</v>
      </c>
      <c r="Y39" s="57" t="n">
        <v>43.281</v>
      </c>
      <c r="Z39" s="69" t="n">
        <f aca="false">X39/3600</f>
        <v>0.34460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43141</v>
      </c>
      <c r="AF39" s="40" t="n">
        <f aca="false">R39/100</f>
        <v>0.00362562777777778</v>
      </c>
      <c r="AG39" s="40" t="n">
        <f aca="false">Y39/100</f>
        <v>0.43281</v>
      </c>
      <c r="AH39" s="40" t="n">
        <f aca="false">Z39/100</f>
        <v>0.00344609444444444</v>
      </c>
      <c r="AI39" s="70" t="n">
        <v>47754.868</v>
      </c>
      <c r="AJ39" s="69" t="n">
        <v>40.8003</v>
      </c>
      <c r="AK39" s="69" t="n">
        <v>42.3776</v>
      </c>
      <c r="AL39" s="69" t="n">
        <v>43.1267</v>
      </c>
      <c r="AM39" s="69" t="n">
        <v>1240.312</v>
      </c>
      <c r="AN39" s="56" t="n">
        <v>27.36</v>
      </c>
      <c r="AO39" s="73" t="n">
        <f aca="false">AM39/3600</f>
        <v>0.344531111111111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29770.5224</v>
      </c>
      <c r="I40" s="75" t="n">
        <f aca="false">V40</f>
        <v>39.2216</v>
      </c>
      <c r="J40" s="75" t="n">
        <f aca="false">T40</f>
        <v>29770.5224</v>
      </c>
      <c r="K40" s="75" t="n">
        <f aca="false">W40</f>
        <v>39.9284</v>
      </c>
      <c r="L40" s="56" t="n">
        <v>30107.1976</v>
      </c>
      <c r="M40" s="56" t="n">
        <v>36.5568</v>
      </c>
      <c r="N40" s="56" t="n">
        <v>39.0493</v>
      </c>
      <c r="O40" s="56" t="n">
        <v>39.7444</v>
      </c>
      <c r="P40" s="56" t="n">
        <v>1219.164</v>
      </c>
      <c r="Q40" s="57" t="n">
        <v>36.8985</v>
      </c>
      <c r="R40" s="56" t="n">
        <f aca="false">P40/3600</f>
        <v>0.338656666666667</v>
      </c>
      <c r="S40" s="58"/>
      <c r="T40" s="56" t="n">
        <v>29770.5224</v>
      </c>
      <c r="U40" s="56" t="n">
        <v>36.5528</v>
      </c>
      <c r="V40" s="56" t="n">
        <v>39.2216</v>
      </c>
      <c r="W40" s="56" t="n">
        <v>39.9284</v>
      </c>
      <c r="X40" s="56" t="n">
        <v>1163.546</v>
      </c>
      <c r="Y40" s="57" t="n">
        <v>37.047</v>
      </c>
      <c r="Z40" s="56" t="n">
        <f aca="false">X40/3600</f>
        <v>0.323207222222222</v>
      </c>
      <c r="AA40" s="58"/>
      <c r="AB40" s="58"/>
      <c r="AC40" s="58"/>
      <c r="AE40" s="40" t="n">
        <f aca="false">Q40/100</f>
        <v>0.368985</v>
      </c>
      <c r="AF40" s="40" t="n">
        <f aca="false">R40/100</f>
        <v>0.00338656666666667</v>
      </c>
      <c r="AG40" s="40" t="n">
        <f aca="false">Y40/100</f>
        <v>0.37047</v>
      </c>
      <c r="AH40" s="40" t="n">
        <f aca="false">Z40/100</f>
        <v>0.00323207222222222</v>
      </c>
      <c r="AI40" s="60" t="n">
        <v>29770.5224</v>
      </c>
      <c r="AJ40" s="56" t="n">
        <v>36.5528</v>
      </c>
      <c r="AK40" s="56" t="n">
        <v>39.2216</v>
      </c>
      <c r="AL40" s="56" t="n">
        <v>39.9284</v>
      </c>
      <c r="AM40" s="56" t="n">
        <v>1163.156</v>
      </c>
      <c r="AN40" s="56" t="n">
        <v>23.391</v>
      </c>
      <c r="AO40" s="61" t="n">
        <f aca="false">AM40/3600</f>
        <v>0.323098888888889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17378.0752</v>
      </c>
      <c r="I41" s="75" t="n">
        <f aca="false">V41</f>
        <v>36.8893</v>
      </c>
      <c r="J41" s="75" t="n">
        <f aca="false">T41</f>
        <v>17378.0752</v>
      </c>
      <c r="K41" s="75" t="n">
        <f aca="false">W41</f>
        <v>37.4724</v>
      </c>
      <c r="L41" s="56" t="n">
        <v>17536.4144</v>
      </c>
      <c r="M41" s="56" t="n">
        <v>32.6639</v>
      </c>
      <c r="N41" s="56" t="n">
        <v>36.6449</v>
      </c>
      <c r="O41" s="56" t="n">
        <v>37.2744</v>
      </c>
      <c r="P41" s="56" t="n">
        <v>1142.165</v>
      </c>
      <c r="Q41" s="57" t="n">
        <v>31.8045</v>
      </c>
      <c r="R41" s="56" t="n">
        <f aca="false">P41/3600</f>
        <v>0.317268055555556</v>
      </c>
      <c r="S41" s="58"/>
      <c r="T41" s="56" t="n">
        <v>17378.0752</v>
      </c>
      <c r="U41" s="56" t="n">
        <v>32.6597</v>
      </c>
      <c r="V41" s="56" t="n">
        <v>36.8893</v>
      </c>
      <c r="W41" s="56" t="n">
        <v>37.4724</v>
      </c>
      <c r="X41" s="56" t="n">
        <v>1092.842</v>
      </c>
      <c r="Y41" s="57" t="n">
        <v>32.242</v>
      </c>
      <c r="Z41" s="56" t="n">
        <f aca="false">X41/3600</f>
        <v>0.303567222222222</v>
      </c>
      <c r="AA41" s="58"/>
      <c r="AB41" s="58"/>
      <c r="AC41" s="58"/>
      <c r="AE41" s="40" t="n">
        <f aca="false">Q41/100</f>
        <v>0.318045</v>
      </c>
      <c r="AF41" s="40" t="n">
        <f aca="false">R41/100</f>
        <v>0.00317268055555556</v>
      </c>
      <c r="AG41" s="40" t="n">
        <f aca="false">Y41/100</f>
        <v>0.32242</v>
      </c>
      <c r="AH41" s="40" t="n">
        <f aca="false">Z41/100</f>
        <v>0.00303567222222222</v>
      </c>
      <c r="AI41" s="60" t="n">
        <v>17378.0752</v>
      </c>
      <c r="AJ41" s="56" t="n">
        <v>32.6597</v>
      </c>
      <c r="AK41" s="56" t="n">
        <v>36.8893</v>
      </c>
      <c r="AL41" s="56" t="n">
        <v>37.4724</v>
      </c>
      <c r="AM41" s="56" t="n">
        <v>1094.078</v>
      </c>
      <c r="AN41" s="56" t="n">
        <v>20.11</v>
      </c>
      <c r="AO41" s="61" t="n">
        <f aca="false">AM41/3600</f>
        <v>0.303910555555556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9230.8832</v>
      </c>
      <c r="I42" s="76" t="n">
        <f aca="false">V42</f>
        <v>34.7568</v>
      </c>
      <c r="J42" s="76" t="n">
        <f aca="false">T42</f>
        <v>9230.8832</v>
      </c>
      <c r="K42" s="76" t="n">
        <f aca="false">W42</f>
        <v>35.2101</v>
      </c>
      <c r="L42" s="66" t="n">
        <v>9292.256</v>
      </c>
      <c r="M42" s="66" t="n">
        <v>29.0869</v>
      </c>
      <c r="N42" s="66" t="n">
        <v>34.5285</v>
      </c>
      <c r="O42" s="66" t="n">
        <v>35.0864</v>
      </c>
      <c r="P42" s="66" t="n">
        <v>1083.154</v>
      </c>
      <c r="Q42" s="66" t="n">
        <v>28.109</v>
      </c>
      <c r="R42" s="66" t="n">
        <f aca="false">P42/3600</f>
        <v>0.300876111111111</v>
      </c>
      <c r="S42" s="64"/>
      <c r="T42" s="66" t="n">
        <v>9230.8832</v>
      </c>
      <c r="U42" s="66" t="n">
        <v>29.0788</v>
      </c>
      <c r="V42" s="66" t="n">
        <v>34.7568</v>
      </c>
      <c r="W42" s="66" t="n">
        <v>35.2101</v>
      </c>
      <c r="X42" s="66" t="n">
        <v>1036.763</v>
      </c>
      <c r="Y42" s="66" t="n">
        <v>28.156</v>
      </c>
      <c r="Z42" s="66" t="n">
        <f aca="false">X42/3600</f>
        <v>0.287989722222222</v>
      </c>
      <c r="AA42" s="64"/>
      <c r="AB42" s="64"/>
      <c r="AC42" s="64"/>
      <c r="AE42" s="40" t="n">
        <f aca="false">Q42/100</f>
        <v>0.28109</v>
      </c>
      <c r="AF42" s="40" t="n">
        <f aca="false">R42/100</f>
        <v>0.00300876111111111</v>
      </c>
      <c r="AG42" s="40" t="n">
        <f aca="false">Y42/100</f>
        <v>0.28156</v>
      </c>
      <c r="AH42" s="40" t="n">
        <f aca="false">Z42/100</f>
        <v>0.00287989722222222</v>
      </c>
      <c r="AI42" s="67" t="n">
        <v>9230.8832</v>
      </c>
      <c r="AJ42" s="66" t="n">
        <v>29.0788</v>
      </c>
      <c r="AK42" s="66" t="n">
        <v>34.7568</v>
      </c>
      <c r="AL42" s="66" t="n">
        <v>35.2101</v>
      </c>
      <c r="AM42" s="66" t="n">
        <v>1035.438</v>
      </c>
      <c r="AN42" s="66" t="n">
        <v>16.969</v>
      </c>
      <c r="AO42" s="68" t="n">
        <f aca="false">AM42/3600</f>
        <v>0.287621666666667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16717.9936</v>
      </c>
      <c r="I43" s="74" t="n">
        <f aca="false">V43</f>
        <v>43.1874</v>
      </c>
      <c r="J43" s="74" t="n">
        <f aca="false">T43</f>
        <v>16717.9936</v>
      </c>
      <c r="K43" s="74" t="n">
        <f aca="false">W43</f>
        <v>44.111</v>
      </c>
      <c r="L43" s="69" t="n">
        <v>16864.7528</v>
      </c>
      <c r="M43" s="69" t="n">
        <v>42.0488</v>
      </c>
      <c r="N43" s="69" t="n">
        <v>43.1805</v>
      </c>
      <c r="O43" s="69" t="n">
        <v>44.1102</v>
      </c>
      <c r="P43" s="69" t="n">
        <v>725.593</v>
      </c>
      <c r="Q43" s="57" t="n">
        <v>21.187</v>
      </c>
      <c r="R43" s="69" t="n">
        <f aca="false">P43/3600</f>
        <v>0.201553611111111</v>
      </c>
      <c r="S43" s="72"/>
      <c r="T43" s="69" t="n">
        <v>16717.9936</v>
      </c>
      <c r="U43" s="69" t="n">
        <v>42.044</v>
      </c>
      <c r="V43" s="69" t="n">
        <v>43.1874</v>
      </c>
      <c r="W43" s="69" t="n">
        <v>44.111</v>
      </c>
      <c r="X43" s="69" t="n">
        <v>696.68</v>
      </c>
      <c r="Y43" s="57" t="n">
        <v>21.086</v>
      </c>
      <c r="Z43" s="69" t="n">
        <f aca="false">X43/3600</f>
        <v>0.193522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21187</v>
      </c>
      <c r="AF43" s="40" t="n">
        <f aca="false">R43/100</f>
        <v>0.00201553611111111</v>
      </c>
      <c r="AG43" s="40" t="n">
        <f aca="false">Y43/100</f>
        <v>0.21086</v>
      </c>
      <c r="AH43" s="40" t="n">
        <f aca="false">Z43/100</f>
        <v>0.00193522222222222</v>
      </c>
      <c r="AI43" s="70" t="n">
        <v>16717.9936</v>
      </c>
      <c r="AJ43" s="69" t="n">
        <v>42.044</v>
      </c>
      <c r="AK43" s="69" t="n">
        <v>43.1874</v>
      </c>
      <c r="AL43" s="69" t="n">
        <v>44.111</v>
      </c>
      <c r="AM43" s="69" t="n">
        <v>688.656</v>
      </c>
      <c r="AN43" s="56" t="n">
        <v>12.235</v>
      </c>
      <c r="AO43" s="73" t="n">
        <f aca="false">AM43/3600</f>
        <v>0.191293333333333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10055.3728</v>
      </c>
      <c r="I44" s="75" t="n">
        <f aca="false">V44</f>
        <v>40.0334</v>
      </c>
      <c r="J44" s="75" t="n">
        <f aca="false">T44</f>
        <v>10055.3728</v>
      </c>
      <c r="K44" s="75" t="n">
        <f aca="false">W44</f>
        <v>41.4831</v>
      </c>
      <c r="L44" s="56" t="n">
        <v>10177.8944</v>
      </c>
      <c r="M44" s="56" t="n">
        <v>38.5256</v>
      </c>
      <c r="N44" s="56" t="n">
        <v>39.9817</v>
      </c>
      <c r="O44" s="56" t="n">
        <v>41.4234</v>
      </c>
      <c r="P44" s="56" t="n">
        <v>684.218</v>
      </c>
      <c r="Q44" s="57" t="n">
        <v>18.2265</v>
      </c>
      <c r="R44" s="56" t="n">
        <f aca="false">P44/3600</f>
        <v>0.190060555555556</v>
      </c>
      <c r="S44" s="58"/>
      <c r="T44" s="56" t="n">
        <v>10055.3728</v>
      </c>
      <c r="U44" s="56" t="n">
        <v>38.5206</v>
      </c>
      <c r="V44" s="56" t="n">
        <v>40.0334</v>
      </c>
      <c r="W44" s="56" t="n">
        <v>41.4831</v>
      </c>
      <c r="X44" s="56" t="n">
        <v>657.664</v>
      </c>
      <c r="Y44" s="57" t="n">
        <v>18.3435</v>
      </c>
      <c r="Z44" s="56" t="n">
        <f aca="false">X44/3600</f>
        <v>0.182684444444444</v>
      </c>
      <c r="AA44" s="58"/>
      <c r="AB44" s="58"/>
      <c r="AC44" s="58"/>
      <c r="AE44" s="40" t="n">
        <f aca="false">Q44/100</f>
        <v>0.182265</v>
      </c>
      <c r="AF44" s="40" t="n">
        <f aca="false">R44/100</f>
        <v>0.00190060555555556</v>
      </c>
      <c r="AG44" s="40" t="n">
        <f aca="false">Y44/100</f>
        <v>0.183435</v>
      </c>
      <c r="AH44" s="40" t="n">
        <f aca="false">Z44/100</f>
        <v>0.00182684444444444</v>
      </c>
      <c r="AI44" s="60" t="n">
        <v>10055.3728</v>
      </c>
      <c r="AJ44" s="56" t="n">
        <v>38.5206</v>
      </c>
      <c r="AK44" s="56" t="n">
        <v>40.0334</v>
      </c>
      <c r="AL44" s="56" t="n">
        <v>41.4831</v>
      </c>
      <c r="AM44" s="56" t="n">
        <v>651.781</v>
      </c>
      <c r="AN44" s="56" t="n">
        <v>10.391</v>
      </c>
      <c r="AO44" s="61" t="n">
        <f aca="false">AM44/3600</f>
        <v>0.181050277777778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5559.3008</v>
      </c>
      <c r="I45" s="75" t="n">
        <f aca="false">V45</f>
        <v>37.678</v>
      </c>
      <c r="J45" s="75" t="n">
        <f aca="false">T45</f>
        <v>5559.3008</v>
      </c>
      <c r="K45" s="75" t="n">
        <f aca="false">W45</f>
        <v>39.3858</v>
      </c>
      <c r="L45" s="56" t="n">
        <v>5640.844</v>
      </c>
      <c r="M45" s="56" t="n">
        <v>35.0471</v>
      </c>
      <c r="N45" s="56" t="n">
        <v>37.5559</v>
      </c>
      <c r="O45" s="56" t="n">
        <v>39.2481</v>
      </c>
      <c r="P45" s="56" t="n">
        <v>650.387</v>
      </c>
      <c r="Q45" s="57" t="n">
        <v>16.273</v>
      </c>
      <c r="R45" s="56" t="n">
        <f aca="false">P45/3600</f>
        <v>0.180663055555556</v>
      </c>
      <c r="S45" s="58"/>
      <c r="T45" s="56" t="n">
        <v>5559.3008</v>
      </c>
      <c r="U45" s="56" t="n">
        <v>35.0398</v>
      </c>
      <c r="V45" s="56" t="n">
        <v>37.678</v>
      </c>
      <c r="W45" s="56" t="n">
        <v>39.3858</v>
      </c>
      <c r="X45" s="56" t="n">
        <v>618.507</v>
      </c>
      <c r="Y45" s="57" t="n">
        <v>16.343</v>
      </c>
      <c r="Z45" s="56" t="n">
        <f aca="false">X45/3600</f>
        <v>0.1718075</v>
      </c>
      <c r="AA45" s="58"/>
      <c r="AB45" s="58"/>
      <c r="AC45" s="58"/>
      <c r="AE45" s="40" t="n">
        <f aca="false">Q45/100</f>
        <v>0.16273</v>
      </c>
      <c r="AF45" s="40" t="n">
        <f aca="false">R45/100</f>
        <v>0.00180663055555556</v>
      </c>
      <c r="AG45" s="40" t="n">
        <f aca="false">Y45/100</f>
        <v>0.16343</v>
      </c>
      <c r="AH45" s="40" t="n">
        <f aca="false">Z45/100</f>
        <v>0.001718075</v>
      </c>
      <c r="AI45" s="60" t="n">
        <v>5559.3008</v>
      </c>
      <c r="AJ45" s="56" t="n">
        <v>35.0398</v>
      </c>
      <c r="AK45" s="56" t="n">
        <v>37.678</v>
      </c>
      <c r="AL45" s="56" t="n">
        <v>39.3858</v>
      </c>
      <c r="AM45" s="56" t="n">
        <v>618.328</v>
      </c>
      <c r="AN45" s="56" t="n">
        <v>9.016</v>
      </c>
      <c r="AO45" s="61" t="n">
        <f aca="false">AM45/3600</f>
        <v>0.171757777777778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2694.8872</v>
      </c>
      <c r="I46" s="76" t="n">
        <f aca="false">V46</f>
        <v>35.706</v>
      </c>
      <c r="J46" s="76" t="n">
        <f aca="false">T46</f>
        <v>2694.8872</v>
      </c>
      <c r="K46" s="76" t="n">
        <f aca="false">W46</f>
        <v>37.3022</v>
      </c>
      <c r="L46" s="66" t="n">
        <v>2738.02</v>
      </c>
      <c r="M46" s="66" t="n">
        <v>31.809</v>
      </c>
      <c r="N46" s="66" t="n">
        <v>35.4881</v>
      </c>
      <c r="O46" s="66" t="n">
        <v>37.1154</v>
      </c>
      <c r="P46" s="66" t="n">
        <v>618.39</v>
      </c>
      <c r="Q46" s="66" t="n">
        <v>13.937</v>
      </c>
      <c r="R46" s="66" t="n">
        <f aca="false">P46/3600</f>
        <v>0.171775</v>
      </c>
      <c r="S46" s="64"/>
      <c r="T46" s="66" t="n">
        <v>2694.8872</v>
      </c>
      <c r="U46" s="66" t="n">
        <v>31.8009</v>
      </c>
      <c r="V46" s="66" t="n">
        <v>35.706</v>
      </c>
      <c r="W46" s="66" t="n">
        <v>37.3022</v>
      </c>
      <c r="X46" s="66" t="n">
        <v>591.46</v>
      </c>
      <c r="Y46" s="66" t="n">
        <v>14.14</v>
      </c>
      <c r="Z46" s="66" t="n">
        <f aca="false">X46/3600</f>
        <v>0.164294444444444</v>
      </c>
      <c r="AA46" s="64"/>
      <c r="AB46" s="64"/>
      <c r="AC46" s="64"/>
      <c r="AE46" s="40" t="n">
        <f aca="false">Q46/100</f>
        <v>0.13937</v>
      </c>
      <c r="AF46" s="40" t="n">
        <f aca="false">R46/100</f>
        <v>0.00171775</v>
      </c>
      <c r="AG46" s="40" t="n">
        <f aca="false">Y46/100</f>
        <v>0.1414</v>
      </c>
      <c r="AH46" s="40" t="n">
        <f aca="false">Z46/100</f>
        <v>0.00164294444444444</v>
      </c>
      <c r="AI46" s="67" t="n">
        <v>2694.8872</v>
      </c>
      <c r="AJ46" s="66" t="n">
        <v>31.8009</v>
      </c>
      <c r="AK46" s="66" t="n">
        <v>35.706</v>
      </c>
      <c r="AL46" s="66" t="n">
        <v>37.3022</v>
      </c>
      <c r="AM46" s="66" t="n">
        <v>589.64</v>
      </c>
      <c r="AN46" s="66" t="n">
        <v>7.562</v>
      </c>
      <c r="AO46" s="68" t="n">
        <f aca="false">AM46/3600</f>
        <v>0.163788888888889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5957.2528</v>
      </c>
      <c r="I47" s="74" t="n">
        <f aca="false">V47</f>
        <v>45.026</v>
      </c>
      <c r="J47" s="74" t="n">
        <f aca="false">T47</f>
        <v>5957.2528</v>
      </c>
      <c r="K47" s="74" t="n">
        <f aca="false">W47</f>
        <v>44.7577</v>
      </c>
      <c r="L47" s="69" t="n">
        <v>6065.3456</v>
      </c>
      <c r="M47" s="69" t="n">
        <v>42.555</v>
      </c>
      <c r="N47" s="69" t="n">
        <v>44.8575</v>
      </c>
      <c r="O47" s="69" t="n">
        <v>44.6104</v>
      </c>
      <c r="P47" s="69" t="n">
        <v>293.017</v>
      </c>
      <c r="Q47" s="57" t="n">
        <v>7.7965</v>
      </c>
      <c r="R47" s="69" t="n">
        <f aca="false">P47/3600</f>
        <v>0.0813936111111111</v>
      </c>
      <c r="S47" s="72"/>
      <c r="T47" s="69" t="n">
        <v>5957.2528</v>
      </c>
      <c r="U47" s="69" t="n">
        <v>42.5511</v>
      </c>
      <c r="V47" s="69" t="n">
        <v>45.026</v>
      </c>
      <c r="W47" s="69" t="n">
        <v>44.7577</v>
      </c>
      <c r="X47" s="69" t="n">
        <v>277.003</v>
      </c>
      <c r="Y47" s="57" t="n">
        <v>7.929</v>
      </c>
      <c r="Z47" s="69" t="n">
        <f aca="false">X47/3600</f>
        <v>0.0769452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77965</v>
      </c>
      <c r="AF47" s="40" t="n">
        <f aca="false">R47/100</f>
        <v>0.000813936111111111</v>
      </c>
      <c r="AG47" s="40" t="n">
        <f aca="false">Y47/100</f>
        <v>0.07929</v>
      </c>
      <c r="AH47" s="40" t="n">
        <f aca="false">Z47/100</f>
        <v>0.000769452777777778</v>
      </c>
      <c r="AI47" s="70" t="n">
        <v>5957.2528</v>
      </c>
      <c r="AJ47" s="69" t="n">
        <v>42.5511</v>
      </c>
      <c r="AK47" s="69" t="n">
        <v>45.026</v>
      </c>
      <c r="AL47" s="69" t="n">
        <v>44.7577</v>
      </c>
      <c r="AM47" s="69" t="n">
        <v>275.906</v>
      </c>
      <c r="AN47" s="56" t="n">
        <v>5.078</v>
      </c>
      <c r="AO47" s="73" t="n">
        <f aca="false">AM47/3600</f>
        <v>0.0766405555555556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3510.852</v>
      </c>
      <c r="I48" s="75" t="n">
        <f aca="false">V48</f>
        <v>42.1057</v>
      </c>
      <c r="J48" s="75" t="n">
        <f aca="false">T48</f>
        <v>3510.852</v>
      </c>
      <c r="K48" s="75" t="n">
        <f aca="false">W48</f>
        <v>41.506</v>
      </c>
      <c r="L48" s="56" t="n">
        <v>3583.3328</v>
      </c>
      <c r="M48" s="56" t="n">
        <v>38.9158</v>
      </c>
      <c r="N48" s="56" t="n">
        <v>41.8146</v>
      </c>
      <c r="O48" s="56" t="n">
        <v>41.2565</v>
      </c>
      <c r="P48" s="56" t="n">
        <v>275.914</v>
      </c>
      <c r="Q48" s="57" t="n">
        <v>6.9135</v>
      </c>
      <c r="R48" s="56" t="n">
        <f aca="false">P48/3600</f>
        <v>0.0766427777777778</v>
      </c>
      <c r="S48" s="58"/>
      <c r="T48" s="56" t="n">
        <v>3510.852</v>
      </c>
      <c r="U48" s="56" t="n">
        <v>38.9112</v>
      </c>
      <c r="V48" s="56" t="n">
        <v>42.1057</v>
      </c>
      <c r="W48" s="56" t="n">
        <v>41.506</v>
      </c>
      <c r="X48" s="56" t="n">
        <v>261.925</v>
      </c>
      <c r="Y48" s="57" t="n">
        <v>6.9915</v>
      </c>
      <c r="Z48" s="56" t="n">
        <f aca="false">X48/3600</f>
        <v>0.0727569444444444</v>
      </c>
      <c r="AA48" s="58"/>
      <c r="AB48" s="58"/>
      <c r="AC48" s="58"/>
      <c r="AE48" s="40" t="n">
        <f aca="false">Q48/100</f>
        <v>0.069135</v>
      </c>
      <c r="AF48" s="40" t="n">
        <f aca="false">R48/100</f>
        <v>0.000766427777777778</v>
      </c>
      <c r="AG48" s="40" t="n">
        <f aca="false">Y48/100</f>
        <v>0.069915</v>
      </c>
      <c r="AH48" s="40" t="n">
        <f aca="false">Z48/100</f>
        <v>0.000727569444444444</v>
      </c>
      <c r="AI48" s="60" t="n">
        <v>3510.852</v>
      </c>
      <c r="AJ48" s="56" t="n">
        <v>38.9112</v>
      </c>
      <c r="AK48" s="56" t="n">
        <v>42.1057</v>
      </c>
      <c r="AL48" s="56" t="n">
        <v>41.506</v>
      </c>
      <c r="AM48" s="56" t="n">
        <v>260.796</v>
      </c>
      <c r="AN48" s="56" t="n">
        <v>4.125</v>
      </c>
      <c r="AO48" s="61" t="n">
        <f aca="false">AM48/3600</f>
        <v>0.0724433333333333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1946.5648</v>
      </c>
      <c r="I49" s="75" t="n">
        <f aca="false">V49</f>
        <v>39.667</v>
      </c>
      <c r="J49" s="75" t="n">
        <f aca="false">T49</f>
        <v>1946.5648</v>
      </c>
      <c r="K49" s="75" t="n">
        <f aca="false">W49</f>
        <v>38.8446</v>
      </c>
      <c r="L49" s="56" t="n">
        <v>1987.612</v>
      </c>
      <c r="M49" s="56" t="n">
        <v>35.53</v>
      </c>
      <c r="N49" s="56" t="n">
        <v>39.2968</v>
      </c>
      <c r="O49" s="56" t="n">
        <v>38.5416</v>
      </c>
      <c r="P49" s="56" t="n">
        <v>263.954</v>
      </c>
      <c r="Q49" s="57" t="n">
        <v>5.9215</v>
      </c>
      <c r="R49" s="56" t="n">
        <f aca="false">P49/3600</f>
        <v>0.0733205555555556</v>
      </c>
      <c r="S49" s="58"/>
      <c r="T49" s="56" t="n">
        <v>1946.5648</v>
      </c>
      <c r="U49" s="56" t="n">
        <v>35.5237</v>
      </c>
      <c r="V49" s="56" t="n">
        <v>39.667</v>
      </c>
      <c r="W49" s="56" t="n">
        <v>38.8446</v>
      </c>
      <c r="X49" s="56" t="n">
        <v>247.378</v>
      </c>
      <c r="Y49" s="57" t="n">
        <v>6.046</v>
      </c>
      <c r="Z49" s="56" t="n">
        <f aca="false">X49/3600</f>
        <v>0.0687161111111111</v>
      </c>
      <c r="AA49" s="58"/>
      <c r="AB49" s="58"/>
      <c r="AC49" s="58"/>
      <c r="AE49" s="40" t="n">
        <f aca="false">Q49/100</f>
        <v>0.059215</v>
      </c>
      <c r="AF49" s="40" t="n">
        <f aca="false">R49/100</f>
        <v>0.000733205555555556</v>
      </c>
      <c r="AG49" s="40" t="n">
        <f aca="false">Y49/100</f>
        <v>0.06046</v>
      </c>
      <c r="AH49" s="40" t="n">
        <f aca="false">Z49/100</f>
        <v>0.000687161111111111</v>
      </c>
      <c r="AI49" s="60" t="n">
        <v>1946.5648</v>
      </c>
      <c r="AJ49" s="56" t="n">
        <v>35.5237</v>
      </c>
      <c r="AK49" s="56" t="n">
        <v>39.667</v>
      </c>
      <c r="AL49" s="56" t="n">
        <v>38.8446</v>
      </c>
      <c r="AM49" s="56" t="n">
        <v>247.359</v>
      </c>
      <c r="AN49" s="56" t="n">
        <v>3.39</v>
      </c>
      <c r="AO49" s="61" t="n">
        <f aca="false">AM49/3600</f>
        <v>0.0687108333333333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1052.6048</v>
      </c>
      <c r="I50" s="76" t="n">
        <f aca="false">V50</f>
        <v>37.3136</v>
      </c>
      <c r="J50" s="76" t="n">
        <f aca="false">T50</f>
        <v>1052.6048</v>
      </c>
      <c r="K50" s="76" t="n">
        <f aca="false">W50</f>
        <v>36.2616</v>
      </c>
      <c r="L50" s="66" t="n">
        <v>1071.54</v>
      </c>
      <c r="M50" s="66" t="n">
        <v>32.52</v>
      </c>
      <c r="N50" s="66" t="n">
        <v>36.903</v>
      </c>
      <c r="O50" s="66" t="n">
        <v>35.9398</v>
      </c>
      <c r="P50" s="66" t="n">
        <v>248.76</v>
      </c>
      <c r="Q50" s="66" t="n">
        <v>5.0305</v>
      </c>
      <c r="R50" s="66" t="n">
        <f aca="false">P50/3600</f>
        <v>0.0691</v>
      </c>
      <c r="S50" s="64"/>
      <c r="T50" s="66" t="n">
        <v>1052.6048</v>
      </c>
      <c r="U50" s="66" t="n">
        <v>32.5132</v>
      </c>
      <c r="V50" s="66" t="n">
        <v>37.3136</v>
      </c>
      <c r="W50" s="66" t="n">
        <v>36.2616</v>
      </c>
      <c r="X50" s="66" t="n">
        <v>236.831</v>
      </c>
      <c r="Y50" s="66" t="n">
        <v>5.0935</v>
      </c>
      <c r="Z50" s="66" t="n">
        <f aca="false">X50/3600</f>
        <v>0.0657863888888889</v>
      </c>
      <c r="AA50" s="64"/>
      <c r="AB50" s="64"/>
      <c r="AC50" s="64"/>
      <c r="AE50" s="40" t="n">
        <f aca="false">Q50/100</f>
        <v>0.050305</v>
      </c>
      <c r="AF50" s="40" t="n">
        <f aca="false">R50/100</f>
        <v>0.000691</v>
      </c>
      <c r="AG50" s="40" t="n">
        <f aca="false">Y50/100</f>
        <v>0.050935</v>
      </c>
      <c r="AH50" s="40" t="n">
        <f aca="false">Z50/100</f>
        <v>0.000657863888888889</v>
      </c>
      <c r="AI50" s="67" t="n">
        <v>1052.6048</v>
      </c>
      <c r="AJ50" s="66" t="n">
        <v>32.5132</v>
      </c>
      <c r="AK50" s="66" t="n">
        <v>37.3136</v>
      </c>
      <c r="AL50" s="66" t="n">
        <v>36.2616</v>
      </c>
      <c r="AM50" s="66" t="n">
        <v>236.14</v>
      </c>
      <c r="AN50" s="66" t="n">
        <v>2.797</v>
      </c>
      <c r="AO50" s="68" t="n">
        <f aca="false">AM50/3600</f>
        <v>0.0655944444444444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410.7552</v>
      </c>
      <c r="I51" s="71" t="n">
        <f aca="false">V51</f>
        <v>43.1396</v>
      </c>
      <c r="J51" s="71" t="n">
        <f aca="false">T51</f>
        <v>14410.7552</v>
      </c>
      <c r="K51" s="71" t="n">
        <f aca="false">W51</f>
        <v>44.0537</v>
      </c>
      <c r="L51" s="69" t="n">
        <v>14457.8648</v>
      </c>
      <c r="M51" s="69" t="n">
        <v>40.9724</v>
      </c>
      <c r="N51" s="69" t="n">
        <v>43.0908</v>
      </c>
      <c r="O51" s="69" t="n">
        <v>43.9833</v>
      </c>
      <c r="P51" s="69" t="n">
        <v>371.06</v>
      </c>
      <c r="Q51" s="57" t="n">
        <v>11.867</v>
      </c>
      <c r="R51" s="69" t="n">
        <f aca="false">P51/3600</f>
        <v>0.103072222222222</v>
      </c>
      <c r="S51" s="72"/>
      <c r="T51" s="69" t="n">
        <v>14410.7552</v>
      </c>
      <c r="U51" s="69" t="n">
        <v>40.9703</v>
      </c>
      <c r="V51" s="69" t="n">
        <v>43.1396</v>
      </c>
      <c r="W51" s="69" t="n">
        <v>44.0537</v>
      </c>
      <c r="X51" s="69" t="n">
        <v>355.927</v>
      </c>
      <c r="Y51" s="57" t="n">
        <v>12.062</v>
      </c>
      <c r="Z51" s="69" t="n">
        <f aca="false">X51/3600</f>
        <v>0.0988686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11867</v>
      </c>
      <c r="AF51" s="40" t="n">
        <f aca="false">R51/100</f>
        <v>0.00103072222222222</v>
      </c>
      <c r="AG51" s="40" t="n">
        <f aca="false">Y51/100</f>
        <v>0.12062</v>
      </c>
      <c r="AH51" s="40" t="n">
        <f aca="false">Z51/100</f>
        <v>0.000988686111111111</v>
      </c>
      <c r="AI51" s="70" t="n">
        <v>14410.7552</v>
      </c>
      <c r="AJ51" s="69" t="n">
        <v>40.9703</v>
      </c>
      <c r="AK51" s="69" t="n">
        <v>43.1396</v>
      </c>
      <c r="AL51" s="69" t="n">
        <v>44.0537</v>
      </c>
      <c r="AM51" s="69" t="n">
        <v>355.046</v>
      </c>
      <c r="AN51" s="56" t="n">
        <v>7.828</v>
      </c>
      <c r="AO51" s="73" t="n">
        <f aca="false">AM51/3600</f>
        <v>0.0986238888888889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9267.1416</v>
      </c>
      <c r="E52" s="55" t="n">
        <f aca="false">N52</f>
        <v>40.5168</v>
      </c>
      <c r="F52" s="55" t="n">
        <f aca="false">L52</f>
        <v>9267.1416</v>
      </c>
      <c r="G52" s="55" t="n">
        <f aca="false">O52</f>
        <v>41.4294</v>
      </c>
      <c r="H52" s="55" t="n">
        <f aca="false">T52</f>
        <v>9250.3288</v>
      </c>
      <c r="I52" s="55" t="n">
        <f aca="false">V52</f>
        <v>40.5686</v>
      </c>
      <c r="J52" s="55" t="n">
        <f aca="false">T52</f>
        <v>9250.3288</v>
      </c>
      <c r="K52" s="55" t="n">
        <f aca="false">W52</f>
        <v>41.5251</v>
      </c>
      <c r="L52" s="56" t="n">
        <v>9267.1416</v>
      </c>
      <c r="M52" s="56" t="n">
        <v>36.4878</v>
      </c>
      <c r="N52" s="56" t="n">
        <v>40.5168</v>
      </c>
      <c r="O52" s="56" t="n">
        <v>41.4294</v>
      </c>
      <c r="P52" s="56" t="n">
        <v>346.341</v>
      </c>
      <c r="Q52" s="57" t="n">
        <v>10.343</v>
      </c>
      <c r="R52" s="56" t="n">
        <f aca="false">P52/3600</f>
        <v>0.0962058333333333</v>
      </c>
      <c r="S52" s="58"/>
      <c r="T52" s="56" t="n">
        <v>9250.3288</v>
      </c>
      <c r="U52" s="56" t="n">
        <v>36.4858</v>
      </c>
      <c r="V52" s="56" t="n">
        <v>40.5686</v>
      </c>
      <c r="W52" s="56" t="n">
        <v>41.5251</v>
      </c>
      <c r="X52" s="56" t="n">
        <v>334.442</v>
      </c>
      <c r="Y52" s="57" t="n">
        <v>10.476</v>
      </c>
      <c r="Z52" s="56" t="n">
        <f aca="false">X52/3600</f>
        <v>0.0929005555555556</v>
      </c>
      <c r="AA52" s="58"/>
      <c r="AB52" s="58"/>
      <c r="AC52" s="58"/>
      <c r="AE52" s="40" t="n">
        <f aca="false">Q52/100</f>
        <v>0.10343</v>
      </c>
      <c r="AF52" s="40" t="n">
        <f aca="false">R52/100</f>
        <v>0.000962058333333333</v>
      </c>
      <c r="AG52" s="40" t="n">
        <f aca="false">Y52/100</f>
        <v>0.10476</v>
      </c>
      <c r="AH52" s="40" t="n">
        <f aca="false">Z52/100</f>
        <v>0.000929005555555556</v>
      </c>
      <c r="AI52" s="60" t="n">
        <v>9250.3288</v>
      </c>
      <c r="AJ52" s="56" t="n">
        <v>36.4858</v>
      </c>
      <c r="AK52" s="56" t="n">
        <v>40.5686</v>
      </c>
      <c r="AL52" s="56" t="n">
        <v>41.5251</v>
      </c>
      <c r="AM52" s="56" t="n">
        <v>332.796</v>
      </c>
      <c r="AN52" s="56" t="n">
        <v>6.547</v>
      </c>
      <c r="AO52" s="61" t="n">
        <f aca="false">AM52/3600</f>
        <v>0.0924433333333333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5651.8104</v>
      </c>
      <c r="E53" s="55" t="n">
        <f aca="false">N53</f>
        <v>38.7336</v>
      </c>
      <c r="F53" s="55" t="n">
        <f aca="false">L53</f>
        <v>5651.8104</v>
      </c>
      <c r="G53" s="55" t="n">
        <f aca="false">O53</f>
        <v>39.4855</v>
      </c>
      <c r="H53" s="55" t="n">
        <f aca="false">T53</f>
        <v>5648.66</v>
      </c>
      <c r="I53" s="55" t="n">
        <f aca="false">V53</f>
        <v>38.7967</v>
      </c>
      <c r="J53" s="55" t="n">
        <f aca="false">T53</f>
        <v>5648.66</v>
      </c>
      <c r="K53" s="55" t="n">
        <f aca="false">W53</f>
        <v>39.567</v>
      </c>
      <c r="L53" s="56" t="n">
        <v>5651.8104</v>
      </c>
      <c r="M53" s="56" t="n">
        <v>32.5815</v>
      </c>
      <c r="N53" s="56" t="n">
        <v>38.7336</v>
      </c>
      <c r="O53" s="56" t="n">
        <v>39.4855</v>
      </c>
      <c r="P53" s="56" t="n">
        <v>334.248</v>
      </c>
      <c r="Q53" s="57" t="n">
        <v>9.218</v>
      </c>
      <c r="R53" s="56" t="n">
        <f aca="false">P53/3600</f>
        <v>0.0928466666666667</v>
      </c>
      <c r="S53" s="58"/>
      <c r="T53" s="56" t="n">
        <v>5648.66</v>
      </c>
      <c r="U53" s="56" t="n">
        <v>32.5802</v>
      </c>
      <c r="V53" s="56" t="n">
        <v>38.7967</v>
      </c>
      <c r="W53" s="56" t="n">
        <v>39.567</v>
      </c>
      <c r="X53" s="56" t="n">
        <v>311.942</v>
      </c>
      <c r="Y53" s="57" t="n">
        <v>9.359</v>
      </c>
      <c r="Z53" s="56" t="n">
        <f aca="false">X53/3600</f>
        <v>0.0866505555555556</v>
      </c>
      <c r="AA53" s="58"/>
      <c r="AB53" s="58"/>
      <c r="AC53" s="58"/>
      <c r="AE53" s="40" t="n">
        <f aca="false">Q53/100</f>
        <v>0.09218</v>
      </c>
      <c r="AF53" s="40" t="n">
        <f aca="false">R53/100</f>
        <v>0.000928466666666667</v>
      </c>
      <c r="AG53" s="40" t="n">
        <f aca="false">Y53/100</f>
        <v>0.09359</v>
      </c>
      <c r="AH53" s="40" t="n">
        <f aca="false">Z53/100</f>
        <v>0.000866505555555556</v>
      </c>
      <c r="AI53" s="60" t="n">
        <v>5648.66</v>
      </c>
      <c r="AJ53" s="56" t="n">
        <v>32.5802</v>
      </c>
      <c r="AK53" s="56" t="n">
        <v>38.7967</v>
      </c>
      <c r="AL53" s="56" t="n">
        <v>39.567</v>
      </c>
      <c r="AM53" s="56" t="n">
        <v>312.203</v>
      </c>
      <c r="AN53" s="56" t="n">
        <v>5.453</v>
      </c>
      <c r="AO53" s="61" t="n">
        <f aca="false">AM53/3600</f>
        <v>0.0867230555555556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3317.3488</v>
      </c>
      <c r="E54" s="65" t="n">
        <f aca="false">N54</f>
        <v>37.2423</v>
      </c>
      <c r="F54" s="65" t="n">
        <f aca="false">L54</f>
        <v>3317.3488</v>
      </c>
      <c r="G54" s="65" t="n">
        <f aca="false">O54</f>
        <v>37.5965</v>
      </c>
      <c r="H54" s="65" t="n">
        <f aca="false">T54</f>
        <v>3318.9568</v>
      </c>
      <c r="I54" s="65" t="n">
        <f aca="false">V54</f>
        <v>37.1578</v>
      </c>
      <c r="J54" s="65" t="n">
        <f aca="false">T54</f>
        <v>3318.9568</v>
      </c>
      <c r="K54" s="65" t="n">
        <f aca="false">W54</f>
        <v>37.5506</v>
      </c>
      <c r="L54" s="66" t="n">
        <v>3317.3488</v>
      </c>
      <c r="M54" s="66" t="n">
        <v>29.0742</v>
      </c>
      <c r="N54" s="66" t="n">
        <v>37.2423</v>
      </c>
      <c r="O54" s="66" t="n">
        <v>37.5965</v>
      </c>
      <c r="P54" s="66" t="n">
        <v>314.361</v>
      </c>
      <c r="Q54" s="66" t="n">
        <v>8.484</v>
      </c>
      <c r="R54" s="66" t="n">
        <f aca="false">P54/3600</f>
        <v>0.0873225</v>
      </c>
      <c r="S54" s="64"/>
      <c r="T54" s="66" t="n">
        <v>3318.9568</v>
      </c>
      <c r="U54" s="66" t="n">
        <v>29.0724</v>
      </c>
      <c r="V54" s="66" t="n">
        <v>37.1578</v>
      </c>
      <c r="W54" s="66" t="n">
        <v>37.5506</v>
      </c>
      <c r="X54" s="66" t="n">
        <v>296.113</v>
      </c>
      <c r="Y54" s="66" t="n">
        <v>8.468</v>
      </c>
      <c r="Z54" s="66" t="n">
        <f aca="false">X54/3600</f>
        <v>0.0822536111111111</v>
      </c>
      <c r="AA54" s="64"/>
      <c r="AB54" s="64"/>
      <c r="AC54" s="64"/>
      <c r="AE54" s="40" t="n">
        <f aca="false">Q54/100</f>
        <v>0.08484</v>
      </c>
      <c r="AF54" s="40" t="n">
        <f aca="false">R54/100</f>
        <v>0.000873225</v>
      </c>
      <c r="AG54" s="40" t="n">
        <f aca="false">Y54/100</f>
        <v>0.08468</v>
      </c>
      <c r="AH54" s="40" t="n">
        <f aca="false">Z54/100</f>
        <v>0.000822536111111111</v>
      </c>
      <c r="AI54" s="67" t="n">
        <v>3318.9568</v>
      </c>
      <c r="AJ54" s="66" t="n">
        <v>29.0724</v>
      </c>
      <c r="AK54" s="66" t="n">
        <v>37.1578</v>
      </c>
      <c r="AL54" s="66" t="n">
        <v>37.5506</v>
      </c>
      <c r="AM54" s="66" t="n">
        <v>296.171</v>
      </c>
      <c r="AN54" s="66" t="n">
        <v>4.687</v>
      </c>
      <c r="AO54" s="68" t="n">
        <f aca="false">AM54/3600</f>
        <v>0.0822697222222222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12616.0592</v>
      </c>
      <c r="I55" s="74" t="n">
        <f aca="false">V55</f>
        <v>41.9879</v>
      </c>
      <c r="J55" s="74" t="n">
        <f aca="false">T55</f>
        <v>12616.0592</v>
      </c>
      <c r="K55" s="74" t="n">
        <f aca="false">W55</f>
        <v>42.5938</v>
      </c>
      <c r="L55" s="69" t="n">
        <v>12731.6216</v>
      </c>
      <c r="M55" s="69" t="n">
        <v>40.7325</v>
      </c>
      <c r="N55" s="69" t="n">
        <v>41.9274</v>
      </c>
      <c r="O55" s="69" t="n">
        <v>42.5267</v>
      </c>
      <c r="P55" s="69" t="n">
        <v>318.777</v>
      </c>
      <c r="Q55" s="57" t="n">
        <v>11.117</v>
      </c>
      <c r="R55" s="69" t="n">
        <f aca="false">P55/3600</f>
        <v>0.0885491666666667</v>
      </c>
      <c r="S55" s="72"/>
      <c r="T55" s="69" t="n">
        <v>12616.0592</v>
      </c>
      <c r="U55" s="69" t="n">
        <v>40.727</v>
      </c>
      <c r="V55" s="69" t="n">
        <v>41.9879</v>
      </c>
      <c r="W55" s="69" t="n">
        <v>42.5938</v>
      </c>
      <c r="X55" s="69" t="n">
        <v>303.457</v>
      </c>
      <c r="Y55" s="57" t="n">
        <v>11.1635</v>
      </c>
      <c r="Z55" s="69" t="n">
        <f aca="false">X55/3600</f>
        <v>0.0842936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11117</v>
      </c>
      <c r="AF55" s="40" t="n">
        <f aca="false">R55/100</f>
        <v>0.000885491666666667</v>
      </c>
      <c r="AG55" s="40" t="n">
        <f aca="false">Y55/100</f>
        <v>0.111635</v>
      </c>
      <c r="AH55" s="40" t="n">
        <f aca="false">Z55/100</f>
        <v>0.000842936111111111</v>
      </c>
      <c r="AI55" s="70" t="n">
        <v>12616.0592</v>
      </c>
      <c r="AJ55" s="69" t="n">
        <v>40.727</v>
      </c>
      <c r="AK55" s="69" t="n">
        <v>41.9879</v>
      </c>
      <c r="AL55" s="69" t="n">
        <v>42.5938</v>
      </c>
      <c r="AM55" s="69" t="n">
        <v>303.265</v>
      </c>
      <c r="AN55" s="56" t="n">
        <v>6.797</v>
      </c>
      <c r="AO55" s="73" t="n">
        <f aca="false">AM55/3600</f>
        <v>0.0842402777777778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7750.508</v>
      </c>
      <c r="I56" s="75" t="n">
        <f aca="false">V56</f>
        <v>38.8495</v>
      </c>
      <c r="J56" s="75" t="n">
        <f aca="false">T56</f>
        <v>7750.508</v>
      </c>
      <c r="K56" s="75" t="n">
        <f aca="false">W56</f>
        <v>39.3189</v>
      </c>
      <c r="L56" s="56" t="n">
        <v>7833.26</v>
      </c>
      <c r="M56" s="56" t="n">
        <v>36.325</v>
      </c>
      <c r="N56" s="56" t="n">
        <v>38.7216</v>
      </c>
      <c r="O56" s="56" t="n">
        <v>39.187</v>
      </c>
      <c r="P56" s="56" t="n">
        <v>302.869</v>
      </c>
      <c r="Q56" s="57" t="n">
        <v>9.5855</v>
      </c>
      <c r="R56" s="56" t="n">
        <f aca="false">P56/3600</f>
        <v>0.0841302777777778</v>
      </c>
      <c r="S56" s="58"/>
      <c r="T56" s="56" t="n">
        <v>7750.508</v>
      </c>
      <c r="U56" s="56" t="n">
        <v>36.3205</v>
      </c>
      <c r="V56" s="56" t="n">
        <v>38.8495</v>
      </c>
      <c r="W56" s="56" t="n">
        <v>39.3189</v>
      </c>
      <c r="X56" s="56" t="n">
        <v>283.988</v>
      </c>
      <c r="Y56" s="57" t="n">
        <v>9.703</v>
      </c>
      <c r="Z56" s="56" t="n">
        <f aca="false">X56/3600</f>
        <v>0.0788855555555556</v>
      </c>
      <c r="AA56" s="58"/>
      <c r="AB56" s="58"/>
      <c r="AC56" s="58"/>
      <c r="AE56" s="40" t="n">
        <f aca="false">Q56/100</f>
        <v>0.095855</v>
      </c>
      <c r="AF56" s="40" t="n">
        <f aca="false">R56/100</f>
        <v>0.000841302777777778</v>
      </c>
      <c r="AG56" s="40" t="n">
        <f aca="false">Y56/100</f>
        <v>0.09703</v>
      </c>
      <c r="AH56" s="40" t="n">
        <f aca="false">Z56/100</f>
        <v>0.000788855555555556</v>
      </c>
      <c r="AI56" s="60" t="n">
        <v>7750.508</v>
      </c>
      <c r="AJ56" s="56" t="n">
        <v>36.3205</v>
      </c>
      <c r="AK56" s="56" t="n">
        <v>38.8495</v>
      </c>
      <c r="AL56" s="56" t="n">
        <v>39.3189</v>
      </c>
      <c r="AM56" s="56" t="n">
        <v>282.937</v>
      </c>
      <c r="AN56" s="56" t="n">
        <v>5.797</v>
      </c>
      <c r="AO56" s="61" t="n">
        <f aca="false">AM56/3600</f>
        <v>0.0785936111111111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4303.4104</v>
      </c>
      <c r="I57" s="75" t="n">
        <f aca="false">V57</f>
        <v>36.4364</v>
      </c>
      <c r="J57" s="75" t="n">
        <f aca="false">T57</f>
        <v>4303.4104</v>
      </c>
      <c r="K57" s="75" t="n">
        <f aca="false">W57</f>
        <v>36.8611</v>
      </c>
      <c r="L57" s="56" t="n">
        <v>4350.872</v>
      </c>
      <c r="M57" s="56" t="n">
        <v>32.3585</v>
      </c>
      <c r="N57" s="56" t="n">
        <v>36.2639</v>
      </c>
      <c r="O57" s="56" t="n">
        <v>36.6767</v>
      </c>
      <c r="P57" s="56" t="n">
        <v>279.144</v>
      </c>
      <c r="Q57" s="57" t="n">
        <v>8.148</v>
      </c>
      <c r="R57" s="56" t="n">
        <f aca="false">P57/3600</f>
        <v>0.07754</v>
      </c>
      <c r="S57" s="58"/>
      <c r="T57" s="56" t="n">
        <v>4303.4104</v>
      </c>
      <c r="U57" s="56" t="n">
        <v>32.3527</v>
      </c>
      <c r="V57" s="56" t="n">
        <v>36.4364</v>
      </c>
      <c r="W57" s="56" t="n">
        <v>36.8611</v>
      </c>
      <c r="X57" s="56" t="n">
        <v>264.565</v>
      </c>
      <c r="Y57" s="57" t="n">
        <v>8.2335</v>
      </c>
      <c r="Z57" s="56" t="n">
        <f aca="false">X57/3600</f>
        <v>0.0734902777777778</v>
      </c>
      <c r="AA57" s="58"/>
      <c r="AB57" s="58"/>
      <c r="AC57" s="58"/>
      <c r="AE57" s="40" t="n">
        <f aca="false">Q57/100</f>
        <v>0.08148</v>
      </c>
      <c r="AF57" s="40" t="n">
        <f aca="false">R57/100</f>
        <v>0.0007754</v>
      </c>
      <c r="AG57" s="40" t="n">
        <f aca="false">Y57/100</f>
        <v>0.082335</v>
      </c>
      <c r="AH57" s="40" t="n">
        <f aca="false">Z57/100</f>
        <v>0.000734902777777778</v>
      </c>
      <c r="AI57" s="60" t="n">
        <v>4303.4104</v>
      </c>
      <c r="AJ57" s="56" t="n">
        <v>32.3527</v>
      </c>
      <c r="AK57" s="56" t="n">
        <v>36.4364</v>
      </c>
      <c r="AL57" s="56" t="n">
        <v>36.8611</v>
      </c>
      <c r="AM57" s="56" t="n">
        <v>263.703</v>
      </c>
      <c r="AN57" s="56" t="n">
        <v>4.828</v>
      </c>
      <c r="AO57" s="61" t="n">
        <f aca="false">AM57/3600</f>
        <v>0.0732508333333333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2165.7576</v>
      </c>
      <c r="I58" s="76" t="n">
        <f aca="false">V58</f>
        <v>34.263</v>
      </c>
      <c r="J58" s="76" t="n">
        <f aca="false">T58</f>
        <v>2165.7576</v>
      </c>
      <c r="K58" s="76" t="n">
        <f aca="false">W58</f>
        <v>34.6547</v>
      </c>
      <c r="L58" s="66" t="n">
        <v>2190.0024</v>
      </c>
      <c r="M58" s="66" t="n">
        <v>28.9873</v>
      </c>
      <c r="N58" s="66" t="n">
        <v>34.0483</v>
      </c>
      <c r="O58" s="66" t="n">
        <v>34.4611</v>
      </c>
      <c r="P58" s="66" t="n">
        <v>262.734</v>
      </c>
      <c r="Q58" s="66" t="n">
        <v>6.859</v>
      </c>
      <c r="R58" s="66" t="n">
        <f aca="false">P58/3600</f>
        <v>0.0729816666666667</v>
      </c>
      <c r="S58" s="64"/>
      <c r="T58" s="66" t="n">
        <v>2165.7576</v>
      </c>
      <c r="U58" s="66" t="n">
        <v>28.9779</v>
      </c>
      <c r="V58" s="66" t="n">
        <v>34.263</v>
      </c>
      <c r="W58" s="66" t="n">
        <v>34.6547</v>
      </c>
      <c r="X58" s="66" t="n">
        <v>248.909</v>
      </c>
      <c r="Y58" s="66" t="n">
        <v>7.007</v>
      </c>
      <c r="Z58" s="66" t="n">
        <f aca="false">X58/3600</f>
        <v>0.0691413888888889</v>
      </c>
      <c r="AA58" s="64"/>
      <c r="AB58" s="64"/>
      <c r="AC58" s="64"/>
      <c r="AE58" s="40" t="n">
        <f aca="false">Q58/100</f>
        <v>0.06859</v>
      </c>
      <c r="AF58" s="40" t="n">
        <f aca="false">R58/100</f>
        <v>0.000729816666666667</v>
      </c>
      <c r="AG58" s="40" t="n">
        <f aca="false">Y58/100</f>
        <v>0.07007</v>
      </c>
      <c r="AH58" s="40" t="n">
        <f aca="false">Z58/100</f>
        <v>0.000691413888888889</v>
      </c>
      <c r="AI58" s="67" t="n">
        <v>2165.7576</v>
      </c>
      <c r="AJ58" s="66" t="n">
        <v>28.9779</v>
      </c>
      <c r="AK58" s="66" t="n">
        <v>34.263</v>
      </c>
      <c r="AL58" s="66" t="n">
        <v>34.6547</v>
      </c>
      <c r="AM58" s="66" t="n">
        <v>248.562</v>
      </c>
      <c r="AN58" s="66" t="n">
        <v>3.843</v>
      </c>
      <c r="AO58" s="68" t="n">
        <f aca="false">AM58/3600</f>
        <v>0.069045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5020.9712</v>
      </c>
      <c r="I59" s="71" t="n">
        <f aca="false">V59</f>
        <v>42.843</v>
      </c>
      <c r="J59" s="71" t="n">
        <f aca="false">T59</f>
        <v>5020.9712</v>
      </c>
      <c r="K59" s="71" t="n">
        <f aca="false">W59</f>
        <v>43.7588</v>
      </c>
      <c r="L59" s="69" t="n">
        <v>5078.42</v>
      </c>
      <c r="M59" s="69" t="n">
        <v>41.9933</v>
      </c>
      <c r="N59" s="69" t="n">
        <v>42.8213</v>
      </c>
      <c r="O59" s="69" t="n">
        <v>43.7281</v>
      </c>
      <c r="P59" s="69" t="n">
        <v>182.984</v>
      </c>
      <c r="Q59" s="57" t="n">
        <v>5.867</v>
      </c>
      <c r="R59" s="69" t="n">
        <f aca="false">P59/3600</f>
        <v>0.0508288888888889</v>
      </c>
      <c r="S59" s="72"/>
      <c r="T59" s="69" t="n">
        <v>5020.9712</v>
      </c>
      <c r="U59" s="69" t="n">
        <v>41.9866</v>
      </c>
      <c r="V59" s="69" t="n">
        <v>42.843</v>
      </c>
      <c r="W59" s="69" t="n">
        <v>43.7588</v>
      </c>
      <c r="X59" s="69" t="n">
        <v>171.642</v>
      </c>
      <c r="Y59" s="57" t="n">
        <v>5.8665</v>
      </c>
      <c r="Z59" s="69" t="n">
        <f aca="false">X59/3600</f>
        <v>0.0476783333333333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5867</v>
      </c>
      <c r="AF59" s="40" t="n">
        <f aca="false">R59/100</f>
        <v>0.000508288888888889</v>
      </c>
      <c r="AG59" s="40" t="n">
        <f aca="false">Y59/100</f>
        <v>0.058665</v>
      </c>
      <c r="AH59" s="40" t="n">
        <f aca="false">Z59/100</f>
        <v>0.000476783333333333</v>
      </c>
      <c r="AI59" s="70" t="n">
        <v>5020.9712</v>
      </c>
      <c r="AJ59" s="69" t="n">
        <v>41.9866</v>
      </c>
      <c r="AK59" s="69" t="n">
        <v>42.843</v>
      </c>
      <c r="AL59" s="69" t="n">
        <v>43.7588</v>
      </c>
      <c r="AM59" s="69" t="n">
        <v>171.203</v>
      </c>
      <c r="AN59" s="56" t="n">
        <v>3.312</v>
      </c>
      <c r="AO59" s="73" t="n">
        <f aca="false">AM59/3600</f>
        <v>0.0475563888888889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3033.5536</v>
      </c>
      <c r="E60" s="55" t="n">
        <f aca="false">N60</f>
        <v>39.5239</v>
      </c>
      <c r="F60" s="55" t="n">
        <f aca="false">L60</f>
        <v>3033.5536</v>
      </c>
      <c r="G60" s="55" t="n">
        <f aca="false">O60</f>
        <v>40.697</v>
      </c>
      <c r="H60" s="55" t="n">
        <f aca="false">T60</f>
        <v>2990.8784</v>
      </c>
      <c r="I60" s="55" t="n">
        <f aca="false">V60</f>
        <v>39.6176</v>
      </c>
      <c r="J60" s="55" t="n">
        <f aca="false">T60</f>
        <v>2990.8784</v>
      </c>
      <c r="K60" s="55" t="n">
        <f aca="false">W60</f>
        <v>40.8072</v>
      </c>
      <c r="L60" s="56" t="n">
        <v>3033.5536</v>
      </c>
      <c r="M60" s="56" t="n">
        <v>37.8637</v>
      </c>
      <c r="N60" s="56" t="n">
        <v>39.5239</v>
      </c>
      <c r="O60" s="56" t="n">
        <v>40.697</v>
      </c>
      <c r="P60" s="56" t="n">
        <v>169.406</v>
      </c>
      <c r="Q60" s="57" t="n">
        <v>5.0465</v>
      </c>
      <c r="R60" s="56" t="n">
        <f aca="false">P60/3600</f>
        <v>0.0470572222222222</v>
      </c>
      <c r="S60" s="58"/>
      <c r="T60" s="56" t="n">
        <v>2990.8784</v>
      </c>
      <c r="U60" s="56" t="n">
        <v>37.8587</v>
      </c>
      <c r="V60" s="56" t="n">
        <v>39.6176</v>
      </c>
      <c r="W60" s="56" t="n">
        <v>40.8072</v>
      </c>
      <c r="X60" s="56" t="n">
        <v>161.002</v>
      </c>
      <c r="Y60" s="57" t="n">
        <v>5.054</v>
      </c>
      <c r="Z60" s="56" t="n">
        <f aca="false">X60/3600</f>
        <v>0.0447227777777778</v>
      </c>
      <c r="AA60" s="58"/>
      <c r="AB60" s="58"/>
      <c r="AC60" s="58"/>
      <c r="AE60" s="40" t="n">
        <f aca="false">Q60/100</f>
        <v>0.050465</v>
      </c>
      <c r="AF60" s="40" t="n">
        <f aca="false">R60/100</f>
        <v>0.000470572222222222</v>
      </c>
      <c r="AG60" s="40" t="n">
        <f aca="false">Y60/100</f>
        <v>0.05054</v>
      </c>
      <c r="AH60" s="40" t="n">
        <f aca="false">Z60/100</f>
        <v>0.000447227777777778</v>
      </c>
      <c r="AI60" s="60" t="n">
        <v>2990.8784</v>
      </c>
      <c r="AJ60" s="56" t="n">
        <v>37.8587</v>
      </c>
      <c r="AK60" s="56" t="n">
        <v>39.6176</v>
      </c>
      <c r="AL60" s="56" t="n">
        <v>40.8072</v>
      </c>
      <c r="AM60" s="56" t="n">
        <v>160.953</v>
      </c>
      <c r="AN60" s="56" t="n">
        <v>2.828</v>
      </c>
      <c r="AO60" s="61" t="n">
        <f aca="false">AM60/3600</f>
        <v>0.0447091666666667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606.3584</v>
      </c>
      <c r="E61" s="55" t="n">
        <f aca="false">N61</f>
        <v>37.0566</v>
      </c>
      <c r="F61" s="55" t="n">
        <f aca="false">L61</f>
        <v>1606.3584</v>
      </c>
      <c r="G61" s="55" t="n">
        <f aca="false">O61</f>
        <v>38.1759</v>
      </c>
      <c r="H61" s="55" t="n">
        <f aca="false">T61</f>
        <v>1579.9184</v>
      </c>
      <c r="I61" s="55" t="n">
        <f aca="false">V61</f>
        <v>37.2426</v>
      </c>
      <c r="J61" s="55" t="n">
        <f aca="false">T61</f>
        <v>1579.9184</v>
      </c>
      <c r="K61" s="55" t="n">
        <f aca="false">W61</f>
        <v>38.3361</v>
      </c>
      <c r="L61" s="56" t="n">
        <v>1606.3584</v>
      </c>
      <c r="M61" s="56" t="n">
        <v>34.096</v>
      </c>
      <c r="N61" s="56" t="n">
        <v>37.0566</v>
      </c>
      <c r="O61" s="56" t="n">
        <v>38.1759</v>
      </c>
      <c r="P61" s="56" t="n">
        <v>159.421</v>
      </c>
      <c r="Q61" s="57" t="n">
        <v>4.304</v>
      </c>
      <c r="R61" s="56" t="n">
        <f aca="false">P61/3600</f>
        <v>0.0442836111111111</v>
      </c>
      <c r="S61" s="58"/>
      <c r="T61" s="56" t="n">
        <v>1579.9184</v>
      </c>
      <c r="U61" s="56" t="n">
        <v>34.0886</v>
      </c>
      <c r="V61" s="56" t="n">
        <v>37.2426</v>
      </c>
      <c r="W61" s="56" t="n">
        <v>38.3361</v>
      </c>
      <c r="X61" s="56" t="n">
        <v>151.376</v>
      </c>
      <c r="Y61" s="57" t="n">
        <v>4.3665</v>
      </c>
      <c r="Z61" s="56" t="n">
        <f aca="false">X61/3600</f>
        <v>0.0420488888888889</v>
      </c>
      <c r="AA61" s="58"/>
      <c r="AB61" s="58"/>
      <c r="AC61" s="58"/>
      <c r="AE61" s="40" t="n">
        <f aca="false">Q61/100</f>
        <v>0.04304</v>
      </c>
      <c r="AF61" s="40" t="n">
        <f aca="false">R61/100</f>
        <v>0.000442836111111111</v>
      </c>
      <c r="AG61" s="40" t="n">
        <f aca="false">Y61/100</f>
        <v>0.043665</v>
      </c>
      <c r="AH61" s="40" t="n">
        <f aca="false">Z61/100</f>
        <v>0.000420488888888889</v>
      </c>
      <c r="AI61" s="60" t="n">
        <v>1579.9184</v>
      </c>
      <c r="AJ61" s="56" t="n">
        <v>34.0886</v>
      </c>
      <c r="AK61" s="56" t="n">
        <v>37.2426</v>
      </c>
      <c r="AL61" s="56" t="n">
        <v>38.3361</v>
      </c>
      <c r="AM61" s="56" t="n">
        <v>151.171</v>
      </c>
      <c r="AN61" s="56" t="n">
        <v>2.343</v>
      </c>
      <c r="AO61" s="61" t="n">
        <f aca="false">AM61/3600</f>
        <v>0.0419919444444444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776.0792</v>
      </c>
      <c r="I62" s="77" t="n">
        <f aca="false">V62</f>
        <v>35.0169</v>
      </c>
      <c r="J62" s="77" t="n">
        <f aca="false">T62</f>
        <v>776.0792</v>
      </c>
      <c r="K62" s="77" t="n">
        <f aca="false">W62</f>
        <v>35.8757</v>
      </c>
      <c r="L62" s="66" t="n">
        <v>792.1504</v>
      </c>
      <c r="M62" s="66" t="n">
        <v>31.057</v>
      </c>
      <c r="N62" s="66" t="n">
        <v>34.7362</v>
      </c>
      <c r="O62" s="66" t="n">
        <v>35.7286</v>
      </c>
      <c r="P62" s="66" t="n">
        <v>150.953</v>
      </c>
      <c r="Q62" s="66" t="n">
        <v>3.695</v>
      </c>
      <c r="R62" s="66" t="n">
        <f aca="false">P62/3600</f>
        <v>0.0419313888888889</v>
      </c>
      <c r="S62" s="64"/>
      <c r="T62" s="66" t="n">
        <v>776.0792</v>
      </c>
      <c r="U62" s="66" t="n">
        <v>31.0395</v>
      </c>
      <c r="V62" s="66" t="n">
        <v>35.0169</v>
      </c>
      <c r="W62" s="66" t="n">
        <v>35.8757</v>
      </c>
      <c r="X62" s="66" t="n">
        <v>144.642</v>
      </c>
      <c r="Y62" s="66" t="n">
        <v>3.7105</v>
      </c>
      <c r="Z62" s="66" t="n">
        <f aca="false">X62/3600</f>
        <v>0.0401783333333333</v>
      </c>
      <c r="AA62" s="64"/>
      <c r="AB62" s="64"/>
      <c r="AC62" s="64"/>
      <c r="AE62" s="40" t="n">
        <f aca="false">Q62/100</f>
        <v>0.03695</v>
      </c>
      <c r="AF62" s="40" t="n">
        <f aca="false">R62/100</f>
        <v>0.000419313888888889</v>
      </c>
      <c r="AG62" s="40" t="n">
        <f aca="false">Y62/100</f>
        <v>0.037105</v>
      </c>
      <c r="AH62" s="40" t="n">
        <f aca="false">Z62/100</f>
        <v>0.000401783333333333</v>
      </c>
      <c r="AI62" s="67" t="n">
        <v>776.0792</v>
      </c>
      <c r="AJ62" s="66" t="n">
        <v>31.0395</v>
      </c>
      <c r="AK62" s="66" t="n">
        <v>35.0169</v>
      </c>
      <c r="AL62" s="66" t="n">
        <v>35.8757</v>
      </c>
      <c r="AM62" s="66" t="n">
        <v>143.765</v>
      </c>
      <c r="AN62" s="66" t="n">
        <v>1.828</v>
      </c>
      <c r="AO62" s="68" t="n">
        <f aca="false">AM62/3600</f>
        <v>0.0399347222222222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24659.6024</v>
      </c>
      <c r="I63" s="74" t="n">
        <f aca="false">V63</f>
        <v>47.3378</v>
      </c>
      <c r="J63" s="74" t="n">
        <f aca="false">T63</f>
        <v>24659.6024</v>
      </c>
      <c r="K63" s="74" t="n">
        <f aca="false">W63</f>
        <v>48.1305</v>
      </c>
      <c r="L63" s="69" t="n">
        <v>24844.6936</v>
      </c>
      <c r="M63" s="69" t="n">
        <v>44.2869</v>
      </c>
      <c r="N63" s="69" t="n">
        <v>47.2806</v>
      </c>
      <c r="O63" s="69" t="n">
        <v>48.1146</v>
      </c>
      <c r="P63" s="69" t="n">
        <v>3037.613</v>
      </c>
      <c r="Q63" s="57" t="n">
        <v>68.8835</v>
      </c>
      <c r="R63" s="69" t="n">
        <f aca="false">P63/3600</f>
        <v>0.843781388888889</v>
      </c>
      <c r="S63" s="72"/>
      <c r="T63" s="69" t="n">
        <v>24659.6024</v>
      </c>
      <c r="U63" s="69" t="n">
        <v>44.2845</v>
      </c>
      <c r="V63" s="69" t="n">
        <v>47.3378</v>
      </c>
      <c r="W63" s="69" t="n">
        <v>48.1305</v>
      </c>
      <c r="X63" s="69" t="n">
        <v>2906.396</v>
      </c>
      <c r="Y63" s="57" t="n">
        <v>68.4615</v>
      </c>
      <c r="Z63" s="69" t="n">
        <f aca="false">X63/3600</f>
        <v>0.80733222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688835</v>
      </c>
      <c r="AF63" s="40" t="n">
        <f aca="false">R63/100</f>
        <v>0.00843781388888889</v>
      </c>
      <c r="AG63" s="40" t="n">
        <f aca="false">Y63/100</f>
        <v>0.684615</v>
      </c>
      <c r="AH63" s="40" t="n">
        <f aca="false">Z63/100</f>
        <v>0.00807332222222222</v>
      </c>
      <c r="AI63" s="70" t="n">
        <v>24659.6024</v>
      </c>
      <c r="AJ63" s="69" t="n">
        <v>44.2845</v>
      </c>
      <c r="AK63" s="69" t="n">
        <v>47.3378</v>
      </c>
      <c r="AL63" s="69" t="n">
        <v>48.1305</v>
      </c>
      <c r="AM63" s="69" t="n">
        <v>2905.015</v>
      </c>
      <c r="AN63" s="56" t="n">
        <v>40.595</v>
      </c>
      <c r="AO63" s="73" t="n">
        <f aca="false">AM63/3600</f>
        <v>0.806948611111111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14330.7016</v>
      </c>
      <c r="I64" s="75" t="n">
        <f aca="false">V64</f>
        <v>45.8027</v>
      </c>
      <c r="J64" s="75" t="n">
        <f aca="false">T64</f>
        <v>14330.7016</v>
      </c>
      <c r="K64" s="75" t="n">
        <f aca="false">W64</f>
        <v>46.3777</v>
      </c>
      <c r="L64" s="56" t="n">
        <v>14447.984</v>
      </c>
      <c r="M64" s="56" t="n">
        <v>41.7426</v>
      </c>
      <c r="N64" s="56" t="n">
        <v>45.679</v>
      </c>
      <c r="O64" s="56" t="n">
        <v>46.3452</v>
      </c>
      <c r="P64" s="56" t="n">
        <v>2916.95</v>
      </c>
      <c r="Q64" s="57" t="n">
        <v>63.094</v>
      </c>
      <c r="R64" s="56" t="n">
        <f aca="false">P64/3600</f>
        <v>0.810263888888889</v>
      </c>
      <c r="S64" s="58"/>
      <c r="T64" s="56" t="n">
        <v>14330.7016</v>
      </c>
      <c r="U64" s="56" t="n">
        <v>41.7415</v>
      </c>
      <c r="V64" s="56" t="n">
        <v>45.8027</v>
      </c>
      <c r="W64" s="56" t="n">
        <v>46.3777</v>
      </c>
      <c r="X64" s="56" t="n">
        <v>2796.817</v>
      </c>
      <c r="Y64" s="57" t="n">
        <v>63.0785</v>
      </c>
      <c r="Z64" s="56" t="n">
        <f aca="false">X64/3600</f>
        <v>0.776893611111111</v>
      </c>
      <c r="AA64" s="58"/>
      <c r="AB64" s="58"/>
      <c r="AC64" s="58"/>
      <c r="AE64" s="40" t="n">
        <f aca="false">Q64/100</f>
        <v>0.63094</v>
      </c>
      <c r="AF64" s="40" t="n">
        <f aca="false">R64/100</f>
        <v>0.00810263888888889</v>
      </c>
      <c r="AG64" s="40" t="n">
        <f aca="false">Y64/100</f>
        <v>0.630785</v>
      </c>
      <c r="AH64" s="40" t="n">
        <f aca="false">Z64/100</f>
        <v>0.00776893611111111</v>
      </c>
      <c r="AI64" s="60" t="n">
        <v>14330.7016</v>
      </c>
      <c r="AJ64" s="56" t="n">
        <v>41.7415</v>
      </c>
      <c r="AK64" s="56" t="n">
        <v>45.8027</v>
      </c>
      <c r="AL64" s="56" t="n">
        <v>46.3777</v>
      </c>
      <c r="AM64" s="56" t="n">
        <v>2789.828</v>
      </c>
      <c r="AN64" s="56" t="n">
        <v>34.829</v>
      </c>
      <c r="AO64" s="61" t="n">
        <f aca="false">AM64/3600</f>
        <v>0.774952222222222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8365.6744</v>
      </c>
      <c r="I65" s="75" t="n">
        <f aca="false">V65</f>
        <v>44.183</v>
      </c>
      <c r="J65" s="75" t="n">
        <f aca="false">T65</f>
        <v>8365.6744</v>
      </c>
      <c r="K65" s="75" t="n">
        <f aca="false">W65</f>
        <v>44.5415</v>
      </c>
      <c r="L65" s="56" t="n">
        <v>8428.7184</v>
      </c>
      <c r="M65" s="56" t="n">
        <v>39.0372</v>
      </c>
      <c r="N65" s="56" t="n">
        <v>44.0151</v>
      </c>
      <c r="O65" s="56" t="n">
        <v>44.4841</v>
      </c>
      <c r="P65" s="56" t="n">
        <v>2809.247</v>
      </c>
      <c r="Q65" s="57" t="n">
        <v>59.2345</v>
      </c>
      <c r="R65" s="56" t="n">
        <f aca="false">P65/3600</f>
        <v>0.780346388888889</v>
      </c>
      <c r="S65" s="58"/>
      <c r="T65" s="56" t="n">
        <v>8365.6744</v>
      </c>
      <c r="U65" s="56" t="n">
        <v>39.0341</v>
      </c>
      <c r="V65" s="56" t="n">
        <v>44.183</v>
      </c>
      <c r="W65" s="56" t="n">
        <v>44.5415</v>
      </c>
      <c r="X65" s="56" t="n">
        <v>2707.55</v>
      </c>
      <c r="Y65" s="57" t="n">
        <v>60.188</v>
      </c>
      <c r="Z65" s="56" t="n">
        <f aca="false">X65/3600</f>
        <v>0.752097222222222</v>
      </c>
      <c r="AA65" s="58"/>
      <c r="AB65" s="58"/>
      <c r="AC65" s="58"/>
      <c r="AE65" s="40" t="n">
        <f aca="false">Q65/100</f>
        <v>0.592345</v>
      </c>
      <c r="AF65" s="40" t="n">
        <f aca="false">R65/100</f>
        <v>0.00780346388888889</v>
      </c>
      <c r="AG65" s="40" t="n">
        <f aca="false">Y65/100</f>
        <v>0.60188</v>
      </c>
      <c r="AH65" s="40" t="n">
        <f aca="false">Z65/100</f>
        <v>0.00752097222222222</v>
      </c>
      <c r="AI65" s="60" t="n">
        <v>8365.6744</v>
      </c>
      <c r="AJ65" s="56" t="n">
        <v>39.0341</v>
      </c>
      <c r="AK65" s="56" t="n">
        <v>44.183</v>
      </c>
      <c r="AL65" s="56" t="n">
        <v>44.5415</v>
      </c>
      <c r="AM65" s="56" t="n">
        <v>2709.203</v>
      </c>
      <c r="AN65" s="56" t="n">
        <v>31.142</v>
      </c>
      <c r="AO65" s="61" t="n">
        <f aca="false">AM65/3600</f>
        <v>0.752556388888889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4986.6568</v>
      </c>
      <c r="I66" s="76" t="n">
        <f aca="false">V66</f>
        <v>42.5508</v>
      </c>
      <c r="J66" s="76" t="n">
        <f aca="false">T66</f>
        <v>4986.6568</v>
      </c>
      <c r="K66" s="76" t="n">
        <f aca="false">W66</f>
        <v>42.5942</v>
      </c>
      <c r="L66" s="66" t="n">
        <v>5021.3856</v>
      </c>
      <c r="M66" s="66" t="n">
        <v>36.2884</v>
      </c>
      <c r="N66" s="66" t="n">
        <v>42.3622</v>
      </c>
      <c r="O66" s="66" t="n">
        <v>42.5889</v>
      </c>
      <c r="P66" s="66" t="n">
        <v>2748.257</v>
      </c>
      <c r="Q66" s="66" t="n">
        <v>55.375</v>
      </c>
      <c r="R66" s="66" t="n">
        <f aca="false">P66/3600</f>
        <v>0.763404722222222</v>
      </c>
      <c r="S66" s="64"/>
      <c r="T66" s="66" t="n">
        <v>4986.6568</v>
      </c>
      <c r="U66" s="66" t="n">
        <v>36.2802</v>
      </c>
      <c r="V66" s="66" t="n">
        <v>42.5508</v>
      </c>
      <c r="W66" s="66" t="n">
        <v>42.5942</v>
      </c>
      <c r="X66" s="66" t="n">
        <v>2642.627</v>
      </c>
      <c r="Y66" s="66" t="n">
        <v>55.4455</v>
      </c>
      <c r="Z66" s="66" t="n">
        <f aca="false">X66/3600</f>
        <v>0.734063055555556</v>
      </c>
      <c r="AA66" s="64"/>
      <c r="AB66" s="64"/>
      <c r="AC66" s="64"/>
      <c r="AE66" s="40" t="n">
        <f aca="false">Q66/100</f>
        <v>0.55375</v>
      </c>
      <c r="AF66" s="40" t="n">
        <f aca="false">R66/100</f>
        <v>0.00763404722222222</v>
      </c>
      <c r="AG66" s="40" t="n">
        <f aca="false">Y66/100</f>
        <v>0.554455</v>
      </c>
      <c r="AH66" s="40" t="n">
        <f aca="false">Z66/100</f>
        <v>0.00734063055555556</v>
      </c>
      <c r="AI66" s="67" t="n">
        <v>4986.6568</v>
      </c>
      <c r="AJ66" s="66" t="n">
        <v>36.2802</v>
      </c>
      <c r="AK66" s="66" t="n">
        <v>42.5508</v>
      </c>
      <c r="AL66" s="66" t="n">
        <v>42.5942</v>
      </c>
      <c r="AM66" s="66" t="n">
        <v>2635.437</v>
      </c>
      <c r="AN66" s="66" t="n">
        <v>28.423</v>
      </c>
      <c r="AO66" s="68" t="n">
        <f aca="false">AM66/3600</f>
        <v>0.732065833333333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5682.7864</v>
      </c>
      <c r="I67" s="71" t="n">
        <f aca="false">V67</f>
        <v>48.589</v>
      </c>
      <c r="J67" s="71" t="n">
        <f aca="false">T67</f>
        <v>25682.7864</v>
      </c>
      <c r="K67" s="71" t="n">
        <f aca="false">W67</f>
        <v>48.2898</v>
      </c>
      <c r="L67" s="69" t="n">
        <v>25858.4048</v>
      </c>
      <c r="M67" s="69" t="n">
        <v>44.2696</v>
      </c>
      <c r="N67" s="69" t="n">
        <v>48.4869</v>
      </c>
      <c r="O67" s="69" t="n">
        <v>48.2186</v>
      </c>
      <c r="P67" s="69" t="n">
        <v>2990.819</v>
      </c>
      <c r="Q67" s="57" t="n">
        <v>65.68</v>
      </c>
      <c r="R67" s="69" t="n">
        <f aca="false">P67/3600</f>
        <v>0.830783055555556</v>
      </c>
      <c r="S67" s="72"/>
      <c r="T67" s="69" t="n">
        <v>25682.7864</v>
      </c>
      <c r="U67" s="69" t="n">
        <v>44.2652</v>
      </c>
      <c r="V67" s="69" t="n">
        <v>48.589</v>
      </c>
      <c r="W67" s="69" t="n">
        <v>48.2898</v>
      </c>
      <c r="X67" s="69" t="n">
        <v>2886.583</v>
      </c>
      <c r="Y67" s="57" t="n">
        <v>67.2115</v>
      </c>
      <c r="Z67" s="69" t="n">
        <f aca="false">X67/3600</f>
        <v>0.8018286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6568</v>
      </c>
      <c r="AF67" s="40" t="n">
        <f aca="false">R67/100</f>
        <v>0.00830783055555556</v>
      </c>
      <c r="AG67" s="40" t="n">
        <f aca="false">Y67/100</f>
        <v>0.672115</v>
      </c>
      <c r="AH67" s="40" t="n">
        <f aca="false">Z67/100</f>
        <v>0.00801828611111111</v>
      </c>
      <c r="AI67" s="70" t="n">
        <v>25682.7864</v>
      </c>
      <c r="AJ67" s="69" t="n">
        <v>44.2652</v>
      </c>
      <c r="AK67" s="69" t="n">
        <v>48.589</v>
      </c>
      <c r="AL67" s="69" t="n">
        <v>48.2898</v>
      </c>
      <c r="AM67" s="69" t="n">
        <v>2883.031</v>
      </c>
      <c r="AN67" s="56" t="n">
        <v>40.361</v>
      </c>
      <c r="AO67" s="73" t="n">
        <f aca="false">AM67/3600</f>
        <v>0.800841944444445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5329.1608</v>
      </c>
      <c r="E68" s="55" t="n">
        <f aca="false">N68</f>
        <v>46.9648</v>
      </c>
      <c r="F68" s="55" t="n">
        <f aca="false">L68</f>
        <v>15329.1608</v>
      </c>
      <c r="G68" s="55" t="n">
        <f aca="false">O68</f>
        <v>46.0497</v>
      </c>
      <c r="H68" s="55" t="n">
        <f aca="false">T68</f>
        <v>15227.8968</v>
      </c>
      <c r="I68" s="55" t="n">
        <f aca="false">V68</f>
        <v>47.0307</v>
      </c>
      <c r="J68" s="55" t="n">
        <f aca="false">T68</f>
        <v>15227.8968</v>
      </c>
      <c r="K68" s="55" t="n">
        <f aca="false">W68</f>
        <v>46.254</v>
      </c>
      <c r="L68" s="56" t="n">
        <v>15329.1608</v>
      </c>
      <c r="M68" s="56" t="n">
        <v>41.6267</v>
      </c>
      <c r="N68" s="56" t="n">
        <v>46.9648</v>
      </c>
      <c r="O68" s="56" t="n">
        <v>46.0497</v>
      </c>
      <c r="P68" s="56" t="n">
        <v>2881.143</v>
      </c>
      <c r="Q68" s="57" t="n">
        <v>61.2815</v>
      </c>
      <c r="R68" s="56" t="n">
        <f aca="false">P68/3600</f>
        <v>0.8003175</v>
      </c>
      <c r="S68" s="58"/>
      <c r="T68" s="56" t="n">
        <v>15227.8968</v>
      </c>
      <c r="U68" s="56" t="n">
        <v>41.6235</v>
      </c>
      <c r="V68" s="56" t="n">
        <v>47.0307</v>
      </c>
      <c r="W68" s="56" t="n">
        <v>46.254</v>
      </c>
      <c r="X68" s="56" t="n">
        <v>2785.207</v>
      </c>
      <c r="Y68" s="57" t="n">
        <v>61.4615</v>
      </c>
      <c r="Z68" s="56" t="n">
        <f aca="false">X68/3600</f>
        <v>0.773668611111111</v>
      </c>
      <c r="AA68" s="58"/>
      <c r="AB68" s="58"/>
      <c r="AC68" s="58"/>
      <c r="AE68" s="40" t="n">
        <f aca="false">Q68/100</f>
        <v>0.612815</v>
      </c>
      <c r="AF68" s="40" t="n">
        <f aca="false">R68/100</f>
        <v>0.008003175</v>
      </c>
      <c r="AG68" s="40" t="n">
        <f aca="false">Y68/100</f>
        <v>0.614615</v>
      </c>
      <c r="AH68" s="40" t="n">
        <f aca="false">Z68/100</f>
        <v>0.00773668611111111</v>
      </c>
      <c r="AI68" s="60" t="n">
        <v>15227.8968</v>
      </c>
      <c r="AJ68" s="56" t="n">
        <v>41.6235</v>
      </c>
      <c r="AK68" s="56" t="n">
        <v>47.0307</v>
      </c>
      <c r="AL68" s="56" t="n">
        <v>46.254</v>
      </c>
      <c r="AM68" s="56" t="n">
        <v>2780.921</v>
      </c>
      <c r="AN68" s="56" t="n">
        <v>35.345</v>
      </c>
      <c r="AO68" s="61" t="n">
        <f aca="false">AM68/3600</f>
        <v>0.772478055555556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9226.1232</v>
      </c>
      <c r="E69" s="55" t="n">
        <f aca="false">N69</f>
        <v>45.6309</v>
      </c>
      <c r="F69" s="55" t="n">
        <f aca="false">L69</f>
        <v>9226.1232</v>
      </c>
      <c r="G69" s="55" t="n">
        <f aca="false">O69</f>
        <v>43.9357</v>
      </c>
      <c r="H69" s="55" t="n">
        <f aca="false">T69</f>
        <v>9181.4208</v>
      </c>
      <c r="I69" s="55" t="n">
        <f aca="false">V69</f>
        <v>45.5674</v>
      </c>
      <c r="J69" s="55" t="n">
        <f aca="false">T69</f>
        <v>9181.4208</v>
      </c>
      <c r="K69" s="55" t="n">
        <f aca="false">W69</f>
        <v>44.1793</v>
      </c>
      <c r="L69" s="56" t="n">
        <v>9226.1232</v>
      </c>
      <c r="M69" s="56" t="n">
        <v>38.7997</v>
      </c>
      <c r="N69" s="56" t="n">
        <v>45.6309</v>
      </c>
      <c r="O69" s="56" t="n">
        <v>43.9357</v>
      </c>
      <c r="P69" s="56" t="n">
        <v>2792.482</v>
      </c>
      <c r="Q69" s="57" t="n">
        <v>57.2265</v>
      </c>
      <c r="R69" s="56" t="n">
        <f aca="false">P69/3600</f>
        <v>0.775689444444444</v>
      </c>
      <c r="S69" s="58"/>
      <c r="T69" s="56" t="n">
        <v>9181.4208</v>
      </c>
      <c r="U69" s="56" t="n">
        <v>38.7936</v>
      </c>
      <c r="V69" s="56" t="n">
        <v>45.5674</v>
      </c>
      <c r="W69" s="56" t="n">
        <v>44.1793</v>
      </c>
      <c r="X69" s="56" t="n">
        <v>2697.331</v>
      </c>
      <c r="Y69" s="57" t="n">
        <v>57.4455</v>
      </c>
      <c r="Z69" s="56" t="n">
        <f aca="false">X69/3600</f>
        <v>0.749258611111111</v>
      </c>
      <c r="AA69" s="58"/>
      <c r="AB69" s="58"/>
      <c r="AC69" s="58"/>
      <c r="AE69" s="40" t="n">
        <f aca="false">Q69/100</f>
        <v>0.572265</v>
      </c>
      <c r="AF69" s="40" t="n">
        <f aca="false">R69/100</f>
        <v>0.00775689444444444</v>
      </c>
      <c r="AG69" s="40" t="n">
        <f aca="false">Y69/100</f>
        <v>0.574455</v>
      </c>
      <c r="AH69" s="40" t="n">
        <f aca="false">Z69/100</f>
        <v>0.00749258611111111</v>
      </c>
      <c r="AI69" s="60" t="n">
        <v>9181.4208</v>
      </c>
      <c r="AJ69" s="56" t="n">
        <v>38.7936</v>
      </c>
      <c r="AK69" s="56" t="n">
        <v>45.5674</v>
      </c>
      <c r="AL69" s="56" t="n">
        <v>44.1793</v>
      </c>
      <c r="AM69" s="56" t="n">
        <v>2696.671</v>
      </c>
      <c r="AN69" s="56" t="n">
        <v>31.829</v>
      </c>
      <c r="AO69" s="61" t="n">
        <f aca="false">AM69/3600</f>
        <v>0.749075277777778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5495.9176</v>
      </c>
      <c r="E70" s="65" t="n">
        <f aca="false">N70</f>
        <v>44.1552</v>
      </c>
      <c r="F70" s="65" t="n">
        <f aca="false">L70</f>
        <v>5495.9176</v>
      </c>
      <c r="G70" s="65" t="n">
        <f aca="false">O70</f>
        <v>42.0399</v>
      </c>
      <c r="H70" s="65" t="n">
        <f aca="false">T70</f>
        <v>5490.1952</v>
      </c>
      <c r="I70" s="65" t="n">
        <f aca="false">V70</f>
        <v>44.0824</v>
      </c>
      <c r="J70" s="65" t="n">
        <f aca="false">T70</f>
        <v>5490.1952</v>
      </c>
      <c r="K70" s="65" t="n">
        <f aca="false">W70</f>
        <v>42.2347</v>
      </c>
      <c r="L70" s="66" t="n">
        <v>5495.9176</v>
      </c>
      <c r="M70" s="66" t="n">
        <v>35.7886</v>
      </c>
      <c r="N70" s="66" t="n">
        <v>44.1552</v>
      </c>
      <c r="O70" s="66" t="n">
        <v>42.0399</v>
      </c>
      <c r="P70" s="66" t="n">
        <v>2710.06</v>
      </c>
      <c r="Q70" s="66" t="n">
        <v>54.5235</v>
      </c>
      <c r="R70" s="66" t="n">
        <f aca="false">P70/3600</f>
        <v>0.752794444444444</v>
      </c>
      <c r="S70" s="64"/>
      <c r="T70" s="66" t="n">
        <v>5490.1952</v>
      </c>
      <c r="U70" s="66" t="n">
        <v>35.7825</v>
      </c>
      <c r="V70" s="66" t="n">
        <v>44.0824</v>
      </c>
      <c r="W70" s="66" t="n">
        <v>42.2347</v>
      </c>
      <c r="X70" s="66" t="n">
        <v>2638.971</v>
      </c>
      <c r="Y70" s="66" t="n">
        <v>54.313</v>
      </c>
      <c r="Z70" s="66" t="n">
        <f aca="false">X70/3600</f>
        <v>0.7330475</v>
      </c>
      <c r="AA70" s="64"/>
      <c r="AB70" s="64"/>
      <c r="AC70" s="64"/>
      <c r="AE70" s="40" t="n">
        <f aca="false">Q70/100</f>
        <v>0.545235</v>
      </c>
      <c r="AF70" s="40" t="n">
        <f aca="false">R70/100</f>
        <v>0.00752794444444445</v>
      </c>
      <c r="AG70" s="40" t="n">
        <f aca="false">Y70/100</f>
        <v>0.54313</v>
      </c>
      <c r="AH70" s="40" t="n">
        <f aca="false">Z70/100</f>
        <v>0.007330475</v>
      </c>
      <c r="AI70" s="67" t="n">
        <v>5490.1952</v>
      </c>
      <c r="AJ70" s="66" t="n">
        <v>35.7825</v>
      </c>
      <c r="AK70" s="66" t="n">
        <v>44.0824</v>
      </c>
      <c r="AL70" s="66" t="n">
        <v>42.2347</v>
      </c>
      <c r="AM70" s="66" t="n">
        <v>2632.906</v>
      </c>
      <c r="AN70" s="66" t="n">
        <v>29.282</v>
      </c>
      <c r="AO70" s="68" t="n">
        <f aca="false">AM70/3600</f>
        <v>0.731362777777778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7022.756</v>
      </c>
      <c r="I71" s="71" t="n">
        <f aca="false">V71</f>
        <v>48.538</v>
      </c>
      <c r="J71" s="71" t="n">
        <f aca="false">T71</f>
        <v>27022.756</v>
      </c>
      <c r="K71" s="71" t="n">
        <f aca="false">W71</f>
        <v>48.7046</v>
      </c>
      <c r="L71" s="69" t="n">
        <v>27123.0096</v>
      </c>
      <c r="M71" s="69" t="n">
        <v>44.2897</v>
      </c>
      <c r="N71" s="69" t="n">
        <v>48.4697</v>
      </c>
      <c r="O71" s="69" t="n">
        <v>48.6719</v>
      </c>
      <c r="P71" s="69" t="n">
        <v>3051.17</v>
      </c>
      <c r="Q71" s="57" t="n">
        <v>68.2975</v>
      </c>
      <c r="R71" s="69" t="n">
        <f aca="false">P71/3600</f>
        <v>0.847547222222222</v>
      </c>
      <c r="S71" s="72"/>
      <c r="T71" s="69" t="n">
        <v>27022.756</v>
      </c>
      <c r="U71" s="69" t="n">
        <v>44.2845</v>
      </c>
      <c r="V71" s="69" t="n">
        <v>48.538</v>
      </c>
      <c r="W71" s="69" t="n">
        <v>48.7046</v>
      </c>
      <c r="X71" s="69" t="n">
        <v>2900.662</v>
      </c>
      <c r="Y71" s="57" t="n">
        <v>70.602</v>
      </c>
      <c r="Z71" s="69" t="n">
        <f aca="false">X71/3600</f>
        <v>0.8057394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682975</v>
      </c>
      <c r="AF71" s="40" t="n">
        <f aca="false">R71/100</f>
        <v>0.00847547222222222</v>
      </c>
      <c r="AG71" s="40" t="n">
        <f aca="false">Y71/100</f>
        <v>0.70602</v>
      </c>
      <c r="AH71" s="40" t="n">
        <f aca="false">Z71/100</f>
        <v>0.00805739444444444</v>
      </c>
      <c r="AI71" s="70" t="n">
        <v>27022.756</v>
      </c>
      <c r="AJ71" s="69" t="n">
        <v>44.2845</v>
      </c>
      <c r="AK71" s="69" t="n">
        <v>48.538</v>
      </c>
      <c r="AL71" s="69" t="n">
        <v>48.7046</v>
      </c>
      <c r="AM71" s="69" t="n">
        <v>2899.515</v>
      </c>
      <c r="AN71" s="56" t="n">
        <v>41.267</v>
      </c>
      <c r="AO71" s="73" t="n">
        <f aca="false">AM71/3600</f>
        <v>0.805420833333333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15559.6616</v>
      </c>
      <c r="E72" s="55" t="n">
        <f aca="false">N72</f>
        <v>46.5584</v>
      </c>
      <c r="F72" s="55" t="n">
        <f aca="false">L72</f>
        <v>15559.6616</v>
      </c>
      <c r="G72" s="55" t="n">
        <f aca="false">O72</f>
        <v>46.7338</v>
      </c>
      <c r="H72" s="55" t="n">
        <f aca="false">T72</f>
        <v>15499.8528</v>
      </c>
      <c r="I72" s="55" t="n">
        <f aca="false">V72</f>
        <v>46.7157</v>
      </c>
      <c r="J72" s="55" t="n">
        <f aca="false">T72</f>
        <v>15499.8528</v>
      </c>
      <c r="K72" s="55" t="n">
        <f aca="false">W72</f>
        <v>46.84</v>
      </c>
      <c r="L72" s="56" t="n">
        <v>15559.6616</v>
      </c>
      <c r="M72" s="56" t="n">
        <v>41.4619</v>
      </c>
      <c r="N72" s="56" t="n">
        <v>46.5584</v>
      </c>
      <c r="O72" s="56" t="n">
        <v>46.7338</v>
      </c>
      <c r="P72" s="56" t="n">
        <v>2907.88</v>
      </c>
      <c r="Q72" s="57" t="n">
        <v>63.7425</v>
      </c>
      <c r="R72" s="56" t="n">
        <f aca="false">P72/3600</f>
        <v>0.807744444444445</v>
      </c>
      <c r="S72" s="58"/>
      <c r="T72" s="56" t="n">
        <v>15499.8528</v>
      </c>
      <c r="U72" s="56" t="n">
        <v>41.4579</v>
      </c>
      <c r="V72" s="56" t="n">
        <v>46.7157</v>
      </c>
      <c r="W72" s="56" t="n">
        <v>46.84</v>
      </c>
      <c r="X72" s="56" t="n">
        <v>2791.707</v>
      </c>
      <c r="Y72" s="57" t="n">
        <v>63.391</v>
      </c>
      <c r="Z72" s="56" t="n">
        <f aca="false">X72/3600</f>
        <v>0.775474166666667</v>
      </c>
      <c r="AA72" s="58"/>
      <c r="AB72" s="58"/>
      <c r="AC72" s="58"/>
      <c r="AE72" s="40" t="n">
        <f aca="false">Q72/100</f>
        <v>0.637425</v>
      </c>
      <c r="AF72" s="40" t="n">
        <f aca="false">R72/100</f>
        <v>0.00807744444444444</v>
      </c>
      <c r="AG72" s="40" t="n">
        <f aca="false">Y72/100</f>
        <v>0.63391</v>
      </c>
      <c r="AH72" s="40" t="n">
        <f aca="false">Z72/100</f>
        <v>0.00775474166666667</v>
      </c>
      <c r="AI72" s="60" t="n">
        <v>15499.8528</v>
      </c>
      <c r="AJ72" s="56" t="n">
        <v>41.4579</v>
      </c>
      <c r="AK72" s="56" t="n">
        <v>46.7157</v>
      </c>
      <c r="AL72" s="56" t="n">
        <v>46.84</v>
      </c>
      <c r="AM72" s="56" t="n">
        <v>2787.703</v>
      </c>
      <c r="AN72" s="56" t="n">
        <v>35.22</v>
      </c>
      <c r="AO72" s="61" t="n">
        <f aca="false">AM72/3600</f>
        <v>0.774361944444444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8660.2008</v>
      </c>
      <c r="E73" s="55" t="n">
        <f aca="false">N73</f>
        <v>44.6743</v>
      </c>
      <c r="F73" s="55" t="n">
        <f aca="false">L73</f>
        <v>8660.2008</v>
      </c>
      <c r="G73" s="55" t="n">
        <f aca="false">O73</f>
        <v>44.6424</v>
      </c>
      <c r="H73" s="55" t="n">
        <f aca="false">T73</f>
        <v>8621.0728</v>
      </c>
      <c r="I73" s="55" t="n">
        <f aca="false">V73</f>
        <v>44.8454</v>
      </c>
      <c r="J73" s="55" t="n">
        <f aca="false">T73</f>
        <v>8621.0728</v>
      </c>
      <c r="K73" s="55" t="n">
        <f aca="false">W73</f>
        <v>44.8698</v>
      </c>
      <c r="L73" s="56" t="n">
        <v>8660.2008</v>
      </c>
      <c r="M73" s="56" t="n">
        <v>38.623</v>
      </c>
      <c r="N73" s="56" t="n">
        <v>44.6743</v>
      </c>
      <c r="O73" s="56" t="n">
        <v>44.6424</v>
      </c>
      <c r="P73" s="56" t="n">
        <v>2791.401</v>
      </c>
      <c r="Q73" s="57" t="n">
        <v>58.25</v>
      </c>
      <c r="R73" s="56" t="n">
        <f aca="false">P73/3600</f>
        <v>0.775389166666667</v>
      </c>
      <c r="S73" s="58"/>
      <c r="T73" s="56" t="n">
        <v>8621.0728</v>
      </c>
      <c r="U73" s="56" t="n">
        <v>38.6147</v>
      </c>
      <c r="V73" s="56" t="n">
        <v>44.8454</v>
      </c>
      <c r="W73" s="56" t="n">
        <v>44.8698</v>
      </c>
      <c r="X73" s="56" t="n">
        <v>2710.44</v>
      </c>
      <c r="Y73" s="57" t="n">
        <v>59.149</v>
      </c>
      <c r="Z73" s="56" t="n">
        <f aca="false">X73/3600</f>
        <v>0.7529</v>
      </c>
      <c r="AA73" s="58"/>
      <c r="AB73" s="58"/>
      <c r="AC73" s="58"/>
      <c r="AE73" s="40" t="n">
        <f aca="false">Q73/100</f>
        <v>0.5825</v>
      </c>
      <c r="AF73" s="40" t="n">
        <f aca="false">R73/100</f>
        <v>0.00775389166666667</v>
      </c>
      <c r="AG73" s="40" t="n">
        <f aca="false">Y73/100</f>
        <v>0.59149</v>
      </c>
      <c r="AH73" s="40" t="n">
        <f aca="false">Z73/100</f>
        <v>0.007529</v>
      </c>
      <c r="AI73" s="60" t="n">
        <v>8621.0728</v>
      </c>
      <c r="AJ73" s="56" t="n">
        <v>38.6147</v>
      </c>
      <c r="AK73" s="56" t="n">
        <v>44.8454</v>
      </c>
      <c r="AL73" s="56" t="n">
        <v>44.8698</v>
      </c>
      <c r="AM73" s="56" t="n">
        <v>2702.813</v>
      </c>
      <c r="AN73" s="56" t="n">
        <v>31.204</v>
      </c>
      <c r="AO73" s="61" t="n">
        <f aca="false">AM73/3600</f>
        <v>0.750781388888889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4904.008</v>
      </c>
      <c r="I74" s="77" t="n">
        <f aca="false">V74</f>
        <v>42.9697</v>
      </c>
      <c r="J74" s="77" t="n">
        <f aca="false">T74</f>
        <v>4904.008</v>
      </c>
      <c r="K74" s="77" t="n">
        <f aca="false">W74</f>
        <v>42.8786</v>
      </c>
      <c r="L74" s="66" t="n">
        <v>4919.6704</v>
      </c>
      <c r="M74" s="66" t="n">
        <v>35.9505</v>
      </c>
      <c r="N74" s="66" t="n">
        <v>42.8521</v>
      </c>
      <c r="O74" s="66" t="n">
        <v>42.7123</v>
      </c>
      <c r="P74" s="66" t="n">
        <v>2720.242</v>
      </c>
      <c r="Q74" s="66" t="n">
        <v>54.8125</v>
      </c>
      <c r="R74" s="66" t="n">
        <f aca="false">P74/3600</f>
        <v>0.755622777777778</v>
      </c>
      <c r="S74" s="64"/>
      <c r="T74" s="66" t="n">
        <v>4904.008</v>
      </c>
      <c r="U74" s="66" t="n">
        <v>35.9442</v>
      </c>
      <c r="V74" s="66" t="n">
        <v>42.9697</v>
      </c>
      <c r="W74" s="66" t="n">
        <v>42.8786</v>
      </c>
      <c r="X74" s="66" t="n">
        <v>2640.752</v>
      </c>
      <c r="Y74" s="66" t="n">
        <v>55.235</v>
      </c>
      <c r="Z74" s="66" t="n">
        <f aca="false">X74/3600</f>
        <v>0.733542222222222</v>
      </c>
      <c r="AA74" s="64"/>
      <c r="AB74" s="64"/>
      <c r="AC74" s="64"/>
      <c r="AE74" s="40" t="n">
        <f aca="false">Q74/100</f>
        <v>0.548125</v>
      </c>
      <c r="AF74" s="40" t="n">
        <f aca="false">R74/100</f>
        <v>0.00755622777777778</v>
      </c>
      <c r="AG74" s="40" t="n">
        <f aca="false">Y74/100</f>
        <v>0.55235</v>
      </c>
      <c r="AH74" s="40" t="n">
        <f aca="false">Z74/100</f>
        <v>0.00733542222222222</v>
      </c>
      <c r="AI74" s="67" t="n">
        <v>4904.008</v>
      </c>
      <c r="AJ74" s="66" t="n">
        <v>35.9442</v>
      </c>
      <c r="AK74" s="66" t="n">
        <v>42.9697</v>
      </c>
      <c r="AL74" s="66" t="n">
        <v>42.8786</v>
      </c>
      <c r="AM74" s="66" t="n">
        <v>2628.812</v>
      </c>
      <c r="AN74" s="66" t="n">
        <v>28.315</v>
      </c>
      <c r="AO74" s="68" t="n">
        <f aca="false">AM74/3600</f>
        <v>0.730225555555556</v>
      </c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,AA63,AA67,AA71)</f>
        <v>#VALUE!</v>
      </c>
      <c r="AB80" s="90" t="e">
        <f aca="false">AVERAGE(AB3,AB7,AB11,AB15,AB19,AB23,AB27,AB31,AB35,AB39,AB43,AB47,AB55,AB51,AB59,AB63,AB67,AB71)</f>
        <v>#VALUE!</v>
      </c>
      <c r="AC80" s="90" t="e">
        <f aca="false">AVERAGE(AC3,AC7,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74)*100</f>
        <v>36.8134701463709</v>
      </c>
      <c r="R81" s="81" t="n">
        <f aca="false">GEOMEAN(AF3:AF74)*100</f>
        <v>0.424174452730582</v>
      </c>
      <c r="S81" s="81"/>
      <c r="T81" s="81"/>
      <c r="U81" s="81"/>
      <c r="V81" s="81"/>
      <c r="W81" s="81"/>
      <c r="X81" s="81"/>
      <c r="Y81" s="81" t="n">
        <f aca="false">GEOMEAN(AG3:AG74)*100</f>
        <v>37.2640801907453</v>
      </c>
      <c r="Z81" s="81" t="n">
        <f aca="false">GEOMEAN(AH3:AH74)*100</f>
        <v>0.405493605679619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1224035774358</v>
      </c>
      <c r="Z82" s="91" t="n">
        <f aca="false">Z81/R81</f>
        <v>0.955959518705789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74)/3600</f>
        <v>1.13573361111111</v>
      </c>
      <c r="R83" s="62" t="n">
        <f aca="false">SUM(R3:R74)</f>
        <v>48.9333661111111</v>
      </c>
      <c r="X83" s="62"/>
      <c r="Y83" s="62" t="n">
        <f aca="false">SUM(Y3:Y74)/3600</f>
        <v>1.1517575</v>
      </c>
      <c r="Z83" s="62" t="n">
        <f aca="false">SUM(Z3:Z74)</f>
        <v>46.9069038888889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3714</v>
      </c>
      <c r="E3" s="55" t="n">
        <f aca="false">N3</f>
        <v>41.4679</v>
      </c>
      <c r="F3" s="55" t="n">
        <f aca="false">L3</f>
        <v>13714</v>
      </c>
      <c r="G3" s="55" t="n">
        <f aca="false">O3</f>
        <v>44.0127</v>
      </c>
      <c r="H3" s="55" t="n">
        <f aca="false">T3</f>
        <v>13664.5264</v>
      </c>
      <c r="I3" s="55" t="n">
        <f aca="false">V3</f>
        <v>41.4887</v>
      </c>
      <c r="J3" s="55" t="n">
        <f aca="false">T3</f>
        <v>13664.5264</v>
      </c>
      <c r="K3" s="55" t="n">
        <f aca="false">W3</f>
        <v>44.0723</v>
      </c>
      <c r="L3" s="56" t="n">
        <v>13714</v>
      </c>
      <c r="M3" s="56" t="n">
        <v>41.7215</v>
      </c>
      <c r="N3" s="56" t="n">
        <v>41.4679</v>
      </c>
      <c r="O3" s="56" t="n">
        <v>44.0127</v>
      </c>
      <c r="P3" s="56" t="n">
        <v>31385.667</v>
      </c>
      <c r="Q3" s="57" t="n">
        <v>44.811</v>
      </c>
      <c r="R3" s="56" t="n">
        <f aca="false">P3/3600</f>
        <v>8.71824083333334</v>
      </c>
      <c r="S3" s="58"/>
      <c r="T3" s="56" t="n">
        <v>13664.5264</v>
      </c>
      <c r="U3" s="56" t="n">
        <v>41.7227</v>
      </c>
      <c r="V3" s="56" t="n">
        <v>41.4887</v>
      </c>
      <c r="W3" s="56" t="n">
        <v>44.0723</v>
      </c>
      <c r="X3" s="56" t="n">
        <v>31185.3</v>
      </c>
      <c r="Y3" s="57" t="n">
        <v>45.233</v>
      </c>
      <c r="Z3" s="56" t="n">
        <f aca="false">X3/3600</f>
        <v>8.66258333333333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44811</v>
      </c>
      <c r="AF3" s="40" t="n">
        <f aca="false">R3/100</f>
        <v>0.0871824083333334</v>
      </c>
      <c r="AG3" s="40" t="n">
        <f aca="false">Y3/100</f>
        <v>0.45233</v>
      </c>
      <c r="AH3" s="40" t="n">
        <f aca="false">Z3/100</f>
        <v>0.0866258333333334</v>
      </c>
      <c r="AI3" s="60" t="n">
        <v>13664.5264</v>
      </c>
      <c r="AJ3" s="56" t="n">
        <v>41.7227</v>
      </c>
      <c r="AK3" s="56" t="n">
        <v>41.4887</v>
      </c>
      <c r="AL3" s="56" t="n">
        <v>44.0723</v>
      </c>
      <c r="AM3" s="56" t="n">
        <v>30573.915</v>
      </c>
      <c r="AN3" s="56" t="n">
        <v>68.268</v>
      </c>
      <c r="AO3" s="61" t="n">
        <f aca="false">AM3/3600</f>
        <v>8.49275416666667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615.5952</v>
      </c>
      <c r="E4" s="55" t="n">
        <f aca="false">N4</f>
        <v>39.852</v>
      </c>
      <c r="F4" s="55" t="n">
        <f aca="false">L4</f>
        <v>5615.5952</v>
      </c>
      <c r="G4" s="55" t="n">
        <f aca="false">O4</f>
        <v>42.2627</v>
      </c>
      <c r="H4" s="55" t="n">
        <f aca="false">T4</f>
        <v>5587.0256</v>
      </c>
      <c r="I4" s="55" t="n">
        <f aca="false">V4</f>
        <v>39.9117</v>
      </c>
      <c r="J4" s="55" t="n">
        <f aca="false">T4</f>
        <v>5587.0256</v>
      </c>
      <c r="K4" s="55" t="n">
        <f aca="false">W4</f>
        <v>42.3144</v>
      </c>
      <c r="L4" s="56" t="n">
        <v>5615.5952</v>
      </c>
      <c r="M4" s="56" t="n">
        <v>39.2674</v>
      </c>
      <c r="N4" s="56" t="n">
        <v>39.852</v>
      </c>
      <c r="O4" s="56" t="n">
        <v>42.2627</v>
      </c>
      <c r="P4" s="56" t="n">
        <v>25951.748</v>
      </c>
      <c r="Q4" s="57" t="n">
        <v>42.718</v>
      </c>
      <c r="R4" s="56" t="n">
        <f aca="false">P4/3600</f>
        <v>7.20881888888889</v>
      </c>
      <c r="S4" s="58"/>
      <c r="T4" s="56" t="n">
        <v>5587.0256</v>
      </c>
      <c r="U4" s="56" t="n">
        <v>39.2678</v>
      </c>
      <c r="V4" s="56" t="n">
        <v>39.9117</v>
      </c>
      <c r="W4" s="56" t="n">
        <v>42.3144</v>
      </c>
      <c r="X4" s="56" t="n">
        <v>25834.931</v>
      </c>
      <c r="Y4" s="57" t="n">
        <v>43.405</v>
      </c>
      <c r="Z4" s="56" t="n">
        <f aca="false">X4/3600</f>
        <v>7.17636972222222</v>
      </c>
      <c r="AA4" s="58"/>
      <c r="AB4" s="58"/>
      <c r="AC4" s="58"/>
      <c r="AE4" s="40" t="n">
        <f aca="false">Q4/100</f>
        <v>0.42718</v>
      </c>
      <c r="AF4" s="40" t="n">
        <f aca="false">R4/100</f>
        <v>0.0720881888888889</v>
      </c>
      <c r="AG4" s="40" t="n">
        <f aca="false">Y4/100</f>
        <v>0.43405</v>
      </c>
      <c r="AH4" s="40" t="n">
        <f aca="false">Z4/100</f>
        <v>0.0717636972222222</v>
      </c>
      <c r="AI4" s="60" t="n">
        <v>5587.0256</v>
      </c>
      <c r="AJ4" s="56" t="n">
        <v>39.2678</v>
      </c>
      <c r="AK4" s="56" t="n">
        <v>39.9117</v>
      </c>
      <c r="AL4" s="56" t="n">
        <v>42.3144</v>
      </c>
      <c r="AM4" s="56" t="n">
        <v>25281.306</v>
      </c>
      <c r="AN4" s="56" t="n">
        <v>63.549</v>
      </c>
      <c r="AO4" s="61" t="n">
        <f aca="false">AM4/3600</f>
        <v>7.022585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690.9472</v>
      </c>
      <c r="E5" s="55" t="n">
        <f aca="false">N5</f>
        <v>38.4399</v>
      </c>
      <c r="F5" s="55" t="n">
        <f aca="false">L5</f>
        <v>2690.9472</v>
      </c>
      <c r="G5" s="55" t="n">
        <f aca="false">O5</f>
        <v>40.7356</v>
      </c>
      <c r="H5" s="55" t="n">
        <f aca="false">T5</f>
        <v>2663.0832</v>
      </c>
      <c r="I5" s="55" t="n">
        <f aca="false">V5</f>
        <v>38.6021</v>
      </c>
      <c r="J5" s="55" t="n">
        <f aca="false">T5</f>
        <v>2663.0832</v>
      </c>
      <c r="K5" s="55" t="n">
        <f aca="false">W5</f>
        <v>40.7743</v>
      </c>
      <c r="L5" s="56" t="n">
        <v>2690.9472</v>
      </c>
      <c r="M5" s="56" t="n">
        <v>36.7429</v>
      </c>
      <c r="N5" s="56" t="n">
        <v>38.4399</v>
      </c>
      <c r="O5" s="56" t="n">
        <v>40.7356</v>
      </c>
      <c r="P5" s="56" t="n">
        <v>23389.138</v>
      </c>
      <c r="Q5" s="57" t="n">
        <v>34.312</v>
      </c>
      <c r="R5" s="56" t="n">
        <f aca="false">P5/3600</f>
        <v>6.49698277777778</v>
      </c>
      <c r="S5" s="58"/>
      <c r="T5" s="56" t="n">
        <v>2663.0832</v>
      </c>
      <c r="U5" s="56" t="n">
        <v>36.7444</v>
      </c>
      <c r="V5" s="56" t="n">
        <v>38.6021</v>
      </c>
      <c r="W5" s="56" t="n">
        <v>40.7743</v>
      </c>
      <c r="X5" s="56" t="n">
        <v>23328.776</v>
      </c>
      <c r="Y5" s="57" t="n">
        <v>35.077</v>
      </c>
      <c r="Z5" s="56" t="n">
        <f aca="false">X5/3600</f>
        <v>6.48021555555556</v>
      </c>
      <c r="AA5" s="58"/>
      <c r="AB5" s="58"/>
      <c r="AC5" s="58"/>
      <c r="AE5" s="40" t="n">
        <f aca="false">Q5/100</f>
        <v>0.34312</v>
      </c>
      <c r="AF5" s="40" t="n">
        <f aca="false">R5/100</f>
        <v>0.0649698277777778</v>
      </c>
      <c r="AG5" s="40" t="n">
        <f aca="false">Y5/100</f>
        <v>0.35077</v>
      </c>
      <c r="AH5" s="40" t="n">
        <f aca="false">Z5/100</f>
        <v>0.0648021555555556</v>
      </c>
      <c r="AI5" s="60" t="n">
        <v>2663.0832</v>
      </c>
      <c r="AJ5" s="56" t="n">
        <v>36.7444</v>
      </c>
      <c r="AK5" s="56" t="n">
        <v>38.6021</v>
      </c>
      <c r="AL5" s="56" t="n">
        <v>40.7743</v>
      </c>
      <c r="AM5" s="56" t="n">
        <v>22773.102</v>
      </c>
      <c r="AN5" s="56" t="n">
        <v>52.049</v>
      </c>
      <c r="AO5" s="61" t="n">
        <f aca="false">AM5/3600</f>
        <v>6.32586166666667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79.0864</v>
      </c>
      <c r="E6" s="65" t="n">
        <f aca="false">N6</f>
        <v>36.9432</v>
      </c>
      <c r="F6" s="65" t="n">
        <f aca="false">L6</f>
        <v>1379.0864</v>
      </c>
      <c r="G6" s="65" t="n">
        <f aca="false">O6</f>
        <v>39.2969</v>
      </c>
      <c r="H6" s="65" t="n">
        <f aca="false">T6</f>
        <v>1364.3296</v>
      </c>
      <c r="I6" s="65" t="n">
        <f aca="false">V6</f>
        <v>37.2359</v>
      </c>
      <c r="J6" s="65" t="n">
        <f aca="false">T6</f>
        <v>1364.3296</v>
      </c>
      <c r="K6" s="65" t="n">
        <f aca="false">W6</f>
        <v>39.3257</v>
      </c>
      <c r="L6" s="66" t="n">
        <v>1379.0864</v>
      </c>
      <c r="M6" s="66" t="n">
        <v>34.1451</v>
      </c>
      <c r="N6" s="66" t="n">
        <v>36.9432</v>
      </c>
      <c r="O6" s="66" t="n">
        <v>39.2969</v>
      </c>
      <c r="P6" s="66" t="n">
        <v>22135.37</v>
      </c>
      <c r="Q6" s="66" t="n">
        <v>31.452</v>
      </c>
      <c r="R6" s="66" t="n">
        <f aca="false">P6/3600</f>
        <v>6.14871388888889</v>
      </c>
      <c r="S6" s="64"/>
      <c r="T6" s="66" t="n">
        <v>1364.3296</v>
      </c>
      <c r="U6" s="66" t="n">
        <v>34.1506</v>
      </c>
      <c r="V6" s="66" t="n">
        <v>37.2359</v>
      </c>
      <c r="W6" s="66" t="n">
        <v>39.3257</v>
      </c>
      <c r="X6" s="66" t="n">
        <v>22039.837</v>
      </c>
      <c r="Y6" s="66" t="n">
        <v>31.999</v>
      </c>
      <c r="Z6" s="66" t="n">
        <f aca="false">X6/3600</f>
        <v>6.12217694444444</v>
      </c>
      <c r="AA6" s="64"/>
      <c r="AB6" s="64"/>
      <c r="AC6" s="64"/>
      <c r="AE6" s="40" t="n">
        <f aca="false">Q6/100</f>
        <v>0.31452</v>
      </c>
      <c r="AF6" s="40" t="n">
        <f aca="false">R6/100</f>
        <v>0.0614871388888889</v>
      </c>
      <c r="AG6" s="40" t="n">
        <f aca="false">Y6/100</f>
        <v>0.31999</v>
      </c>
      <c r="AH6" s="40" t="n">
        <f aca="false">Z6/100</f>
        <v>0.0612217694444444</v>
      </c>
      <c r="AI6" s="67" t="n">
        <v>1364.3296</v>
      </c>
      <c r="AJ6" s="66" t="n">
        <v>34.1506</v>
      </c>
      <c r="AK6" s="66" t="n">
        <v>37.2359</v>
      </c>
      <c r="AL6" s="66" t="n">
        <v>39.3257</v>
      </c>
      <c r="AM6" s="66" t="n">
        <v>21555.321</v>
      </c>
      <c r="AN6" s="66" t="n">
        <v>47.83</v>
      </c>
      <c r="AO6" s="68" t="n">
        <f aca="false">AM6/3600</f>
        <v>5.98758916666667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4683.0528</v>
      </c>
      <c r="E7" s="55" t="n">
        <f aca="false">N7</f>
        <v>44.8599</v>
      </c>
      <c r="F7" s="55" t="n">
        <f aca="false">L7</f>
        <v>34683.0528</v>
      </c>
      <c r="G7" s="55" t="n">
        <f aca="false">O7</f>
        <v>44.6256</v>
      </c>
      <c r="H7" s="55" t="n">
        <f aca="false">T7</f>
        <v>34554.7104</v>
      </c>
      <c r="I7" s="55" t="n">
        <f aca="false">V7</f>
        <v>44.9986</v>
      </c>
      <c r="J7" s="55" t="n">
        <f aca="false">T7</f>
        <v>34554.7104</v>
      </c>
      <c r="K7" s="55" t="n">
        <f aca="false">W7</f>
        <v>44.6506</v>
      </c>
      <c r="L7" s="69" t="n">
        <v>34683.0528</v>
      </c>
      <c r="M7" s="69" t="n">
        <v>40.3368</v>
      </c>
      <c r="N7" s="69" t="n">
        <v>44.8599</v>
      </c>
      <c r="O7" s="69" t="n">
        <v>44.6256</v>
      </c>
      <c r="P7" s="56" t="n">
        <v>47244.74</v>
      </c>
      <c r="Q7" s="57" t="n">
        <v>57.999</v>
      </c>
      <c r="R7" s="56" t="n">
        <f aca="false">P7/3600</f>
        <v>13.1235388888889</v>
      </c>
      <c r="S7" s="58"/>
      <c r="T7" s="69" t="n">
        <v>34554.7104</v>
      </c>
      <c r="U7" s="69" t="n">
        <v>40.3355</v>
      </c>
      <c r="V7" s="69" t="n">
        <v>44.9986</v>
      </c>
      <c r="W7" s="69" t="n">
        <v>44.6506</v>
      </c>
      <c r="X7" s="56" t="n">
        <v>46723.568</v>
      </c>
      <c r="Y7" s="57" t="n">
        <v>58.764</v>
      </c>
      <c r="Z7" s="56" t="n">
        <f aca="false">X7/3600</f>
        <v>12.97876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57999</v>
      </c>
      <c r="AF7" s="40" t="n">
        <f aca="false">R7/100</f>
        <v>0.131235388888889</v>
      </c>
      <c r="AG7" s="40" t="n">
        <f aca="false">Y7/100</f>
        <v>0.58764</v>
      </c>
      <c r="AH7" s="40" t="n">
        <f aca="false">Z7/100</f>
        <v>0.129787688888889</v>
      </c>
      <c r="AI7" s="70" t="n">
        <v>34554.7104</v>
      </c>
      <c r="AJ7" s="69" t="n">
        <v>40.3355</v>
      </c>
      <c r="AK7" s="69" t="n">
        <v>44.9986</v>
      </c>
      <c r="AL7" s="69" t="n">
        <v>44.6506</v>
      </c>
      <c r="AM7" s="56" t="n">
        <v>46043.559</v>
      </c>
      <c r="AN7" s="56" t="n">
        <v>84.472</v>
      </c>
      <c r="AO7" s="61" t="n">
        <f aca="false">AM7/3600</f>
        <v>12.7898775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6756.0512</v>
      </c>
      <c r="E8" s="55" t="n">
        <f aca="false">N8</f>
        <v>43.0732</v>
      </c>
      <c r="F8" s="55" t="n">
        <f aca="false">L8</f>
        <v>16756.0512</v>
      </c>
      <c r="G8" s="55" t="n">
        <f aca="false">O8</f>
        <v>43.3531</v>
      </c>
      <c r="H8" s="55" t="n">
        <f aca="false">T8</f>
        <v>16685.2864</v>
      </c>
      <c r="I8" s="55" t="n">
        <f aca="false">V8</f>
        <v>43.2521</v>
      </c>
      <c r="J8" s="55" t="n">
        <f aca="false">T8</f>
        <v>16685.2864</v>
      </c>
      <c r="K8" s="55" t="n">
        <f aca="false">W8</f>
        <v>43.3793</v>
      </c>
      <c r="L8" s="56" t="n">
        <v>16756.0512</v>
      </c>
      <c r="M8" s="56" t="n">
        <v>37.3571</v>
      </c>
      <c r="N8" s="56" t="n">
        <v>43.0732</v>
      </c>
      <c r="O8" s="56" t="n">
        <v>43.3531</v>
      </c>
      <c r="P8" s="56" t="n">
        <v>38057.67</v>
      </c>
      <c r="Q8" s="57" t="n">
        <v>49.686</v>
      </c>
      <c r="R8" s="56" t="n">
        <f aca="false">P8/3600</f>
        <v>10.571575</v>
      </c>
      <c r="S8" s="58"/>
      <c r="T8" s="56" t="n">
        <v>16685.2864</v>
      </c>
      <c r="U8" s="56" t="n">
        <v>37.3561</v>
      </c>
      <c r="V8" s="56" t="n">
        <v>43.2521</v>
      </c>
      <c r="W8" s="56" t="n">
        <v>43.3793</v>
      </c>
      <c r="X8" s="56" t="n">
        <v>37741.449</v>
      </c>
      <c r="Y8" s="57" t="n">
        <v>50.233</v>
      </c>
      <c r="Z8" s="56" t="n">
        <f aca="false">X8/3600</f>
        <v>10.4837358333333</v>
      </c>
      <c r="AA8" s="58"/>
      <c r="AB8" s="58"/>
      <c r="AC8" s="58"/>
      <c r="AE8" s="40" t="n">
        <f aca="false">Q8/100</f>
        <v>0.49686</v>
      </c>
      <c r="AF8" s="40" t="n">
        <f aca="false">R8/100</f>
        <v>0.10571575</v>
      </c>
      <c r="AG8" s="40" t="n">
        <f aca="false">Y8/100</f>
        <v>0.50233</v>
      </c>
      <c r="AH8" s="40" t="n">
        <f aca="false">Z8/100</f>
        <v>0.104837358333333</v>
      </c>
      <c r="AI8" s="60" t="n">
        <v>16685.2864</v>
      </c>
      <c r="AJ8" s="56" t="n">
        <v>37.3561</v>
      </c>
      <c r="AK8" s="56" t="n">
        <v>43.2521</v>
      </c>
      <c r="AL8" s="56" t="n">
        <v>43.3793</v>
      </c>
      <c r="AM8" s="56" t="n">
        <v>37055.575</v>
      </c>
      <c r="AN8" s="56" t="n">
        <v>72.987</v>
      </c>
      <c r="AO8" s="61" t="n">
        <f aca="false">AM8/3600</f>
        <v>10.2932152777778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8794.224</v>
      </c>
      <c r="E9" s="55" t="n">
        <f aca="false">N9</f>
        <v>41.2967</v>
      </c>
      <c r="F9" s="55" t="n">
        <f aca="false">L9</f>
        <v>8794.224</v>
      </c>
      <c r="G9" s="55" t="n">
        <f aca="false">O9</f>
        <v>41.9501</v>
      </c>
      <c r="H9" s="55" t="n">
        <f aca="false">T9</f>
        <v>8752.5024</v>
      </c>
      <c r="I9" s="55" t="n">
        <f aca="false">V9</f>
        <v>41.5395</v>
      </c>
      <c r="J9" s="55" t="n">
        <f aca="false">T9</f>
        <v>8752.5024</v>
      </c>
      <c r="K9" s="55" t="n">
        <f aca="false">W9</f>
        <v>42.0301</v>
      </c>
      <c r="L9" s="56" t="n">
        <v>8794.224</v>
      </c>
      <c r="M9" s="56" t="n">
        <v>34.3886</v>
      </c>
      <c r="N9" s="56" t="n">
        <v>41.2967</v>
      </c>
      <c r="O9" s="56" t="n">
        <v>41.9501</v>
      </c>
      <c r="P9" s="56" t="n">
        <v>32950.951</v>
      </c>
      <c r="Q9" s="57" t="n">
        <v>47.686</v>
      </c>
      <c r="R9" s="56" t="n">
        <f aca="false">P9/3600</f>
        <v>9.15304194444444</v>
      </c>
      <c r="S9" s="58"/>
      <c r="T9" s="56" t="n">
        <v>8752.5024</v>
      </c>
      <c r="U9" s="56" t="n">
        <v>34.3889</v>
      </c>
      <c r="V9" s="56" t="n">
        <v>41.5395</v>
      </c>
      <c r="W9" s="56" t="n">
        <v>42.0301</v>
      </c>
      <c r="X9" s="56" t="n">
        <v>32753.825</v>
      </c>
      <c r="Y9" s="57" t="n">
        <v>48.202</v>
      </c>
      <c r="Z9" s="56" t="n">
        <f aca="false">X9/3600</f>
        <v>9.09828472222222</v>
      </c>
      <c r="AA9" s="58"/>
      <c r="AB9" s="58"/>
      <c r="AC9" s="58"/>
      <c r="AE9" s="40" t="n">
        <f aca="false">Q9/100</f>
        <v>0.47686</v>
      </c>
      <c r="AF9" s="40" t="n">
        <f aca="false">R9/100</f>
        <v>0.0915304194444444</v>
      </c>
      <c r="AG9" s="40" t="n">
        <f aca="false">Y9/100</f>
        <v>0.48202</v>
      </c>
      <c r="AH9" s="40" t="n">
        <f aca="false">Z9/100</f>
        <v>0.0909828472222222</v>
      </c>
      <c r="AI9" s="60" t="n">
        <v>8752.5024</v>
      </c>
      <c r="AJ9" s="56" t="n">
        <v>34.3889</v>
      </c>
      <c r="AK9" s="56" t="n">
        <v>41.5395</v>
      </c>
      <c r="AL9" s="56" t="n">
        <v>42.0301</v>
      </c>
      <c r="AM9" s="56" t="n">
        <v>32052.638</v>
      </c>
      <c r="AN9" s="56" t="n">
        <v>70.112</v>
      </c>
      <c r="AO9" s="61" t="n">
        <f aca="false">AM9/3600</f>
        <v>8.90351055555556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874.5616</v>
      </c>
      <c r="E10" s="65" t="n">
        <f aca="false">N10</f>
        <v>39.6065</v>
      </c>
      <c r="F10" s="65" t="n">
        <f aca="false">L10</f>
        <v>4874.5616</v>
      </c>
      <c r="G10" s="65" t="n">
        <f aca="false">O10</f>
        <v>40.5416</v>
      </c>
      <c r="H10" s="65" t="n">
        <f aca="false">T10</f>
        <v>4853.8448</v>
      </c>
      <c r="I10" s="65" t="n">
        <f aca="false">V10</f>
        <v>39.9006</v>
      </c>
      <c r="J10" s="65" t="n">
        <f aca="false">T10</f>
        <v>4853.8448</v>
      </c>
      <c r="K10" s="65" t="n">
        <f aca="false">W10</f>
        <v>40.6472</v>
      </c>
      <c r="L10" s="66" t="n">
        <v>4874.5616</v>
      </c>
      <c r="M10" s="66" t="n">
        <v>31.5925</v>
      </c>
      <c r="N10" s="66" t="n">
        <v>39.6065</v>
      </c>
      <c r="O10" s="66" t="n">
        <v>40.5416</v>
      </c>
      <c r="P10" s="66" t="n">
        <v>29909.488</v>
      </c>
      <c r="Q10" s="66" t="n">
        <v>46.749</v>
      </c>
      <c r="R10" s="66" t="n">
        <f aca="false">P10/3600</f>
        <v>8.30819111111111</v>
      </c>
      <c r="S10" s="64"/>
      <c r="T10" s="66" t="n">
        <v>4853.8448</v>
      </c>
      <c r="U10" s="66" t="n">
        <v>31.588</v>
      </c>
      <c r="V10" s="66" t="n">
        <v>39.9006</v>
      </c>
      <c r="W10" s="66" t="n">
        <v>40.6472</v>
      </c>
      <c r="X10" s="66" t="n">
        <v>29801.073</v>
      </c>
      <c r="Y10" s="66" t="n">
        <v>47.109</v>
      </c>
      <c r="Z10" s="66" t="n">
        <f aca="false">X10/3600</f>
        <v>8.27807583333333</v>
      </c>
      <c r="AA10" s="64"/>
      <c r="AB10" s="64"/>
      <c r="AC10" s="64"/>
      <c r="AE10" s="40" t="n">
        <f aca="false">Q10/100</f>
        <v>0.46749</v>
      </c>
      <c r="AF10" s="40" t="n">
        <f aca="false">R10/100</f>
        <v>0.0830819111111111</v>
      </c>
      <c r="AG10" s="40" t="n">
        <f aca="false">Y10/100</f>
        <v>0.47109</v>
      </c>
      <c r="AH10" s="40" t="n">
        <f aca="false">Z10/100</f>
        <v>0.0827807583333333</v>
      </c>
      <c r="AI10" s="67" t="n">
        <v>4853.8448</v>
      </c>
      <c r="AJ10" s="66" t="n">
        <v>31.588</v>
      </c>
      <c r="AK10" s="66" t="n">
        <v>39.9006</v>
      </c>
      <c r="AL10" s="66" t="n">
        <v>40.6472</v>
      </c>
      <c r="AM10" s="66" t="n">
        <v>29197.231</v>
      </c>
      <c r="AN10" s="66" t="n">
        <v>68.409</v>
      </c>
      <c r="AO10" s="68" t="n">
        <f aca="false">AM10/3600</f>
        <v>8.11034194444444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4911.8872</v>
      </c>
      <c r="E11" s="55" t="n">
        <f aca="false">N11</f>
        <v>43.4982</v>
      </c>
      <c r="F11" s="55" t="n">
        <f aca="false">L11</f>
        <v>4911.8872</v>
      </c>
      <c r="G11" s="55" t="n">
        <f aca="false">O11</f>
        <v>45.187</v>
      </c>
      <c r="H11" s="55" t="n">
        <f aca="false">T11</f>
        <v>4879.1408</v>
      </c>
      <c r="I11" s="55" t="n">
        <f aca="false">V11</f>
        <v>43.5557</v>
      </c>
      <c r="J11" s="55" t="n">
        <f aca="false">T11</f>
        <v>4879.1408</v>
      </c>
      <c r="K11" s="55" t="n">
        <f aca="false">W11</f>
        <v>45.2038</v>
      </c>
      <c r="L11" s="56" t="n">
        <v>4911.8872</v>
      </c>
      <c r="M11" s="56" t="n">
        <v>41.7619</v>
      </c>
      <c r="N11" s="56" t="n">
        <v>43.4982</v>
      </c>
      <c r="O11" s="56" t="n">
        <v>45.187</v>
      </c>
      <c r="P11" s="56" t="n">
        <v>28758.456</v>
      </c>
      <c r="Q11" s="57" t="n">
        <v>39.218</v>
      </c>
      <c r="R11" s="56" t="n">
        <f aca="false">P11/3600</f>
        <v>7.98846</v>
      </c>
      <c r="S11" s="58"/>
      <c r="T11" s="56" t="n">
        <v>4879.1408</v>
      </c>
      <c r="U11" s="56" t="n">
        <v>41.7619</v>
      </c>
      <c r="V11" s="56" t="n">
        <v>43.5557</v>
      </c>
      <c r="W11" s="56" t="n">
        <v>45.2038</v>
      </c>
      <c r="X11" s="56" t="n">
        <v>28484.042</v>
      </c>
      <c r="Y11" s="57" t="n">
        <v>39.5</v>
      </c>
      <c r="Z11" s="56" t="n">
        <f aca="false">X11/3600</f>
        <v>7.91223388888889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39218</v>
      </c>
      <c r="AF11" s="40" t="n">
        <f aca="false">R11/100</f>
        <v>0.0798846</v>
      </c>
      <c r="AG11" s="40" t="n">
        <f aca="false">Y11/100</f>
        <v>0.395</v>
      </c>
      <c r="AH11" s="40" t="n">
        <f aca="false">Z11/100</f>
        <v>0.0791223388888889</v>
      </c>
      <c r="AI11" s="60" t="n">
        <v>4879.1408</v>
      </c>
      <c r="AJ11" s="56" t="n">
        <v>41.7619</v>
      </c>
      <c r="AK11" s="56" t="n">
        <v>43.5557</v>
      </c>
      <c r="AL11" s="56" t="n">
        <v>45.2038</v>
      </c>
      <c r="AM11" s="56" t="n">
        <v>27853.59</v>
      </c>
      <c r="AN11" s="56" t="n">
        <v>56.955</v>
      </c>
      <c r="AO11" s="61" t="n">
        <f aca="false">AM11/3600</f>
        <v>7.73710833333333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275.9248</v>
      </c>
      <c r="E12" s="55" t="n">
        <f aca="false">N12</f>
        <v>42.144</v>
      </c>
      <c r="F12" s="55" t="n">
        <f aca="false">L12</f>
        <v>2275.9248</v>
      </c>
      <c r="G12" s="55" t="n">
        <f aca="false">O12</f>
        <v>43.3703</v>
      </c>
      <c r="H12" s="55" t="n">
        <f aca="false">T12</f>
        <v>2257.508</v>
      </c>
      <c r="I12" s="55" t="n">
        <f aca="false">V12</f>
        <v>42.2683</v>
      </c>
      <c r="J12" s="55" t="n">
        <f aca="false">T12</f>
        <v>2257.508</v>
      </c>
      <c r="K12" s="55" t="n">
        <f aca="false">W12</f>
        <v>43.4065</v>
      </c>
      <c r="L12" s="56" t="n">
        <v>2275.9248</v>
      </c>
      <c r="M12" s="56" t="n">
        <v>39.8948</v>
      </c>
      <c r="N12" s="56" t="n">
        <v>42.144</v>
      </c>
      <c r="O12" s="56" t="n">
        <v>43.3703</v>
      </c>
      <c r="P12" s="56" t="n">
        <v>24393.59</v>
      </c>
      <c r="Q12" s="57" t="n">
        <v>37.499</v>
      </c>
      <c r="R12" s="56" t="n">
        <f aca="false">P12/3600</f>
        <v>6.77599722222222</v>
      </c>
      <c r="S12" s="58"/>
      <c r="T12" s="56" t="n">
        <v>2257.508</v>
      </c>
      <c r="U12" s="56" t="n">
        <v>39.8928</v>
      </c>
      <c r="V12" s="56" t="n">
        <v>42.2683</v>
      </c>
      <c r="W12" s="56" t="n">
        <v>43.4065</v>
      </c>
      <c r="X12" s="56" t="n">
        <v>24169.703</v>
      </c>
      <c r="Y12" s="57" t="n">
        <v>37.828</v>
      </c>
      <c r="Z12" s="56" t="n">
        <f aca="false">X12/3600</f>
        <v>6.71380638888889</v>
      </c>
      <c r="AA12" s="58"/>
      <c r="AB12" s="58"/>
      <c r="AC12" s="58"/>
      <c r="AE12" s="40" t="n">
        <f aca="false">Q12/100</f>
        <v>0.37499</v>
      </c>
      <c r="AF12" s="40" t="n">
        <f aca="false">R12/100</f>
        <v>0.0677599722222222</v>
      </c>
      <c r="AG12" s="40" t="n">
        <f aca="false">Y12/100</f>
        <v>0.37828</v>
      </c>
      <c r="AH12" s="40" t="n">
        <f aca="false">Z12/100</f>
        <v>0.0671380638888889</v>
      </c>
      <c r="AI12" s="60" t="n">
        <v>2257.508</v>
      </c>
      <c r="AJ12" s="56" t="n">
        <v>39.8928</v>
      </c>
      <c r="AK12" s="56" t="n">
        <v>42.2683</v>
      </c>
      <c r="AL12" s="56" t="n">
        <v>43.4065</v>
      </c>
      <c r="AM12" s="56" t="n">
        <v>23593.054</v>
      </c>
      <c r="AN12" s="56" t="n">
        <v>55.205</v>
      </c>
      <c r="AO12" s="61" t="n">
        <f aca="false">AM12/3600</f>
        <v>6.55362611111111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10.292</v>
      </c>
      <c r="E13" s="55" t="n">
        <f aca="false">N13</f>
        <v>40.8441</v>
      </c>
      <c r="F13" s="55" t="n">
        <f aca="false">L13</f>
        <v>1110.292</v>
      </c>
      <c r="G13" s="55" t="n">
        <f aca="false">O13</f>
        <v>41.9242</v>
      </c>
      <c r="H13" s="55" t="n">
        <f aca="false">T13</f>
        <v>1099.7048</v>
      </c>
      <c r="I13" s="55" t="n">
        <f aca="false">V13</f>
        <v>41.033</v>
      </c>
      <c r="J13" s="55" t="n">
        <f aca="false">T13</f>
        <v>1099.7048</v>
      </c>
      <c r="K13" s="55" t="n">
        <f aca="false">W13</f>
        <v>41.95</v>
      </c>
      <c r="L13" s="56" t="n">
        <v>1110.292</v>
      </c>
      <c r="M13" s="56" t="n">
        <v>37.5674</v>
      </c>
      <c r="N13" s="56" t="n">
        <v>40.8441</v>
      </c>
      <c r="O13" s="56" t="n">
        <v>41.9242</v>
      </c>
      <c r="P13" s="56" t="n">
        <v>21906.6</v>
      </c>
      <c r="Q13" s="57" t="n">
        <v>31.983</v>
      </c>
      <c r="R13" s="56" t="n">
        <f aca="false">P13/3600</f>
        <v>6.08516666666667</v>
      </c>
      <c r="S13" s="58"/>
      <c r="T13" s="56" t="n">
        <v>1099.7048</v>
      </c>
      <c r="U13" s="56" t="n">
        <v>37.5648</v>
      </c>
      <c r="V13" s="56" t="n">
        <v>41.033</v>
      </c>
      <c r="W13" s="56" t="n">
        <v>41.95</v>
      </c>
      <c r="X13" s="56" t="n">
        <v>21774.55</v>
      </c>
      <c r="Y13" s="57" t="n">
        <v>32.156</v>
      </c>
      <c r="Z13" s="56" t="n">
        <f aca="false">X13/3600</f>
        <v>6.04848611111111</v>
      </c>
      <c r="AA13" s="58"/>
      <c r="AB13" s="58"/>
      <c r="AC13" s="58"/>
      <c r="AE13" s="40" t="n">
        <f aca="false">Q13/100</f>
        <v>0.31983</v>
      </c>
      <c r="AF13" s="40" t="n">
        <f aca="false">R13/100</f>
        <v>0.0608516666666667</v>
      </c>
      <c r="AG13" s="40" t="n">
        <f aca="false">Y13/100</f>
        <v>0.32156</v>
      </c>
      <c r="AH13" s="40" t="n">
        <f aca="false">Z13/100</f>
        <v>0.0604848611111111</v>
      </c>
      <c r="AI13" s="60" t="n">
        <v>1099.7048</v>
      </c>
      <c r="AJ13" s="56" t="n">
        <v>37.5648</v>
      </c>
      <c r="AK13" s="56" t="n">
        <v>41.033</v>
      </c>
      <c r="AL13" s="56" t="n">
        <v>41.95</v>
      </c>
      <c r="AM13" s="56" t="n">
        <v>21295.038</v>
      </c>
      <c r="AN13" s="56" t="n">
        <v>47.314</v>
      </c>
      <c r="AO13" s="61" t="n">
        <f aca="false">AM13/3600</f>
        <v>5.91528833333333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555.4512</v>
      </c>
      <c r="E14" s="65" t="n">
        <f aca="false">N14</f>
        <v>39.6132</v>
      </c>
      <c r="F14" s="65" t="n">
        <f aca="false">L14</f>
        <v>555.4512</v>
      </c>
      <c r="G14" s="65" t="n">
        <f aca="false">O14</f>
        <v>40.8391</v>
      </c>
      <c r="H14" s="65" t="n">
        <f aca="false">T14</f>
        <v>550.9232</v>
      </c>
      <c r="I14" s="65" t="n">
        <f aca="false">V14</f>
        <v>39.8987</v>
      </c>
      <c r="J14" s="65" t="n">
        <f aca="false">T14</f>
        <v>550.9232</v>
      </c>
      <c r="K14" s="65" t="n">
        <f aca="false">W14</f>
        <v>40.894</v>
      </c>
      <c r="L14" s="66" t="n">
        <v>555.4512</v>
      </c>
      <c r="M14" s="66" t="n">
        <v>35.1729</v>
      </c>
      <c r="N14" s="66" t="n">
        <v>39.6132</v>
      </c>
      <c r="O14" s="66" t="n">
        <v>40.8391</v>
      </c>
      <c r="P14" s="66" t="n">
        <v>20325.684</v>
      </c>
      <c r="Q14" s="66" t="n">
        <v>24.687</v>
      </c>
      <c r="R14" s="66" t="n">
        <f aca="false">P14/3600</f>
        <v>5.64602333333333</v>
      </c>
      <c r="S14" s="64"/>
      <c r="T14" s="66" t="n">
        <v>550.9232</v>
      </c>
      <c r="U14" s="66" t="n">
        <v>35.1794</v>
      </c>
      <c r="V14" s="66" t="n">
        <v>39.8987</v>
      </c>
      <c r="W14" s="66" t="n">
        <v>40.894</v>
      </c>
      <c r="X14" s="66" t="n">
        <v>20238.573</v>
      </c>
      <c r="Y14" s="66" t="n">
        <v>24.874</v>
      </c>
      <c r="Z14" s="66" t="n">
        <f aca="false">X14/3600</f>
        <v>5.62182583333333</v>
      </c>
      <c r="AA14" s="64"/>
      <c r="AB14" s="64"/>
      <c r="AC14" s="64"/>
      <c r="AE14" s="40" t="n">
        <f aca="false">Q14/100</f>
        <v>0.24687</v>
      </c>
      <c r="AF14" s="40" t="n">
        <f aca="false">R14/100</f>
        <v>0.0564602333333333</v>
      </c>
      <c r="AG14" s="40" t="n">
        <f aca="false">Y14/100</f>
        <v>0.24874</v>
      </c>
      <c r="AH14" s="40" t="n">
        <f aca="false">Z14/100</f>
        <v>0.0562182583333333</v>
      </c>
      <c r="AI14" s="67" t="n">
        <v>550.9232</v>
      </c>
      <c r="AJ14" s="66" t="n">
        <v>35.1794</v>
      </c>
      <c r="AK14" s="66" t="n">
        <v>39.8987</v>
      </c>
      <c r="AL14" s="66" t="n">
        <v>40.894</v>
      </c>
      <c r="AM14" s="66" t="n">
        <v>19796.958</v>
      </c>
      <c r="AN14" s="66" t="n">
        <v>37.517</v>
      </c>
      <c r="AO14" s="68" t="n">
        <f aca="false">AM14/3600</f>
        <v>5.499155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T15</f>
        <v>7903.74</v>
      </c>
      <c r="I15" s="71" t="n">
        <f aca="false">V15</f>
        <v>42.3614</v>
      </c>
      <c r="J15" s="71" t="n">
        <f aca="false">T15</f>
        <v>7903.74</v>
      </c>
      <c r="K15" s="71" t="n">
        <f aca="false">W15</f>
        <v>43.595</v>
      </c>
      <c r="L15" s="69" t="n">
        <v>7960.5208</v>
      </c>
      <c r="M15" s="69" t="n">
        <v>40.1296</v>
      </c>
      <c r="N15" s="69" t="n">
        <v>42.2745</v>
      </c>
      <c r="O15" s="69" t="n">
        <v>43.5872</v>
      </c>
      <c r="P15" s="69" t="n">
        <v>28824.6</v>
      </c>
      <c r="Q15" s="57" t="n">
        <v>38.78</v>
      </c>
      <c r="R15" s="69" t="n">
        <f aca="false">P15/3600</f>
        <v>8.00683333333333</v>
      </c>
      <c r="S15" s="72"/>
      <c r="T15" s="69" t="n">
        <v>7903.74</v>
      </c>
      <c r="U15" s="69" t="n">
        <v>40.13</v>
      </c>
      <c r="V15" s="69" t="n">
        <v>42.3614</v>
      </c>
      <c r="W15" s="69" t="n">
        <v>43.595</v>
      </c>
      <c r="X15" s="69" t="n">
        <v>28586.848</v>
      </c>
      <c r="Y15" s="57" t="n">
        <v>39.109</v>
      </c>
      <c r="Z15" s="69" t="n">
        <f aca="false">X15/3600</f>
        <v>7.9407911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3878</v>
      </c>
      <c r="AF15" s="40" t="n">
        <f aca="false">R15/100</f>
        <v>0.0800683333333333</v>
      </c>
      <c r="AG15" s="40" t="n">
        <f aca="false">Y15/100</f>
        <v>0.39109</v>
      </c>
      <c r="AH15" s="40" t="n">
        <f aca="false">Z15/100</f>
        <v>0.0794079111111111</v>
      </c>
      <c r="AI15" s="70" t="n">
        <v>7903.74</v>
      </c>
      <c r="AJ15" s="69" t="n">
        <v>40.13</v>
      </c>
      <c r="AK15" s="69" t="n">
        <v>42.3614</v>
      </c>
      <c r="AL15" s="69" t="n">
        <v>43.595</v>
      </c>
      <c r="AM15" s="69" t="n">
        <v>28147.027</v>
      </c>
      <c r="AN15" s="56" t="n">
        <v>56.799</v>
      </c>
      <c r="AO15" s="73" t="n">
        <f aca="false">AM15/3600</f>
        <v>7.81861861111111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521.16</v>
      </c>
      <c r="E16" s="55" t="n">
        <f aca="false">N16</f>
        <v>40.5171</v>
      </c>
      <c r="F16" s="55" t="n">
        <f aca="false">L16</f>
        <v>3521.16</v>
      </c>
      <c r="G16" s="55" t="n">
        <f aca="false">O16</f>
        <v>41.4986</v>
      </c>
      <c r="H16" s="55" t="n">
        <f aca="false">T16</f>
        <v>3486.4744</v>
      </c>
      <c r="I16" s="55" t="n">
        <f aca="false">V16</f>
        <v>40.7196</v>
      </c>
      <c r="J16" s="55" t="n">
        <f aca="false">T16</f>
        <v>3486.4744</v>
      </c>
      <c r="K16" s="55" t="n">
        <f aca="false">W16</f>
        <v>41.5094</v>
      </c>
      <c r="L16" s="56" t="n">
        <v>3521.16</v>
      </c>
      <c r="M16" s="56" t="n">
        <v>37.6263</v>
      </c>
      <c r="N16" s="56" t="n">
        <v>40.5171</v>
      </c>
      <c r="O16" s="56" t="n">
        <v>41.4986</v>
      </c>
      <c r="P16" s="56" t="n">
        <v>23359.21</v>
      </c>
      <c r="Q16" s="57" t="n">
        <v>35.046</v>
      </c>
      <c r="R16" s="56" t="n">
        <f aca="false">P16/3600</f>
        <v>6.48866944444445</v>
      </c>
      <c r="S16" s="58"/>
      <c r="T16" s="56" t="n">
        <v>3486.4744</v>
      </c>
      <c r="U16" s="56" t="n">
        <v>37.6295</v>
      </c>
      <c r="V16" s="56" t="n">
        <v>40.7196</v>
      </c>
      <c r="W16" s="56" t="n">
        <v>41.5094</v>
      </c>
      <c r="X16" s="56" t="n">
        <v>23245.437</v>
      </c>
      <c r="Y16" s="57" t="n">
        <v>35.484</v>
      </c>
      <c r="Z16" s="56" t="n">
        <f aca="false">X16/3600</f>
        <v>6.45706583333333</v>
      </c>
      <c r="AA16" s="58"/>
      <c r="AB16" s="58"/>
      <c r="AC16" s="58"/>
      <c r="AE16" s="40" t="n">
        <f aca="false">Q16/100</f>
        <v>0.35046</v>
      </c>
      <c r="AF16" s="40" t="n">
        <f aca="false">R16/100</f>
        <v>0.0648866944444445</v>
      </c>
      <c r="AG16" s="40" t="n">
        <f aca="false">Y16/100</f>
        <v>0.35484</v>
      </c>
      <c r="AH16" s="40" t="n">
        <f aca="false">Z16/100</f>
        <v>0.0645706583333333</v>
      </c>
      <c r="AI16" s="60" t="n">
        <v>3486.4744</v>
      </c>
      <c r="AJ16" s="56" t="n">
        <v>37.6295</v>
      </c>
      <c r="AK16" s="56" t="n">
        <v>40.7196</v>
      </c>
      <c r="AL16" s="56" t="n">
        <v>41.5094</v>
      </c>
      <c r="AM16" s="56" t="n">
        <v>22738.067</v>
      </c>
      <c r="AN16" s="56" t="n">
        <v>51.814</v>
      </c>
      <c r="AO16" s="61" t="n">
        <f aca="false">AM16/3600</f>
        <v>6.31612972222222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12.8016</v>
      </c>
      <c r="E17" s="55" t="n">
        <f aca="false">N17</f>
        <v>38.8368</v>
      </c>
      <c r="F17" s="55" t="n">
        <f aca="false">L17</f>
        <v>1612.8016</v>
      </c>
      <c r="G17" s="55" t="n">
        <f aca="false">O17</f>
        <v>39.8957</v>
      </c>
      <c r="H17" s="55" t="n">
        <f aca="false">T17</f>
        <v>1593.9192</v>
      </c>
      <c r="I17" s="55" t="n">
        <f aca="false">V17</f>
        <v>39.1804</v>
      </c>
      <c r="J17" s="55" t="n">
        <f aca="false">T17</f>
        <v>1593.9192</v>
      </c>
      <c r="K17" s="55" t="n">
        <f aca="false">W17</f>
        <v>39.9108</v>
      </c>
      <c r="L17" s="56" t="n">
        <v>1612.8016</v>
      </c>
      <c r="M17" s="56" t="n">
        <v>35.0125</v>
      </c>
      <c r="N17" s="56" t="n">
        <v>38.8368</v>
      </c>
      <c r="O17" s="56" t="n">
        <v>39.8957</v>
      </c>
      <c r="P17" s="56" t="n">
        <v>20731.288</v>
      </c>
      <c r="Q17" s="57" t="n">
        <v>31.233</v>
      </c>
      <c r="R17" s="56" t="n">
        <f aca="false">P17/3600</f>
        <v>5.75869111111111</v>
      </c>
      <c r="S17" s="58"/>
      <c r="T17" s="56" t="n">
        <v>1593.9192</v>
      </c>
      <c r="U17" s="56" t="n">
        <v>35.0109</v>
      </c>
      <c r="V17" s="56" t="n">
        <v>39.1804</v>
      </c>
      <c r="W17" s="56" t="n">
        <v>39.9108</v>
      </c>
      <c r="X17" s="56" t="n">
        <v>20618.423</v>
      </c>
      <c r="Y17" s="57" t="n">
        <v>32.233</v>
      </c>
      <c r="Z17" s="56" t="n">
        <f aca="false">X17/3600</f>
        <v>5.72733972222222</v>
      </c>
      <c r="AA17" s="58"/>
      <c r="AB17" s="58"/>
      <c r="AC17" s="58"/>
      <c r="AE17" s="40" t="n">
        <f aca="false">Q17/100</f>
        <v>0.31233</v>
      </c>
      <c r="AF17" s="40" t="n">
        <f aca="false">R17/100</f>
        <v>0.0575869111111111</v>
      </c>
      <c r="AG17" s="40" t="n">
        <f aca="false">Y17/100</f>
        <v>0.32233</v>
      </c>
      <c r="AH17" s="40" t="n">
        <f aca="false">Z17/100</f>
        <v>0.0572733972222222</v>
      </c>
      <c r="AI17" s="60" t="n">
        <v>1593.9192</v>
      </c>
      <c r="AJ17" s="56" t="n">
        <v>35.0109</v>
      </c>
      <c r="AK17" s="56" t="n">
        <v>39.1804</v>
      </c>
      <c r="AL17" s="56" t="n">
        <v>39.9108</v>
      </c>
      <c r="AM17" s="56" t="n">
        <v>20131.401</v>
      </c>
      <c r="AN17" s="56" t="n">
        <v>47.47</v>
      </c>
      <c r="AO17" s="61" t="n">
        <f aca="false">AM17/3600</f>
        <v>5.59205583333333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7.8264</v>
      </c>
      <c r="E18" s="65" t="n">
        <f aca="false">N18</f>
        <v>37.2067</v>
      </c>
      <c r="F18" s="65" t="n">
        <f aca="false">L18</f>
        <v>737.8264</v>
      </c>
      <c r="G18" s="65" t="n">
        <f aca="false">O18</f>
        <v>38.7743</v>
      </c>
      <c r="H18" s="65" t="n">
        <f aca="false">T18</f>
        <v>729.8416</v>
      </c>
      <c r="I18" s="65" t="n">
        <f aca="false">V18</f>
        <v>37.6767</v>
      </c>
      <c r="J18" s="65" t="n">
        <f aca="false">T18</f>
        <v>729.8416</v>
      </c>
      <c r="K18" s="65" t="n">
        <f aca="false">W18</f>
        <v>38.8185</v>
      </c>
      <c r="L18" s="66" t="n">
        <v>737.8264</v>
      </c>
      <c r="M18" s="66" t="n">
        <v>32.5249</v>
      </c>
      <c r="N18" s="66" t="n">
        <v>37.2067</v>
      </c>
      <c r="O18" s="66" t="n">
        <v>38.7743</v>
      </c>
      <c r="P18" s="66" t="n">
        <v>19220.608</v>
      </c>
      <c r="Q18" s="66" t="n">
        <v>24.249</v>
      </c>
      <c r="R18" s="66" t="n">
        <f aca="false">P18/3600</f>
        <v>5.33905777777778</v>
      </c>
      <c r="S18" s="64"/>
      <c r="T18" s="66" t="n">
        <v>729.8416</v>
      </c>
      <c r="U18" s="66" t="n">
        <v>32.5242</v>
      </c>
      <c r="V18" s="66" t="n">
        <v>37.6767</v>
      </c>
      <c r="W18" s="66" t="n">
        <v>38.8185</v>
      </c>
      <c r="X18" s="66" t="n">
        <v>19142.641</v>
      </c>
      <c r="Y18" s="66" t="n">
        <v>24.312</v>
      </c>
      <c r="Z18" s="66" t="n">
        <f aca="false">X18/3600</f>
        <v>5.31740027777778</v>
      </c>
      <c r="AA18" s="64"/>
      <c r="AB18" s="64"/>
      <c r="AC18" s="64"/>
      <c r="AE18" s="40" t="n">
        <f aca="false">Q18/100</f>
        <v>0.24249</v>
      </c>
      <c r="AF18" s="40" t="n">
        <f aca="false">R18/100</f>
        <v>0.0533905777777778</v>
      </c>
      <c r="AG18" s="40" t="n">
        <f aca="false">Y18/100</f>
        <v>0.24312</v>
      </c>
      <c r="AH18" s="40" t="n">
        <f aca="false">Z18/100</f>
        <v>0.0531740027777778</v>
      </c>
      <c r="AI18" s="67" t="n">
        <v>729.8416</v>
      </c>
      <c r="AJ18" s="66" t="n">
        <v>32.5242</v>
      </c>
      <c r="AK18" s="66" t="n">
        <v>37.6767</v>
      </c>
      <c r="AL18" s="66" t="n">
        <v>38.8185</v>
      </c>
      <c r="AM18" s="66" t="n">
        <v>18714.177</v>
      </c>
      <c r="AN18" s="66" t="n">
        <v>36.595</v>
      </c>
      <c r="AO18" s="68" t="n">
        <f aca="false">AM18/3600</f>
        <v>5.1983825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8949.6616</v>
      </c>
      <c r="E19" s="71" t="n">
        <f aca="false">N19</f>
        <v>39.9648</v>
      </c>
      <c r="F19" s="71" t="n">
        <f aca="false">L19</f>
        <v>18949.6616</v>
      </c>
      <c r="G19" s="71" t="n">
        <f aca="false">O19</f>
        <v>43.4083</v>
      </c>
      <c r="H19" s="71" t="n">
        <f aca="false">T19</f>
        <v>18865.7176</v>
      </c>
      <c r="I19" s="71" t="n">
        <f aca="false">V19</f>
        <v>39.9846</v>
      </c>
      <c r="J19" s="71" t="n">
        <f aca="false">T19</f>
        <v>18865.7176</v>
      </c>
      <c r="K19" s="71" t="n">
        <f aca="false">W19</f>
        <v>43.4742</v>
      </c>
      <c r="L19" s="69" t="n">
        <v>18949.6616</v>
      </c>
      <c r="M19" s="69" t="n">
        <v>38.5115</v>
      </c>
      <c r="N19" s="69" t="n">
        <v>39.9648</v>
      </c>
      <c r="O19" s="69" t="n">
        <v>43.4083</v>
      </c>
      <c r="P19" s="69" t="n">
        <v>64785.821</v>
      </c>
      <c r="Q19" s="57" t="n">
        <v>79.92</v>
      </c>
      <c r="R19" s="69" t="n">
        <f aca="false">P19/3600</f>
        <v>17.9960613888889</v>
      </c>
      <c r="S19" s="72"/>
      <c r="T19" s="69" t="n">
        <v>18865.7176</v>
      </c>
      <c r="U19" s="69" t="n">
        <v>38.5112</v>
      </c>
      <c r="V19" s="69" t="n">
        <v>39.9846</v>
      </c>
      <c r="W19" s="69" t="n">
        <v>43.4742</v>
      </c>
      <c r="X19" s="69" t="n">
        <v>64190.653</v>
      </c>
      <c r="Y19" s="57" t="n">
        <v>80.936</v>
      </c>
      <c r="Z19" s="69" t="n">
        <f aca="false">X19/3600</f>
        <v>17.8307369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7992</v>
      </c>
      <c r="AF19" s="40" t="n">
        <f aca="false">R19/100</f>
        <v>0.179960613888889</v>
      </c>
      <c r="AG19" s="40" t="n">
        <f aca="false">Y19/100</f>
        <v>0.80936</v>
      </c>
      <c r="AH19" s="40" t="n">
        <f aca="false">Z19/100</f>
        <v>0.178307369444444</v>
      </c>
      <c r="AI19" s="70" t="n">
        <v>18865.7176</v>
      </c>
      <c r="AJ19" s="69" t="n">
        <v>38.5112</v>
      </c>
      <c r="AK19" s="69" t="n">
        <v>39.9846</v>
      </c>
      <c r="AL19" s="69" t="n">
        <v>43.4742</v>
      </c>
      <c r="AM19" s="69" t="n">
        <v>63294.821</v>
      </c>
      <c r="AN19" s="56" t="n">
        <v>116.973</v>
      </c>
      <c r="AO19" s="73" t="n">
        <f aca="false">AM19/3600</f>
        <v>17.5818947222222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034.8992</v>
      </c>
      <c r="E20" s="55" t="n">
        <f aca="false">N20</f>
        <v>39.0589</v>
      </c>
      <c r="F20" s="55" t="n">
        <f aca="false">L20</f>
        <v>6034.8992</v>
      </c>
      <c r="G20" s="55" t="n">
        <f aca="false">O20</f>
        <v>41.7516</v>
      </c>
      <c r="H20" s="55" t="n">
        <f aca="false">T20</f>
        <v>6000.112</v>
      </c>
      <c r="I20" s="55" t="n">
        <f aca="false">V20</f>
        <v>39.1437</v>
      </c>
      <c r="J20" s="55" t="n">
        <f aca="false">T20</f>
        <v>6000.112</v>
      </c>
      <c r="K20" s="55" t="n">
        <f aca="false">W20</f>
        <v>41.8503</v>
      </c>
      <c r="L20" s="56" t="n">
        <v>6034.8992</v>
      </c>
      <c r="M20" s="56" t="n">
        <v>36.9784</v>
      </c>
      <c r="N20" s="56" t="n">
        <v>39.0589</v>
      </c>
      <c r="O20" s="56" t="n">
        <v>41.7516</v>
      </c>
      <c r="P20" s="56" t="n">
        <v>48052.665</v>
      </c>
      <c r="Q20" s="57" t="n">
        <v>60.28</v>
      </c>
      <c r="R20" s="56" t="n">
        <f aca="false">P20/3600</f>
        <v>13.3479625</v>
      </c>
      <c r="S20" s="58"/>
      <c r="T20" s="56" t="n">
        <v>6000.112</v>
      </c>
      <c r="U20" s="56" t="n">
        <v>36.9797</v>
      </c>
      <c r="V20" s="56" t="n">
        <v>39.1437</v>
      </c>
      <c r="W20" s="56" t="n">
        <v>41.8503</v>
      </c>
      <c r="X20" s="56" t="n">
        <v>47768.192</v>
      </c>
      <c r="Y20" s="57" t="n">
        <v>61.342</v>
      </c>
      <c r="Z20" s="56" t="n">
        <f aca="false">X20/3600</f>
        <v>13.2689422222222</v>
      </c>
      <c r="AA20" s="58"/>
      <c r="AB20" s="58"/>
      <c r="AC20" s="58"/>
      <c r="AE20" s="40" t="n">
        <f aca="false">Q20/100</f>
        <v>0.6028</v>
      </c>
      <c r="AF20" s="40" t="n">
        <f aca="false">R20/100</f>
        <v>0.133479625</v>
      </c>
      <c r="AG20" s="40" t="n">
        <f aca="false">Y20/100</f>
        <v>0.61342</v>
      </c>
      <c r="AH20" s="40" t="n">
        <f aca="false">Z20/100</f>
        <v>0.132689422222222</v>
      </c>
      <c r="AI20" s="60" t="n">
        <v>6000.112</v>
      </c>
      <c r="AJ20" s="56" t="n">
        <v>36.9797</v>
      </c>
      <c r="AK20" s="56" t="n">
        <v>39.1437</v>
      </c>
      <c r="AL20" s="56" t="n">
        <v>41.8503</v>
      </c>
      <c r="AM20" s="56" t="n">
        <v>46722.734</v>
      </c>
      <c r="AN20" s="56" t="n">
        <v>91.16</v>
      </c>
      <c r="AO20" s="61" t="n">
        <f aca="false">AM20/3600</f>
        <v>12.9785372222222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2829.2072</v>
      </c>
      <c r="E21" s="55" t="n">
        <f aca="false">N21</f>
        <v>38.1375</v>
      </c>
      <c r="F21" s="55" t="n">
        <f aca="false">L21</f>
        <v>2829.2072</v>
      </c>
      <c r="G21" s="55" t="n">
        <f aca="false">O21</f>
        <v>40.0639</v>
      </c>
      <c r="H21" s="55" t="n">
        <f aca="false">T21</f>
        <v>2809.5624</v>
      </c>
      <c r="I21" s="55" t="n">
        <f aca="false">V21</f>
        <v>38.2635</v>
      </c>
      <c r="J21" s="55" t="n">
        <f aca="false">T21</f>
        <v>2809.5624</v>
      </c>
      <c r="K21" s="55" t="n">
        <f aca="false">W21</f>
        <v>40.1649</v>
      </c>
      <c r="L21" s="56" t="n">
        <v>2829.2072</v>
      </c>
      <c r="M21" s="56" t="n">
        <v>35.0836</v>
      </c>
      <c r="N21" s="56" t="n">
        <v>38.1375</v>
      </c>
      <c r="O21" s="56" t="n">
        <v>40.0639</v>
      </c>
      <c r="P21" s="56" t="n">
        <v>42159.699</v>
      </c>
      <c r="Q21" s="57" t="n">
        <v>46.593</v>
      </c>
      <c r="R21" s="56" t="n">
        <f aca="false">P21/3600</f>
        <v>11.7110275</v>
      </c>
      <c r="S21" s="58"/>
      <c r="T21" s="56" t="n">
        <v>2809.5624</v>
      </c>
      <c r="U21" s="56" t="n">
        <v>35.0836</v>
      </c>
      <c r="V21" s="56" t="n">
        <v>38.2635</v>
      </c>
      <c r="W21" s="56" t="n">
        <v>40.1649</v>
      </c>
      <c r="X21" s="56" t="n">
        <v>41999.621</v>
      </c>
      <c r="Y21" s="57" t="n">
        <v>47.235</v>
      </c>
      <c r="Z21" s="56" t="n">
        <f aca="false">X21/3600</f>
        <v>11.6665613888889</v>
      </c>
      <c r="AA21" s="58"/>
      <c r="AB21" s="58"/>
      <c r="AC21" s="58"/>
      <c r="AE21" s="40" t="n">
        <f aca="false">Q21/100</f>
        <v>0.46593</v>
      </c>
      <c r="AF21" s="40" t="n">
        <f aca="false">R21/100</f>
        <v>0.117110275</v>
      </c>
      <c r="AG21" s="40" t="n">
        <f aca="false">Y21/100</f>
        <v>0.47235</v>
      </c>
      <c r="AH21" s="40" t="n">
        <f aca="false">Z21/100</f>
        <v>0.116665613888889</v>
      </c>
      <c r="AI21" s="60" t="n">
        <v>2809.5624</v>
      </c>
      <c r="AJ21" s="56" t="n">
        <v>35.0836</v>
      </c>
      <c r="AK21" s="56" t="n">
        <v>38.2635</v>
      </c>
      <c r="AL21" s="56" t="n">
        <v>40.1649</v>
      </c>
      <c r="AM21" s="56" t="n">
        <v>41052.9</v>
      </c>
      <c r="AN21" s="56" t="n">
        <v>72.3</v>
      </c>
      <c r="AO21" s="61" t="n">
        <f aca="false">AM21/3600</f>
        <v>11.4035833333333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05.9976</v>
      </c>
      <c r="E22" s="65" t="n">
        <f aca="false">N22</f>
        <v>37.0844</v>
      </c>
      <c r="F22" s="65" t="n">
        <f aca="false">L22</f>
        <v>1405.9976</v>
      </c>
      <c r="G22" s="65" t="n">
        <f aca="false">O22</f>
        <v>38.3768</v>
      </c>
      <c r="H22" s="65" t="n">
        <f aca="false">T22</f>
        <v>1394.5048</v>
      </c>
      <c r="I22" s="65" t="n">
        <f aca="false">V22</f>
        <v>37.2458</v>
      </c>
      <c r="J22" s="65" t="n">
        <f aca="false">T22</f>
        <v>1394.5048</v>
      </c>
      <c r="K22" s="65" t="n">
        <f aca="false">W22</f>
        <v>38.5232</v>
      </c>
      <c r="L22" s="66" t="n">
        <v>1405.9976</v>
      </c>
      <c r="M22" s="66" t="n">
        <v>32.8998</v>
      </c>
      <c r="N22" s="66" t="n">
        <v>37.0844</v>
      </c>
      <c r="O22" s="66" t="n">
        <v>38.3768</v>
      </c>
      <c r="P22" s="66" t="n">
        <v>39406.365</v>
      </c>
      <c r="Q22" s="66" t="n">
        <v>39.14</v>
      </c>
      <c r="R22" s="66" t="n">
        <f aca="false">P22/3600</f>
        <v>10.9462125</v>
      </c>
      <c r="S22" s="64"/>
      <c r="T22" s="66" t="n">
        <v>1394.5048</v>
      </c>
      <c r="U22" s="66" t="n">
        <v>32.8986</v>
      </c>
      <c r="V22" s="66" t="n">
        <v>37.2458</v>
      </c>
      <c r="W22" s="66" t="n">
        <v>38.5232</v>
      </c>
      <c r="X22" s="66" t="n">
        <v>39295.353</v>
      </c>
      <c r="Y22" s="66" t="n">
        <v>38.874</v>
      </c>
      <c r="Z22" s="66" t="n">
        <f aca="false">X22/3600</f>
        <v>10.9153758333333</v>
      </c>
      <c r="AA22" s="64"/>
      <c r="AB22" s="64"/>
      <c r="AC22" s="64"/>
      <c r="AE22" s="40" t="n">
        <f aca="false">Q22/100</f>
        <v>0.3914</v>
      </c>
      <c r="AF22" s="40" t="n">
        <f aca="false">R22/100</f>
        <v>0.109462125</v>
      </c>
      <c r="AG22" s="40" t="n">
        <f aca="false">Y22/100</f>
        <v>0.38874</v>
      </c>
      <c r="AH22" s="40" t="n">
        <f aca="false">Z22/100</f>
        <v>0.109153758333333</v>
      </c>
      <c r="AI22" s="67" t="n">
        <v>1394.5048</v>
      </c>
      <c r="AJ22" s="66" t="n">
        <v>32.8986</v>
      </c>
      <c r="AK22" s="66" t="n">
        <v>37.2458</v>
      </c>
      <c r="AL22" s="66" t="n">
        <v>38.5232</v>
      </c>
      <c r="AM22" s="66" t="n">
        <v>38461.149</v>
      </c>
      <c r="AN22" s="66" t="n">
        <v>60.83</v>
      </c>
      <c r="AO22" s="68" t="n">
        <f aca="false">AM22/3600</f>
        <v>10.6836525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T23</f>
        <v>18137.8544</v>
      </c>
      <c r="I23" s="74" t="n">
        <f aca="false">V23</f>
        <v>43.7648</v>
      </c>
      <c r="J23" s="74" t="n">
        <f aca="false">T23</f>
        <v>18137.8544</v>
      </c>
      <c r="K23" s="74" t="n">
        <f aca="false">W23</f>
        <v>44.954</v>
      </c>
      <c r="L23" s="69" t="n">
        <v>18222.788</v>
      </c>
      <c r="M23" s="69" t="n">
        <v>39.227</v>
      </c>
      <c r="N23" s="69" t="n">
        <v>43.7355</v>
      </c>
      <c r="O23" s="69" t="n">
        <v>44.8876</v>
      </c>
      <c r="P23" s="69" t="n">
        <v>70180.895</v>
      </c>
      <c r="Q23" s="57" t="n">
        <v>89.67</v>
      </c>
      <c r="R23" s="69" t="n">
        <f aca="false">P23/3600</f>
        <v>19.4946930555556</v>
      </c>
      <c r="S23" s="72"/>
      <c r="T23" s="69" t="n">
        <v>18137.8544</v>
      </c>
      <c r="U23" s="69" t="n">
        <v>39.2267</v>
      </c>
      <c r="V23" s="69" t="n">
        <v>43.7648</v>
      </c>
      <c r="W23" s="69" t="n">
        <v>44.954</v>
      </c>
      <c r="X23" s="69" t="n">
        <v>69492.461</v>
      </c>
      <c r="Y23" s="57" t="n">
        <v>90.983</v>
      </c>
      <c r="Z23" s="69" t="n">
        <f aca="false">X23/3600</f>
        <v>19.3034613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8967</v>
      </c>
      <c r="AF23" s="40" t="n">
        <f aca="false">R23/100</f>
        <v>0.194946930555556</v>
      </c>
      <c r="AG23" s="40" t="n">
        <f aca="false">Y23/100</f>
        <v>0.90983</v>
      </c>
      <c r="AH23" s="40" t="n">
        <f aca="false">Z23/100</f>
        <v>0.193034613888889</v>
      </c>
      <c r="AI23" s="70" t="n">
        <v>18137.8544</v>
      </c>
      <c r="AJ23" s="69" t="n">
        <v>39.2267</v>
      </c>
      <c r="AK23" s="69" t="n">
        <v>43.7648</v>
      </c>
      <c r="AL23" s="69" t="n">
        <v>44.954</v>
      </c>
      <c r="AM23" s="69" t="n">
        <v>68431.854</v>
      </c>
      <c r="AN23" s="56" t="n">
        <v>130.177</v>
      </c>
      <c r="AO23" s="73" t="n">
        <f aca="false">AM23/3600</f>
        <v>19.0088483333333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T24</f>
        <v>6355.1896</v>
      </c>
      <c r="I24" s="75" t="n">
        <f aca="false">V24</f>
        <v>42.5262</v>
      </c>
      <c r="J24" s="75" t="n">
        <f aca="false">T24</f>
        <v>6355.1896</v>
      </c>
      <c r="K24" s="75" t="n">
        <f aca="false">W24</f>
        <v>42.9802</v>
      </c>
      <c r="L24" s="56" t="n">
        <v>6394.1752</v>
      </c>
      <c r="M24" s="56" t="n">
        <v>37.5491</v>
      </c>
      <c r="N24" s="56" t="n">
        <v>42.4669</v>
      </c>
      <c r="O24" s="56" t="n">
        <v>42.871</v>
      </c>
      <c r="P24" s="56" t="n">
        <v>56313.139</v>
      </c>
      <c r="Q24" s="57" t="n">
        <v>76.358</v>
      </c>
      <c r="R24" s="56" t="n">
        <f aca="false">P24/3600</f>
        <v>15.6425386111111</v>
      </c>
      <c r="S24" s="58"/>
      <c r="T24" s="56" t="n">
        <v>6355.1896</v>
      </c>
      <c r="U24" s="56" t="n">
        <v>37.5504</v>
      </c>
      <c r="V24" s="56" t="n">
        <v>42.5262</v>
      </c>
      <c r="W24" s="56" t="n">
        <v>42.9802</v>
      </c>
      <c r="X24" s="56" t="n">
        <v>55942.791</v>
      </c>
      <c r="Y24" s="57" t="n">
        <v>77.827</v>
      </c>
      <c r="Z24" s="56" t="n">
        <f aca="false">X24/3600</f>
        <v>15.5396641666667</v>
      </c>
      <c r="AA24" s="58"/>
      <c r="AB24" s="58"/>
      <c r="AC24" s="58"/>
      <c r="AE24" s="40" t="n">
        <f aca="false">Q24/100</f>
        <v>0.76358</v>
      </c>
      <c r="AF24" s="40" t="n">
        <f aca="false">R24/100</f>
        <v>0.156425386111111</v>
      </c>
      <c r="AG24" s="40" t="n">
        <f aca="false">Y24/100</f>
        <v>0.77827</v>
      </c>
      <c r="AH24" s="40" t="n">
        <f aca="false">Z24/100</f>
        <v>0.155396641666667</v>
      </c>
      <c r="AI24" s="60" t="n">
        <v>6355.1896</v>
      </c>
      <c r="AJ24" s="56" t="n">
        <v>37.5504</v>
      </c>
      <c r="AK24" s="56" t="n">
        <v>42.5262</v>
      </c>
      <c r="AL24" s="56" t="n">
        <v>42.9802</v>
      </c>
      <c r="AM24" s="56" t="n">
        <v>55182.397</v>
      </c>
      <c r="AN24" s="56" t="n">
        <v>112.895</v>
      </c>
      <c r="AO24" s="61" t="n">
        <f aca="false">AM24/3600</f>
        <v>15.3284436111111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T25</f>
        <v>2931.2856</v>
      </c>
      <c r="I25" s="75" t="n">
        <f aca="false">V25</f>
        <v>41.1399</v>
      </c>
      <c r="J25" s="75" t="n">
        <f aca="false">T25</f>
        <v>2931.2856</v>
      </c>
      <c r="K25" s="75" t="n">
        <f aca="false">W25</f>
        <v>40.8856</v>
      </c>
      <c r="L25" s="56" t="n">
        <v>2956.0816</v>
      </c>
      <c r="M25" s="56" t="n">
        <v>35.7215</v>
      </c>
      <c r="N25" s="56" t="n">
        <v>41.0455</v>
      </c>
      <c r="O25" s="56" t="n">
        <v>40.7501</v>
      </c>
      <c r="P25" s="56" t="n">
        <v>49531.47</v>
      </c>
      <c r="Q25" s="57" t="n">
        <v>70.217</v>
      </c>
      <c r="R25" s="56" t="n">
        <f aca="false">P25/3600</f>
        <v>13.7587416666667</v>
      </c>
      <c r="S25" s="58"/>
      <c r="T25" s="56" t="n">
        <v>2931.2856</v>
      </c>
      <c r="U25" s="56" t="n">
        <v>35.7199</v>
      </c>
      <c r="V25" s="56" t="n">
        <v>41.1399</v>
      </c>
      <c r="W25" s="56" t="n">
        <v>40.8856</v>
      </c>
      <c r="X25" s="56" t="n">
        <v>49273.696</v>
      </c>
      <c r="Y25" s="57" t="n">
        <v>71.608</v>
      </c>
      <c r="Z25" s="56" t="n">
        <f aca="false">X25/3600</f>
        <v>13.6871377777778</v>
      </c>
      <c r="AA25" s="58"/>
      <c r="AB25" s="58"/>
      <c r="AC25" s="58"/>
      <c r="AE25" s="40" t="n">
        <f aca="false">Q25/100</f>
        <v>0.70217</v>
      </c>
      <c r="AF25" s="40" t="n">
        <f aca="false">R25/100</f>
        <v>0.137587416666667</v>
      </c>
      <c r="AG25" s="40" t="n">
        <f aca="false">Y25/100</f>
        <v>0.71608</v>
      </c>
      <c r="AH25" s="40" t="n">
        <f aca="false">Z25/100</f>
        <v>0.136871377777778</v>
      </c>
      <c r="AI25" s="60" t="n">
        <v>2931.2856</v>
      </c>
      <c r="AJ25" s="56" t="n">
        <v>35.7199</v>
      </c>
      <c r="AK25" s="56" t="n">
        <v>41.1399</v>
      </c>
      <c r="AL25" s="56" t="n">
        <v>40.8856</v>
      </c>
      <c r="AM25" s="56" t="n">
        <v>48296.131</v>
      </c>
      <c r="AN25" s="56" t="n">
        <v>104.426</v>
      </c>
      <c r="AO25" s="61" t="n">
        <f aca="false">AM25/3600</f>
        <v>13.4155919444444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T26</f>
        <v>1483.8552</v>
      </c>
      <c r="I26" s="76" t="n">
        <f aca="false">V26</f>
        <v>39.7014</v>
      </c>
      <c r="J26" s="76" t="n">
        <f aca="false">T26</f>
        <v>1483.8552</v>
      </c>
      <c r="K26" s="76" t="n">
        <f aca="false">W26</f>
        <v>38.8685</v>
      </c>
      <c r="L26" s="66" t="n">
        <v>1498.3464</v>
      </c>
      <c r="M26" s="66" t="n">
        <v>33.7326</v>
      </c>
      <c r="N26" s="66" t="n">
        <v>39.5591</v>
      </c>
      <c r="O26" s="66" t="n">
        <v>38.7208</v>
      </c>
      <c r="P26" s="66" t="n">
        <v>45397.241</v>
      </c>
      <c r="Q26" s="66" t="n">
        <v>64.124</v>
      </c>
      <c r="R26" s="66" t="n">
        <f aca="false">P26/3600</f>
        <v>12.6103447222222</v>
      </c>
      <c r="S26" s="64"/>
      <c r="T26" s="66" t="n">
        <v>1483.8552</v>
      </c>
      <c r="U26" s="66" t="n">
        <v>33.7306</v>
      </c>
      <c r="V26" s="66" t="n">
        <v>39.7014</v>
      </c>
      <c r="W26" s="66" t="n">
        <v>38.8685</v>
      </c>
      <c r="X26" s="66" t="n">
        <v>45180.006</v>
      </c>
      <c r="Y26" s="66" t="n">
        <v>64.921</v>
      </c>
      <c r="Z26" s="66" t="n">
        <f aca="false">X26/3600</f>
        <v>12.5500016666667</v>
      </c>
      <c r="AA26" s="64"/>
      <c r="AB26" s="64"/>
      <c r="AC26" s="64"/>
      <c r="AE26" s="40" t="n">
        <f aca="false">Q26/100</f>
        <v>0.64124</v>
      </c>
      <c r="AF26" s="40" t="n">
        <f aca="false">R26/100</f>
        <v>0.126103447222222</v>
      </c>
      <c r="AG26" s="40" t="n">
        <f aca="false">Y26/100</f>
        <v>0.64921</v>
      </c>
      <c r="AH26" s="40" t="n">
        <f aca="false">Z26/100</f>
        <v>0.125500016666667</v>
      </c>
      <c r="AI26" s="67" t="n">
        <v>1483.8552</v>
      </c>
      <c r="AJ26" s="66" t="n">
        <v>33.7306</v>
      </c>
      <c r="AK26" s="66" t="n">
        <v>39.7014</v>
      </c>
      <c r="AL26" s="66" t="n">
        <v>38.8685</v>
      </c>
      <c r="AM26" s="66" t="n">
        <v>44346.497</v>
      </c>
      <c r="AN26" s="66" t="n">
        <v>95.644</v>
      </c>
      <c r="AO26" s="68" t="n">
        <f aca="false">AM26/3600</f>
        <v>12.3184713888889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T27</f>
        <v>41976.3888</v>
      </c>
      <c r="I27" s="74" t="n">
        <f aca="false">V27</f>
        <v>42.0943</v>
      </c>
      <c r="J27" s="74" t="n">
        <f aca="false">T27</f>
        <v>41976.3888</v>
      </c>
      <c r="K27" s="74" t="n">
        <f aca="false">W27</f>
        <v>44.2197</v>
      </c>
      <c r="L27" s="69" t="n">
        <v>42005.2872</v>
      </c>
      <c r="M27" s="69" t="n">
        <v>37.494</v>
      </c>
      <c r="N27" s="69" t="n">
        <v>42.079</v>
      </c>
      <c r="O27" s="69" t="n">
        <v>44.2088</v>
      </c>
      <c r="P27" s="69" t="n">
        <v>91752.313</v>
      </c>
      <c r="Q27" s="57" t="n">
        <v>127.092</v>
      </c>
      <c r="R27" s="69" t="n">
        <f aca="false">P27/3600</f>
        <v>25.4867536111111</v>
      </c>
      <c r="S27" s="72"/>
      <c r="T27" s="69" t="n">
        <v>41976.3888</v>
      </c>
      <c r="U27" s="69" t="n">
        <v>37.4939</v>
      </c>
      <c r="V27" s="69" t="n">
        <v>42.0943</v>
      </c>
      <c r="W27" s="69" t="n">
        <v>44.2197</v>
      </c>
      <c r="X27" s="69" t="n">
        <v>91141.419</v>
      </c>
      <c r="Y27" s="57" t="n">
        <v>128.732</v>
      </c>
      <c r="Z27" s="69" t="n">
        <f aca="false">X27/3600</f>
        <v>25.3170608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27092</v>
      </c>
      <c r="AF27" s="40" t="n">
        <f aca="false">R27/100</f>
        <v>0.254867536111111</v>
      </c>
      <c r="AG27" s="40" t="n">
        <f aca="false">Y27/100</f>
        <v>1.28732</v>
      </c>
      <c r="AH27" s="40" t="n">
        <f aca="false">Z27/100</f>
        <v>0.253170608333333</v>
      </c>
      <c r="AI27" s="70" t="n">
        <v>41976.3888</v>
      </c>
      <c r="AJ27" s="69" t="n">
        <v>37.4939</v>
      </c>
      <c r="AK27" s="69" t="n">
        <v>42.0943</v>
      </c>
      <c r="AL27" s="69" t="n">
        <v>44.2197</v>
      </c>
      <c r="AM27" s="69" t="n">
        <v>81162.896</v>
      </c>
      <c r="AN27" s="56" t="n">
        <v>182.133</v>
      </c>
      <c r="AO27" s="73" t="n">
        <f aca="false">AM27/3600</f>
        <v>22.5452488888889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T28</f>
        <v>7696.8816</v>
      </c>
      <c r="I28" s="75" t="n">
        <f aca="false">V28</f>
        <v>41.0185</v>
      </c>
      <c r="J28" s="75" t="n">
        <f aca="false">T28</f>
        <v>7696.8816</v>
      </c>
      <c r="K28" s="75" t="n">
        <f aca="false">W28</f>
        <v>43.2519</v>
      </c>
      <c r="L28" s="56" t="n">
        <v>7721.5552</v>
      </c>
      <c r="M28" s="56" t="n">
        <v>35.2812</v>
      </c>
      <c r="N28" s="56" t="n">
        <v>40.9886</v>
      </c>
      <c r="O28" s="56" t="n">
        <v>43.2334</v>
      </c>
      <c r="P28" s="56" t="n">
        <v>58405.858</v>
      </c>
      <c r="Q28" s="57" t="n">
        <v>87.03</v>
      </c>
      <c r="R28" s="56" t="n">
        <f aca="false">P28/3600</f>
        <v>16.2238494444444</v>
      </c>
      <c r="S28" s="58"/>
      <c r="T28" s="56" t="n">
        <v>7696.8816</v>
      </c>
      <c r="U28" s="56" t="n">
        <v>35.2808</v>
      </c>
      <c r="V28" s="56" t="n">
        <v>41.0185</v>
      </c>
      <c r="W28" s="56" t="n">
        <v>43.2519</v>
      </c>
      <c r="X28" s="56" t="n">
        <v>58165.171</v>
      </c>
      <c r="Y28" s="57" t="n">
        <v>88.498</v>
      </c>
      <c r="Z28" s="56" t="n">
        <f aca="false">X28/3600</f>
        <v>16.1569919444444</v>
      </c>
      <c r="AA28" s="58"/>
      <c r="AB28" s="58"/>
      <c r="AC28" s="58"/>
      <c r="AE28" s="40" t="n">
        <f aca="false">Q28/100</f>
        <v>0.8703</v>
      </c>
      <c r="AF28" s="40" t="n">
        <f aca="false">R28/100</f>
        <v>0.162238494444444</v>
      </c>
      <c r="AG28" s="40" t="n">
        <f aca="false">Y28/100</f>
        <v>0.88498</v>
      </c>
      <c r="AH28" s="40" t="n">
        <f aca="false">Z28/100</f>
        <v>0.161569919444444</v>
      </c>
      <c r="AI28" s="60" t="n">
        <v>7696.8816</v>
      </c>
      <c r="AJ28" s="56" t="n">
        <v>35.2808</v>
      </c>
      <c r="AK28" s="56" t="n">
        <v>41.0185</v>
      </c>
      <c r="AL28" s="56" t="n">
        <v>43.2519</v>
      </c>
      <c r="AM28" s="56" t="n">
        <v>56291.4</v>
      </c>
      <c r="AN28" s="56" t="n">
        <v>128.818</v>
      </c>
      <c r="AO28" s="61" t="n">
        <f aca="false">AM28/3600</f>
        <v>15.6365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T29</f>
        <v>2373.8048</v>
      </c>
      <c r="I29" s="75" t="n">
        <f aca="false">V29</f>
        <v>39.7307</v>
      </c>
      <c r="J29" s="75" t="n">
        <f aca="false">T29</f>
        <v>2373.8048</v>
      </c>
      <c r="K29" s="75" t="n">
        <f aca="false">W29</f>
        <v>42.2104</v>
      </c>
      <c r="L29" s="56" t="n">
        <v>2381.9992</v>
      </c>
      <c r="M29" s="56" t="n">
        <v>33.9135</v>
      </c>
      <c r="N29" s="56" t="n">
        <v>39.6816</v>
      </c>
      <c r="O29" s="56" t="n">
        <v>42.1875</v>
      </c>
      <c r="P29" s="56" t="n">
        <v>49425.979</v>
      </c>
      <c r="Q29" s="57" t="n">
        <v>73.592</v>
      </c>
      <c r="R29" s="56" t="n">
        <f aca="false">P29/3600</f>
        <v>13.7294386111111</v>
      </c>
      <c r="S29" s="58"/>
      <c r="T29" s="56" t="n">
        <v>2373.8048</v>
      </c>
      <c r="U29" s="56" t="n">
        <v>33.913</v>
      </c>
      <c r="V29" s="56" t="n">
        <v>39.7307</v>
      </c>
      <c r="W29" s="56" t="n">
        <v>42.2104</v>
      </c>
      <c r="X29" s="56" t="n">
        <v>49335.006</v>
      </c>
      <c r="Y29" s="57" t="n">
        <v>74.545</v>
      </c>
      <c r="Z29" s="56" t="n">
        <f aca="false">X29/3600</f>
        <v>13.7041683333333</v>
      </c>
      <c r="AA29" s="58"/>
      <c r="AB29" s="58"/>
      <c r="AC29" s="58"/>
      <c r="AE29" s="40" t="n">
        <f aca="false">Q29/100</f>
        <v>0.73592</v>
      </c>
      <c r="AF29" s="40" t="n">
        <f aca="false">R29/100</f>
        <v>0.137294386111111</v>
      </c>
      <c r="AG29" s="40" t="n">
        <f aca="false">Y29/100</f>
        <v>0.74545</v>
      </c>
      <c r="AH29" s="40" t="n">
        <f aca="false">Z29/100</f>
        <v>0.137041683333333</v>
      </c>
      <c r="AI29" s="60" t="n">
        <v>2373.8048</v>
      </c>
      <c r="AJ29" s="56" t="n">
        <v>33.913</v>
      </c>
      <c r="AK29" s="56" t="n">
        <v>39.7307</v>
      </c>
      <c r="AL29" s="56" t="n">
        <v>42.2104</v>
      </c>
      <c r="AM29" s="56" t="n">
        <v>48245.665</v>
      </c>
      <c r="AN29" s="56" t="n">
        <v>110.208</v>
      </c>
      <c r="AO29" s="61" t="n">
        <f aca="false">AM29/3600</f>
        <v>13.4015736111111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T30</f>
        <v>1006.028</v>
      </c>
      <c r="I30" s="76" t="n">
        <f aca="false">V30</f>
        <v>38.4807</v>
      </c>
      <c r="J30" s="76" t="n">
        <f aca="false">T30</f>
        <v>1006.028</v>
      </c>
      <c r="K30" s="76" t="n">
        <f aca="false">W30</f>
        <v>41.2028</v>
      </c>
      <c r="L30" s="66" t="n">
        <v>1008.8624</v>
      </c>
      <c r="M30" s="66" t="n">
        <v>32.2168</v>
      </c>
      <c r="N30" s="66" t="n">
        <v>38.4008</v>
      </c>
      <c r="O30" s="66" t="n">
        <v>41.1778</v>
      </c>
      <c r="P30" s="66" t="n">
        <v>45490.563</v>
      </c>
      <c r="Q30" s="66" t="n">
        <v>60.796</v>
      </c>
      <c r="R30" s="66" t="n">
        <f aca="false">P30/3600</f>
        <v>12.6362675</v>
      </c>
      <c r="S30" s="64"/>
      <c r="T30" s="66" t="n">
        <v>1006.028</v>
      </c>
      <c r="U30" s="66" t="n">
        <v>32.2159</v>
      </c>
      <c r="V30" s="66" t="n">
        <v>38.4807</v>
      </c>
      <c r="W30" s="66" t="n">
        <v>41.2028</v>
      </c>
      <c r="X30" s="66" t="n">
        <v>45383.761</v>
      </c>
      <c r="Y30" s="66" t="n">
        <v>62.093</v>
      </c>
      <c r="Z30" s="66" t="n">
        <f aca="false">X30/3600</f>
        <v>12.6066002777778</v>
      </c>
      <c r="AA30" s="64"/>
      <c r="AB30" s="64"/>
      <c r="AC30" s="64"/>
      <c r="AE30" s="40" t="n">
        <f aca="false">Q30/100</f>
        <v>0.60796</v>
      </c>
      <c r="AF30" s="40" t="n">
        <f aca="false">R30/100</f>
        <v>0.126362675</v>
      </c>
      <c r="AG30" s="40" t="n">
        <f aca="false">Y30/100</f>
        <v>0.62093</v>
      </c>
      <c r="AH30" s="40" t="n">
        <f aca="false">Z30/100</f>
        <v>0.126066002777778</v>
      </c>
      <c r="AI30" s="67" t="n">
        <v>1006.028</v>
      </c>
      <c r="AJ30" s="66" t="n">
        <v>32.2159</v>
      </c>
      <c r="AK30" s="66" t="n">
        <v>38.4807</v>
      </c>
      <c r="AL30" s="66" t="n">
        <v>41.2028</v>
      </c>
      <c r="AM30" s="66" t="n">
        <v>44448.747</v>
      </c>
      <c r="AN30" s="66" t="n">
        <v>93.144</v>
      </c>
      <c r="AO30" s="68" t="n">
        <f aca="false">AM30/3600</f>
        <v>12.3468741666667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T31</f>
        <v>3669.048</v>
      </c>
      <c r="I31" s="74" t="n">
        <f aca="false">V31</f>
        <v>42.9536</v>
      </c>
      <c r="J31" s="74" t="n">
        <f aca="false">T31</f>
        <v>3669.048</v>
      </c>
      <c r="K31" s="74" t="n">
        <f aca="false">W31</f>
        <v>43.4832</v>
      </c>
      <c r="L31" s="69" t="n">
        <v>3707.9608</v>
      </c>
      <c r="M31" s="69" t="n">
        <v>40.4584</v>
      </c>
      <c r="N31" s="69" t="n">
        <v>42.8816</v>
      </c>
      <c r="O31" s="69" t="n">
        <v>43.3613</v>
      </c>
      <c r="P31" s="69" t="n">
        <v>12402.409</v>
      </c>
      <c r="Q31" s="57" t="n">
        <v>13.577</v>
      </c>
      <c r="R31" s="69" t="n">
        <f aca="false">P31/3600</f>
        <v>3.44511361111111</v>
      </c>
      <c r="S31" s="72"/>
      <c r="T31" s="69" t="n">
        <v>3669.048</v>
      </c>
      <c r="U31" s="69" t="n">
        <v>40.4608</v>
      </c>
      <c r="V31" s="69" t="n">
        <v>42.9536</v>
      </c>
      <c r="W31" s="69" t="n">
        <v>43.4832</v>
      </c>
      <c r="X31" s="69" t="n">
        <v>12229.141</v>
      </c>
      <c r="Y31" s="57" t="n">
        <v>13.75</v>
      </c>
      <c r="Z31" s="69" t="n">
        <f aca="false">X31/3600</f>
        <v>3.3969836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3577</v>
      </c>
      <c r="AF31" s="40" t="n">
        <f aca="false">R31/100</f>
        <v>0.0344511361111111</v>
      </c>
      <c r="AG31" s="40" t="n">
        <f aca="false">Y31/100</f>
        <v>0.1375</v>
      </c>
      <c r="AH31" s="40" t="n">
        <f aca="false">Z31/100</f>
        <v>0.0339698361111111</v>
      </c>
      <c r="AI31" s="70" t="n">
        <v>3669.048</v>
      </c>
      <c r="AJ31" s="69" t="n">
        <v>40.4608</v>
      </c>
      <c r="AK31" s="69" t="n">
        <v>42.9536</v>
      </c>
      <c r="AL31" s="69" t="n">
        <v>43.4832</v>
      </c>
      <c r="AM31" s="69" t="n">
        <v>12068.952</v>
      </c>
      <c r="AN31" s="56" t="n">
        <v>20.204</v>
      </c>
      <c r="AO31" s="73" t="n">
        <f aca="false">AM31/3600</f>
        <v>3.35248666666667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T32</f>
        <v>1759.8552</v>
      </c>
      <c r="I32" s="75" t="n">
        <f aca="false">V32</f>
        <v>40.5153</v>
      </c>
      <c r="J32" s="75" t="n">
        <f aca="false">T32</f>
        <v>1759.8552</v>
      </c>
      <c r="K32" s="75" t="n">
        <f aca="false">W32</f>
        <v>40.7442</v>
      </c>
      <c r="L32" s="56" t="n">
        <v>1785.144</v>
      </c>
      <c r="M32" s="56" t="n">
        <v>37.3338</v>
      </c>
      <c r="N32" s="56" t="n">
        <v>40.3306</v>
      </c>
      <c r="O32" s="56" t="n">
        <v>40.494</v>
      </c>
      <c r="P32" s="56" t="n">
        <v>10161.097</v>
      </c>
      <c r="Q32" s="57" t="n">
        <v>10.546</v>
      </c>
      <c r="R32" s="56" t="n">
        <f aca="false">P32/3600</f>
        <v>2.82252694444444</v>
      </c>
      <c r="S32" s="58"/>
      <c r="T32" s="56" t="n">
        <v>1759.8552</v>
      </c>
      <c r="U32" s="56" t="n">
        <v>37.3369</v>
      </c>
      <c r="V32" s="56" t="n">
        <v>40.5153</v>
      </c>
      <c r="W32" s="56" t="n">
        <v>40.7442</v>
      </c>
      <c r="X32" s="56" t="n">
        <v>10033</v>
      </c>
      <c r="Y32" s="57" t="n">
        <v>10.843</v>
      </c>
      <c r="Z32" s="56" t="n">
        <f aca="false">X32/3600</f>
        <v>2.78694444444444</v>
      </c>
      <c r="AA32" s="58"/>
      <c r="AB32" s="58"/>
      <c r="AC32" s="58"/>
      <c r="AE32" s="40" t="n">
        <f aca="false">Q32/100</f>
        <v>0.10546</v>
      </c>
      <c r="AF32" s="40" t="n">
        <f aca="false">R32/100</f>
        <v>0.0282252694444444</v>
      </c>
      <c r="AG32" s="40" t="n">
        <f aca="false">Y32/100</f>
        <v>0.10843</v>
      </c>
      <c r="AH32" s="40" t="n">
        <f aca="false">Z32/100</f>
        <v>0.0278694444444444</v>
      </c>
      <c r="AI32" s="60" t="n">
        <v>1759.8552</v>
      </c>
      <c r="AJ32" s="56" t="n">
        <v>37.3369</v>
      </c>
      <c r="AK32" s="56" t="n">
        <v>40.5153</v>
      </c>
      <c r="AL32" s="56" t="n">
        <v>40.7442</v>
      </c>
      <c r="AM32" s="56" t="n">
        <v>9854.265</v>
      </c>
      <c r="AN32" s="56" t="n">
        <v>16.125</v>
      </c>
      <c r="AO32" s="61" t="n">
        <f aca="false">AM32/3600</f>
        <v>2.73729583333333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T33</f>
        <v>845.7288</v>
      </c>
      <c r="I33" s="75" t="n">
        <f aca="false">V33</f>
        <v>38.3549</v>
      </c>
      <c r="J33" s="75" t="n">
        <f aca="false">T33</f>
        <v>845.7288</v>
      </c>
      <c r="K33" s="75" t="n">
        <f aca="false">W33</f>
        <v>38.3528</v>
      </c>
      <c r="L33" s="56" t="n">
        <v>861.5848</v>
      </c>
      <c r="M33" s="56" t="n">
        <v>34.4431</v>
      </c>
      <c r="N33" s="56" t="n">
        <v>38.0159</v>
      </c>
      <c r="O33" s="56" t="n">
        <v>37.933</v>
      </c>
      <c r="P33" s="56" t="n">
        <v>8757.844</v>
      </c>
      <c r="Q33" s="57" t="n">
        <v>7.984</v>
      </c>
      <c r="R33" s="56" t="n">
        <f aca="false">P33/3600</f>
        <v>2.43273444444444</v>
      </c>
      <c r="S33" s="58"/>
      <c r="T33" s="56" t="n">
        <v>845.7288</v>
      </c>
      <c r="U33" s="56" t="n">
        <v>34.4509</v>
      </c>
      <c r="V33" s="56" t="n">
        <v>38.3549</v>
      </c>
      <c r="W33" s="56" t="n">
        <v>38.3528</v>
      </c>
      <c r="X33" s="56" t="n">
        <v>8668.453</v>
      </c>
      <c r="Y33" s="57" t="n">
        <v>8.187</v>
      </c>
      <c r="Z33" s="56" t="n">
        <f aca="false">X33/3600</f>
        <v>2.40790361111111</v>
      </c>
      <c r="AA33" s="58"/>
      <c r="AB33" s="58"/>
      <c r="AC33" s="58"/>
      <c r="AE33" s="40" t="n">
        <f aca="false">Q33/100</f>
        <v>0.07984</v>
      </c>
      <c r="AF33" s="40" t="n">
        <f aca="false">R33/100</f>
        <v>0.0243273444444444</v>
      </c>
      <c r="AG33" s="40" t="n">
        <f aca="false">Y33/100</f>
        <v>0.08187</v>
      </c>
      <c r="AH33" s="40" t="n">
        <f aca="false">Z33/100</f>
        <v>0.0240790361111111</v>
      </c>
      <c r="AI33" s="60" t="n">
        <v>845.7288</v>
      </c>
      <c r="AJ33" s="56" t="n">
        <v>34.4509</v>
      </c>
      <c r="AK33" s="56" t="n">
        <v>38.3549</v>
      </c>
      <c r="AL33" s="56" t="n">
        <v>38.3528</v>
      </c>
      <c r="AM33" s="56" t="n">
        <v>8525.39</v>
      </c>
      <c r="AN33" s="56" t="n">
        <v>12.547</v>
      </c>
      <c r="AO33" s="61" t="n">
        <f aca="false">AM33/3600</f>
        <v>2.36816388888889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T34</f>
        <v>427.7272</v>
      </c>
      <c r="I34" s="76" t="n">
        <f aca="false">V34</f>
        <v>36.5192</v>
      </c>
      <c r="J34" s="76" t="n">
        <f aca="false">T34</f>
        <v>427.7272</v>
      </c>
      <c r="K34" s="76" t="n">
        <f aca="false">W34</f>
        <v>36.2337</v>
      </c>
      <c r="L34" s="66" t="n">
        <v>435.1688</v>
      </c>
      <c r="M34" s="66" t="n">
        <v>31.9574</v>
      </c>
      <c r="N34" s="66" t="n">
        <v>36.055</v>
      </c>
      <c r="O34" s="66" t="n">
        <v>35.7453</v>
      </c>
      <c r="P34" s="66" t="n">
        <v>7919.762</v>
      </c>
      <c r="Q34" s="66" t="n">
        <v>6.437</v>
      </c>
      <c r="R34" s="66" t="n">
        <f aca="false">P34/3600</f>
        <v>2.19993388888889</v>
      </c>
      <c r="S34" s="64"/>
      <c r="T34" s="66" t="n">
        <v>427.7272</v>
      </c>
      <c r="U34" s="66" t="n">
        <v>31.9613</v>
      </c>
      <c r="V34" s="66" t="n">
        <v>36.5192</v>
      </c>
      <c r="W34" s="66" t="n">
        <v>36.2337</v>
      </c>
      <c r="X34" s="66" t="n">
        <v>7856.394</v>
      </c>
      <c r="Y34" s="66" t="n">
        <v>6.531</v>
      </c>
      <c r="Z34" s="66" t="n">
        <f aca="false">X34/3600</f>
        <v>2.18233166666667</v>
      </c>
      <c r="AA34" s="64"/>
      <c r="AB34" s="64"/>
      <c r="AC34" s="64"/>
      <c r="AE34" s="40" t="n">
        <f aca="false">Q34/100</f>
        <v>0.06437</v>
      </c>
      <c r="AF34" s="40" t="n">
        <f aca="false">R34/100</f>
        <v>0.0219993388888889</v>
      </c>
      <c r="AG34" s="40" t="n">
        <f aca="false">Y34/100</f>
        <v>0.06531</v>
      </c>
      <c r="AH34" s="40" t="n">
        <f aca="false">Z34/100</f>
        <v>0.0218233166666667</v>
      </c>
      <c r="AI34" s="67" t="n">
        <v>427.7272</v>
      </c>
      <c r="AJ34" s="66" t="n">
        <v>31.9613</v>
      </c>
      <c r="AK34" s="66" t="n">
        <v>36.5192</v>
      </c>
      <c r="AL34" s="66" t="n">
        <v>36.2337</v>
      </c>
      <c r="AM34" s="66" t="n">
        <v>7675.202</v>
      </c>
      <c r="AN34" s="66" t="n">
        <v>10.328</v>
      </c>
      <c r="AO34" s="68" t="n">
        <f aca="false">AM34/3600</f>
        <v>2.13200055555556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3813.688</v>
      </c>
      <c r="E35" s="74" t="n">
        <f aca="false">N35</f>
        <v>43.3918</v>
      </c>
      <c r="F35" s="74" t="n">
        <f aca="false">L35</f>
        <v>3813.688</v>
      </c>
      <c r="G35" s="74" t="n">
        <f aca="false">O35</f>
        <v>44.8298</v>
      </c>
      <c r="H35" s="74" t="n">
        <f aca="false">T35</f>
        <v>3800.4192</v>
      </c>
      <c r="I35" s="74" t="n">
        <f aca="false">V35</f>
        <v>43.4571</v>
      </c>
      <c r="J35" s="74" t="n">
        <f aca="false">T35</f>
        <v>3800.4192</v>
      </c>
      <c r="K35" s="74" t="n">
        <f aca="false">W35</f>
        <v>44.9108</v>
      </c>
      <c r="L35" s="69" t="n">
        <v>3813.688</v>
      </c>
      <c r="M35" s="69" t="n">
        <v>40.2632</v>
      </c>
      <c r="N35" s="69" t="n">
        <v>43.3918</v>
      </c>
      <c r="O35" s="69" t="n">
        <v>44.8298</v>
      </c>
      <c r="P35" s="69" t="n">
        <v>14994.758</v>
      </c>
      <c r="Q35" s="57" t="n">
        <v>17.093</v>
      </c>
      <c r="R35" s="69" t="n">
        <f aca="false">P35/3600</f>
        <v>4.16521055555556</v>
      </c>
      <c r="S35" s="72"/>
      <c r="T35" s="69" t="n">
        <v>3800.4192</v>
      </c>
      <c r="U35" s="69" t="n">
        <v>40.2632</v>
      </c>
      <c r="V35" s="69" t="n">
        <v>43.4571</v>
      </c>
      <c r="W35" s="69" t="n">
        <v>44.9108</v>
      </c>
      <c r="X35" s="69" t="n">
        <v>14867.215</v>
      </c>
      <c r="Y35" s="57" t="n">
        <v>17.515</v>
      </c>
      <c r="Z35" s="69" t="n">
        <f aca="false">X35/3600</f>
        <v>4.12978194444445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7093</v>
      </c>
      <c r="AF35" s="40" t="n">
        <f aca="false">R35/100</f>
        <v>0.0416521055555556</v>
      </c>
      <c r="AG35" s="40" t="n">
        <f aca="false">Y35/100</f>
        <v>0.17515</v>
      </c>
      <c r="AH35" s="40" t="n">
        <f aca="false">Z35/100</f>
        <v>0.0412978194444444</v>
      </c>
      <c r="AI35" s="70" t="n">
        <v>3800.4192</v>
      </c>
      <c r="AJ35" s="69" t="n">
        <v>40.2632</v>
      </c>
      <c r="AK35" s="69" t="n">
        <v>43.4571</v>
      </c>
      <c r="AL35" s="69" t="n">
        <v>44.9108</v>
      </c>
      <c r="AM35" s="69" t="n">
        <v>14668.154</v>
      </c>
      <c r="AN35" s="56" t="n">
        <v>25.563</v>
      </c>
      <c r="AO35" s="73" t="n">
        <f aca="false">AM35/3600</f>
        <v>4.07448722222222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T36</f>
        <v>1803.9928</v>
      </c>
      <c r="I36" s="75" t="n">
        <f aca="false">V36</f>
        <v>41.6541</v>
      </c>
      <c r="J36" s="75" t="n">
        <f aca="false">T36</f>
        <v>1803.9928</v>
      </c>
      <c r="K36" s="75" t="n">
        <f aca="false">W36</f>
        <v>42.7785</v>
      </c>
      <c r="L36" s="56" t="n">
        <v>1812.1648</v>
      </c>
      <c r="M36" s="56" t="n">
        <v>37.7514</v>
      </c>
      <c r="N36" s="56" t="n">
        <v>41.5229</v>
      </c>
      <c r="O36" s="56" t="n">
        <v>42.6438</v>
      </c>
      <c r="P36" s="56" t="n">
        <v>12247.514</v>
      </c>
      <c r="Q36" s="57" t="n">
        <v>14.171</v>
      </c>
      <c r="R36" s="56" t="n">
        <f aca="false">P36/3600</f>
        <v>3.40208722222222</v>
      </c>
      <c r="S36" s="58"/>
      <c r="T36" s="56" t="n">
        <v>1803.9928</v>
      </c>
      <c r="U36" s="56" t="n">
        <v>37.7506</v>
      </c>
      <c r="V36" s="56" t="n">
        <v>41.6541</v>
      </c>
      <c r="W36" s="56" t="n">
        <v>42.7785</v>
      </c>
      <c r="X36" s="56" t="n">
        <v>12157.313</v>
      </c>
      <c r="Y36" s="57" t="n">
        <v>14.281</v>
      </c>
      <c r="Z36" s="56" t="n">
        <f aca="false">X36/3600</f>
        <v>3.37703138888889</v>
      </c>
      <c r="AA36" s="58"/>
      <c r="AB36" s="58"/>
      <c r="AC36" s="58"/>
      <c r="AE36" s="40" t="n">
        <f aca="false">Q36/100</f>
        <v>0.14171</v>
      </c>
      <c r="AF36" s="40" t="n">
        <f aca="false">R36/100</f>
        <v>0.0340208722222222</v>
      </c>
      <c r="AG36" s="40" t="n">
        <f aca="false">Y36/100</f>
        <v>0.14281</v>
      </c>
      <c r="AH36" s="40" t="n">
        <f aca="false">Z36/100</f>
        <v>0.0337703138888889</v>
      </c>
      <c r="AI36" s="60" t="n">
        <v>1803.9928</v>
      </c>
      <c r="AJ36" s="56" t="n">
        <v>37.7506</v>
      </c>
      <c r="AK36" s="56" t="n">
        <v>41.6541</v>
      </c>
      <c r="AL36" s="56" t="n">
        <v>42.7785</v>
      </c>
      <c r="AM36" s="56" t="n">
        <v>12004.171</v>
      </c>
      <c r="AN36" s="56" t="n">
        <v>21.235</v>
      </c>
      <c r="AO36" s="61" t="n">
        <f aca="false">AM36/3600</f>
        <v>3.33449194444444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T37</f>
        <v>906.0728</v>
      </c>
      <c r="I37" s="75" t="n">
        <f aca="false">V37</f>
        <v>39.8576</v>
      </c>
      <c r="J37" s="75" t="n">
        <f aca="false">T37</f>
        <v>906.0728</v>
      </c>
      <c r="K37" s="75" t="n">
        <f aca="false">W37</f>
        <v>40.7644</v>
      </c>
      <c r="L37" s="56" t="n">
        <v>909.6376</v>
      </c>
      <c r="M37" s="56" t="n">
        <v>34.9807</v>
      </c>
      <c r="N37" s="56" t="n">
        <v>39.6762</v>
      </c>
      <c r="O37" s="56" t="n">
        <v>40.5928</v>
      </c>
      <c r="P37" s="56" t="n">
        <v>10704.73</v>
      </c>
      <c r="Q37" s="57" t="n">
        <v>10.64</v>
      </c>
      <c r="R37" s="56" t="n">
        <f aca="false">P37/3600</f>
        <v>2.97353611111111</v>
      </c>
      <c r="S37" s="58"/>
      <c r="T37" s="56" t="n">
        <v>906.0728</v>
      </c>
      <c r="U37" s="56" t="n">
        <v>34.9828</v>
      </c>
      <c r="V37" s="56" t="n">
        <v>39.8576</v>
      </c>
      <c r="W37" s="56" t="n">
        <v>40.7644</v>
      </c>
      <c r="X37" s="56" t="n">
        <v>10680.816</v>
      </c>
      <c r="Y37" s="57" t="n">
        <v>10.937</v>
      </c>
      <c r="Z37" s="56" t="n">
        <f aca="false">X37/3600</f>
        <v>2.96689333333333</v>
      </c>
      <c r="AA37" s="58"/>
      <c r="AB37" s="58"/>
      <c r="AC37" s="58"/>
      <c r="AE37" s="40" t="n">
        <f aca="false">Q37/100</f>
        <v>0.1064</v>
      </c>
      <c r="AF37" s="40" t="n">
        <f aca="false">R37/100</f>
        <v>0.0297353611111111</v>
      </c>
      <c r="AG37" s="40" t="n">
        <f aca="false">Y37/100</f>
        <v>0.10937</v>
      </c>
      <c r="AH37" s="40" t="n">
        <f aca="false">Z37/100</f>
        <v>0.0296689333333333</v>
      </c>
      <c r="AI37" s="60" t="n">
        <v>906.0728</v>
      </c>
      <c r="AJ37" s="56" t="n">
        <v>34.9828</v>
      </c>
      <c r="AK37" s="56" t="n">
        <v>39.8576</v>
      </c>
      <c r="AL37" s="56" t="n">
        <v>40.7644</v>
      </c>
      <c r="AM37" s="56" t="n">
        <v>10438.015</v>
      </c>
      <c r="AN37" s="56" t="n">
        <v>16.688</v>
      </c>
      <c r="AO37" s="61" t="n">
        <f aca="false">AM37/3600</f>
        <v>2.89944861111111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T38</f>
        <v>469.2056</v>
      </c>
      <c r="I38" s="76" t="n">
        <f aca="false">V38</f>
        <v>38.016</v>
      </c>
      <c r="J38" s="76" t="n">
        <f aca="false">T38</f>
        <v>469.2056</v>
      </c>
      <c r="K38" s="76" t="n">
        <f aca="false">W38</f>
        <v>38.7641</v>
      </c>
      <c r="L38" s="66" t="n">
        <v>471.4832</v>
      </c>
      <c r="M38" s="66" t="n">
        <v>32.2111</v>
      </c>
      <c r="N38" s="66" t="n">
        <v>37.8429</v>
      </c>
      <c r="O38" s="66" t="n">
        <v>38.583</v>
      </c>
      <c r="P38" s="66" t="n">
        <v>9776.346</v>
      </c>
      <c r="Q38" s="66" t="n">
        <v>8.562</v>
      </c>
      <c r="R38" s="66" t="n">
        <f aca="false">P38/3600</f>
        <v>2.71565166666667</v>
      </c>
      <c r="S38" s="64"/>
      <c r="T38" s="66" t="n">
        <v>469.2056</v>
      </c>
      <c r="U38" s="66" t="n">
        <v>32.2093</v>
      </c>
      <c r="V38" s="66" t="n">
        <v>38.016</v>
      </c>
      <c r="W38" s="66" t="n">
        <v>38.7641</v>
      </c>
      <c r="X38" s="66" t="n">
        <v>9758.215</v>
      </c>
      <c r="Y38" s="66" t="n">
        <v>8.734</v>
      </c>
      <c r="Z38" s="66" t="n">
        <f aca="false">X38/3600</f>
        <v>2.71061527777778</v>
      </c>
      <c r="AA38" s="64"/>
      <c r="AB38" s="64"/>
      <c r="AC38" s="64"/>
      <c r="AE38" s="40" t="n">
        <f aca="false">Q38/100</f>
        <v>0.08562</v>
      </c>
      <c r="AF38" s="40" t="n">
        <f aca="false">R38/100</f>
        <v>0.0271565166666667</v>
      </c>
      <c r="AG38" s="40" t="n">
        <f aca="false">Y38/100</f>
        <v>0.08734</v>
      </c>
      <c r="AH38" s="40" t="n">
        <f aca="false">Z38/100</f>
        <v>0.0271061527777778</v>
      </c>
      <c r="AI38" s="67" t="n">
        <v>469.2056</v>
      </c>
      <c r="AJ38" s="66" t="n">
        <v>32.2093</v>
      </c>
      <c r="AK38" s="66" t="n">
        <v>38.016</v>
      </c>
      <c r="AL38" s="66" t="n">
        <v>38.7641</v>
      </c>
      <c r="AM38" s="66" t="n">
        <v>9552.984</v>
      </c>
      <c r="AN38" s="66" t="n">
        <v>13.734</v>
      </c>
      <c r="AO38" s="68" t="n">
        <f aca="false">AM38/3600</f>
        <v>2.65360666666667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T39</f>
        <v>7063.5752</v>
      </c>
      <c r="I39" s="74" t="n">
        <f aca="false">V39</f>
        <v>41.2103</v>
      </c>
      <c r="J39" s="74" t="n">
        <f aca="false">T39</f>
        <v>7063.5752</v>
      </c>
      <c r="K39" s="74" t="n">
        <f aca="false">W39</f>
        <v>42.1956</v>
      </c>
      <c r="L39" s="69" t="n">
        <v>7087.8208</v>
      </c>
      <c r="M39" s="69" t="n">
        <v>38.3207</v>
      </c>
      <c r="N39" s="69" t="n">
        <v>41.1725</v>
      </c>
      <c r="O39" s="69" t="n">
        <v>42.1534</v>
      </c>
      <c r="P39" s="69" t="n">
        <v>15205.626</v>
      </c>
      <c r="Q39" s="57" t="n">
        <v>18.609</v>
      </c>
      <c r="R39" s="69" t="n">
        <f aca="false">P39/3600</f>
        <v>4.223785</v>
      </c>
      <c r="S39" s="72"/>
      <c r="T39" s="69" t="n">
        <v>7063.5752</v>
      </c>
      <c r="U39" s="69" t="n">
        <v>38.3228</v>
      </c>
      <c r="V39" s="69" t="n">
        <v>41.2103</v>
      </c>
      <c r="W39" s="69" t="n">
        <v>42.1956</v>
      </c>
      <c r="X39" s="69" t="n">
        <v>15087.981</v>
      </c>
      <c r="Y39" s="57" t="n">
        <v>18.906</v>
      </c>
      <c r="Z39" s="69" t="n">
        <f aca="false">X39/3600</f>
        <v>4.1911058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8609</v>
      </c>
      <c r="AF39" s="40" t="n">
        <f aca="false">R39/100</f>
        <v>0.04223785</v>
      </c>
      <c r="AG39" s="40" t="n">
        <f aca="false">Y39/100</f>
        <v>0.18906</v>
      </c>
      <c r="AH39" s="40" t="n">
        <f aca="false">Z39/100</f>
        <v>0.0419110583333333</v>
      </c>
      <c r="AI39" s="70" t="n">
        <v>7063.5752</v>
      </c>
      <c r="AJ39" s="69" t="n">
        <v>38.3228</v>
      </c>
      <c r="AK39" s="69" t="n">
        <v>41.2103</v>
      </c>
      <c r="AL39" s="69" t="n">
        <v>42.1956</v>
      </c>
      <c r="AM39" s="69" t="n">
        <v>14940.906</v>
      </c>
      <c r="AN39" s="56" t="n">
        <v>27.298</v>
      </c>
      <c r="AO39" s="73" t="n">
        <f aca="false">AM39/3600</f>
        <v>4.15025166666667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T40</f>
        <v>3210.1896</v>
      </c>
      <c r="I40" s="75" t="n">
        <f aca="false">V40</f>
        <v>38.7106</v>
      </c>
      <c r="J40" s="75" t="n">
        <f aca="false">T40</f>
        <v>3210.1896</v>
      </c>
      <c r="K40" s="75" t="n">
        <f aca="false">W40</f>
        <v>39.6253</v>
      </c>
      <c r="L40" s="56" t="n">
        <v>3227.088</v>
      </c>
      <c r="M40" s="56" t="n">
        <v>34.842</v>
      </c>
      <c r="N40" s="56" t="n">
        <v>38.6271</v>
      </c>
      <c r="O40" s="56" t="n">
        <v>39.5215</v>
      </c>
      <c r="P40" s="56" t="n">
        <v>11690.351</v>
      </c>
      <c r="Q40" s="57" t="n">
        <v>15.906</v>
      </c>
      <c r="R40" s="56" t="n">
        <f aca="false">P40/3600</f>
        <v>3.24731972222222</v>
      </c>
      <c r="S40" s="58"/>
      <c r="T40" s="56" t="n">
        <v>3210.1896</v>
      </c>
      <c r="U40" s="56" t="n">
        <v>34.8432</v>
      </c>
      <c r="V40" s="56" t="n">
        <v>38.7106</v>
      </c>
      <c r="W40" s="56" t="n">
        <v>39.6253</v>
      </c>
      <c r="X40" s="56" t="n">
        <v>11621.99</v>
      </c>
      <c r="Y40" s="57" t="n">
        <v>16.14</v>
      </c>
      <c r="Z40" s="56" t="n">
        <f aca="false">X40/3600</f>
        <v>3.22833055555556</v>
      </c>
      <c r="AA40" s="58"/>
      <c r="AB40" s="58"/>
      <c r="AC40" s="58"/>
      <c r="AE40" s="40" t="n">
        <f aca="false">Q40/100</f>
        <v>0.15906</v>
      </c>
      <c r="AF40" s="40" t="n">
        <f aca="false">R40/100</f>
        <v>0.0324731972222222</v>
      </c>
      <c r="AG40" s="40" t="n">
        <f aca="false">Y40/100</f>
        <v>0.1614</v>
      </c>
      <c r="AH40" s="40" t="n">
        <f aca="false">Z40/100</f>
        <v>0.0322833055555556</v>
      </c>
      <c r="AI40" s="60" t="n">
        <v>3210.1896</v>
      </c>
      <c r="AJ40" s="56" t="n">
        <v>34.8432</v>
      </c>
      <c r="AK40" s="56" t="n">
        <v>38.7106</v>
      </c>
      <c r="AL40" s="56" t="n">
        <v>39.6253</v>
      </c>
      <c r="AM40" s="56" t="n">
        <v>11451.609</v>
      </c>
      <c r="AN40" s="56" t="n">
        <v>23.501</v>
      </c>
      <c r="AO40" s="61" t="n">
        <f aca="false">AM40/3600</f>
        <v>3.1810025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T41</f>
        <v>1506.8328</v>
      </c>
      <c r="I41" s="75" t="n">
        <f aca="false">V41</f>
        <v>36.702</v>
      </c>
      <c r="J41" s="75" t="n">
        <f aca="false">T41</f>
        <v>1506.8328</v>
      </c>
      <c r="K41" s="75" t="n">
        <f aca="false">W41</f>
        <v>37.5433</v>
      </c>
      <c r="L41" s="56" t="n">
        <v>1516.0032</v>
      </c>
      <c r="M41" s="56" t="n">
        <v>31.6801</v>
      </c>
      <c r="N41" s="56" t="n">
        <v>36.5543</v>
      </c>
      <c r="O41" s="56" t="n">
        <v>37.3804</v>
      </c>
      <c r="P41" s="56" t="n">
        <v>9716.111</v>
      </c>
      <c r="Q41" s="57" t="n">
        <v>11.968</v>
      </c>
      <c r="R41" s="56" t="n">
        <f aca="false">P41/3600</f>
        <v>2.69891972222222</v>
      </c>
      <c r="S41" s="58"/>
      <c r="T41" s="56" t="n">
        <v>1506.8328</v>
      </c>
      <c r="U41" s="56" t="n">
        <v>31.6803</v>
      </c>
      <c r="V41" s="56" t="n">
        <v>36.702</v>
      </c>
      <c r="W41" s="56" t="n">
        <v>37.5433</v>
      </c>
      <c r="X41" s="56" t="n">
        <v>9674.777</v>
      </c>
      <c r="Y41" s="57" t="n">
        <v>12.249</v>
      </c>
      <c r="Z41" s="56" t="n">
        <f aca="false">X41/3600</f>
        <v>2.68743805555556</v>
      </c>
      <c r="AA41" s="58"/>
      <c r="AB41" s="58"/>
      <c r="AC41" s="58"/>
      <c r="AE41" s="40" t="n">
        <f aca="false">Q41/100</f>
        <v>0.11968</v>
      </c>
      <c r="AF41" s="40" t="n">
        <f aca="false">R41/100</f>
        <v>0.0269891972222222</v>
      </c>
      <c r="AG41" s="40" t="n">
        <f aca="false">Y41/100</f>
        <v>0.12249</v>
      </c>
      <c r="AH41" s="40" t="n">
        <f aca="false">Z41/100</f>
        <v>0.0268743805555556</v>
      </c>
      <c r="AI41" s="60" t="n">
        <v>1506.8328</v>
      </c>
      <c r="AJ41" s="56" t="n">
        <v>31.6803</v>
      </c>
      <c r="AK41" s="56" t="n">
        <v>36.702</v>
      </c>
      <c r="AL41" s="56" t="n">
        <v>37.5433</v>
      </c>
      <c r="AM41" s="56" t="n">
        <v>9481.781</v>
      </c>
      <c r="AN41" s="56" t="n">
        <v>18.282</v>
      </c>
      <c r="AO41" s="61" t="n">
        <f aca="false">AM41/3600</f>
        <v>2.63382805555556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T42</f>
        <v>696.1808</v>
      </c>
      <c r="I42" s="76" t="n">
        <f aca="false">V42</f>
        <v>35.0401</v>
      </c>
      <c r="J42" s="76" t="n">
        <f aca="false">T42</f>
        <v>696.1808</v>
      </c>
      <c r="K42" s="76" t="n">
        <f aca="false">W42</f>
        <v>35.7865</v>
      </c>
      <c r="L42" s="66" t="n">
        <v>699.8344</v>
      </c>
      <c r="M42" s="66" t="n">
        <v>28.7724</v>
      </c>
      <c r="N42" s="66" t="n">
        <v>34.8171</v>
      </c>
      <c r="O42" s="66" t="n">
        <v>35.5993</v>
      </c>
      <c r="P42" s="66" t="n">
        <v>8604.708</v>
      </c>
      <c r="Q42" s="66" t="n">
        <v>8.718</v>
      </c>
      <c r="R42" s="66" t="n">
        <f aca="false">P42/3600</f>
        <v>2.39019666666667</v>
      </c>
      <c r="S42" s="64"/>
      <c r="T42" s="66" t="n">
        <v>696.1808</v>
      </c>
      <c r="U42" s="66" t="n">
        <v>28.7684</v>
      </c>
      <c r="V42" s="66" t="n">
        <v>35.0401</v>
      </c>
      <c r="W42" s="66" t="n">
        <v>35.7865</v>
      </c>
      <c r="X42" s="66" t="n">
        <v>8581.061</v>
      </c>
      <c r="Y42" s="66" t="n">
        <v>8.879</v>
      </c>
      <c r="Z42" s="66" t="n">
        <f aca="false">X42/3600</f>
        <v>2.38362805555556</v>
      </c>
      <c r="AA42" s="64"/>
      <c r="AB42" s="64"/>
      <c r="AC42" s="64"/>
      <c r="AE42" s="40" t="n">
        <f aca="false">Q42/100</f>
        <v>0.08718</v>
      </c>
      <c r="AF42" s="40" t="n">
        <f aca="false">R42/100</f>
        <v>0.0239019666666667</v>
      </c>
      <c r="AG42" s="40" t="n">
        <f aca="false">Y42/100</f>
        <v>0.08879</v>
      </c>
      <c r="AH42" s="40" t="n">
        <f aca="false">Z42/100</f>
        <v>0.0238362805555556</v>
      </c>
      <c r="AI42" s="67" t="n">
        <v>696.1808</v>
      </c>
      <c r="AJ42" s="66" t="n">
        <v>28.7684</v>
      </c>
      <c r="AK42" s="66" t="n">
        <v>35.0401</v>
      </c>
      <c r="AL42" s="66" t="n">
        <v>35.7865</v>
      </c>
      <c r="AM42" s="66" t="n">
        <v>8413.562</v>
      </c>
      <c r="AN42" s="66" t="n">
        <v>13.703</v>
      </c>
      <c r="AO42" s="68" t="n">
        <f aca="false">AM42/3600</f>
        <v>2.33710055555556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T43</f>
        <v>5022.3248</v>
      </c>
      <c r="I43" s="74" t="n">
        <f aca="false">V43</f>
        <v>41.2317</v>
      </c>
      <c r="J43" s="74" t="n">
        <f aca="false">T43</f>
        <v>5022.3248</v>
      </c>
      <c r="K43" s="74" t="n">
        <f aca="false">W43</f>
        <v>42.7214</v>
      </c>
      <c r="L43" s="69" t="n">
        <v>5040.5888</v>
      </c>
      <c r="M43" s="69" t="n">
        <v>39.1384</v>
      </c>
      <c r="N43" s="69" t="n">
        <v>41.1974</v>
      </c>
      <c r="O43" s="69" t="n">
        <v>42.6809</v>
      </c>
      <c r="P43" s="69" t="n">
        <v>10986.381</v>
      </c>
      <c r="Q43" s="57" t="n">
        <v>13.093</v>
      </c>
      <c r="R43" s="69" t="n">
        <f aca="false">P43/3600</f>
        <v>3.0517725</v>
      </c>
      <c r="S43" s="72"/>
      <c r="T43" s="69" t="n">
        <v>5022.3248</v>
      </c>
      <c r="U43" s="69" t="n">
        <v>39.1363</v>
      </c>
      <c r="V43" s="69" t="n">
        <v>41.2317</v>
      </c>
      <c r="W43" s="69" t="n">
        <v>42.7214</v>
      </c>
      <c r="X43" s="69" t="n">
        <v>10855.517</v>
      </c>
      <c r="Y43" s="57" t="n">
        <v>13.312</v>
      </c>
      <c r="Z43" s="69" t="n">
        <f aca="false">X43/3600</f>
        <v>3.0154213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3093</v>
      </c>
      <c r="AF43" s="40" t="n">
        <f aca="false">R43/100</f>
        <v>0.030517725</v>
      </c>
      <c r="AG43" s="40" t="n">
        <f aca="false">Y43/100</f>
        <v>0.13312</v>
      </c>
      <c r="AH43" s="40" t="n">
        <f aca="false">Z43/100</f>
        <v>0.0301542138888889</v>
      </c>
      <c r="AI43" s="70" t="n">
        <v>5022.3248</v>
      </c>
      <c r="AJ43" s="69" t="n">
        <v>39.1363</v>
      </c>
      <c r="AK43" s="69" t="n">
        <v>41.2317</v>
      </c>
      <c r="AL43" s="69" t="n">
        <v>42.7214</v>
      </c>
      <c r="AM43" s="69" t="n">
        <v>10764.015</v>
      </c>
      <c r="AN43" s="56" t="n">
        <v>18.924</v>
      </c>
      <c r="AO43" s="73" t="n">
        <f aca="false">AM43/3600</f>
        <v>2.99000416666667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T44</f>
        <v>2125.3664</v>
      </c>
      <c r="I44" s="75" t="n">
        <f aca="false">V44</f>
        <v>38.9621</v>
      </c>
      <c r="J44" s="75" t="n">
        <f aca="false">T44</f>
        <v>2125.3664</v>
      </c>
      <c r="K44" s="75" t="n">
        <f aca="false">W44</f>
        <v>40.5906</v>
      </c>
      <c r="L44" s="56" t="n">
        <v>2137.7936</v>
      </c>
      <c r="M44" s="56" t="n">
        <v>35.8834</v>
      </c>
      <c r="N44" s="56" t="n">
        <v>38.8885</v>
      </c>
      <c r="O44" s="56" t="n">
        <v>40.5198</v>
      </c>
      <c r="P44" s="56" t="n">
        <v>8433.589</v>
      </c>
      <c r="Q44" s="57" t="n">
        <v>10.109</v>
      </c>
      <c r="R44" s="56" t="n">
        <f aca="false">P44/3600</f>
        <v>2.34266361111111</v>
      </c>
      <c r="S44" s="58"/>
      <c r="T44" s="56" t="n">
        <v>2125.3664</v>
      </c>
      <c r="U44" s="56" t="n">
        <v>35.8824</v>
      </c>
      <c r="V44" s="56" t="n">
        <v>38.9621</v>
      </c>
      <c r="W44" s="56" t="n">
        <v>40.5906</v>
      </c>
      <c r="X44" s="56" t="n">
        <v>8360.892</v>
      </c>
      <c r="Y44" s="57" t="n">
        <v>10.359</v>
      </c>
      <c r="Z44" s="56" t="n">
        <f aca="false">X44/3600</f>
        <v>2.32247</v>
      </c>
      <c r="AA44" s="58"/>
      <c r="AB44" s="58"/>
      <c r="AC44" s="58"/>
      <c r="AE44" s="40" t="n">
        <f aca="false">Q44/100</f>
        <v>0.10109</v>
      </c>
      <c r="AF44" s="40" t="n">
        <f aca="false">R44/100</f>
        <v>0.0234266361111111</v>
      </c>
      <c r="AG44" s="40" t="n">
        <f aca="false">Y44/100</f>
        <v>0.10359</v>
      </c>
      <c r="AH44" s="40" t="n">
        <f aca="false">Z44/100</f>
        <v>0.0232247</v>
      </c>
      <c r="AI44" s="60" t="n">
        <v>2125.3664</v>
      </c>
      <c r="AJ44" s="56" t="n">
        <v>35.8824</v>
      </c>
      <c r="AK44" s="56" t="n">
        <v>38.9621</v>
      </c>
      <c r="AL44" s="56" t="n">
        <v>40.5906</v>
      </c>
      <c r="AM44" s="56" t="n">
        <v>8221.328</v>
      </c>
      <c r="AN44" s="56" t="n">
        <v>14.891</v>
      </c>
      <c r="AO44" s="61" t="n">
        <f aca="false">AM44/3600</f>
        <v>2.28370222222222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T45</f>
        <v>984.4944</v>
      </c>
      <c r="I45" s="75" t="n">
        <f aca="false">V45</f>
        <v>36.9238</v>
      </c>
      <c r="J45" s="75" t="n">
        <f aca="false">T45</f>
        <v>984.4944</v>
      </c>
      <c r="K45" s="75" t="n">
        <f aca="false">W45</f>
        <v>38.6729</v>
      </c>
      <c r="L45" s="56" t="n">
        <v>991.0056</v>
      </c>
      <c r="M45" s="56" t="n">
        <v>32.9996</v>
      </c>
      <c r="N45" s="56" t="n">
        <v>36.8077</v>
      </c>
      <c r="O45" s="56" t="n">
        <v>38.5738</v>
      </c>
      <c r="P45" s="56" t="n">
        <v>6844.115</v>
      </c>
      <c r="Q45" s="57" t="n">
        <v>8.062</v>
      </c>
      <c r="R45" s="56" t="n">
        <f aca="false">P45/3600</f>
        <v>1.90114305555556</v>
      </c>
      <c r="S45" s="58"/>
      <c r="T45" s="56" t="n">
        <v>984.4944</v>
      </c>
      <c r="U45" s="56" t="n">
        <v>33.0011</v>
      </c>
      <c r="V45" s="56" t="n">
        <v>36.9238</v>
      </c>
      <c r="W45" s="56" t="n">
        <v>38.6729</v>
      </c>
      <c r="X45" s="56" t="n">
        <v>6801.328</v>
      </c>
      <c r="Y45" s="57" t="n">
        <v>8.265</v>
      </c>
      <c r="Z45" s="56" t="n">
        <f aca="false">X45/3600</f>
        <v>1.88925777777778</v>
      </c>
      <c r="AA45" s="58"/>
      <c r="AB45" s="58"/>
      <c r="AC45" s="58"/>
      <c r="AE45" s="40" t="n">
        <f aca="false">Q45/100</f>
        <v>0.08062</v>
      </c>
      <c r="AF45" s="40" t="n">
        <f aca="false">R45/100</f>
        <v>0.0190114305555556</v>
      </c>
      <c r="AG45" s="40" t="n">
        <f aca="false">Y45/100</f>
        <v>0.08265</v>
      </c>
      <c r="AH45" s="40" t="n">
        <f aca="false">Z45/100</f>
        <v>0.0188925777777778</v>
      </c>
      <c r="AI45" s="60" t="n">
        <v>984.4944</v>
      </c>
      <c r="AJ45" s="56" t="n">
        <v>33.0011</v>
      </c>
      <c r="AK45" s="56" t="n">
        <v>36.9238</v>
      </c>
      <c r="AL45" s="56" t="n">
        <v>38.6729</v>
      </c>
      <c r="AM45" s="56" t="n">
        <v>6672</v>
      </c>
      <c r="AN45" s="56" t="n">
        <v>12.094</v>
      </c>
      <c r="AO45" s="61" t="n">
        <f aca="false">AM45/3600</f>
        <v>1.85333333333333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T46</f>
        <v>464.4736</v>
      </c>
      <c r="I46" s="76" t="n">
        <f aca="false">V46</f>
        <v>35.2116</v>
      </c>
      <c r="J46" s="76" t="n">
        <f aca="false">T46</f>
        <v>464.4736</v>
      </c>
      <c r="K46" s="76" t="n">
        <f aca="false">W46</f>
        <v>36.8048</v>
      </c>
      <c r="L46" s="66" t="n">
        <v>468.9032</v>
      </c>
      <c r="M46" s="66" t="n">
        <v>30.3308</v>
      </c>
      <c r="N46" s="66" t="n">
        <v>35.0523</v>
      </c>
      <c r="O46" s="66" t="n">
        <v>36.7094</v>
      </c>
      <c r="P46" s="66" t="n">
        <v>5908.693</v>
      </c>
      <c r="Q46" s="66" t="n">
        <v>6.015</v>
      </c>
      <c r="R46" s="66" t="n">
        <f aca="false">P46/3600</f>
        <v>1.64130361111111</v>
      </c>
      <c r="S46" s="64"/>
      <c r="T46" s="66" t="n">
        <v>464.4736</v>
      </c>
      <c r="U46" s="66" t="n">
        <v>30.3342</v>
      </c>
      <c r="V46" s="66" t="n">
        <v>35.2116</v>
      </c>
      <c r="W46" s="66" t="n">
        <v>36.8048</v>
      </c>
      <c r="X46" s="66" t="n">
        <v>5878.343</v>
      </c>
      <c r="Y46" s="66" t="n">
        <v>6.203</v>
      </c>
      <c r="Z46" s="66" t="n">
        <f aca="false">X46/3600</f>
        <v>1.63287305555556</v>
      </c>
      <c r="AA46" s="64"/>
      <c r="AB46" s="64"/>
      <c r="AC46" s="64"/>
      <c r="AE46" s="40" t="n">
        <f aca="false">Q46/100</f>
        <v>0.06015</v>
      </c>
      <c r="AF46" s="40" t="n">
        <f aca="false">R46/100</f>
        <v>0.0164130361111111</v>
      </c>
      <c r="AG46" s="40" t="n">
        <f aca="false">Y46/100</f>
        <v>0.06203</v>
      </c>
      <c r="AH46" s="40" t="n">
        <f aca="false">Z46/100</f>
        <v>0.0163287305555556</v>
      </c>
      <c r="AI46" s="67" t="n">
        <v>464.4736</v>
      </c>
      <c r="AJ46" s="66" t="n">
        <v>30.3342</v>
      </c>
      <c r="AK46" s="66" t="n">
        <v>35.2116</v>
      </c>
      <c r="AL46" s="66" t="n">
        <v>36.8048</v>
      </c>
      <c r="AM46" s="66" t="n">
        <v>5789.625</v>
      </c>
      <c r="AN46" s="66" t="n">
        <v>9.328</v>
      </c>
      <c r="AO46" s="68" t="n">
        <f aca="false">AM46/3600</f>
        <v>1.60822916666667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T47</f>
        <v>1579.3256</v>
      </c>
      <c r="I47" s="74" t="n">
        <f aca="false">V47</f>
        <v>43.7266</v>
      </c>
      <c r="J47" s="74" t="n">
        <f aca="false">T47</f>
        <v>1579.3256</v>
      </c>
      <c r="K47" s="74" t="n">
        <f aca="false">W47</f>
        <v>42.8015</v>
      </c>
      <c r="L47" s="69" t="n">
        <v>1591.5024</v>
      </c>
      <c r="M47" s="69" t="n">
        <v>40.7668</v>
      </c>
      <c r="N47" s="69" t="n">
        <v>43.6183</v>
      </c>
      <c r="O47" s="69" t="n">
        <v>42.6937</v>
      </c>
      <c r="P47" s="69" t="n">
        <v>3598.064</v>
      </c>
      <c r="Q47" s="57" t="n">
        <v>4.078</v>
      </c>
      <c r="R47" s="69" t="n">
        <f aca="false">P47/3600</f>
        <v>0.999462222222222</v>
      </c>
      <c r="S47" s="72"/>
      <c r="T47" s="69" t="n">
        <v>1579.3256</v>
      </c>
      <c r="U47" s="69" t="n">
        <v>40.7745</v>
      </c>
      <c r="V47" s="69" t="n">
        <v>43.7266</v>
      </c>
      <c r="W47" s="69" t="n">
        <v>42.8015</v>
      </c>
      <c r="X47" s="69" t="n">
        <v>3554.344</v>
      </c>
      <c r="Y47" s="57" t="n">
        <v>4.156</v>
      </c>
      <c r="Z47" s="69" t="n">
        <f aca="false">X47/3600</f>
        <v>0.987317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078</v>
      </c>
      <c r="AF47" s="40" t="n">
        <f aca="false">R47/100</f>
        <v>0.00999462222222222</v>
      </c>
      <c r="AG47" s="40" t="n">
        <f aca="false">Y47/100</f>
        <v>0.04156</v>
      </c>
      <c r="AH47" s="40" t="n">
        <f aca="false">Z47/100</f>
        <v>0.00987317777777778</v>
      </c>
      <c r="AI47" s="70" t="n">
        <v>1579.3256</v>
      </c>
      <c r="AJ47" s="69" t="n">
        <v>40.7745</v>
      </c>
      <c r="AK47" s="69" t="n">
        <v>43.7266</v>
      </c>
      <c r="AL47" s="69" t="n">
        <v>42.8015</v>
      </c>
      <c r="AM47" s="69" t="n">
        <v>3522.109</v>
      </c>
      <c r="AN47" s="56" t="n">
        <v>6.062</v>
      </c>
      <c r="AO47" s="73" t="n">
        <f aca="false">AM47/3600</f>
        <v>0.978363611111111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T48</f>
        <v>791.5992</v>
      </c>
      <c r="I48" s="75" t="n">
        <f aca="false">V48</f>
        <v>41.2194</v>
      </c>
      <c r="J48" s="75" t="n">
        <f aca="false">T48</f>
        <v>791.5992</v>
      </c>
      <c r="K48" s="75" t="n">
        <f aca="false">W48</f>
        <v>39.8046</v>
      </c>
      <c r="L48" s="56" t="n">
        <v>798.3448</v>
      </c>
      <c r="M48" s="56" t="n">
        <v>36.9839</v>
      </c>
      <c r="N48" s="56" t="n">
        <v>41.0341</v>
      </c>
      <c r="O48" s="56" t="n">
        <v>39.6514</v>
      </c>
      <c r="P48" s="56" t="n">
        <v>2937.062</v>
      </c>
      <c r="Q48" s="57" t="n">
        <v>3.156</v>
      </c>
      <c r="R48" s="56" t="n">
        <f aca="false">P48/3600</f>
        <v>0.815850555555556</v>
      </c>
      <c r="S48" s="58"/>
      <c r="T48" s="56" t="n">
        <v>791.5992</v>
      </c>
      <c r="U48" s="56" t="n">
        <v>36.9865</v>
      </c>
      <c r="V48" s="56" t="n">
        <v>41.2194</v>
      </c>
      <c r="W48" s="56" t="n">
        <v>39.8046</v>
      </c>
      <c r="X48" s="56" t="n">
        <v>2903.934</v>
      </c>
      <c r="Y48" s="57" t="n">
        <v>3.234</v>
      </c>
      <c r="Z48" s="56" t="n">
        <f aca="false">X48/3600</f>
        <v>0.806648333333333</v>
      </c>
      <c r="AA48" s="58"/>
      <c r="AB48" s="58"/>
      <c r="AC48" s="58"/>
      <c r="AE48" s="40" t="n">
        <f aca="false">Q48/100</f>
        <v>0.03156</v>
      </c>
      <c r="AF48" s="40" t="n">
        <f aca="false">R48/100</f>
        <v>0.00815850555555556</v>
      </c>
      <c r="AG48" s="40" t="n">
        <f aca="false">Y48/100</f>
        <v>0.03234</v>
      </c>
      <c r="AH48" s="40" t="n">
        <f aca="false">Z48/100</f>
        <v>0.00806648333333333</v>
      </c>
      <c r="AI48" s="60" t="n">
        <v>791.5992</v>
      </c>
      <c r="AJ48" s="56" t="n">
        <v>36.9865</v>
      </c>
      <c r="AK48" s="56" t="n">
        <v>41.2194</v>
      </c>
      <c r="AL48" s="56" t="n">
        <v>39.8046</v>
      </c>
      <c r="AM48" s="56" t="n">
        <v>2859.578</v>
      </c>
      <c r="AN48" s="56" t="n">
        <v>4.75</v>
      </c>
      <c r="AO48" s="61" t="n">
        <f aca="false">AM48/3600</f>
        <v>0.794327222222222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T49</f>
        <v>388.1872</v>
      </c>
      <c r="I49" s="75" t="n">
        <f aca="false">V49</f>
        <v>38.9351</v>
      </c>
      <c r="J49" s="75" t="n">
        <f aca="false">T49</f>
        <v>388.1872</v>
      </c>
      <c r="K49" s="75" t="n">
        <f aca="false">W49</f>
        <v>37.1736</v>
      </c>
      <c r="L49" s="56" t="n">
        <v>392.5696</v>
      </c>
      <c r="M49" s="56" t="n">
        <v>33.6022</v>
      </c>
      <c r="N49" s="56" t="n">
        <v>38.7535</v>
      </c>
      <c r="O49" s="56" t="n">
        <v>37.0112</v>
      </c>
      <c r="P49" s="56" t="n">
        <v>2487.948</v>
      </c>
      <c r="Q49" s="57" t="n">
        <v>2.374</v>
      </c>
      <c r="R49" s="56" t="n">
        <f aca="false">P49/3600</f>
        <v>0.691096666666667</v>
      </c>
      <c r="S49" s="58"/>
      <c r="T49" s="56" t="n">
        <v>388.1872</v>
      </c>
      <c r="U49" s="56" t="n">
        <v>33.5971</v>
      </c>
      <c r="V49" s="56" t="n">
        <v>38.9351</v>
      </c>
      <c r="W49" s="56" t="n">
        <v>37.1736</v>
      </c>
      <c r="X49" s="56" t="n">
        <v>2469.859</v>
      </c>
      <c r="Y49" s="57" t="n">
        <v>2.437</v>
      </c>
      <c r="Z49" s="56" t="n">
        <f aca="false">X49/3600</f>
        <v>0.686071944444444</v>
      </c>
      <c r="AA49" s="58"/>
      <c r="AB49" s="58"/>
      <c r="AC49" s="58"/>
      <c r="AE49" s="40" t="n">
        <f aca="false">Q49/100</f>
        <v>0.02374</v>
      </c>
      <c r="AF49" s="40" t="n">
        <f aca="false">R49/100</f>
        <v>0.00691096666666667</v>
      </c>
      <c r="AG49" s="40" t="n">
        <f aca="false">Y49/100</f>
        <v>0.02437</v>
      </c>
      <c r="AH49" s="40" t="n">
        <f aca="false">Z49/100</f>
        <v>0.00686071944444444</v>
      </c>
      <c r="AI49" s="60" t="n">
        <v>388.1872</v>
      </c>
      <c r="AJ49" s="56" t="n">
        <v>33.5971</v>
      </c>
      <c r="AK49" s="56" t="n">
        <v>38.9351</v>
      </c>
      <c r="AL49" s="56" t="n">
        <v>37.1736</v>
      </c>
      <c r="AM49" s="56" t="n">
        <v>2422.734</v>
      </c>
      <c r="AN49" s="56" t="n">
        <v>3.64</v>
      </c>
      <c r="AO49" s="61" t="n">
        <f aca="false">AM49/3600</f>
        <v>0.672981666666667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T50</f>
        <v>195.3416</v>
      </c>
      <c r="I50" s="76" t="n">
        <f aca="false">V50</f>
        <v>36.9881</v>
      </c>
      <c r="J50" s="76" t="n">
        <f aca="false">T50</f>
        <v>195.3416</v>
      </c>
      <c r="K50" s="76" t="n">
        <f aca="false">W50</f>
        <v>34.9863</v>
      </c>
      <c r="L50" s="66" t="n">
        <v>196.6608</v>
      </c>
      <c r="M50" s="66" t="n">
        <v>30.7416</v>
      </c>
      <c r="N50" s="66" t="n">
        <v>36.7401</v>
      </c>
      <c r="O50" s="66" t="n">
        <v>34.8052</v>
      </c>
      <c r="P50" s="66" t="n">
        <v>2197.733</v>
      </c>
      <c r="Q50" s="66" t="n">
        <v>1.906</v>
      </c>
      <c r="R50" s="66" t="n">
        <f aca="false">P50/3600</f>
        <v>0.610481388888889</v>
      </c>
      <c r="S50" s="64"/>
      <c r="T50" s="66" t="n">
        <v>195.3416</v>
      </c>
      <c r="U50" s="66" t="n">
        <v>30.7562</v>
      </c>
      <c r="V50" s="66" t="n">
        <v>36.9881</v>
      </c>
      <c r="W50" s="66" t="n">
        <v>34.9863</v>
      </c>
      <c r="X50" s="66" t="n">
        <v>2186.094</v>
      </c>
      <c r="Y50" s="66" t="n">
        <v>1.937</v>
      </c>
      <c r="Z50" s="66" t="n">
        <f aca="false">X50/3600</f>
        <v>0.607248333333333</v>
      </c>
      <c r="AA50" s="64"/>
      <c r="AB50" s="64"/>
      <c r="AC50" s="64"/>
      <c r="AE50" s="40" t="n">
        <f aca="false">Q50/100</f>
        <v>0.01906</v>
      </c>
      <c r="AF50" s="40" t="n">
        <f aca="false">R50/100</f>
        <v>0.00610481388888889</v>
      </c>
      <c r="AG50" s="40" t="n">
        <f aca="false">Y50/100</f>
        <v>0.01937</v>
      </c>
      <c r="AH50" s="40" t="n">
        <f aca="false">Z50/100</f>
        <v>0.00607248333333333</v>
      </c>
      <c r="AI50" s="67" t="n">
        <v>195.3416</v>
      </c>
      <c r="AJ50" s="66" t="n">
        <v>30.7562</v>
      </c>
      <c r="AK50" s="66" t="n">
        <v>36.9881</v>
      </c>
      <c r="AL50" s="66" t="n">
        <v>34.9863</v>
      </c>
      <c r="AM50" s="66" t="n">
        <v>2141.781</v>
      </c>
      <c r="AN50" s="66" t="n">
        <v>2.984</v>
      </c>
      <c r="AO50" s="68" t="n">
        <f aca="false">AM50/3600</f>
        <v>0.594939166666667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T51</f>
        <v>1652.9144</v>
      </c>
      <c r="I51" s="71" t="n">
        <f aca="false">V51</f>
        <v>43.0367</v>
      </c>
      <c r="J51" s="71" t="n">
        <f aca="false">T51</f>
        <v>1652.9144</v>
      </c>
      <c r="K51" s="71" t="n">
        <f aca="false">W51</f>
        <v>44.0368</v>
      </c>
      <c r="L51" s="69" t="n">
        <v>1654.516</v>
      </c>
      <c r="M51" s="69" t="n">
        <v>37.9722</v>
      </c>
      <c r="N51" s="69" t="n">
        <v>42.997</v>
      </c>
      <c r="O51" s="69" t="n">
        <v>44.0147</v>
      </c>
      <c r="P51" s="69" t="n">
        <v>3975.637</v>
      </c>
      <c r="Q51" s="57" t="n">
        <v>5.359</v>
      </c>
      <c r="R51" s="69" t="n">
        <f aca="false">P51/3600</f>
        <v>1.10434361111111</v>
      </c>
      <c r="S51" s="72"/>
      <c r="T51" s="69" t="n">
        <v>1652.9144</v>
      </c>
      <c r="U51" s="69" t="n">
        <v>37.9726</v>
      </c>
      <c r="V51" s="69" t="n">
        <v>43.0367</v>
      </c>
      <c r="W51" s="69" t="n">
        <v>44.0368</v>
      </c>
      <c r="X51" s="69" t="n">
        <v>3941.109</v>
      </c>
      <c r="Y51" s="57" t="n">
        <v>5.437</v>
      </c>
      <c r="Z51" s="69" t="n">
        <f aca="false">X51/3600</f>
        <v>1.09475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5359</v>
      </c>
      <c r="AF51" s="40" t="n">
        <f aca="false">R51/100</f>
        <v>0.0110434361111111</v>
      </c>
      <c r="AG51" s="40" t="n">
        <f aca="false">Y51/100</f>
        <v>0.05437</v>
      </c>
      <c r="AH51" s="40" t="n">
        <f aca="false">Z51/100</f>
        <v>0.010947525</v>
      </c>
      <c r="AI51" s="70" t="n">
        <v>1652.9144</v>
      </c>
      <c r="AJ51" s="69" t="n">
        <v>37.9726</v>
      </c>
      <c r="AK51" s="69" t="n">
        <v>43.0367</v>
      </c>
      <c r="AL51" s="69" t="n">
        <v>44.0368</v>
      </c>
      <c r="AM51" s="69" t="n">
        <v>3913.156</v>
      </c>
      <c r="AN51" s="56" t="n">
        <v>7.969</v>
      </c>
      <c r="AO51" s="73" t="n">
        <f aca="false">AM51/3600</f>
        <v>1.08698777777778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633.8208</v>
      </c>
      <c r="E52" s="55" t="n">
        <f aca="false">N52</f>
        <v>41.0182</v>
      </c>
      <c r="F52" s="55" t="n">
        <f aca="false">L52</f>
        <v>633.8208</v>
      </c>
      <c r="G52" s="55" t="n">
        <f aca="false">O52</f>
        <v>41.9186</v>
      </c>
      <c r="H52" s="55" t="n">
        <f aca="false">T52</f>
        <v>633.7336</v>
      </c>
      <c r="I52" s="55" t="n">
        <f aca="false">V52</f>
        <v>41.008</v>
      </c>
      <c r="J52" s="55" t="n">
        <f aca="false">T52</f>
        <v>633.7336</v>
      </c>
      <c r="K52" s="55" t="n">
        <f aca="false">W52</f>
        <v>41.9382</v>
      </c>
      <c r="L52" s="56" t="n">
        <v>633.8208</v>
      </c>
      <c r="M52" s="56" t="n">
        <v>34.7154</v>
      </c>
      <c r="N52" s="56" t="n">
        <v>41.0182</v>
      </c>
      <c r="O52" s="56" t="n">
        <v>41.9186</v>
      </c>
      <c r="P52" s="56" t="n">
        <v>2961.085</v>
      </c>
      <c r="Q52" s="57" t="n">
        <v>4.515</v>
      </c>
      <c r="R52" s="56" t="n">
        <f aca="false">P52/3600</f>
        <v>0.822523611111111</v>
      </c>
      <c r="S52" s="58"/>
      <c r="T52" s="56" t="n">
        <v>633.7336</v>
      </c>
      <c r="U52" s="56" t="n">
        <v>34.7095</v>
      </c>
      <c r="V52" s="56" t="n">
        <v>41.008</v>
      </c>
      <c r="W52" s="56" t="n">
        <v>41.9382</v>
      </c>
      <c r="X52" s="56" t="n">
        <v>2954.312</v>
      </c>
      <c r="Y52" s="57" t="n">
        <v>4.562</v>
      </c>
      <c r="Z52" s="56" t="n">
        <f aca="false">X52/3600</f>
        <v>0.820642222222222</v>
      </c>
      <c r="AA52" s="58"/>
      <c r="AB52" s="58"/>
      <c r="AC52" s="58"/>
      <c r="AE52" s="40" t="n">
        <f aca="false">Q52/100</f>
        <v>0.04515</v>
      </c>
      <c r="AF52" s="40" t="n">
        <f aca="false">R52/100</f>
        <v>0.00822523611111111</v>
      </c>
      <c r="AG52" s="40" t="n">
        <f aca="false">Y52/100</f>
        <v>0.04562</v>
      </c>
      <c r="AH52" s="40" t="n">
        <f aca="false">Z52/100</f>
        <v>0.00820642222222222</v>
      </c>
      <c r="AI52" s="60" t="n">
        <v>633.7336</v>
      </c>
      <c r="AJ52" s="56" t="n">
        <v>34.7095</v>
      </c>
      <c r="AK52" s="56" t="n">
        <v>41.008</v>
      </c>
      <c r="AL52" s="56" t="n">
        <v>41.9382</v>
      </c>
      <c r="AM52" s="56" t="n">
        <v>2912.921</v>
      </c>
      <c r="AN52" s="56" t="n">
        <v>6.812</v>
      </c>
      <c r="AO52" s="61" t="n">
        <f aca="false">AM52/3600</f>
        <v>0.809144722222222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286.0192</v>
      </c>
      <c r="E53" s="55" t="n">
        <f aca="false">N53</f>
        <v>39.3866</v>
      </c>
      <c r="F53" s="55" t="n">
        <f aca="false">L53</f>
        <v>286.0192</v>
      </c>
      <c r="G53" s="55" t="n">
        <f aca="false">O53</f>
        <v>40.1387</v>
      </c>
      <c r="H53" s="55" t="n">
        <f aca="false">T53</f>
        <v>286.0064</v>
      </c>
      <c r="I53" s="55" t="n">
        <f aca="false">V53</f>
        <v>39.3743</v>
      </c>
      <c r="J53" s="55" t="n">
        <f aca="false">T53</f>
        <v>286.0064</v>
      </c>
      <c r="K53" s="55" t="n">
        <f aca="false">W53</f>
        <v>40.1988</v>
      </c>
      <c r="L53" s="56" t="n">
        <v>286.0192</v>
      </c>
      <c r="M53" s="56" t="n">
        <v>31.9564</v>
      </c>
      <c r="N53" s="56" t="n">
        <v>39.3866</v>
      </c>
      <c r="O53" s="56" t="n">
        <v>40.1387</v>
      </c>
      <c r="P53" s="56" t="n">
        <v>2526.191</v>
      </c>
      <c r="Q53" s="57" t="n">
        <v>3.062</v>
      </c>
      <c r="R53" s="56" t="n">
        <f aca="false">P53/3600</f>
        <v>0.701719722222222</v>
      </c>
      <c r="S53" s="58"/>
      <c r="T53" s="56" t="n">
        <v>286.0064</v>
      </c>
      <c r="U53" s="56" t="n">
        <v>31.9518</v>
      </c>
      <c r="V53" s="56" t="n">
        <v>39.3743</v>
      </c>
      <c r="W53" s="56" t="n">
        <v>40.1988</v>
      </c>
      <c r="X53" s="56" t="n">
        <v>2523.453</v>
      </c>
      <c r="Y53" s="57" t="n">
        <v>3.093</v>
      </c>
      <c r="Z53" s="56" t="n">
        <f aca="false">X53/3600</f>
        <v>0.700959166666667</v>
      </c>
      <c r="AA53" s="58"/>
      <c r="AB53" s="58"/>
      <c r="AC53" s="58"/>
      <c r="AE53" s="40" t="n">
        <f aca="false">Q53/100</f>
        <v>0.03062</v>
      </c>
      <c r="AF53" s="40" t="n">
        <f aca="false">R53/100</f>
        <v>0.00701719722222222</v>
      </c>
      <c r="AG53" s="40" t="n">
        <f aca="false">Y53/100</f>
        <v>0.03093</v>
      </c>
      <c r="AH53" s="40" t="n">
        <f aca="false">Z53/100</f>
        <v>0.00700959166666667</v>
      </c>
      <c r="AI53" s="60" t="n">
        <v>286.0064</v>
      </c>
      <c r="AJ53" s="56" t="n">
        <v>31.9518</v>
      </c>
      <c r="AK53" s="56" t="n">
        <v>39.3743</v>
      </c>
      <c r="AL53" s="56" t="n">
        <v>40.1988</v>
      </c>
      <c r="AM53" s="56" t="n">
        <v>2512.593</v>
      </c>
      <c r="AN53" s="56" t="n">
        <v>4.703</v>
      </c>
      <c r="AO53" s="61" t="n">
        <f aca="false">AM53/3600</f>
        <v>0.6979425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44.084</v>
      </c>
      <c r="E54" s="65" t="n">
        <f aca="false">N54</f>
        <v>38.0946</v>
      </c>
      <c r="F54" s="65" t="n">
        <f aca="false">L54</f>
        <v>144.084</v>
      </c>
      <c r="G54" s="65" t="n">
        <f aca="false">O54</f>
        <v>38.5701</v>
      </c>
      <c r="H54" s="65" t="n">
        <f aca="false">T54</f>
        <v>143.784</v>
      </c>
      <c r="I54" s="65" t="n">
        <f aca="false">V54</f>
        <v>38.1337</v>
      </c>
      <c r="J54" s="65" t="n">
        <f aca="false">T54</f>
        <v>143.784</v>
      </c>
      <c r="K54" s="65" t="n">
        <f aca="false">W54</f>
        <v>38.5223</v>
      </c>
      <c r="L54" s="66" t="n">
        <v>144.084</v>
      </c>
      <c r="M54" s="66" t="n">
        <v>29.329</v>
      </c>
      <c r="N54" s="66" t="n">
        <v>38.0946</v>
      </c>
      <c r="O54" s="66" t="n">
        <v>38.5701</v>
      </c>
      <c r="P54" s="66" t="n">
        <v>2304.338</v>
      </c>
      <c r="Q54" s="66" t="n">
        <v>2.453</v>
      </c>
      <c r="R54" s="66" t="n">
        <f aca="false">P54/3600</f>
        <v>0.640093888888889</v>
      </c>
      <c r="S54" s="64"/>
      <c r="T54" s="66" t="n">
        <v>143.784</v>
      </c>
      <c r="U54" s="66" t="n">
        <v>29.3308</v>
      </c>
      <c r="V54" s="66" t="n">
        <v>38.1337</v>
      </c>
      <c r="W54" s="66" t="n">
        <v>38.5223</v>
      </c>
      <c r="X54" s="66" t="n">
        <v>2296.141</v>
      </c>
      <c r="Y54" s="66" t="n">
        <v>2.468</v>
      </c>
      <c r="Z54" s="66" t="n">
        <f aca="false">X54/3600</f>
        <v>0.637816944444445</v>
      </c>
      <c r="AA54" s="64"/>
      <c r="AB54" s="64"/>
      <c r="AC54" s="64"/>
      <c r="AE54" s="40" t="n">
        <f aca="false">Q54/100</f>
        <v>0.02453</v>
      </c>
      <c r="AF54" s="40" t="n">
        <f aca="false">R54/100</f>
        <v>0.00640093888888889</v>
      </c>
      <c r="AG54" s="40" t="n">
        <f aca="false">Y54/100</f>
        <v>0.02468</v>
      </c>
      <c r="AH54" s="40" t="n">
        <f aca="false">Z54/100</f>
        <v>0.00637816944444445</v>
      </c>
      <c r="AI54" s="67" t="n">
        <v>143.784</v>
      </c>
      <c r="AJ54" s="66" t="n">
        <v>29.3308</v>
      </c>
      <c r="AK54" s="66" t="n">
        <v>38.1337</v>
      </c>
      <c r="AL54" s="66" t="n">
        <v>38.5223</v>
      </c>
      <c r="AM54" s="66" t="n">
        <v>2248.25</v>
      </c>
      <c r="AN54" s="66" t="n">
        <v>3.89</v>
      </c>
      <c r="AO54" s="68" t="n">
        <f aca="false">AM54/3600</f>
        <v>0.624513888888889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T55</f>
        <v>1693.1264</v>
      </c>
      <c r="I55" s="74" t="n">
        <f aca="false">V55</f>
        <v>41.1507</v>
      </c>
      <c r="J55" s="74" t="n">
        <f aca="false">T55</f>
        <v>1693.1264</v>
      </c>
      <c r="K55" s="74" t="n">
        <f aca="false">W55</f>
        <v>42.0213</v>
      </c>
      <c r="L55" s="69" t="n">
        <v>1696.6928</v>
      </c>
      <c r="M55" s="69" t="n">
        <v>38.2982</v>
      </c>
      <c r="N55" s="69" t="n">
        <v>41.1112</v>
      </c>
      <c r="O55" s="69" t="n">
        <v>41.98</v>
      </c>
      <c r="P55" s="69" t="n">
        <v>3535.388</v>
      </c>
      <c r="Q55" s="57" t="n">
        <v>4.312</v>
      </c>
      <c r="R55" s="69" t="n">
        <f aca="false">P55/3600</f>
        <v>0.982052222222222</v>
      </c>
      <c r="S55" s="72"/>
      <c r="T55" s="69" t="n">
        <v>1693.1264</v>
      </c>
      <c r="U55" s="69" t="n">
        <v>38.2997</v>
      </c>
      <c r="V55" s="69" t="n">
        <v>41.1507</v>
      </c>
      <c r="W55" s="69" t="n">
        <v>42.0213</v>
      </c>
      <c r="X55" s="69" t="n">
        <v>3507.908</v>
      </c>
      <c r="Y55" s="57" t="n">
        <v>4.374</v>
      </c>
      <c r="Z55" s="69" t="n">
        <f aca="false">X55/3600</f>
        <v>0.9744188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312</v>
      </c>
      <c r="AF55" s="40" t="n">
        <f aca="false">R55/100</f>
        <v>0.00982052222222222</v>
      </c>
      <c r="AG55" s="40" t="n">
        <f aca="false">Y55/100</f>
        <v>0.04374</v>
      </c>
      <c r="AH55" s="40" t="n">
        <f aca="false">Z55/100</f>
        <v>0.00974418888888889</v>
      </c>
      <c r="AI55" s="70" t="n">
        <v>1693.1264</v>
      </c>
      <c r="AJ55" s="69" t="n">
        <v>38.2997</v>
      </c>
      <c r="AK55" s="69" t="n">
        <v>41.1507</v>
      </c>
      <c r="AL55" s="69" t="n">
        <v>42.0213</v>
      </c>
      <c r="AM55" s="69" t="n">
        <v>3473.921</v>
      </c>
      <c r="AN55" s="56" t="n">
        <v>6.39</v>
      </c>
      <c r="AO55" s="73" t="n">
        <f aca="false">AM55/3600</f>
        <v>0.964978055555556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T56</f>
        <v>786.7608</v>
      </c>
      <c r="I56" s="75" t="n">
        <f aca="false">V56</f>
        <v>38.5698</v>
      </c>
      <c r="J56" s="75" t="n">
        <f aca="false">T56</f>
        <v>786.7608</v>
      </c>
      <c r="K56" s="75" t="n">
        <f aca="false">W56</f>
        <v>39.3004</v>
      </c>
      <c r="L56" s="56" t="n">
        <v>789.9216</v>
      </c>
      <c r="M56" s="56" t="n">
        <v>34.9508</v>
      </c>
      <c r="N56" s="56" t="n">
        <v>38.5078</v>
      </c>
      <c r="O56" s="56" t="n">
        <v>39.2507</v>
      </c>
      <c r="P56" s="56" t="n">
        <v>2705.619</v>
      </c>
      <c r="Q56" s="57" t="n">
        <v>3.171</v>
      </c>
      <c r="R56" s="56" t="n">
        <f aca="false">P56/3600</f>
        <v>0.751560833333333</v>
      </c>
      <c r="S56" s="58"/>
      <c r="T56" s="56" t="n">
        <v>786.7608</v>
      </c>
      <c r="U56" s="56" t="n">
        <v>34.9499</v>
      </c>
      <c r="V56" s="56" t="n">
        <v>38.5698</v>
      </c>
      <c r="W56" s="56" t="n">
        <v>39.3004</v>
      </c>
      <c r="X56" s="56" t="n">
        <v>2690.906</v>
      </c>
      <c r="Y56" s="57" t="n">
        <v>3.203</v>
      </c>
      <c r="Z56" s="56" t="n">
        <f aca="false">X56/3600</f>
        <v>0.747473888888889</v>
      </c>
      <c r="AA56" s="58"/>
      <c r="AB56" s="58"/>
      <c r="AC56" s="58"/>
      <c r="AE56" s="40" t="n">
        <f aca="false">Q56/100</f>
        <v>0.03171</v>
      </c>
      <c r="AF56" s="40" t="n">
        <f aca="false">R56/100</f>
        <v>0.00751560833333333</v>
      </c>
      <c r="AG56" s="40" t="n">
        <f aca="false">Y56/100</f>
        <v>0.03203</v>
      </c>
      <c r="AH56" s="40" t="n">
        <f aca="false">Z56/100</f>
        <v>0.00747473888888889</v>
      </c>
      <c r="AI56" s="60" t="n">
        <v>786.7608</v>
      </c>
      <c r="AJ56" s="56" t="n">
        <v>34.9499</v>
      </c>
      <c r="AK56" s="56" t="n">
        <v>38.5698</v>
      </c>
      <c r="AL56" s="56" t="n">
        <v>39.3004</v>
      </c>
      <c r="AM56" s="56" t="n">
        <v>2651.656</v>
      </c>
      <c r="AN56" s="56" t="n">
        <v>4.765</v>
      </c>
      <c r="AO56" s="61" t="n">
        <f aca="false">AM56/3600</f>
        <v>0.736571111111111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T57</f>
        <v>366.1352</v>
      </c>
      <c r="I57" s="75" t="n">
        <f aca="false">V57</f>
        <v>36.3508</v>
      </c>
      <c r="J57" s="75" t="n">
        <f aca="false">T57</f>
        <v>366.1352</v>
      </c>
      <c r="K57" s="75" t="n">
        <f aca="false">W57</f>
        <v>37.0589</v>
      </c>
      <c r="L57" s="56" t="n">
        <v>368.4416</v>
      </c>
      <c r="M57" s="56" t="n">
        <v>31.7031</v>
      </c>
      <c r="N57" s="56" t="n">
        <v>36.2319</v>
      </c>
      <c r="O57" s="56" t="n">
        <v>36.9553</v>
      </c>
      <c r="P57" s="56" t="n">
        <v>2222.179</v>
      </c>
      <c r="Q57" s="57" t="n">
        <v>2.14</v>
      </c>
      <c r="R57" s="56" t="n">
        <f aca="false">P57/3600</f>
        <v>0.617271944444444</v>
      </c>
      <c r="S57" s="58"/>
      <c r="T57" s="56" t="n">
        <v>366.1352</v>
      </c>
      <c r="U57" s="56" t="n">
        <v>31.7007</v>
      </c>
      <c r="V57" s="56" t="n">
        <v>36.3508</v>
      </c>
      <c r="W57" s="56" t="n">
        <v>37.0589</v>
      </c>
      <c r="X57" s="56" t="n">
        <v>2212.109</v>
      </c>
      <c r="Y57" s="57" t="n">
        <v>2.203</v>
      </c>
      <c r="Z57" s="56" t="n">
        <f aca="false">X57/3600</f>
        <v>0.614474722222222</v>
      </c>
      <c r="AA57" s="58"/>
      <c r="AB57" s="58"/>
      <c r="AC57" s="58"/>
      <c r="AE57" s="40" t="n">
        <f aca="false">Q57/100</f>
        <v>0.0214</v>
      </c>
      <c r="AF57" s="40" t="n">
        <f aca="false">R57/100</f>
        <v>0.00617271944444444</v>
      </c>
      <c r="AG57" s="40" t="n">
        <f aca="false">Y57/100</f>
        <v>0.02203</v>
      </c>
      <c r="AH57" s="40" t="n">
        <f aca="false">Z57/100</f>
        <v>0.00614474722222222</v>
      </c>
      <c r="AI57" s="60" t="n">
        <v>366.1352</v>
      </c>
      <c r="AJ57" s="56" t="n">
        <v>31.7007</v>
      </c>
      <c r="AK57" s="56" t="n">
        <v>36.3508</v>
      </c>
      <c r="AL57" s="56" t="n">
        <v>37.0589</v>
      </c>
      <c r="AM57" s="56" t="n">
        <v>2164.39</v>
      </c>
      <c r="AN57" s="56" t="n">
        <v>3.281</v>
      </c>
      <c r="AO57" s="61" t="n">
        <f aca="false">AM57/3600</f>
        <v>0.601219444444444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T58</f>
        <v>167.5936</v>
      </c>
      <c r="I58" s="76" t="n">
        <f aca="false">V58</f>
        <v>34.445</v>
      </c>
      <c r="J58" s="76" t="n">
        <f aca="false">T58</f>
        <v>167.5936</v>
      </c>
      <c r="K58" s="76" t="n">
        <f aca="false">W58</f>
        <v>35.125</v>
      </c>
      <c r="L58" s="66" t="n">
        <v>168.776</v>
      </c>
      <c r="M58" s="66" t="n">
        <v>28.7861</v>
      </c>
      <c r="N58" s="66" t="n">
        <v>34.2905</v>
      </c>
      <c r="O58" s="66" t="n">
        <v>34.9697</v>
      </c>
      <c r="P58" s="66" t="n">
        <v>1948.434</v>
      </c>
      <c r="Q58" s="66" t="n">
        <v>1.578</v>
      </c>
      <c r="R58" s="66" t="n">
        <f aca="false">P58/3600</f>
        <v>0.541231666666667</v>
      </c>
      <c r="S58" s="64"/>
      <c r="T58" s="66" t="n">
        <v>167.5936</v>
      </c>
      <c r="U58" s="66" t="n">
        <v>28.7781</v>
      </c>
      <c r="V58" s="66" t="n">
        <v>34.445</v>
      </c>
      <c r="W58" s="66" t="n">
        <v>35.125</v>
      </c>
      <c r="X58" s="66" t="n">
        <v>1939.456</v>
      </c>
      <c r="Y58" s="66" t="n">
        <v>1.609</v>
      </c>
      <c r="Z58" s="66" t="n">
        <f aca="false">X58/3600</f>
        <v>0.538737777777778</v>
      </c>
      <c r="AA58" s="64"/>
      <c r="AB58" s="64"/>
      <c r="AC58" s="64"/>
      <c r="AE58" s="40" t="n">
        <f aca="false">Q58/100</f>
        <v>0.01578</v>
      </c>
      <c r="AF58" s="40" t="n">
        <f aca="false">R58/100</f>
        <v>0.00541231666666667</v>
      </c>
      <c r="AG58" s="40" t="n">
        <f aca="false">Y58/100</f>
        <v>0.01609</v>
      </c>
      <c r="AH58" s="40" t="n">
        <f aca="false">Z58/100</f>
        <v>0.00538737777777778</v>
      </c>
      <c r="AI58" s="67" t="n">
        <v>167.5936</v>
      </c>
      <c r="AJ58" s="66" t="n">
        <v>28.7781</v>
      </c>
      <c r="AK58" s="66" t="n">
        <v>34.445</v>
      </c>
      <c r="AL58" s="66" t="n">
        <v>35.125</v>
      </c>
      <c r="AM58" s="66" t="n">
        <v>1895.593</v>
      </c>
      <c r="AN58" s="66" t="n">
        <v>2.64</v>
      </c>
      <c r="AO58" s="68" t="n">
        <f aca="false">AM58/3600</f>
        <v>0.526553611111111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T59</f>
        <v>1258.7048</v>
      </c>
      <c r="I59" s="71" t="n">
        <f aca="false">V59</f>
        <v>41.2501</v>
      </c>
      <c r="J59" s="71" t="n">
        <f aca="false">T59</f>
        <v>1258.7048</v>
      </c>
      <c r="K59" s="71" t="n">
        <f aca="false">W59</f>
        <v>42.3489</v>
      </c>
      <c r="L59" s="69" t="n">
        <v>1264.348</v>
      </c>
      <c r="M59" s="69" t="n">
        <v>39.6069</v>
      </c>
      <c r="N59" s="69" t="n">
        <v>41.204</v>
      </c>
      <c r="O59" s="69" t="n">
        <v>42.2975</v>
      </c>
      <c r="P59" s="69" t="n">
        <v>2692.707</v>
      </c>
      <c r="Q59" s="57" t="n">
        <v>3.124</v>
      </c>
      <c r="R59" s="69" t="n">
        <f aca="false">P59/3600</f>
        <v>0.747974166666667</v>
      </c>
      <c r="S59" s="72"/>
      <c r="T59" s="69" t="n">
        <v>1258.7048</v>
      </c>
      <c r="U59" s="69" t="n">
        <v>39.6087</v>
      </c>
      <c r="V59" s="69" t="n">
        <v>41.2501</v>
      </c>
      <c r="W59" s="69" t="n">
        <v>42.3489</v>
      </c>
      <c r="X59" s="69" t="n">
        <v>2661.936</v>
      </c>
      <c r="Y59" s="57" t="n">
        <v>3.203</v>
      </c>
      <c r="Z59" s="69" t="n">
        <f aca="false">X59/3600</f>
        <v>0.7394266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124</v>
      </c>
      <c r="AF59" s="40" t="n">
        <f aca="false">R59/100</f>
        <v>0.00747974166666667</v>
      </c>
      <c r="AG59" s="40" t="n">
        <f aca="false">Y59/100</f>
        <v>0.03203</v>
      </c>
      <c r="AH59" s="40" t="n">
        <f aca="false">Z59/100</f>
        <v>0.00739426666666667</v>
      </c>
      <c r="AI59" s="70" t="n">
        <v>1258.7048</v>
      </c>
      <c r="AJ59" s="69" t="n">
        <v>39.6087</v>
      </c>
      <c r="AK59" s="69" t="n">
        <v>41.2501</v>
      </c>
      <c r="AL59" s="69" t="n">
        <v>42.3489</v>
      </c>
      <c r="AM59" s="69" t="n">
        <v>2641.968</v>
      </c>
      <c r="AN59" s="56" t="n">
        <v>4.547</v>
      </c>
      <c r="AO59" s="73" t="n">
        <f aca="false">AM59/3600</f>
        <v>0.73388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23.9272</v>
      </c>
      <c r="E60" s="55" t="n">
        <f aca="false">N60</f>
        <v>38.5558</v>
      </c>
      <c r="F60" s="55" t="n">
        <f aca="false">L60</f>
        <v>623.9272</v>
      </c>
      <c r="G60" s="55" t="n">
        <f aca="false">O60</f>
        <v>39.7736</v>
      </c>
      <c r="H60" s="55" t="n">
        <f aca="false">T60</f>
        <v>620.9952</v>
      </c>
      <c r="I60" s="55" t="n">
        <f aca="false">V60</f>
        <v>38.6596</v>
      </c>
      <c r="J60" s="55" t="n">
        <f aca="false">T60</f>
        <v>620.9952</v>
      </c>
      <c r="K60" s="55" t="n">
        <f aca="false">W60</f>
        <v>39.8574</v>
      </c>
      <c r="L60" s="56" t="n">
        <v>623.9272</v>
      </c>
      <c r="M60" s="56" t="n">
        <v>35.828</v>
      </c>
      <c r="N60" s="56" t="n">
        <v>38.5558</v>
      </c>
      <c r="O60" s="56" t="n">
        <v>39.7736</v>
      </c>
      <c r="P60" s="56" t="n">
        <v>2074.175</v>
      </c>
      <c r="Q60" s="57" t="n">
        <v>2.437</v>
      </c>
      <c r="R60" s="56" t="n">
        <f aca="false">P60/3600</f>
        <v>0.576159722222222</v>
      </c>
      <c r="S60" s="58"/>
      <c r="T60" s="56" t="n">
        <v>620.9952</v>
      </c>
      <c r="U60" s="56" t="n">
        <v>35.834</v>
      </c>
      <c r="V60" s="56" t="n">
        <v>38.6596</v>
      </c>
      <c r="W60" s="56" t="n">
        <v>39.8574</v>
      </c>
      <c r="X60" s="56" t="n">
        <v>2053.109</v>
      </c>
      <c r="Y60" s="57" t="n">
        <v>2.484</v>
      </c>
      <c r="Z60" s="56" t="n">
        <f aca="false">X60/3600</f>
        <v>0.570308055555556</v>
      </c>
      <c r="AA60" s="58"/>
      <c r="AB60" s="58"/>
      <c r="AC60" s="58"/>
      <c r="AE60" s="40" t="n">
        <f aca="false">Q60/100</f>
        <v>0.02437</v>
      </c>
      <c r="AF60" s="40" t="n">
        <f aca="false">R60/100</f>
        <v>0.00576159722222222</v>
      </c>
      <c r="AG60" s="40" t="n">
        <f aca="false">Y60/100</f>
        <v>0.02484</v>
      </c>
      <c r="AH60" s="40" t="n">
        <f aca="false">Z60/100</f>
        <v>0.00570308055555556</v>
      </c>
      <c r="AI60" s="60" t="n">
        <v>620.9952</v>
      </c>
      <c r="AJ60" s="56" t="n">
        <v>35.834</v>
      </c>
      <c r="AK60" s="56" t="n">
        <v>38.6596</v>
      </c>
      <c r="AL60" s="56" t="n">
        <v>39.8574</v>
      </c>
      <c r="AM60" s="56" t="n">
        <v>2024.953</v>
      </c>
      <c r="AN60" s="56" t="n">
        <v>3.578</v>
      </c>
      <c r="AO60" s="61" t="n">
        <f aca="false">AM60/3600</f>
        <v>0.562486944444445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00.348</v>
      </c>
      <c r="E61" s="55" t="n">
        <f aca="false">N61</f>
        <v>36.2834</v>
      </c>
      <c r="F61" s="55" t="n">
        <f aca="false">L61</f>
        <v>300.348</v>
      </c>
      <c r="G61" s="55" t="n">
        <f aca="false">O61</f>
        <v>37.4911</v>
      </c>
      <c r="H61" s="55" t="n">
        <f aca="false">T61</f>
        <v>297.8096</v>
      </c>
      <c r="I61" s="55" t="n">
        <f aca="false">V61</f>
        <v>36.4524</v>
      </c>
      <c r="J61" s="55" t="n">
        <f aca="false">T61</f>
        <v>297.8096</v>
      </c>
      <c r="K61" s="55" t="n">
        <f aca="false">W61</f>
        <v>37.5919</v>
      </c>
      <c r="L61" s="56" t="n">
        <v>300.348</v>
      </c>
      <c r="M61" s="56" t="n">
        <v>32.3424</v>
      </c>
      <c r="N61" s="56" t="n">
        <v>36.2834</v>
      </c>
      <c r="O61" s="56" t="n">
        <v>37.4911</v>
      </c>
      <c r="P61" s="56" t="n">
        <v>1672.495</v>
      </c>
      <c r="Q61" s="57" t="n">
        <v>1.843</v>
      </c>
      <c r="R61" s="56" t="n">
        <f aca="false">P61/3600</f>
        <v>0.464581944444444</v>
      </c>
      <c r="S61" s="58"/>
      <c r="T61" s="56" t="n">
        <v>297.8096</v>
      </c>
      <c r="U61" s="56" t="n">
        <v>32.3447</v>
      </c>
      <c r="V61" s="56" t="n">
        <v>36.4524</v>
      </c>
      <c r="W61" s="56" t="n">
        <v>37.5919</v>
      </c>
      <c r="X61" s="56" t="n">
        <v>1658.328</v>
      </c>
      <c r="Y61" s="57" t="n">
        <v>1.906</v>
      </c>
      <c r="Z61" s="56" t="n">
        <f aca="false">X61/3600</f>
        <v>0.460646666666667</v>
      </c>
      <c r="AA61" s="58"/>
      <c r="AB61" s="58"/>
      <c r="AC61" s="58"/>
      <c r="AE61" s="40" t="n">
        <f aca="false">Q61/100</f>
        <v>0.01843</v>
      </c>
      <c r="AF61" s="40" t="n">
        <f aca="false">R61/100</f>
        <v>0.00464581944444444</v>
      </c>
      <c r="AG61" s="40" t="n">
        <f aca="false">Y61/100</f>
        <v>0.01906</v>
      </c>
      <c r="AH61" s="40" t="n">
        <f aca="false">Z61/100</f>
        <v>0.00460646666666667</v>
      </c>
      <c r="AI61" s="60" t="n">
        <v>297.8096</v>
      </c>
      <c r="AJ61" s="56" t="n">
        <v>32.3447</v>
      </c>
      <c r="AK61" s="56" t="n">
        <v>36.4524</v>
      </c>
      <c r="AL61" s="56" t="n">
        <v>37.5919</v>
      </c>
      <c r="AM61" s="56" t="n">
        <v>1628.203</v>
      </c>
      <c r="AN61" s="56" t="n">
        <v>2.812</v>
      </c>
      <c r="AO61" s="61" t="n">
        <f aca="false">AM61/3600</f>
        <v>0.452278611111111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2.5224</v>
      </c>
      <c r="I62" s="77" t="n">
        <f aca="false">V62</f>
        <v>34.5433</v>
      </c>
      <c r="J62" s="77" t="n">
        <f aca="false">T62</f>
        <v>142.5224</v>
      </c>
      <c r="K62" s="77" t="n">
        <f aca="false">W62</f>
        <v>35.4991</v>
      </c>
      <c r="L62" s="66" t="n">
        <v>143.764</v>
      </c>
      <c r="M62" s="66" t="n">
        <v>29.4883</v>
      </c>
      <c r="N62" s="66" t="n">
        <v>34.3314</v>
      </c>
      <c r="O62" s="66" t="n">
        <v>35.4244</v>
      </c>
      <c r="P62" s="66" t="n">
        <v>1435.602</v>
      </c>
      <c r="Q62" s="66" t="n">
        <v>1.39</v>
      </c>
      <c r="R62" s="66" t="n">
        <f aca="false">P62/3600</f>
        <v>0.398778333333333</v>
      </c>
      <c r="S62" s="64"/>
      <c r="T62" s="66" t="n">
        <v>142.5224</v>
      </c>
      <c r="U62" s="66" t="n">
        <v>29.4888</v>
      </c>
      <c r="V62" s="66" t="n">
        <v>34.5433</v>
      </c>
      <c r="W62" s="66" t="n">
        <v>35.4991</v>
      </c>
      <c r="X62" s="66" t="n">
        <v>1424.334</v>
      </c>
      <c r="Y62" s="66" t="n">
        <v>1.421</v>
      </c>
      <c r="Z62" s="66" t="n">
        <f aca="false">X62/3600</f>
        <v>0.395648333333333</v>
      </c>
      <c r="AA62" s="64"/>
      <c r="AB62" s="64"/>
      <c r="AC62" s="64"/>
      <c r="AE62" s="40" t="n">
        <f aca="false">Q62/100</f>
        <v>0.0139</v>
      </c>
      <c r="AF62" s="40" t="n">
        <f aca="false">R62/100</f>
        <v>0.00398778333333333</v>
      </c>
      <c r="AG62" s="40" t="n">
        <f aca="false">Y62/100</f>
        <v>0.01421</v>
      </c>
      <c r="AH62" s="40" t="n">
        <f aca="false">Z62/100</f>
        <v>0.00395648333333333</v>
      </c>
      <c r="AI62" s="67" t="n">
        <v>142.5224</v>
      </c>
      <c r="AJ62" s="66" t="n">
        <v>29.4888</v>
      </c>
      <c r="AK62" s="66" t="n">
        <v>34.5433</v>
      </c>
      <c r="AL62" s="66" t="n">
        <v>35.4991</v>
      </c>
      <c r="AM62" s="66" t="n">
        <v>1393.812</v>
      </c>
      <c r="AN62" s="66" t="n">
        <v>2.171</v>
      </c>
      <c r="AO62" s="68" t="n">
        <f aca="false">AM62/3600</f>
        <v>0.38717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15.1439765485787</v>
      </c>
      <c r="R81" s="81" t="n">
        <f aca="false">GEOMEAN(AF3:AF62)*100</f>
        <v>3.47739618991923</v>
      </c>
      <c r="S81" s="81"/>
      <c r="T81" s="81"/>
      <c r="U81" s="81"/>
      <c r="V81" s="81"/>
      <c r="W81" s="81"/>
      <c r="X81" s="81"/>
      <c r="Y81" s="81" t="n">
        <f aca="false">GEOMEAN(AG3:AG62)*100</f>
        <v>15.3944768421134</v>
      </c>
      <c r="Z81" s="81" t="n">
        <f aca="false">GEOMEAN(AH3:AH62)*100</f>
        <v>3.45474423154598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1654124943545</v>
      </c>
      <c r="Z82" s="91" t="n">
        <f aca="false">Z81/R81</f>
        <v>0.993485942603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478141111111111</v>
      </c>
      <c r="R83" s="62" t="n">
        <f aca="false">SUM(R3:R62)</f>
        <v>362.520974166667</v>
      </c>
      <c r="X83" s="62"/>
      <c r="Y83" s="62" t="n">
        <f aca="false">SUM(Y3:Y62)/3600</f>
        <v>0.484980555555556</v>
      </c>
      <c r="Z83" s="62" t="n">
        <f aca="false">SUM(Z3:Z62)</f>
        <v>360.257465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54" t="s">
        <v>7</v>
      </c>
      <c r="B3" s="54" t="s">
        <v>36</v>
      </c>
      <c r="C3" s="54" t="n">
        <v>22</v>
      </c>
      <c r="D3" s="55" t="n">
        <f aca="false">L3</f>
        <v>14385.7552</v>
      </c>
      <c r="E3" s="55" t="n">
        <f aca="false">N3</f>
        <v>41.3896</v>
      </c>
      <c r="F3" s="55" t="n">
        <f aca="false">L3</f>
        <v>14385.7552</v>
      </c>
      <c r="G3" s="55" t="n">
        <f aca="false">O3</f>
        <v>43.9948</v>
      </c>
      <c r="H3" s="55" t="n">
        <f aca="false">T3</f>
        <v>14337.4816</v>
      </c>
      <c r="I3" s="55" t="n">
        <f aca="false">V3</f>
        <v>41.4048</v>
      </c>
      <c r="J3" s="55" t="n">
        <f aca="false">T3</f>
        <v>14337.4816</v>
      </c>
      <c r="K3" s="55" t="n">
        <f aca="false">W3</f>
        <v>44.0198</v>
      </c>
      <c r="L3" s="56" t="n">
        <v>14385.7552</v>
      </c>
      <c r="M3" s="56" t="n">
        <v>41.406</v>
      </c>
      <c r="N3" s="56" t="n">
        <v>41.3896</v>
      </c>
      <c r="O3" s="56" t="n">
        <v>43.9948</v>
      </c>
      <c r="P3" s="56" t="n">
        <v>14662.919</v>
      </c>
      <c r="Q3" s="57" t="n">
        <v>15.749</v>
      </c>
      <c r="R3" s="56" t="n">
        <f aca="false">P3/3600</f>
        <v>4.07303305555556</v>
      </c>
      <c r="S3" s="58"/>
      <c r="T3" s="56" t="n">
        <v>14337.4816</v>
      </c>
      <c r="U3" s="56" t="n">
        <v>41.4031</v>
      </c>
      <c r="V3" s="56" t="n">
        <v>41.4048</v>
      </c>
      <c r="W3" s="56" t="n">
        <v>44.0198</v>
      </c>
      <c r="X3" s="56" t="n">
        <v>14638.343</v>
      </c>
      <c r="Y3" s="57" t="n">
        <v>15.89</v>
      </c>
      <c r="Z3" s="56" t="n">
        <f aca="false">X3/3600</f>
        <v>4.06620638888889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E3" s="40" t="n">
        <f aca="false">Q3/100</f>
        <v>0.15749</v>
      </c>
      <c r="AF3" s="40" t="n">
        <f aca="false">R3/100</f>
        <v>0.0407303305555556</v>
      </c>
      <c r="AG3" s="40" t="n">
        <f aca="false">Y3/100</f>
        <v>0.1589</v>
      </c>
      <c r="AH3" s="40" t="n">
        <f aca="false">Z3/100</f>
        <v>0.0406620638888889</v>
      </c>
      <c r="AI3" s="60" t="n">
        <v>14337.4816</v>
      </c>
      <c r="AJ3" s="56" t="n">
        <v>41.4031</v>
      </c>
      <c r="AK3" s="56" t="n">
        <v>41.4048</v>
      </c>
      <c r="AL3" s="56" t="n">
        <v>44.0198</v>
      </c>
      <c r="AM3" s="56" t="n">
        <v>14793.438</v>
      </c>
      <c r="AN3" s="56" t="n">
        <v>25.923</v>
      </c>
      <c r="AO3" s="61" t="n">
        <f aca="false">AM3/3600</f>
        <v>4.10928833333333</v>
      </c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63" t="s">
        <v>37</v>
      </c>
      <c r="B4" s="63" t="s">
        <v>38</v>
      </c>
      <c r="C4" s="63" t="n">
        <v>27</v>
      </c>
      <c r="D4" s="55" t="n">
        <f aca="false">L4</f>
        <v>5993.6272</v>
      </c>
      <c r="E4" s="55" t="n">
        <f aca="false">N4</f>
        <v>39.7208</v>
      </c>
      <c r="F4" s="55" t="n">
        <f aca="false">L4</f>
        <v>5993.6272</v>
      </c>
      <c r="G4" s="55" t="n">
        <f aca="false">O4</f>
        <v>42.177</v>
      </c>
      <c r="H4" s="55" t="n">
        <f aca="false">T4</f>
        <v>5959.5424</v>
      </c>
      <c r="I4" s="55" t="n">
        <f aca="false">V4</f>
        <v>39.7791</v>
      </c>
      <c r="J4" s="55" t="n">
        <f aca="false">T4</f>
        <v>5959.5424</v>
      </c>
      <c r="K4" s="55" t="n">
        <f aca="false">W4</f>
        <v>42.1967</v>
      </c>
      <c r="L4" s="56" t="n">
        <v>5993.6272</v>
      </c>
      <c r="M4" s="56" t="n">
        <v>38.9119</v>
      </c>
      <c r="N4" s="56" t="n">
        <v>39.7208</v>
      </c>
      <c r="O4" s="56" t="n">
        <v>42.177</v>
      </c>
      <c r="P4" s="56" t="n">
        <v>13519.185</v>
      </c>
      <c r="Q4" s="57" t="n">
        <v>12.468</v>
      </c>
      <c r="R4" s="56" t="n">
        <f aca="false">P4/3600</f>
        <v>3.75532916666667</v>
      </c>
      <c r="S4" s="58"/>
      <c r="T4" s="56" t="n">
        <v>5959.5424</v>
      </c>
      <c r="U4" s="56" t="n">
        <v>38.9091</v>
      </c>
      <c r="V4" s="56" t="n">
        <v>39.7791</v>
      </c>
      <c r="W4" s="56" t="n">
        <v>42.1967</v>
      </c>
      <c r="X4" s="56" t="n">
        <v>13476.444</v>
      </c>
      <c r="Y4" s="57" t="n">
        <v>12.718</v>
      </c>
      <c r="Z4" s="56" t="n">
        <f aca="false">X4/3600</f>
        <v>3.74345666666667</v>
      </c>
      <c r="AA4" s="58"/>
      <c r="AB4" s="58"/>
      <c r="AC4" s="58"/>
      <c r="AE4" s="40" t="n">
        <f aca="false">Q4/100</f>
        <v>0.12468</v>
      </c>
      <c r="AF4" s="40" t="n">
        <f aca="false">R4/100</f>
        <v>0.0375532916666667</v>
      </c>
      <c r="AG4" s="40" t="n">
        <f aca="false">Y4/100</f>
        <v>0.12718</v>
      </c>
      <c r="AH4" s="40" t="n">
        <f aca="false">Z4/100</f>
        <v>0.0374345666666667</v>
      </c>
      <c r="AI4" s="60" t="n">
        <v>5959.5424</v>
      </c>
      <c r="AJ4" s="56" t="n">
        <v>38.9091</v>
      </c>
      <c r="AK4" s="56" t="n">
        <v>39.7791</v>
      </c>
      <c r="AL4" s="56" t="n">
        <v>42.1967</v>
      </c>
      <c r="AM4" s="56" t="n">
        <v>13642.688</v>
      </c>
      <c r="AN4" s="56" t="n">
        <v>21.219</v>
      </c>
      <c r="AO4" s="61" t="n">
        <f aca="false">AM4/3600</f>
        <v>3.78963555555556</v>
      </c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906.2848</v>
      </c>
      <c r="E5" s="55" t="n">
        <f aca="false">N5</f>
        <v>38.3023</v>
      </c>
      <c r="F5" s="55" t="n">
        <f aca="false">L5</f>
        <v>2906.2848</v>
      </c>
      <c r="G5" s="55" t="n">
        <f aca="false">O5</f>
        <v>40.6572</v>
      </c>
      <c r="H5" s="55" t="n">
        <f aca="false">T5</f>
        <v>2883.3232</v>
      </c>
      <c r="I5" s="55" t="n">
        <f aca="false">V5</f>
        <v>38.4371</v>
      </c>
      <c r="J5" s="55" t="n">
        <f aca="false">T5</f>
        <v>2883.3232</v>
      </c>
      <c r="K5" s="55" t="n">
        <f aca="false">W5</f>
        <v>40.6486</v>
      </c>
      <c r="L5" s="56" t="n">
        <v>2906.2848</v>
      </c>
      <c r="M5" s="56" t="n">
        <v>36.39</v>
      </c>
      <c r="N5" s="56" t="n">
        <v>38.3023</v>
      </c>
      <c r="O5" s="56" t="n">
        <v>40.6572</v>
      </c>
      <c r="P5" s="56" t="n">
        <v>12844.268</v>
      </c>
      <c r="Q5" s="57" t="n">
        <v>10.968</v>
      </c>
      <c r="R5" s="56" t="n">
        <f aca="false">P5/3600</f>
        <v>3.56785222222222</v>
      </c>
      <c r="S5" s="58"/>
      <c r="T5" s="56" t="n">
        <v>2883.3232</v>
      </c>
      <c r="U5" s="56" t="n">
        <v>36.3842</v>
      </c>
      <c r="V5" s="56" t="n">
        <v>38.4371</v>
      </c>
      <c r="W5" s="56" t="n">
        <v>40.6486</v>
      </c>
      <c r="X5" s="56" t="n">
        <v>12897.283</v>
      </c>
      <c r="Y5" s="57" t="n">
        <v>11.031</v>
      </c>
      <c r="Z5" s="56" t="n">
        <f aca="false">X5/3600</f>
        <v>3.58257861111111</v>
      </c>
      <c r="AA5" s="58"/>
      <c r="AB5" s="58"/>
      <c r="AC5" s="58"/>
      <c r="AE5" s="40" t="n">
        <f aca="false">Q5/100</f>
        <v>0.10968</v>
      </c>
      <c r="AF5" s="40" t="n">
        <f aca="false">R5/100</f>
        <v>0.0356785222222222</v>
      </c>
      <c r="AG5" s="40" t="n">
        <f aca="false">Y5/100</f>
        <v>0.11031</v>
      </c>
      <c r="AH5" s="40" t="n">
        <f aca="false">Z5/100</f>
        <v>0.0358257861111111</v>
      </c>
      <c r="AI5" s="60" t="n">
        <v>2883.3232</v>
      </c>
      <c r="AJ5" s="56" t="n">
        <v>36.3842</v>
      </c>
      <c r="AK5" s="56" t="n">
        <v>38.4371</v>
      </c>
      <c r="AL5" s="56" t="n">
        <v>40.6486</v>
      </c>
      <c r="AM5" s="56" t="n">
        <v>12987.626</v>
      </c>
      <c r="AN5" s="56" t="n">
        <v>19.25</v>
      </c>
      <c r="AO5" s="61" t="n">
        <f aca="false">AM5/3600</f>
        <v>3.60767388888889</v>
      </c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522.8144</v>
      </c>
      <c r="E6" s="65" t="n">
        <f aca="false">N6</f>
        <v>36.9178</v>
      </c>
      <c r="F6" s="65" t="n">
        <f aca="false">L6</f>
        <v>1522.8144</v>
      </c>
      <c r="G6" s="65" t="n">
        <f aca="false">O6</f>
        <v>39.3021</v>
      </c>
      <c r="H6" s="65" t="n">
        <f aca="false">T6</f>
        <v>1510.88</v>
      </c>
      <c r="I6" s="65" t="n">
        <f aca="false">V6</f>
        <v>37.1529</v>
      </c>
      <c r="J6" s="65" t="n">
        <f aca="false">T6</f>
        <v>1510.88</v>
      </c>
      <c r="K6" s="65" t="n">
        <f aca="false">W6</f>
        <v>39.2526</v>
      </c>
      <c r="L6" s="66" t="n">
        <v>1522.8144</v>
      </c>
      <c r="M6" s="66" t="n">
        <v>33.8057</v>
      </c>
      <c r="N6" s="66" t="n">
        <v>36.9178</v>
      </c>
      <c r="O6" s="66" t="n">
        <v>39.3021</v>
      </c>
      <c r="P6" s="66" t="n">
        <v>12414.767</v>
      </c>
      <c r="Q6" s="66" t="n">
        <v>10.046</v>
      </c>
      <c r="R6" s="66" t="n">
        <f aca="false">P6/3600</f>
        <v>3.44854638888889</v>
      </c>
      <c r="S6" s="64"/>
      <c r="T6" s="66" t="n">
        <v>1510.88</v>
      </c>
      <c r="U6" s="66" t="n">
        <v>33.7995</v>
      </c>
      <c r="V6" s="66" t="n">
        <v>37.1529</v>
      </c>
      <c r="W6" s="66" t="n">
        <v>39.2526</v>
      </c>
      <c r="X6" s="66" t="n">
        <v>12416.828</v>
      </c>
      <c r="Y6" s="66" t="n">
        <v>10.359</v>
      </c>
      <c r="Z6" s="66" t="n">
        <f aca="false">X6/3600</f>
        <v>3.44911888888889</v>
      </c>
      <c r="AA6" s="64"/>
      <c r="AB6" s="64"/>
      <c r="AC6" s="64"/>
      <c r="AE6" s="40" t="n">
        <f aca="false">Q6/100</f>
        <v>0.10046</v>
      </c>
      <c r="AF6" s="40" t="n">
        <f aca="false">R6/100</f>
        <v>0.0344854638888889</v>
      </c>
      <c r="AG6" s="40" t="n">
        <f aca="false">Y6/100</f>
        <v>0.10359</v>
      </c>
      <c r="AH6" s="40" t="n">
        <f aca="false">Z6/100</f>
        <v>0.0344911888888889</v>
      </c>
      <c r="AI6" s="67" t="n">
        <v>1510.88</v>
      </c>
      <c r="AJ6" s="66" t="n">
        <v>33.7995</v>
      </c>
      <c r="AK6" s="66" t="n">
        <v>37.1529</v>
      </c>
      <c r="AL6" s="66" t="n">
        <v>39.2526</v>
      </c>
      <c r="AM6" s="66" t="n">
        <v>12554.312</v>
      </c>
      <c r="AN6" s="66" t="n">
        <v>17.891</v>
      </c>
      <c r="AO6" s="68" t="n">
        <f aca="false">AM6/3600</f>
        <v>3.48730888888889</v>
      </c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63"/>
      <c r="B7" s="63" t="s">
        <v>39</v>
      </c>
      <c r="C7" s="54" t="n">
        <v>22</v>
      </c>
      <c r="D7" s="55" t="n">
        <f aca="false">L7</f>
        <v>35972.6288</v>
      </c>
      <c r="E7" s="55" t="n">
        <f aca="false">N7</f>
        <v>44.8687</v>
      </c>
      <c r="F7" s="55" t="n">
        <f aca="false">L7</f>
        <v>35972.6288</v>
      </c>
      <c r="G7" s="55" t="n">
        <f aca="false">O7</f>
        <v>44.6504</v>
      </c>
      <c r="H7" s="55" t="n">
        <f aca="false">T7</f>
        <v>35829.2912</v>
      </c>
      <c r="I7" s="55" t="n">
        <f aca="false">V7</f>
        <v>44.9947</v>
      </c>
      <c r="J7" s="55" t="n">
        <f aca="false">T7</f>
        <v>35829.2912</v>
      </c>
      <c r="K7" s="55" t="n">
        <f aca="false">W7</f>
        <v>44.6749</v>
      </c>
      <c r="L7" s="69" t="n">
        <v>35972.6288</v>
      </c>
      <c r="M7" s="69" t="n">
        <v>39.8146</v>
      </c>
      <c r="N7" s="69" t="n">
        <v>44.8687</v>
      </c>
      <c r="O7" s="69" t="n">
        <v>44.6504</v>
      </c>
      <c r="P7" s="56" t="n">
        <v>21498.017</v>
      </c>
      <c r="Q7" s="57" t="n">
        <v>24.405</v>
      </c>
      <c r="R7" s="56" t="n">
        <f aca="false">P7/3600</f>
        <v>5.97167138888889</v>
      </c>
      <c r="S7" s="58"/>
      <c r="T7" s="69" t="n">
        <v>35829.2912</v>
      </c>
      <c r="U7" s="69" t="n">
        <v>39.8141</v>
      </c>
      <c r="V7" s="69" t="n">
        <v>44.9947</v>
      </c>
      <c r="W7" s="69" t="n">
        <v>44.6749</v>
      </c>
      <c r="X7" s="56" t="n">
        <v>21327.641</v>
      </c>
      <c r="Y7" s="57" t="n">
        <v>24.812</v>
      </c>
      <c r="Z7" s="56" t="n">
        <f aca="false">X7/3600</f>
        <v>5.9243447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E7" s="40" t="n">
        <f aca="false">Q7/100</f>
        <v>0.24405</v>
      </c>
      <c r="AF7" s="40" t="n">
        <f aca="false">R7/100</f>
        <v>0.0597167138888889</v>
      </c>
      <c r="AG7" s="40" t="n">
        <f aca="false">Y7/100</f>
        <v>0.24812</v>
      </c>
      <c r="AH7" s="40" t="n">
        <f aca="false">Z7/100</f>
        <v>0.0592434472222222</v>
      </c>
      <c r="AI7" s="70" t="n">
        <v>35829.2912</v>
      </c>
      <c r="AJ7" s="69" t="n">
        <v>39.8141</v>
      </c>
      <c r="AK7" s="69" t="n">
        <v>44.9947</v>
      </c>
      <c r="AL7" s="69" t="n">
        <v>44.6749</v>
      </c>
      <c r="AM7" s="56" t="n">
        <v>21571.329</v>
      </c>
      <c r="AN7" s="56" t="n">
        <v>38.157</v>
      </c>
      <c r="AO7" s="61" t="n">
        <f aca="false">AM7/3600</f>
        <v>5.99203583333333</v>
      </c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63"/>
      <c r="B8" s="63" t="s">
        <v>40</v>
      </c>
      <c r="C8" s="63" t="n">
        <v>27</v>
      </c>
      <c r="D8" s="55" t="n">
        <f aca="false">L8</f>
        <v>17705.456</v>
      </c>
      <c r="E8" s="55" t="n">
        <f aca="false">N8</f>
        <v>43.0396</v>
      </c>
      <c r="F8" s="55" t="n">
        <f aca="false">L8</f>
        <v>17705.456</v>
      </c>
      <c r="G8" s="55" t="n">
        <f aca="false">O8</f>
        <v>43.3409</v>
      </c>
      <c r="H8" s="55" t="n">
        <f aca="false">T8</f>
        <v>17642.8368</v>
      </c>
      <c r="I8" s="55" t="n">
        <f aca="false">V8</f>
        <v>43.2449</v>
      </c>
      <c r="J8" s="55" t="n">
        <f aca="false">T8</f>
        <v>17642.8368</v>
      </c>
      <c r="K8" s="55" t="n">
        <f aca="false">W8</f>
        <v>43.3877</v>
      </c>
      <c r="L8" s="56" t="n">
        <v>17705.456</v>
      </c>
      <c r="M8" s="56" t="n">
        <v>36.8429</v>
      </c>
      <c r="N8" s="56" t="n">
        <v>43.0396</v>
      </c>
      <c r="O8" s="56" t="n">
        <v>43.3409</v>
      </c>
      <c r="P8" s="56" t="n">
        <v>19481.736</v>
      </c>
      <c r="Q8" s="57" t="n">
        <v>19.327</v>
      </c>
      <c r="R8" s="56" t="n">
        <f aca="false">P8/3600</f>
        <v>5.41159333333333</v>
      </c>
      <c r="S8" s="58"/>
      <c r="T8" s="56" t="n">
        <v>17642.8368</v>
      </c>
      <c r="U8" s="56" t="n">
        <v>36.8431</v>
      </c>
      <c r="V8" s="56" t="n">
        <v>43.2449</v>
      </c>
      <c r="W8" s="56" t="n">
        <v>43.3877</v>
      </c>
      <c r="X8" s="56" t="n">
        <v>19378.325</v>
      </c>
      <c r="Y8" s="57" t="n">
        <v>19.531</v>
      </c>
      <c r="Z8" s="56" t="n">
        <f aca="false">X8/3600</f>
        <v>5.38286805555556</v>
      </c>
      <c r="AA8" s="58"/>
      <c r="AB8" s="58"/>
      <c r="AC8" s="58"/>
      <c r="AE8" s="40" t="n">
        <f aca="false">Q8/100</f>
        <v>0.19327</v>
      </c>
      <c r="AF8" s="40" t="n">
        <f aca="false">R8/100</f>
        <v>0.0541159333333333</v>
      </c>
      <c r="AG8" s="40" t="n">
        <f aca="false">Y8/100</f>
        <v>0.19531</v>
      </c>
      <c r="AH8" s="40" t="n">
        <f aca="false">Z8/100</f>
        <v>0.0538286805555556</v>
      </c>
      <c r="AI8" s="60" t="n">
        <v>17642.8368</v>
      </c>
      <c r="AJ8" s="56" t="n">
        <v>36.8431</v>
      </c>
      <c r="AK8" s="56" t="n">
        <v>43.2449</v>
      </c>
      <c r="AL8" s="56" t="n">
        <v>43.3877</v>
      </c>
      <c r="AM8" s="56" t="n">
        <v>19580.281</v>
      </c>
      <c r="AN8" s="56" t="n">
        <v>30.892</v>
      </c>
      <c r="AO8" s="61" t="n">
        <f aca="false">AM8/3600</f>
        <v>5.43896694444444</v>
      </c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9422.04</v>
      </c>
      <c r="E9" s="55" t="n">
        <f aca="false">N9</f>
        <v>41.2985</v>
      </c>
      <c r="F9" s="55" t="n">
        <f aca="false">L9</f>
        <v>9422.04</v>
      </c>
      <c r="G9" s="55" t="n">
        <f aca="false">O9</f>
        <v>41.9501</v>
      </c>
      <c r="H9" s="55" t="n">
        <f aca="false">T9</f>
        <v>9392.2688</v>
      </c>
      <c r="I9" s="55" t="n">
        <f aca="false">V9</f>
        <v>41.5439</v>
      </c>
      <c r="J9" s="55" t="n">
        <f aca="false">T9</f>
        <v>9392.2688</v>
      </c>
      <c r="K9" s="55" t="n">
        <f aca="false">W9</f>
        <v>42.0057</v>
      </c>
      <c r="L9" s="56" t="n">
        <v>9422.04</v>
      </c>
      <c r="M9" s="56" t="n">
        <v>33.8873</v>
      </c>
      <c r="N9" s="56" t="n">
        <v>41.2985</v>
      </c>
      <c r="O9" s="56" t="n">
        <v>41.9501</v>
      </c>
      <c r="P9" s="56" t="n">
        <v>18137.939</v>
      </c>
      <c r="Q9" s="57" t="n">
        <v>16.218</v>
      </c>
      <c r="R9" s="56" t="n">
        <f aca="false">P9/3600</f>
        <v>5.03831638888889</v>
      </c>
      <c r="S9" s="58"/>
      <c r="T9" s="56" t="n">
        <v>9392.2688</v>
      </c>
      <c r="U9" s="56" t="n">
        <v>33.8864</v>
      </c>
      <c r="V9" s="56" t="n">
        <v>41.5439</v>
      </c>
      <c r="W9" s="56" t="n">
        <v>42.0057</v>
      </c>
      <c r="X9" s="56" t="n">
        <v>18062.712</v>
      </c>
      <c r="Y9" s="57" t="n">
        <v>16.359</v>
      </c>
      <c r="Z9" s="56" t="n">
        <f aca="false">X9/3600</f>
        <v>5.01742</v>
      </c>
      <c r="AA9" s="58"/>
      <c r="AB9" s="58"/>
      <c r="AC9" s="58"/>
      <c r="AE9" s="40" t="n">
        <f aca="false">Q9/100</f>
        <v>0.16218</v>
      </c>
      <c r="AF9" s="40" t="n">
        <f aca="false">R9/100</f>
        <v>0.0503831638888889</v>
      </c>
      <c r="AG9" s="40" t="n">
        <f aca="false">Y9/100</f>
        <v>0.16359</v>
      </c>
      <c r="AH9" s="40" t="n">
        <f aca="false">Z9/100</f>
        <v>0.0501742</v>
      </c>
      <c r="AI9" s="60" t="n">
        <v>9392.2688</v>
      </c>
      <c r="AJ9" s="56" t="n">
        <v>33.8864</v>
      </c>
      <c r="AK9" s="56" t="n">
        <v>41.5439</v>
      </c>
      <c r="AL9" s="56" t="n">
        <v>42.0057</v>
      </c>
      <c r="AM9" s="56" t="n">
        <v>18255.75</v>
      </c>
      <c r="AN9" s="56" t="n">
        <v>26.61</v>
      </c>
      <c r="AO9" s="61" t="n">
        <f aca="false">AM9/3600</f>
        <v>5.07104166666667</v>
      </c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299.1696</v>
      </c>
      <c r="E10" s="65" t="n">
        <f aca="false">N10</f>
        <v>39.6177</v>
      </c>
      <c r="F10" s="65" t="n">
        <f aca="false">L10</f>
        <v>5299.1696</v>
      </c>
      <c r="G10" s="65" t="n">
        <f aca="false">O10</f>
        <v>40.5599</v>
      </c>
      <c r="H10" s="65" t="n">
        <f aca="false">T10</f>
        <v>5287.5456</v>
      </c>
      <c r="I10" s="65" t="n">
        <f aca="false">V10</f>
        <v>39.8846</v>
      </c>
      <c r="J10" s="65" t="n">
        <f aca="false">T10</f>
        <v>5287.5456</v>
      </c>
      <c r="K10" s="65" t="n">
        <f aca="false">W10</f>
        <v>40.579</v>
      </c>
      <c r="L10" s="66" t="n">
        <v>5299.1696</v>
      </c>
      <c r="M10" s="66" t="n">
        <v>31.1255</v>
      </c>
      <c r="N10" s="66" t="n">
        <v>39.6177</v>
      </c>
      <c r="O10" s="66" t="n">
        <v>40.5599</v>
      </c>
      <c r="P10" s="66" t="n">
        <v>17181.983</v>
      </c>
      <c r="Q10" s="66" t="n">
        <v>14.202</v>
      </c>
      <c r="R10" s="66" t="n">
        <f aca="false">P10/3600</f>
        <v>4.77277305555556</v>
      </c>
      <c r="S10" s="64"/>
      <c r="T10" s="66" t="n">
        <v>5287.5456</v>
      </c>
      <c r="U10" s="66" t="n">
        <v>31.1235</v>
      </c>
      <c r="V10" s="66" t="n">
        <v>39.8846</v>
      </c>
      <c r="W10" s="66" t="n">
        <v>40.579</v>
      </c>
      <c r="X10" s="66" t="n">
        <v>17154.218</v>
      </c>
      <c r="Y10" s="66" t="n">
        <v>14.421</v>
      </c>
      <c r="Z10" s="66" t="n">
        <f aca="false">X10/3600</f>
        <v>4.76506055555556</v>
      </c>
      <c r="AA10" s="64"/>
      <c r="AB10" s="64"/>
      <c r="AC10" s="64"/>
      <c r="AE10" s="40" t="n">
        <f aca="false">Q10/100</f>
        <v>0.14202</v>
      </c>
      <c r="AF10" s="40" t="n">
        <f aca="false">R10/100</f>
        <v>0.0477277305555556</v>
      </c>
      <c r="AG10" s="40" t="n">
        <f aca="false">Y10/100</f>
        <v>0.14421</v>
      </c>
      <c r="AH10" s="40" t="n">
        <f aca="false">Z10/100</f>
        <v>0.0476506055555556</v>
      </c>
      <c r="AI10" s="67" t="n">
        <v>5287.5456</v>
      </c>
      <c r="AJ10" s="66" t="n">
        <v>31.1235</v>
      </c>
      <c r="AK10" s="66" t="n">
        <v>39.8846</v>
      </c>
      <c r="AL10" s="66" t="n">
        <v>40.579</v>
      </c>
      <c r="AM10" s="66" t="n">
        <v>17306.046</v>
      </c>
      <c r="AN10" s="66" t="n">
        <v>23.751</v>
      </c>
      <c r="AO10" s="68" t="n">
        <f aca="false">AM10/3600</f>
        <v>4.807235</v>
      </c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5221.5904</v>
      </c>
      <c r="E11" s="55" t="n">
        <f aca="false">N11</f>
        <v>43.326</v>
      </c>
      <c r="F11" s="55" t="n">
        <f aca="false">L11</f>
        <v>5221.5904</v>
      </c>
      <c r="G11" s="55" t="n">
        <f aca="false">O11</f>
        <v>44.9697</v>
      </c>
      <c r="H11" s="55" t="n">
        <f aca="false">T11</f>
        <v>5193.1936</v>
      </c>
      <c r="I11" s="55" t="n">
        <f aca="false">V11</f>
        <v>43.3692</v>
      </c>
      <c r="J11" s="55" t="n">
        <f aca="false">T11</f>
        <v>5193.1936</v>
      </c>
      <c r="K11" s="55" t="n">
        <f aca="false">W11</f>
        <v>44.9712</v>
      </c>
      <c r="L11" s="56" t="n">
        <v>5221.5904</v>
      </c>
      <c r="M11" s="56" t="n">
        <v>41.3903</v>
      </c>
      <c r="N11" s="56" t="n">
        <v>43.326</v>
      </c>
      <c r="O11" s="56" t="n">
        <v>44.9697</v>
      </c>
      <c r="P11" s="56" t="n">
        <v>15016.755</v>
      </c>
      <c r="Q11" s="57" t="n">
        <v>13.624</v>
      </c>
      <c r="R11" s="56" t="n">
        <f aca="false">P11/3600</f>
        <v>4.17132083333333</v>
      </c>
      <c r="S11" s="58"/>
      <c r="T11" s="56" t="n">
        <v>5193.1936</v>
      </c>
      <c r="U11" s="56" t="n">
        <v>41.3906</v>
      </c>
      <c r="V11" s="56" t="n">
        <v>43.3692</v>
      </c>
      <c r="W11" s="56" t="n">
        <v>44.9712</v>
      </c>
      <c r="X11" s="56" t="n">
        <v>14925.312</v>
      </c>
      <c r="Y11" s="57" t="n">
        <v>13.875</v>
      </c>
      <c r="Z11" s="56" t="n">
        <f aca="false">X11/3600</f>
        <v>4.14592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3624</v>
      </c>
      <c r="AF11" s="40" t="n">
        <f aca="false">R11/100</f>
        <v>0.0417132083333333</v>
      </c>
      <c r="AG11" s="40" t="n">
        <f aca="false">Y11/100</f>
        <v>0.13875</v>
      </c>
      <c r="AH11" s="40" t="n">
        <f aca="false">Z11/100</f>
        <v>0.0414592</v>
      </c>
      <c r="AI11" s="60" t="n">
        <v>5193.1936</v>
      </c>
      <c r="AJ11" s="56" t="n">
        <v>41.3906</v>
      </c>
      <c r="AK11" s="56" t="n">
        <v>43.3692</v>
      </c>
      <c r="AL11" s="56" t="n">
        <v>44.9712</v>
      </c>
      <c r="AM11" s="56" t="n">
        <v>15100.318</v>
      </c>
      <c r="AN11" s="56" t="n">
        <v>22.376</v>
      </c>
      <c r="AO11" s="61" t="n">
        <f aca="false">AM11/3600</f>
        <v>4.19453277777778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413.3848</v>
      </c>
      <c r="E12" s="55" t="n">
        <f aca="false">N12</f>
        <v>42.0146</v>
      </c>
      <c r="F12" s="55" t="n">
        <f aca="false">L12</f>
        <v>2413.3848</v>
      </c>
      <c r="G12" s="55" t="n">
        <f aca="false">O12</f>
        <v>43.2642</v>
      </c>
      <c r="H12" s="55" t="n">
        <f aca="false">T12</f>
        <v>2395.9368</v>
      </c>
      <c r="I12" s="55" t="n">
        <f aca="false">V12</f>
        <v>42.1106</v>
      </c>
      <c r="J12" s="55" t="n">
        <f aca="false">T12</f>
        <v>2395.9368</v>
      </c>
      <c r="K12" s="55" t="n">
        <f aca="false">W12</f>
        <v>43.2737</v>
      </c>
      <c r="L12" s="56" t="n">
        <v>2413.3848</v>
      </c>
      <c r="M12" s="56" t="n">
        <v>39.4712</v>
      </c>
      <c r="N12" s="56" t="n">
        <v>42.0146</v>
      </c>
      <c r="O12" s="56" t="n">
        <v>43.2642</v>
      </c>
      <c r="P12" s="56" t="n">
        <v>13760.419</v>
      </c>
      <c r="Q12" s="57" t="n">
        <v>11.468</v>
      </c>
      <c r="R12" s="56" t="n">
        <f aca="false">P12/3600</f>
        <v>3.82233861111111</v>
      </c>
      <c r="S12" s="58"/>
      <c r="T12" s="56" t="n">
        <v>2395.9368</v>
      </c>
      <c r="U12" s="56" t="n">
        <v>39.471</v>
      </c>
      <c r="V12" s="56" t="n">
        <v>42.1106</v>
      </c>
      <c r="W12" s="56" t="n">
        <v>43.2737</v>
      </c>
      <c r="X12" s="56" t="n">
        <v>13694.046</v>
      </c>
      <c r="Y12" s="57" t="n">
        <v>11.734</v>
      </c>
      <c r="Z12" s="56" t="n">
        <f aca="false">X12/3600</f>
        <v>3.80390166666667</v>
      </c>
      <c r="AA12" s="58"/>
      <c r="AB12" s="58"/>
      <c r="AC12" s="58"/>
      <c r="AE12" s="40" t="n">
        <f aca="false">Q12/100</f>
        <v>0.11468</v>
      </c>
      <c r="AF12" s="40" t="n">
        <f aca="false">R12/100</f>
        <v>0.0382233861111111</v>
      </c>
      <c r="AG12" s="40" t="n">
        <f aca="false">Y12/100</f>
        <v>0.11734</v>
      </c>
      <c r="AH12" s="40" t="n">
        <f aca="false">Z12/100</f>
        <v>0.0380390166666667</v>
      </c>
      <c r="AI12" s="60" t="n">
        <v>2395.9368</v>
      </c>
      <c r="AJ12" s="56" t="n">
        <v>39.471</v>
      </c>
      <c r="AK12" s="56" t="n">
        <v>42.1106</v>
      </c>
      <c r="AL12" s="56" t="n">
        <v>43.2737</v>
      </c>
      <c r="AM12" s="56" t="n">
        <v>13813.912</v>
      </c>
      <c r="AN12" s="56" t="n">
        <v>19.391</v>
      </c>
      <c r="AO12" s="61" t="n">
        <f aca="false">AM12/3600</f>
        <v>3.83719777777778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98.7144</v>
      </c>
      <c r="E13" s="55" t="n">
        <f aca="false">N13</f>
        <v>40.765</v>
      </c>
      <c r="F13" s="55" t="n">
        <f aca="false">L13</f>
        <v>1198.7144</v>
      </c>
      <c r="G13" s="55" t="n">
        <f aca="false">O13</f>
        <v>41.9248</v>
      </c>
      <c r="H13" s="55" t="n">
        <f aca="false">T13</f>
        <v>1190.1184</v>
      </c>
      <c r="I13" s="55" t="n">
        <f aca="false">V13</f>
        <v>40.9234</v>
      </c>
      <c r="J13" s="55" t="n">
        <f aca="false">T13</f>
        <v>1190.1184</v>
      </c>
      <c r="K13" s="55" t="n">
        <f aca="false">W13</f>
        <v>41.9292</v>
      </c>
      <c r="L13" s="56" t="n">
        <v>1198.7144</v>
      </c>
      <c r="M13" s="56" t="n">
        <v>37.1605</v>
      </c>
      <c r="N13" s="56" t="n">
        <v>40.765</v>
      </c>
      <c r="O13" s="56" t="n">
        <v>41.9248</v>
      </c>
      <c r="P13" s="56" t="n">
        <v>12738.764</v>
      </c>
      <c r="Q13" s="57" t="n">
        <v>10.296</v>
      </c>
      <c r="R13" s="56" t="n">
        <f aca="false">P13/3600</f>
        <v>3.53854555555556</v>
      </c>
      <c r="S13" s="58"/>
      <c r="T13" s="56" t="n">
        <v>1190.1184</v>
      </c>
      <c r="U13" s="56" t="n">
        <v>37.1589</v>
      </c>
      <c r="V13" s="56" t="n">
        <v>40.9234</v>
      </c>
      <c r="W13" s="56" t="n">
        <v>41.9292</v>
      </c>
      <c r="X13" s="56" t="n">
        <v>12709.844</v>
      </c>
      <c r="Y13" s="57" t="n">
        <v>10.484</v>
      </c>
      <c r="Z13" s="56" t="n">
        <f aca="false">X13/3600</f>
        <v>3.53051222222222</v>
      </c>
      <c r="AA13" s="58"/>
      <c r="AB13" s="58"/>
      <c r="AC13" s="58"/>
      <c r="AE13" s="40" t="n">
        <f aca="false">Q13/100</f>
        <v>0.10296</v>
      </c>
      <c r="AF13" s="40" t="n">
        <f aca="false">R13/100</f>
        <v>0.0353854555555556</v>
      </c>
      <c r="AG13" s="40" t="n">
        <f aca="false">Y13/100</f>
        <v>0.10484</v>
      </c>
      <c r="AH13" s="40" t="n">
        <f aca="false">Z13/100</f>
        <v>0.0353051222222222</v>
      </c>
      <c r="AI13" s="60" t="n">
        <v>1190.1184</v>
      </c>
      <c r="AJ13" s="56" t="n">
        <v>37.1589</v>
      </c>
      <c r="AK13" s="56" t="n">
        <v>40.9234</v>
      </c>
      <c r="AL13" s="56" t="n">
        <v>41.9292</v>
      </c>
      <c r="AM13" s="56" t="n">
        <v>12838.318</v>
      </c>
      <c r="AN13" s="56" t="n">
        <v>17.516</v>
      </c>
      <c r="AO13" s="61" t="n">
        <f aca="false">AM13/3600</f>
        <v>3.56619944444444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25.6912</v>
      </c>
      <c r="E14" s="65" t="n">
        <f aca="false">N14</f>
        <v>39.6365</v>
      </c>
      <c r="F14" s="65" t="n">
        <f aca="false">L14</f>
        <v>625.6912</v>
      </c>
      <c r="G14" s="65" t="n">
        <f aca="false">O14</f>
        <v>40.9261</v>
      </c>
      <c r="H14" s="65" t="n">
        <f aca="false">T14</f>
        <v>622.228</v>
      </c>
      <c r="I14" s="65" t="n">
        <f aca="false">V14</f>
        <v>39.8842</v>
      </c>
      <c r="J14" s="65" t="n">
        <f aca="false">T14</f>
        <v>622.228</v>
      </c>
      <c r="K14" s="65" t="n">
        <f aca="false">W14</f>
        <v>40.9243</v>
      </c>
      <c r="L14" s="66" t="n">
        <v>625.6912</v>
      </c>
      <c r="M14" s="66" t="n">
        <v>34.8436</v>
      </c>
      <c r="N14" s="66" t="n">
        <v>39.6365</v>
      </c>
      <c r="O14" s="66" t="n">
        <v>40.9261</v>
      </c>
      <c r="P14" s="66" t="n">
        <v>11967.457</v>
      </c>
      <c r="Q14" s="66" t="n">
        <v>9.593</v>
      </c>
      <c r="R14" s="66" t="n">
        <f aca="false">P14/3600</f>
        <v>3.32429361111111</v>
      </c>
      <c r="S14" s="64"/>
      <c r="T14" s="66" t="n">
        <v>622.228</v>
      </c>
      <c r="U14" s="66" t="n">
        <v>34.8448</v>
      </c>
      <c r="V14" s="66" t="n">
        <v>39.8842</v>
      </c>
      <c r="W14" s="66" t="n">
        <v>40.9243</v>
      </c>
      <c r="X14" s="66" t="n">
        <v>11948.805</v>
      </c>
      <c r="Y14" s="66" t="n">
        <v>9.828</v>
      </c>
      <c r="Z14" s="66" t="n">
        <f aca="false">X14/3600</f>
        <v>3.3191125</v>
      </c>
      <c r="AA14" s="64"/>
      <c r="AB14" s="64"/>
      <c r="AC14" s="64"/>
      <c r="AE14" s="40" t="n">
        <f aca="false">Q14/100</f>
        <v>0.09593</v>
      </c>
      <c r="AF14" s="40" t="n">
        <f aca="false">R14/100</f>
        <v>0.0332429361111111</v>
      </c>
      <c r="AG14" s="40" t="n">
        <f aca="false">Y14/100</f>
        <v>0.09828</v>
      </c>
      <c r="AH14" s="40" t="n">
        <f aca="false">Z14/100</f>
        <v>0.033191125</v>
      </c>
      <c r="AI14" s="67" t="n">
        <v>622.228</v>
      </c>
      <c r="AJ14" s="66" t="n">
        <v>34.8448</v>
      </c>
      <c r="AK14" s="66" t="n">
        <v>39.8842</v>
      </c>
      <c r="AL14" s="66" t="n">
        <v>40.9243</v>
      </c>
      <c r="AM14" s="66" t="n">
        <v>12052.56</v>
      </c>
      <c r="AN14" s="66" t="n">
        <v>16.547</v>
      </c>
      <c r="AO14" s="68" t="n">
        <f aca="false">AM14/3600</f>
        <v>3.34793333333333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546.4384</v>
      </c>
      <c r="I15" s="71" t="n">
        <f aca="false">V15</f>
        <v>42.1105</v>
      </c>
      <c r="J15" s="71" t="n">
        <f aca="false">T15</f>
        <v>8546.4384</v>
      </c>
      <c r="K15" s="71" t="n">
        <f aca="false">W15</f>
        <v>43.3716</v>
      </c>
      <c r="L15" s="69" t="n">
        <v>8606.3368</v>
      </c>
      <c r="M15" s="69" t="n">
        <v>39.7279</v>
      </c>
      <c r="N15" s="69" t="n">
        <v>42.0575</v>
      </c>
      <c r="O15" s="69" t="n">
        <v>43.3793</v>
      </c>
      <c r="P15" s="69" t="n">
        <v>13108.118</v>
      </c>
      <c r="Q15" s="57" t="n">
        <v>14.827</v>
      </c>
      <c r="R15" s="69" t="n">
        <f aca="false">P15/3600</f>
        <v>3.64114388888889</v>
      </c>
      <c r="S15" s="72"/>
      <c r="T15" s="69" t="n">
        <v>8546.4384</v>
      </c>
      <c r="U15" s="69" t="n">
        <v>39.7271</v>
      </c>
      <c r="V15" s="69" t="n">
        <v>42.1105</v>
      </c>
      <c r="W15" s="69" t="n">
        <v>43.3716</v>
      </c>
      <c r="X15" s="69" t="n">
        <v>13053.109</v>
      </c>
      <c r="Y15" s="57" t="n">
        <v>14.969</v>
      </c>
      <c r="Z15" s="69" t="n">
        <f aca="false">X15/3600</f>
        <v>3.62586361111111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4827</v>
      </c>
      <c r="AF15" s="40" t="n">
        <f aca="false">R15/100</f>
        <v>0.0364114388888889</v>
      </c>
      <c r="AG15" s="40" t="n">
        <f aca="false">Y15/100</f>
        <v>0.14969</v>
      </c>
      <c r="AH15" s="40" t="n">
        <f aca="false">Z15/100</f>
        <v>0.0362586361111111</v>
      </c>
      <c r="AI15" s="70" t="n">
        <v>8546.4384</v>
      </c>
      <c r="AJ15" s="69" t="n">
        <v>39.7271</v>
      </c>
      <c r="AK15" s="69" t="n">
        <v>42.1105</v>
      </c>
      <c r="AL15" s="69" t="n">
        <v>43.3716</v>
      </c>
      <c r="AM15" s="69" t="n">
        <v>13215.541</v>
      </c>
      <c r="AN15" s="56" t="n">
        <v>24.188</v>
      </c>
      <c r="AO15" s="73" t="n">
        <f aca="false">AM15/3600</f>
        <v>3.67098361111111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3782.488</v>
      </c>
      <c r="E16" s="55" t="n">
        <f aca="false">N16</f>
        <v>40.3035</v>
      </c>
      <c r="F16" s="55" t="n">
        <f aca="false">L16</f>
        <v>3782.488</v>
      </c>
      <c r="G16" s="55" t="n">
        <f aca="false">O16</f>
        <v>41.4045</v>
      </c>
      <c r="H16" s="55" t="n">
        <f aca="false">T16</f>
        <v>3750.26</v>
      </c>
      <c r="I16" s="55" t="n">
        <f aca="false">V16</f>
        <v>40.4247</v>
      </c>
      <c r="J16" s="55" t="n">
        <f aca="false">T16</f>
        <v>3750.26</v>
      </c>
      <c r="K16" s="55" t="n">
        <f aca="false">W16</f>
        <v>41.3859</v>
      </c>
      <c r="L16" s="56" t="n">
        <v>3782.488</v>
      </c>
      <c r="M16" s="56" t="n">
        <v>37.231</v>
      </c>
      <c r="N16" s="56" t="n">
        <v>40.3035</v>
      </c>
      <c r="O16" s="56" t="n">
        <v>41.4045</v>
      </c>
      <c r="P16" s="56" t="n">
        <v>12087.871</v>
      </c>
      <c r="Q16" s="57" t="n">
        <v>11.827</v>
      </c>
      <c r="R16" s="56" t="n">
        <f aca="false">P16/3600</f>
        <v>3.35774194444444</v>
      </c>
      <c r="S16" s="58"/>
      <c r="T16" s="56" t="n">
        <v>3750.26</v>
      </c>
      <c r="U16" s="56" t="n">
        <v>37.2299</v>
      </c>
      <c r="V16" s="56" t="n">
        <v>40.4247</v>
      </c>
      <c r="W16" s="56" t="n">
        <v>41.3859</v>
      </c>
      <c r="X16" s="56" t="n">
        <v>12056.454</v>
      </c>
      <c r="Y16" s="57" t="n">
        <v>12.359</v>
      </c>
      <c r="Z16" s="56" t="n">
        <f aca="false">X16/3600</f>
        <v>3.349015</v>
      </c>
      <c r="AA16" s="58"/>
      <c r="AB16" s="58"/>
      <c r="AC16" s="58"/>
      <c r="AE16" s="40" t="n">
        <f aca="false">Q16/100</f>
        <v>0.11827</v>
      </c>
      <c r="AF16" s="40" t="n">
        <f aca="false">R16/100</f>
        <v>0.0335774194444444</v>
      </c>
      <c r="AG16" s="40" t="n">
        <f aca="false">Y16/100</f>
        <v>0.12359</v>
      </c>
      <c r="AH16" s="40" t="n">
        <f aca="false">Z16/100</f>
        <v>0.03349015</v>
      </c>
      <c r="AI16" s="60" t="n">
        <v>3750.26</v>
      </c>
      <c r="AJ16" s="56" t="n">
        <v>37.2299</v>
      </c>
      <c r="AK16" s="56" t="n">
        <v>40.4247</v>
      </c>
      <c r="AL16" s="56" t="n">
        <v>41.3859</v>
      </c>
      <c r="AM16" s="56" t="n">
        <v>12174.387</v>
      </c>
      <c r="AN16" s="56" t="n">
        <v>19.844</v>
      </c>
      <c r="AO16" s="61" t="n">
        <f aca="false">AM16/3600</f>
        <v>3.38177416666667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46.888</v>
      </c>
      <c r="E17" s="55" t="n">
        <f aca="false">N17</f>
        <v>38.6735</v>
      </c>
      <c r="F17" s="55" t="n">
        <f aca="false">L17</f>
        <v>1746.888</v>
      </c>
      <c r="G17" s="55" t="n">
        <f aca="false">O17</f>
        <v>39.899</v>
      </c>
      <c r="H17" s="55" t="n">
        <f aca="false">T17</f>
        <v>1729.6616</v>
      </c>
      <c r="I17" s="55" t="n">
        <f aca="false">V17</f>
        <v>38.8605</v>
      </c>
      <c r="J17" s="55" t="n">
        <f aca="false">T17</f>
        <v>1729.6616</v>
      </c>
      <c r="K17" s="55" t="n">
        <f aca="false">W17</f>
        <v>39.8612</v>
      </c>
      <c r="L17" s="56" t="n">
        <v>1746.888</v>
      </c>
      <c r="M17" s="56" t="n">
        <v>34.6812</v>
      </c>
      <c r="N17" s="56" t="n">
        <v>38.6735</v>
      </c>
      <c r="O17" s="56" t="n">
        <v>39.899</v>
      </c>
      <c r="P17" s="56" t="n">
        <v>11396.514</v>
      </c>
      <c r="Q17" s="57" t="n">
        <v>10.281</v>
      </c>
      <c r="R17" s="56" t="n">
        <f aca="false">P17/3600</f>
        <v>3.16569833333333</v>
      </c>
      <c r="S17" s="58"/>
      <c r="T17" s="56" t="n">
        <v>1729.6616</v>
      </c>
      <c r="U17" s="56" t="n">
        <v>34.6797</v>
      </c>
      <c r="V17" s="56" t="n">
        <v>38.8605</v>
      </c>
      <c r="W17" s="56" t="n">
        <v>39.8612</v>
      </c>
      <c r="X17" s="56" t="n">
        <v>11380.092</v>
      </c>
      <c r="Y17" s="57" t="n">
        <v>10.625</v>
      </c>
      <c r="Z17" s="56" t="n">
        <f aca="false">X17/3600</f>
        <v>3.16113666666667</v>
      </c>
      <c r="AA17" s="58"/>
      <c r="AB17" s="58"/>
      <c r="AC17" s="58"/>
      <c r="AE17" s="40" t="n">
        <f aca="false">Q17/100</f>
        <v>0.10281</v>
      </c>
      <c r="AF17" s="40" t="n">
        <f aca="false">R17/100</f>
        <v>0.0316569833333333</v>
      </c>
      <c r="AG17" s="40" t="n">
        <f aca="false">Y17/100</f>
        <v>0.10625</v>
      </c>
      <c r="AH17" s="40" t="n">
        <f aca="false">Z17/100</f>
        <v>0.0316113666666667</v>
      </c>
      <c r="AI17" s="60" t="n">
        <v>1729.6616</v>
      </c>
      <c r="AJ17" s="56" t="n">
        <v>34.6797</v>
      </c>
      <c r="AK17" s="56" t="n">
        <v>38.8605</v>
      </c>
      <c r="AL17" s="56" t="n">
        <v>39.8612</v>
      </c>
      <c r="AM17" s="56" t="n">
        <v>11474.836</v>
      </c>
      <c r="AN17" s="56" t="n">
        <v>17.547</v>
      </c>
      <c r="AO17" s="61" t="n">
        <f aca="false">AM17/3600</f>
        <v>3.18745444444444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823.6816</v>
      </c>
      <c r="E18" s="65" t="n">
        <f aca="false">N18</f>
        <v>37.1887</v>
      </c>
      <c r="F18" s="65" t="n">
        <f aca="false">L18</f>
        <v>823.6816</v>
      </c>
      <c r="G18" s="65" t="n">
        <f aca="false">O18</f>
        <v>38.8242</v>
      </c>
      <c r="H18" s="65" t="n">
        <f aca="false">T18</f>
        <v>816.7808</v>
      </c>
      <c r="I18" s="65" t="n">
        <f aca="false">V18</f>
        <v>37.4605</v>
      </c>
      <c r="J18" s="65" t="n">
        <f aca="false">T18</f>
        <v>816.7808</v>
      </c>
      <c r="K18" s="65" t="n">
        <f aca="false">W18</f>
        <v>38.7936</v>
      </c>
      <c r="L18" s="66" t="n">
        <v>823.6816</v>
      </c>
      <c r="M18" s="66" t="n">
        <v>32.2604</v>
      </c>
      <c r="N18" s="66" t="n">
        <v>37.1887</v>
      </c>
      <c r="O18" s="66" t="n">
        <v>38.8242</v>
      </c>
      <c r="P18" s="66" t="n">
        <v>10843.073</v>
      </c>
      <c r="Q18" s="66" t="n">
        <v>9.406</v>
      </c>
      <c r="R18" s="66" t="n">
        <f aca="false">P18/3600</f>
        <v>3.01196472222222</v>
      </c>
      <c r="S18" s="64"/>
      <c r="T18" s="66" t="n">
        <v>816.7808</v>
      </c>
      <c r="U18" s="66" t="n">
        <v>32.2549</v>
      </c>
      <c r="V18" s="66" t="n">
        <v>37.4605</v>
      </c>
      <c r="W18" s="66" t="n">
        <v>38.7936</v>
      </c>
      <c r="X18" s="66" t="n">
        <v>10827.305</v>
      </c>
      <c r="Y18" s="66" t="n">
        <v>9.609</v>
      </c>
      <c r="Z18" s="66" t="n">
        <f aca="false">X18/3600</f>
        <v>3.00758472222222</v>
      </c>
      <c r="AA18" s="64"/>
      <c r="AB18" s="64"/>
      <c r="AC18" s="64"/>
      <c r="AE18" s="40" t="n">
        <f aca="false">Q18/100</f>
        <v>0.09406</v>
      </c>
      <c r="AF18" s="40" t="n">
        <f aca="false">R18/100</f>
        <v>0.0301196472222222</v>
      </c>
      <c r="AG18" s="40" t="n">
        <f aca="false">Y18/100</f>
        <v>0.09609</v>
      </c>
      <c r="AH18" s="40" t="n">
        <f aca="false">Z18/100</f>
        <v>0.0300758472222222</v>
      </c>
      <c r="AI18" s="67" t="n">
        <v>816.7808</v>
      </c>
      <c r="AJ18" s="66" t="n">
        <v>32.2549</v>
      </c>
      <c r="AK18" s="66" t="n">
        <v>37.4605</v>
      </c>
      <c r="AL18" s="66" t="n">
        <v>38.7936</v>
      </c>
      <c r="AM18" s="66" t="n">
        <v>10940.64</v>
      </c>
      <c r="AN18" s="66" t="n">
        <v>16.281</v>
      </c>
      <c r="AO18" s="68" t="n">
        <f aca="false">AM18/3600</f>
        <v>3.03906666666667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293.8648</v>
      </c>
      <c r="I19" s="71" t="n">
        <f aca="false">V19</f>
        <v>39.9301</v>
      </c>
      <c r="J19" s="71" t="n">
        <f aca="false">T19</f>
        <v>19293.8648</v>
      </c>
      <c r="K19" s="71" t="n">
        <f aca="false">W19</f>
        <v>43.3849</v>
      </c>
      <c r="L19" s="69" t="n">
        <v>19372.2696</v>
      </c>
      <c r="M19" s="69" t="n">
        <v>38.2399</v>
      </c>
      <c r="N19" s="69" t="n">
        <v>39.9056</v>
      </c>
      <c r="O19" s="69" t="n">
        <v>43.3551</v>
      </c>
      <c r="P19" s="69" t="n">
        <v>29465.288</v>
      </c>
      <c r="Q19" s="57" t="n">
        <v>29.905</v>
      </c>
      <c r="R19" s="69" t="n">
        <f aca="false">P19/3600</f>
        <v>8.18480222222222</v>
      </c>
      <c r="S19" s="72"/>
      <c r="T19" s="69" t="n">
        <v>19293.8648</v>
      </c>
      <c r="U19" s="69" t="n">
        <v>38.2393</v>
      </c>
      <c r="V19" s="69" t="n">
        <v>39.9301</v>
      </c>
      <c r="W19" s="69" t="n">
        <v>43.3849</v>
      </c>
      <c r="X19" s="69" t="n">
        <v>29308.988</v>
      </c>
      <c r="Y19" s="57" t="n">
        <v>30.312</v>
      </c>
      <c r="Z19" s="69" t="n">
        <f aca="false">X19/3600</f>
        <v>8.14138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29905</v>
      </c>
      <c r="AF19" s="40" t="n">
        <f aca="false">R19/100</f>
        <v>0.0818480222222222</v>
      </c>
      <c r="AG19" s="40" t="n">
        <f aca="false">Y19/100</f>
        <v>0.30312</v>
      </c>
      <c r="AH19" s="40" t="n">
        <f aca="false">Z19/100</f>
        <v>0.0814138555555556</v>
      </c>
      <c r="AI19" s="70" t="n">
        <v>19293.8648</v>
      </c>
      <c r="AJ19" s="69" t="n">
        <v>38.2393</v>
      </c>
      <c r="AK19" s="69" t="n">
        <v>39.9301</v>
      </c>
      <c r="AL19" s="69" t="n">
        <v>43.3849</v>
      </c>
      <c r="AM19" s="69" t="n">
        <v>29644.049</v>
      </c>
      <c r="AN19" s="56" t="n">
        <v>49.08</v>
      </c>
      <c r="AO19" s="73" t="n">
        <f aca="false">AM19/3600</f>
        <v>8.23445805555556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6507.6016</v>
      </c>
      <c r="E20" s="55" t="n">
        <f aca="false">N20</f>
        <v>39.0312</v>
      </c>
      <c r="F20" s="55" t="n">
        <f aca="false">L20</f>
        <v>6507.6016</v>
      </c>
      <c r="G20" s="55" t="n">
        <f aca="false">O20</f>
        <v>41.7092</v>
      </c>
      <c r="H20" s="55" t="n">
        <f aca="false">T20</f>
        <v>6473.0552</v>
      </c>
      <c r="I20" s="55" t="n">
        <f aca="false">V20</f>
        <v>39.1111</v>
      </c>
      <c r="J20" s="55" t="n">
        <f aca="false">T20</f>
        <v>6473.0552</v>
      </c>
      <c r="K20" s="55" t="n">
        <f aca="false">W20</f>
        <v>41.8018</v>
      </c>
      <c r="L20" s="56" t="n">
        <v>6507.6016</v>
      </c>
      <c r="M20" s="56" t="n">
        <v>36.6834</v>
      </c>
      <c r="N20" s="56" t="n">
        <v>39.0312</v>
      </c>
      <c r="O20" s="56" t="n">
        <v>41.7092</v>
      </c>
      <c r="P20" s="56" t="n">
        <v>25598.42</v>
      </c>
      <c r="Q20" s="57" t="n">
        <v>20.624</v>
      </c>
      <c r="R20" s="56" t="n">
        <f aca="false">P20/3600</f>
        <v>7.11067222222222</v>
      </c>
      <c r="S20" s="58"/>
      <c r="T20" s="56" t="n">
        <v>6473.0552</v>
      </c>
      <c r="U20" s="56" t="n">
        <v>36.6824</v>
      </c>
      <c r="V20" s="56" t="n">
        <v>39.1111</v>
      </c>
      <c r="W20" s="56" t="n">
        <v>41.8018</v>
      </c>
      <c r="X20" s="56" t="n">
        <v>25485.782</v>
      </c>
      <c r="Y20" s="57" t="n">
        <v>21.374</v>
      </c>
      <c r="Z20" s="56" t="n">
        <f aca="false">X20/3600</f>
        <v>7.07938388888889</v>
      </c>
      <c r="AA20" s="58"/>
      <c r="AB20" s="58"/>
      <c r="AC20" s="58"/>
      <c r="AE20" s="40" t="n">
        <f aca="false">Q20/100</f>
        <v>0.20624</v>
      </c>
      <c r="AF20" s="40" t="n">
        <f aca="false">R20/100</f>
        <v>0.0711067222222222</v>
      </c>
      <c r="AG20" s="40" t="n">
        <f aca="false">Y20/100</f>
        <v>0.21374</v>
      </c>
      <c r="AH20" s="40" t="n">
        <f aca="false">Z20/100</f>
        <v>0.0707938388888889</v>
      </c>
      <c r="AI20" s="60" t="n">
        <v>6473.0552</v>
      </c>
      <c r="AJ20" s="56" t="n">
        <v>36.6824</v>
      </c>
      <c r="AK20" s="56" t="n">
        <v>39.1111</v>
      </c>
      <c r="AL20" s="56" t="n">
        <v>41.8018</v>
      </c>
      <c r="AM20" s="56" t="n">
        <v>25729.141</v>
      </c>
      <c r="AN20" s="56" t="n">
        <v>35.767</v>
      </c>
      <c r="AO20" s="61" t="n">
        <f aca="false">AM20/3600</f>
        <v>7.14698361111111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096.2856</v>
      </c>
      <c r="E21" s="55" t="n">
        <f aca="false">N21</f>
        <v>38.1487</v>
      </c>
      <c r="F21" s="55" t="n">
        <f aca="false">L21</f>
        <v>3096.2856</v>
      </c>
      <c r="G21" s="55" t="n">
        <f aca="false">O21</f>
        <v>40.0774</v>
      </c>
      <c r="H21" s="55" t="n">
        <f aca="false">T21</f>
        <v>3079.2968</v>
      </c>
      <c r="I21" s="55" t="n">
        <f aca="false">V21</f>
        <v>38.2502</v>
      </c>
      <c r="J21" s="55" t="n">
        <f aca="false">T21</f>
        <v>3079.2968</v>
      </c>
      <c r="K21" s="55" t="n">
        <f aca="false">W21</f>
        <v>40.165</v>
      </c>
      <c r="L21" s="56" t="n">
        <v>3096.2856</v>
      </c>
      <c r="M21" s="56" t="n">
        <v>34.7646</v>
      </c>
      <c r="N21" s="56" t="n">
        <v>38.1487</v>
      </c>
      <c r="O21" s="56" t="n">
        <v>40.0774</v>
      </c>
      <c r="P21" s="56" t="n">
        <v>24008.09</v>
      </c>
      <c r="Q21" s="57" t="n">
        <v>17.89</v>
      </c>
      <c r="R21" s="56" t="n">
        <f aca="false">P21/3600</f>
        <v>6.66891388888889</v>
      </c>
      <c r="S21" s="58"/>
      <c r="T21" s="56" t="n">
        <v>3079.2968</v>
      </c>
      <c r="U21" s="56" t="n">
        <v>34.7629</v>
      </c>
      <c r="V21" s="56" t="n">
        <v>38.2502</v>
      </c>
      <c r="W21" s="56" t="n">
        <v>40.165</v>
      </c>
      <c r="X21" s="56" t="n">
        <v>23911.402</v>
      </c>
      <c r="Y21" s="57" t="n">
        <v>18.203</v>
      </c>
      <c r="Z21" s="56" t="n">
        <f aca="false">X21/3600</f>
        <v>6.64205611111111</v>
      </c>
      <c r="AA21" s="58"/>
      <c r="AB21" s="58"/>
      <c r="AC21" s="58"/>
      <c r="AE21" s="40" t="n">
        <f aca="false">Q21/100</f>
        <v>0.1789</v>
      </c>
      <c r="AF21" s="40" t="n">
        <f aca="false">R21/100</f>
        <v>0.0666891388888889</v>
      </c>
      <c r="AG21" s="40" t="n">
        <f aca="false">Y21/100</f>
        <v>0.18203</v>
      </c>
      <c r="AH21" s="40" t="n">
        <f aca="false">Z21/100</f>
        <v>0.0664205611111111</v>
      </c>
      <c r="AI21" s="60" t="n">
        <v>3079.2968</v>
      </c>
      <c r="AJ21" s="56" t="n">
        <v>34.7629</v>
      </c>
      <c r="AK21" s="56" t="n">
        <v>38.2502</v>
      </c>
      <c r="AL21" s="56" t="n">
        <v>40.165</v>
      </c>
      <c r="AM21" s="56" t="n">
        <v>24130.48</v>
      </c>
      <c r="AN21" s="56" t="n">
        <v>32.157</v>
      </c>
      <c r="AO21" s="61" t="n">
        <f aca="false">AM21/3600</f>
        <v>6.70291111111111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78.7488</v>
      </c>
      <c r="E22" s="65" t="n">
        <f aca="false">N22</f>
        <v>37.1154</v>
      </c>
      <c r="F22" s="65" t="n">
        <f aca="false">L22</f>
        <v>1578.7488</v>
      </c>
      <c r="G22" s="65" t="n">
        <f aca="false">O22</f>
        <v>38.3658</v>
      </c>
      <c r="H22" s="65" t="n">
        <f aca="false">T22</f>
        <v>1568.5608</v>
      </c>
      <c r="I22" s="65" t="n">
        <f aca="false">V22</f>
        <v>37.2315</v>
      </c>
      <c r="J22" s="65" t="n">
        <f aca="false">T22</f>
        <v>1568.5608</v>
      </c>
      <c r="K22" s="65" t="n">
        <f aca="false">W22</f>
        <v>38.4973</v>
      </c>
      <c r="L22" s="66" t="n">
        <v>1578.7488</v>
      </c>
      <c r="M22" s="66" t="n">
        <v>32.594</v>
      </c>
      <c r="N22" s="66" t="n">
        <v>37.1154</v>
      </c>
      <c r="O22" s="66" t="n">
        <v>38.3658</v>
      </c>
      <c r="P22" s="66" t="n">
        <v>22823.945</v>
      </c>
      <c r="Q22" s="66" t="n">
        <v>16.374</v>
      </c>
      <c r="R22" s="66" t="n">
        <f aca="false">P22/3600</f>
        <v>6.33998472222222</v>
      </c>
      <c r="S22" s="64"/>
      <c r="T22" s="66" t="n">
        <v>1568.5608</v>
      </c>
      <c r="U22" s="66" t="n">
        <v>32.5839</v>
      </c>
      <c r="V22" s="66" t="n">
        <v>37.2315</v>
      </c>
      <c r="W22" s="66" t="n">
        <v>38.4973</v>
      </c>
      <c r="X22" s="66" t="n">
        <v>22790.287</v>
      </c>
      <c r="Y22" s="66" t="n">
        <v>16.484</v>
      </c>
      <c r="Z22" s="66" t="n">
        <f aca="false">X22/3600</f>
        <v>6.33063527777778</v>
      </c>
      <c r="AA22" s="64"/>
      <c r="AB22" s="64"/>
      <c r="AC22" s="64"/>
      <c r="AE22" s="40" t="n">
        <f aca="false">Q22/100</f>
        <v>0.16374</v>
      </c>
      <c r="AF22" s="40" t="n">
        <f aca="false">R22/100</f>
        <v>0.0633998472222222</v>
      </c>
      <c r="AG22" s="40" t="n">
        <f aca="false">Y22/100</f>
        <v>0.16484</v>
      </c>
      <c r="AH22" s="40" t="n">
        <f aca="false">Z22/100</f>
        <v>0.0633063527777778</v>
      </c>
      <c r="AI22" s="67" t="n">
        <v>1568.5608</v>
      </c>
      <c r="AJ22" s="66" t="n">
        <v>32.5839</v>
      </c>
      <c r="AK22" s="66" t="n">
        <v>37.2315</v>
      </c>
      <c r="AL22" s="66" t="n">
        <v>38.4973</v>
      </c>
      <c r="AM22" s="66" t="n">
        <v>23029.343</v>
      </c>
      <c r="AN22" s="66" t="n">
        <v>29.97</v>
      </c>
      <c r="AO22" s="68" t="n">
        <f aca="false">AM22/3600</f>
        <v>6.39703972222222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18842.9392</v>
      </c>
      <c r="I23" s="74" t="n">
        <f aca="false">V23</f>
        <v>43.6289</v>
      </c>
      <c r="J23" s="74" t="n">
        <f aca="false">T23</f>
        <v>18842.9392</v>
      </c>
      <c r="K23" s="74" t="n">
        <f aca="false">W23</f>
        <v>44.722</v>
      </c>
      <c r="L23" s="69" t="n">
        <v>18919.2904</v>
      </c>
      <c r="M23" s="69" t="n">
        <v>38.9027</v>
      </c>
      <c r="N23" s="69" t="n">
        <v>43.6173</v>
      </c>
      <c r="O23" s="69" t="n">
        <v>44.689</v>
      </c>
      <c r="P23" s="69" t="n">
        <v>35312.544</v>
      </c>
      <c r="Q23" s="57" t="n">
        <v>32.202</v>
      </c>
      <c r="R23" s="69" t="n">
        <f aca="false">P23/3600</f>
        <v>9.80904</v>
      </c>
      <c r="S23" s="72"/>
      <c r="T23" s="69" t="n">
        <v>18842.9392</v>
      </c>
      <c r="U23" s="69" t="n">
        <v>38.902</v>
      </c>
      <c r="V23" s="69" t="n">
        <v>43.6289</v>
      </c>
      <c r="W23" s="69" t="n">
        <v>44.722</v>
      </c>
      <c r="X23" s="69" t="n">
        <v>35155.233</v>
      </c>
      <c r="Y23" s="57" t="n">
        <v>32.531</v>
      </c>
      <c r="Z23" s="69" t="n">
        <f aca="false">X23/3600</f>
        <v>9.765342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2202</v>
      </c>
      <c r="AF23" s="40" t="n">
        <f aca="false">R23/100</f>
        <v>0.0980904</v>
      </c>
      <c r="AG23" s="40" t="n">
        <f aca="false">Y23/100</f>
        <v>0.32531</v>
      </c>
      <c r="AH23" s="40" t="n">
        <f aca="false">Z23/100</f>
        <v>0.097653425</v>
      </c>
      <c r="AI23" s="70" t="n">
        <v>18842.9392</v>
      </c>
      <c r="AJ23" s="69" t="n">
        <v>38.902</v>
      </c>
      <c r="AK23" s="69" t="n">
        <v>43.6289</v>
      </c>
      <c r="AL23" s="69" t="n">
        <v>44.722</v>
      </c>
      <c r="AM23" s="69" t="n">
        <v>35473.66</v>
      </c>
      <c r="AN23" s="56" t="n">
        <v>52.064</v>
      </c>
      <c r="AO23" s="73" t="n">
        <f aca="false">AM23/3600</f>
        <v>9.85379444444445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6834.1536</v>
      </c>
      <c r="I24" s="75" t="n">
        <f aca="false">V24</f>
        <v>42.3828</v>
      </c>
      <c r="J24" s="75" t="n">
        <f aca="false">T24</f>
        <v>6834.1536</v>
      </c>
      <c r="K24" s="75" t="n">
        <f aca="false">W24</f>
        <v>42.7464</v>
      </c>
      <c r="L24" s="56" t="n">
        <v>6873.2872</v>
      </c>
      <c r="M24" s="56" t="n">
        <v>37.1882</v>
      </c>
      <c r="N24" s="56" t="n">
        <v>42.3432</v>
      </c>
      <c r="O24" s="56" t="n">
        <v>42.6686</v>
      </c>
      <c r="P24" s="56" t="n">
        <v>31721.861</v>
      </c>
      <c r="Q24" s="57" t="n">
        <v>24.984</v>
      </c>
      <c r="R24" s="56" t="n">
        <f aca="false">P24/3600</f>
        <v>8.81162805555556</v>
      </c>
      <c r="S24" s="58"/>
      <c r="T24" s="56" t="n">
        <v>6834.1536</v>
      </c>
      <c r="U24" s="56" t="n">
        <v>37.1882</v>
      </c>
      <c r="V24" s="56" t="n">
        <v>42.3828</v>
      </c>
      <c r="W24" s="56" t="n">
        <v>42.7464</v>
      </c>
      <c r="X24" s="56" t="n">
        <v>31579.485</v>
      </c>
      <c r="Y24" s="57" t="n">
        <v>25.594</v>
      </c>
      <c r="Z24" s="56" t="n">
        <f aca="false">X24/3600</f>
        <v>8.77207916666667</v>
      </c>
      <c r="AA24" s="58"/>
      <c r="AB24" s="58"/>
      <c r="AC24" s="58"/>
      <c r="AE24" s="40" t="n">
        <f aca="false">Q24/100</f>
        <v>0.24984</v>
      </c>
      <c r="AF24" s="40" t="n">
        <f aca="false">R24/100</f>
        <v>0.0881162805555556</v>
      </c>
      <c r="AG24" s="40" t="n">
        <f aca="false">Y24/100</f>
        <v>0.25594</v>
      </c>
      <c r="AH24" s="40" t="n">
        <f aca="false">Z24/100</f>
        <v>0.0877207916666667</v>
      </c>
      <c r="AI24" s="60" t="n">
        <v>6834.1536</v>
      </c>
      <c r="AJ24" s="56" t="n">
        <v>37.1882</v>
      </c>
      <c r="AK24" s="56" t="n">
        <v>42.3828</v>
      </c>
      <c r="AL24" s="56" t="n">
        <v>42.7464</v>
      </c>
      <c r="AM24" s="56" t="n">
        <v>31960.869</v>
      </c>
      <c r="AN24" s="56" t="n">
        <v>41.751</v>
      </c>
      <c r="AO24" s="61" t="n">
        <f aca="false">AM24/3600</f>
        <v>8.87801916666667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3199.9824</v>
      </c>
      <c r="I25" s="75" t="n">
        <f aca="false">V25</f>
        <v>41.0361</v>
      </c>
      <c r="J25" s="75" t="n">
        <f aca="false">T25</f>
        <v>3199.9824</v>
      </c>
      <c r="K25" s="75" t="n">
        <f aca="false">W25</f>
        <v>40.7127</v>
      </c>
      <c r="L25" s="56" t="n">
        <v>3226.736</v>
      </c>
      <c r="M25" s="56" t="n">
        <v>35.3199</v>
      </c>
      <c r="N25" s="56" t="n">
        <v>40.9692</v>
      </c>
      <c r="O25" s="56" t="n">
        <v>40.5965</v>
      </c>
      <c r="P25" s="56" t="n">
        <v>29124.062</v>
      </c>
      <c r="Q25" s="57" t="n">
        <v>21.874</v>
      </c>
      <c r="R25" s="56" t="n">
        <f aca="false">P25/3600</f>
        <v>8.09001722222222</v>
      </c>
      <c r="S25" s="58"/>
      <c r="T25" s="56" t="n">
        <v>3199.9824</v>
      </c>
      <c r="U25" s="56" t="n">
        <v>35.3206</v>
      </c>
      <c r="V25" s="56" t="n">
        <v>41.0361</v>
      </c>
      <c r="W25" s="56" t="n">
        <v>40.7127</v>
      </c>
      <c r="X25" s="56" t="n">
        <v>29049.896</v>
      </c>
      <c r="Y25" s="57" t="n">
        <v>23.109</v>
      </c>
      <c r="Z25" s="56" t="n">
        <f aca="false">X25/3600</f>
        <v>8.06941555555556</v>
      </c>
      <c r="AA25" s="58"/>
      <c r="AB25" s="58"/>
      <c r="AC25" s="58"/>
      <c r="AE25" s="40" t="n">
        <f aca="false">Q25/100</f>
        <v>0.21874</v>
      </c>
      <c r="AF25" s="40" t="n">
        <f aca="false">R25/100</f>
        <v>0.0809001722222222</v>
      </c>
      <c r="AG25" s="40" t="n">
        <f aca="false">Y25/100</f>
        <v>0.23109</v>
      </c>
      <c r="AH25" s="40" t="n">
        <f aca="false">Z25/100</f>
        <v>0.0806941555555556</v>
      </c>
      <c r="AI25" s="60" t="n">
        <v>3199.9824</v>
      </c>
      <c r="AJ25" s="56" t="n">
        <v>35.3206</v>
      </c>
      <c r="AK25" s="56" t="n">
        <v>41.0361</v>
      </c>
      <c r="AL25" s="56" t="n">
        <v>40.7127</v>
      </c>
      <c r="AM25" s="56" t="n">
        <v>29316.244</v>
      </c>
      <c r="AN25" s="56" t="n">
        <v>37.392</v>
      </c>
      <c r="AO25" s="61" t="n">
        <f aca="false">AM25/3600</f>
        <v>8.14340111111111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1671.208</v>
      </c>
      <c r="I26" s="76" t="n">
        <f aca="false">V26</f>
        <v>39.6843</v>
      </c>
      <c r="J26" s="76" t="n">
        <f aca="false">T26</f>
        <v>1671.208</v>
      </c>
      <c r="K26" s="76" t="n">
        <f aca="false">W26</f>
        <v>38.7712</v>
      </c>
      <c r="L26" s="66" t="n">
        <v>1684.2896</v>
      </c>
      <c r="M26" s="66" t="n">
        <v>33.3409</v>
      </c>
      <c r="N26" s="66" t="n">
        <v>39.5739</v>
      </c>
      <c r="O26" s="66" t="n">
        <v>38.6447</v>
      </c>
      <c r="P26" s="66" t="n">
        <v>27053.55</v>
      </c>
      <c r="Q26" s="66" t="n">
        <v>20.218</v>
      </c>
      <c r="R26" s="66" t="n">
        <f aca="false">P26/3600</f>
        <v>7.514875</v>
      </c>
      <c r="S26" s="64"/>
      <c r="T26" s="66" t="n">
        <v>1671.208</v>
      </c>
      <c r="U26" s="66" t="n">
        <v>33.3431</v>
      </c>
      <c r="V26" s="66" t="n">
        <v>39.6843</v>
      </c>
      <c r="W26" s="66" t="n">
        <v>38.7712</v>
      </c>
      <c r="X26" s="66" t="n">
        <v>27001.581</v>
      </c>
      <c r="Y26" s="66" t="n">
        <v>20.406</v>
      </c>
      <c r="Z26" s="66" t="n">
        <f aca="false">X26/3600</f>
        <v>7.50043916666667</v>
      </c>
      <c r="AA26" s="64"/>
      <c r="AB26" s="64"/>
      <c r="AC26" s="64"/>
      <c r="AE26" s="40" t="n">
        <f aca="false">Q26/100</f>
        <v>0.20218</v>
      </c>
      <c r="AF26" s="40" t="n">
        <f aca="false">R26/100</f>
        <v>0.07514875</v>
      </c>
      <c r="AG26" s="40" t="n">
        <f aca="false">Y26/100</f>
        <v>0.20406</v>
      </c>
      <c r="AH26" s="40" t="n">
        <f aca="false">Z26/100</f>
        <v>0.0750043916666667</v>
      </c>
      <c r="AI26" s="67" t="n">
        <v>1671.208</v>
      </c>
      <c r="AJ26" s="66" t="n">
        <v>33.3431</v>
      </c>
      <c r="AK26" s="66" t="n">
        <v>39.6843</v>
      </c>
      <c r="AL26" s="66" t="n">
        <v>38.7712</v>
      </c>
      <c r="AM26" s="66" t="n">
        <v>27318.285</v>
      </c>
      <c r="AN26" s="66" t="n">
        <v>35.032</v>
      </c>
      <c r="AO26" s="68" t="n">
        <f aca="false">AM26/3600</f>
        <v>7.5884125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39076.5864</v>
      </c>
      <c r="I27" s="74" t="n">
        <f aca="false">V27</f>
        <v>41.8823</v>
      </c>
      <c r="J27" s="74" t="n">
        <f aca="false">T27</f>
        <v>39076.5864</v>
      </c>
      <c r="K27" s="74" t="n">
        <f aca="false">W27</f>
        <v>44.0634</v>
      </c>
      <c r="L27" s="69" t="n">
        <v>39091.9832</v>
      </c>
      <c r="M27" s="69" t="n">
        <v>37.0504</v>
      </c>
      <c r="N27" s="69" t="n">
        <v>41.8812</v>
      </c>
      <c r="O27" s="69" t="n">
        <v>44.0715</v>
      </c>
      <c r="P27" s="69" t="n">
        <v>35415.677</v>
      </c>
      <c r="Q27" s="57" t="n">
        <v>43.968</v>
      </c>
      <c r="R27" s="69" t="n">
        <f aca="false">P27/3600</f>
        <v>9.83768805555556</v>
      </c>
      <c r="S27" s="72"/>
      <c r="T27" s="69" t="n">
        <v>39076.5864</v>
      </c>
      <c r="U27" s="69" t="n">
        <v>37.0504</v>
      </c>
      <c r="V27" s="69" t="n">
        <v>41.8823</v>
      </c>
      <c r="W27" s="69" t="n">
        <v>44.0634</v>
      </c>
      <c r="X27" s="69" t="n">
        <v>35280.266</v>
      </c>
      <c r="Y27" s="57" t="n">
        <v>44.405</v>
      </c>
      <c r="Z27" s="69" t="n">
        <f aca="false">X27/3600</f>
        <v>9.800073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43968</v>
      </c>
      <c r="AF27" s="40" t="n">
        <f aca="false">R27/100</f>
        <v>0.0983768805555556</v>
      </c>
      <c r="AG27" s="40" t="n">
        <f aca="false">Y27/100</f>
        <v>0.44405</v>
      </c>
      <c r="AH27" s="40" t="n">
        <f aca="false">Z27/100</f>
        <v>0.0980007388888889</v>
      </c>
      <c r="AI27" s="70" t="n">
        <v>39076.5864</v>
      </c>
      <c r="AJ27" s="69" t="n">
        <v>37.0504</v>
      </c>
      <c r="AK27" s="69" t="n">
        <v>41.8823</v>
      </c>
      <c r="AL27" s="69" t="n">
        <v>44.0634</v>
      </c>
      <c r="AM27" s="69" t="n">
        <v>35717.815</v>
      </c>
      <c r="AN27" s="56" t="n">
        <v>70.159</v>
      </c>
      <c r="AO27" s="73" t="n">
        <f aca="false">AM27/3600</f>
        <v>9.92161527777778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8034.4504</v>
      </c>
      <c r="I28" s="75" t="n">
        <f aca="false">V28</f>
        <v>40.6517</v>
      </c>
      <c r="J28" s="75" t="n">
        <f aca="false">T28</f>
        <v>8034.4504</v>
      </c>
      <c r="K28" s="75" t="n">
        <f aca="false">W28</f>
        <v>43.0083</v>
      </c>
      <c r="L28" s="56" t="n">
        <v>8046.6936</v>
      </c>
      <c r="M28" s="56" t="n">
        <v>35.0211</v>
      </c>
      <c r="N28" s="56" t="n">
        <v>40.6435</v>
      </c>
      <c r="O28" s="56" t="n">
        <v>43.0235</v>
      </c>
      <c r="P28" s="56" t="n">
        <v>28997.914</v>
      </c>
      <c r="Q28" s="57" t="n">
        <v>26.765</v>
      </c>
      <c r="R28" s="56" t="n">
        <f aca="false">P28/3600</f>
        <v>8.05497611111111</v>
      </c>
      <c r="S28" s="58"/>
      <c r="T28" s="56" t="n">
        <v>8034.4504</v>
      </c>
      <c r="U28" s="56" t="n">
        <v>35.0205</v>
      </c>
      <c r="V28" s="56" t="n">
        <v>40.6517</v>
      </c>
      <c r="W28" s="56" t="n">
        <v>43.0083</v>
      </c>
      <c r="X28" s="56" t="n">
        <v>28992.863</v>
      </c>
      <c r="Y28" s="57" t="n">
        <v>27.187</v>
      </c>
      <c r="Z28" s="56" t="n">
        <f aca="false">X28/3600</f>
        <v>8.05357305555556</v>
      </c>
      <c r="AA28" s="58"/>
      <c r="AB28" s="58"/>
      <c r="AC28" s="58"/>
      <c r="AE28" s="40" t="n">
        <f aca="false">Q28/100</f>
        <v>0.26765</v>
      </c>
      <c r="AF28" s="40" t="n">
        <f aca="false">R28/100</f>
        <v>0.0805497611111111</v>
      </c>
      <c r="AG28" s="40" t="n">
        <f aca="false">Y28/100</f>
        <v>0.27187</v>
      </c>
      <c r="AH28" s="40" t="n">
        <f aca="false">Z28/100</f>
        <v>0.0805357305555556</v>
      </c>
      <c r="AI28" s="60" t="n">
        <v>8034.4504</v>
      </c>
      <c r="AJ28" s="56" t="n">
        <v>35.0205</v>
      </c>
      <c r="AK28" s="56" t="n">
        <v>40.6517</v>
      </c>
      <c r="AL28" s="56" t="n">
        <v>43.0083</v>
      </c>
      <c r="AM28" s="56" t="n">
        <v>29255.707</v>
      </c>
      <c r="AN28" s="56" t="n">
        <v>45.283</v>
      </c>
      <c r="AO28" s="61" t="n">
        <f aca="false">AM28/3600</f>
        <v>8.12658527777778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2681.82</v>
      </c>
      <c r="I29" s="75" t="n">
        <f aca="false">V29</f>
        <v>39.4423</v>
      </c>
      <c r="J29" s="75" t="n">
        <f aca="false">T29</f>
        <v>2681.82</v>
      </c>
      <c r="K29" s="75" t="n">
        <f aca="false">W29</f>
        <v>41.9613</v>
      </c>
      <c r="L29" s="56" t="n">
        <v>2685.8664</v>
      </c>
      <c r="M29" s="56" t="n">
        <v>33.5581</v>
      </c>
      <c r="N29" s="56" t="n">
        <v>39.4284</v>
      </c>
      <c r="O29" s="56" t="n">
        <v>42.0034</v>
      </c>
      <c r="P29" s="56" t="n">
        <v>26923.832</v>
      </c>
      <c r="Q29" s="57" t="n">
        <v>22.343</v>
      </c>
      <c r="R29" s="56" t="n">
        <f aca="false">P29/3600</f>
        <v>7.47884222222222</v>
      </c>
      <c r="S29" s="58"/>
      <c r="T29" s="56" t="n">
        <v>2681.82</v>
      </c>
      <c r="U29" s="56" t="n">
        <v>33.5579</v>
      </c>
      <c r="V29" s="56" t="n">
        <v>39.4423</v>
      </c>
      <c r="W29" s="56" t="n">
        <v>41.9613</v>
      </c>
      <c r="X29" s="56" t="n">
        <v>26910.811</v>
      </c>
      <c r="Y29" s="57" t="n">
        <v>22.812</v>
      </c>
      <c r="Z29" s="56" t="n">
        <f aca="false">X29/3600</f>
        <v>7.47522527777778</v>
      </c>
      <c r="AA29" s="58"/>
      <c r="AB29" s="58"/>
      <c r="AC29" s="58"/>
      <c r="AE29" s="40" t="n">
        <f aca="false">Q29/100</f>
        <v>0.22343</v>
      </c>
      <c r="AF29" s="40" t="n">
        <f aca="false">R29/100</f>
        <v>0.0747884222222222</v>
      </c>
      <c r="AG29" s="40" t="n">
        <f aca="false">Y29/100</f>
        <v>0.22812</v>
      </c>
      <c r="AH29" s="40" t="n">
        <f aca="false">Z29/100</f>
        <v>0.0747522527777778</v>
      </c>
      <c r="AI29" s="60" t="n">
        <v>2681.82</v>
      </c>
      <c r="AJ29" s="56" t="n">
        <v>33.5579</v>
      </c>
      <c r="AK29" s="56" t="n">
        <v>39.4423</v>
      </c>
      <c r="AL29" s="56" t="n">
        <v>41.9613</v>
      </c>
      <c r="AM29" s="56" t="n">
        <v>27191.628</v>
      </c>
      <c r="AN29" s="56" t="n">
        <v>39.032</v>
      </c>
      <c r="AO29" s="61" t="n">
        <f aca="false">AM29/3600</f>
        <v>7.55323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1215.3336</v>
      </c>
      <c r="I30" s="76" t="n">
        <f aca="false">V30</f>
        <v>38.2981</v>
      </c>
      <c r="J30" s="76" t="n">
        <f aca="false">T30</f>
        <v>1215.3336</v>
      </c>
      <c r="K30" s="76" t="n">
        <f aca="false">W30</f>
        <v>40.9162</v>
      </c>
      <c r="L30" s="66" t="n">
        <v>1214.936</v>
      </c>
      <c r="M30" s="66" t="n">
        <v>31.6813</v>
      </c>
      <c r="N30" s="66" t="n">
        <v>38.2928</v>
      </c>
      <c r="O30" s="66" t="n">
        <v>40.9709</v>
      </c>
      <c r="P30" s="66" t="n">
        <v>25696.433</v>
      </c>
      <c r="Q30" s="66" t="n">
        <v>20.734</v>
      </c>
      <c r="R30" s="66" t="n">
        <f aca="false">P30/3600</f>
        <v>7.13789805555556</v>
      </c>
      <c r="S30" s="64"/>
      <c r="T30" s="66" t="n">
        <v>1215.3336</v>
      </c>
      <c r="U30" s="66" t="n">
        <v>31.6775</v>
      </c>
      <c r="V30" s="66" t="n">
        <v>38.2981</v>
      </c>
      <c r="W30" s="66" t="n">
        <v>40.9162</v>
      </c>
      <c r="X30" s="66" t="n">
        <v>25698.077</v>
      </c>
      <c r="Y30" s="66" t="n">
        <v>21.046</v>
      </c>
      <c r="Z30" s="66" t="n">
        <f aca="false">X30/3600</f>
        <v>7.13835472222222</v>
      </c>
      <c r="AA30" s="64"/>
      <c r="AB30" s="64"/>
      <c r="AC30" s="64"/>
      <c r="AE30" s="40" t="n">
        <f aca="false">Q30/100</f>
        <v>0.20734</v>
      </c>
      <c r="AF30" s="40" t="n">
        <f aca="false">R30/100</f>
        <v>0.0713789805555556</v>
      </c>
      <c r="AG30" s="40" t="n">
        <f aca="false">Y30/100</f>
        <v>0.21046</v>
      </c>
      <c r="AH30" s="40" t="n">
        <f aca="false">Z30/100</f>
        <v>0.0713835472222222</v>
      </c>
      <c r="AI30" s="67" t="n">
        <v>1215.3336</v>
      </c>
      <c r="AJ30" s="66" t="n">
        <v>31.6775</v>
      </c>
      <c r="AK30" s="66" t="n">
        <v>38.2981</v>
      </c>
      <c r="AL30" s="66" t="n">
        <v>40.9162</v>
      </c>
      <c r="AM30" s="66" t="n">
        <v>25929.494</v>
      </c>
      <c r="AN30" s="66" t="n">
        <v>36.657</v>
      </c>
      <c r="AO30" s="68" t="n">
        <f aca="false">AM30/3600</f>
        <v>7.20263722222222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3933.9896</v>
      </c>
      <c r="I31" s="74" t="n">
        <f aca="false">V31</f>
        <v>42.7193</v>
      </c>
      <c r="J31" s="74" t="n">
        <f aca="false">T31</f>
        <v>3933.9896</v>
      </c>
      <c r="K31" s="74" t="n">
        <f aca="false">W31</f>
        <v>43.1149</v>
      </c>
      <c r="L31" s="69" t="n">
        <v>3979.5096</v>
      </c>
      <c r="M31" s="69" t="n">
        <v>39.9025</v>
      </c>
      <c r="N31" s="69" t="n">
        <v>42.6616</v>
      </c>
      <c r="O31" s="69" t="n">
        <v>43.0185</v>
      </c>
      <c r="P31" s="69" t="n">
        <v>5743.588</v>
      </c>
      <c r="Q31" s="57" t="n">
        <v>5.937</v>
      </c>
      <c r="R31" s="69" t="n">
        <f aca="false">P31/3600</f>
        <v>1.59544111111111</v>
      </c>
      <c r="S31" s="72"/>
      <c r="T31" s="69" t="n">
        <v>3933.9896</v>
      </c>
      <c r="U31" s="69" t="n">
        <v>39.9038</v>
      </c>
      <c r="V31" s="69" t="n">
        <v>42.7193</v>
      </c>
      <c r="W31" s="69" t="n">
        <v>43.1149</v>
      </c>
      <c r="X31" s="69" t="n">
        <v>5698.26</v>
      </c>
      <c r="Y31" s="57" t="n">
        <v>6.046</v>
      </c>
      <c r="Z31" s="69" t="n">
        <f aca="false">X31/3600</f>
        <v>1.5828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5937</v>
      </c>
      <c r="AF31" s="40" t="n">
        <f aca="false">R31/100</f>
        <v>0.0159544111111111</v>
      </c>
      <c r="AG31" s="40" t="n">
        <f aca="false">Y31/100</f>
        <v>0.06046</v>
      </c>
      <c r="AH31" s="40" t="n">
        <f aca="false">Z31/100</f>
        <v>0.0158285</v>
      </c>
      <c r="AI31" s="70" t="n">
        <v>3933.9896</v>
      </c>
      <c r="AJ31" s="69" t="n">
        <v>39.9038</v>
      </c>
      <c r="AK31" s="69" t="n">
        <v>42.7193</v>
      </c>
      <c r="AL31" s="69" t="n">
        <v>43.1149</v>
      </c>
      <c r="AM31" s="69" t="n">
        <v>5751.015</v>
      </c>
      <c r="AN31" s="56" t="n">
        <v>10.812</v>
      </c>
      <c r="AO31" s="73" t="n">
        <f aca="false">AM31/3600</f>
        <v>1.59750416666667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1871.0616</v>
      </c>
      <c r="I32" s="75" t="n">
        <f aca="false">V32</f>
        <v>40.3846</v>
      </c>
      <c r="J32" s="75" t="n">
        <f aca="false">T32</f>
        <v>1871.0616</v>
      </c>
      <c r="K32" s="75" t="n">
        <f aca="false">W32</f>
        <v>40.3933</v>
      </c>
      <c r="L32" s="56" t="n">
        <v>1899.6</v>
      </c>
      <c r="M32" s="56" t="n">
        <v>36.8032</v>
      </c>
      <c r="N32" s="56" t="n">
        <v>40.2308</v>
      </c>
      <c r="O32" s="56" t="n">
        <v>40.1648</v>
      </c>
      <c r="P32" s="56" t="n">
        <v>5298.264</v>
      </c>
      <c r="Q32" s="57" t="n">
        <v>4.765</v>
      </c>
      <c r="R32" s="56" t="n">
        <f aca="false">P32/3600</f>
        <v>1.47174</v>
      </c>
      <c r="S32" s="58"/>
      <c r="T32" s="56" t="n">
        <v>1871.0616</v>
      </c>
      <c r="U32" s="56" t="n">
        <v>36.8072</v>
      </c>
      <c r="V32" s="56" t="n">
        <v>40.3846</v>
      </c>
      <c r="W32" s="56" t="n">
        <v>40.3933</v>
      </c>
      <c r="X32" s="56" t="n">
        <v>5269.654</v>
      </c>
      <c r="Y32" s="57" t="n">
        <v>4.89</v>
      </c>
      <c r="Z32" s="56" t="n">
        <f aca="false">X32/3600</f>
        <v>1.46379277777778</v>
      </c>
      <c r="AA32" s="58"/>
      <c r="AB32" s="58"/>
      <c r="AC32" s="58"/>
      <c r="AE32" s="40" t="n">
        <f aca="false">Q32/100</f>
        <v>0.04765</v>
      </c>
      <c r="AF32" s="40" t="n">
        <f aca="false">R32/100</f>
        <v>0.0147174</v>
      </c>
      <c r="AG32" s="40" t="n">
        <f aca="false">Y32/100</f>
        <v>0.0489</v>
      </c>
      <c r="AH32" s="40" t="n">
        <f aca="false">Z32/100</f>
        <v>0.0146379277777778</v>
      </c>
      <c r="AI32" s="60" t="n">
        <v>1871.0616</v>
      </c>
      <c r="AJ32" s="56" t="n">
        <v>36.8072</v>
      </c>
      <c r="AK32" s="56" t="n">
        <v>40.3846</v>
      </c>
      <c r="AL32" s="56" t="n">
        <v>40.3933</v>
      </c>
      <c r="AM32" s="56" t="n">
        <v>5364.734</v>
      </c>
      <c r="AN32" s="56" t="n">
        <v>8.109</v>
      </c>
      <c r="AO32" s="61" t="n">
        <f aca="false">AM32/3600</f>
        <v>1.49020388888889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901.2312</v>
      </c>
      <c r="I33" s="75" t="n">
        <f aca="false">V33</f>
        <v>38.2652</v>
      </c>
      <c r="J33" s="75" t="n">
        <f aca="false">T33</f>
        <v>901.2312</v>
      </c>
      <c r="K33" s="75" t="n">
        <f aca="false">W33</f>
        <v>37.9521</v>
      </c>
      <c r="L33" s="56" t="n">
        <v>916.5088</v>
      </c>
      <c r="M33" s="56" t="n">
        <v>33.9863</v>
      </c>
      <c r="N33" s="56" t="n">
        <v>37.9898</v>
      </c>
      <c r="O33" s="56" t="n">
        <v>37.6535</v>
      </c>
      <c r="P33" s="56" t="n">
        <v>4940.962</v>
      </c>
      <c r="Q33" s="57" t="n">
        <v>3.89</v>
      </c>
      <c r="R33" s="56" t="n">
        <f aca="false">P33/3600</f>
        <v>1.37248944444444</v>
      </c>
      <c r="S33" s="58"/>
      <c r="T33" s="56" t="n">
        <v>901.2312</v>
      </c>
      <c r="U33" s="56" t="n">
        <v>33.9843</v>
      </c>
      <c r="V33" s="56" t="n">
        <v>38.2652</v>
      </c>
      <c r="W33" s="56" t="n">
        <v>37.9521</v>
      </c>
      <c r="X33" s="56" t="n">
        <v>4912.843</v>
      </c>
      <c r="Y33" s="57" t="n">
        <v>3.968</v>
      </c>
      <c r="Z33" s="56" t="n">
        <f aca="false">X33/3600</f>
        <v>1.36467861111111</v>
      </c>
      <c r="AA33" s="58"/>
      <c r="AB33" s="58"/>
      <c r="AC33" s="58"/>
      <c r="AE33" s="40" t="n">
        <f aca="false">Q33/100</f>
        <v>0.0389</v>
      </c>
      <c r="AF33" s="40" t="n">
        <f aca="false">R33/100</f>
        <v>0.0137248944444444</v>
      </c>
      <c r="AG33" s="40" t="n">
        <f aca="false">Y33/100</f>
        <v>0.03968</v>
      </c>
      <c r="AH33" s="40" t="n">
        <f aca="false">Z33/100</f>
        <v>0.0136467861111111</v>
      </c>
      <c r="AI33" s="60" t="n">
        <v>901.2312</v>
      </c>
      <c r="AJ33" s="56" t="n">
        <v>33.9843</v>
      </c>
      <c r="AK33" s="56" t="n">
        <v>38.2652</v>
      </c>
      <c r="AL33" s="56" t="n">
        <v>37.9521</v>
      </c>
      <c r="AM33" s="56" t="n">
        <v>4954.015</v>
      </c>
      <c r="AN33" s="56" t="n">
        <v>6.937</v>
      </c>
      <c r="AO33" s="61" t="n">
        <f aca="false">AM33/3600</f>
        <v>1.37611527777778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456.0016</v>
      </c>
      <c r="I34" s="76" t="n">
        <f aca="false">V34</f>
        <v>36.3461</v>
      </c>
      <c r="J34" s="76" t="n">
        <f aca="false">T34</f>
        <v>456.0016</v>
      </c>
      <c r="K34" s="76" t="n">
        <f aca="false">W34</f>
        <v>35.7904</v>
      </c>
      <c r="L34" s="66" t="n">
        <v>464.6128</v>
      </c>
      <c r="M34" s="66" t="n">
        <v>31.5507</v>
      </c>
      <c r="N34" s="66" t="n">
        <v>35.9695</v>
      </c>
      <c r="O34" s="66" t="n">
        <v>35.3688</v>
      </c>
      <c r="P34" s="66" t="n">
        <v>4644.67</v>
      </c>
      <c r="Q34" s="66" t="n">
        <v>3.359</v>
      </c>
      <c r="R34" s="66" t="n">
        <f aca="false">P34/3600</f>
        <v>1.29018611111111</v>
      </c>
      <c r="S34" s="64"/>
      <c r="T34" s="66" t="n">
        <v>456.0016</v>
      </c>
      <c r="U34" s="66" t="n">
        <v>31.5537</v>
      </c>
      <c r="V34" s="66" t="n">
        <v>36.3461</v>
      </c>
      <c r="W34" s="66" t="n">
        <v>35.7904</v>
      </c>
      <c r="X34" s="66" t="n">
        <v>4623.628</v>
      </c>
      <c r="Y34" s="66" t="n">
        <v>3.468</v>
      </c>
      <c r="Z34" s="66" t="n">
        <f aca="false">X34/3600</f>
        <v>1.28434111111111</v>
      </c>
      <c r="AA34" s="64"/>
      <c r="AB34" s="64"/>
      <c r="AC34" s="64"/>
      <c r="AE34" s="40" t="n">
        <f aca="false">Q34/100</f>
        <v>0.03359</v>
      </c>
      <c r="AF34" s="40" t="n">
        <f aca="false">R34/100</f>
        <v>0.0129018611111111</v>
      </c>
      <c r="AG34" s="40" t="n">
        <f aca="false">Y34/100</f>
        <v>0.03468</v>
      </c>
      <c r="AH34" s="40" t="n">
        <f aca="false">Z34/100</f>
        <v>0.0128434111111111</v>
      </c>
      <c r="AI34" s="67" t="n">
        <v>456.0016</v>
      </c>
      <c r="AJ34" s="66" t="n">
        <v>31.5537</v>
      </c>
      <c r="AK34" s="66" t="n">
        <v>36.3461</v>
      </c>
      <c r="AL34" s="66" t="n">
        <v>35.7904</v>
      </c>
      <c r="AM34" s="66" t="n">
        <v>4671.062</v>
      </c>
      <c r="AN34" s="66" t="n">
        <v>6.156</v>
      </c>
      <c r="AO34" s="68" t="n">
        <f aca="false">AM34/3600</f>
        <v>1.29751722222222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4191.24</v>
      </c>
      <c r="I35" s="74" t="n">
        <f aca="false">V35</f>
        <v>43.355</v>
      </c>
      <c r="J35" s="74" t="n">
        <f aca="false">T35</f>
        <v>4191.24</v>
      </c>
      <c r="K35" s="74" t="n">
        <f aca="false">W35</f>
        <v>44.7444</v>
      </c>
      <c r="L35" s="69" t="n">
        <v>4203.0208</v>
      </c>
      <c r="M35" s="69" t="n">
        <v>39.8614</v>
      </c>
      <c r="N35" s="69" t="n">
        <v>43.3052</v>
      </c>
      <c r="O35" s="69" t="n">
        <v>44.6977</v>
      </c>
      <c r="P35" s="69" t="n">
        <v>6746.509</v>
      </c>
      <c r="Q35" s="57" t="n">
        <v>6.953</v>
      </c>
      <c r="R35" s="69" t="n">
        <f aca="false">P35/3600</f>
        <v>1.87403027777778</v>
      </c>
      <c r="S35" s="72"/>
      <c r="T35" s="69" t="n">
        <v>4191.24</v>
      </c>
      <c r="U35" s="69" t="n">
        <v>39.8625</v>
      </c>
      <c r="V35" s="69" t="n">
        <v>43.355</v>
      </c>
      <c r="W35" s="69" t="n">
        <v>44.7444</v>
      </c>
      <c r="X35" s="69" t="n">
        <v>6720.14</v>
      </c>
      <c r="Y35" s="57" t="n">
        <v>7</v>
      </c>
      <c r="Z35" s="69" t="n">
        <f aca="false">X35/3600</f>
        <v>1.86670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6953</v>
      </c>
      <c r="AF35" s="40" t="n">
        <f aca="false">R35/100</f>
        <v>0.0187403027777778</v>
      </c>
      <c r="AG35" s="40" t="n">
        <f aca="false">Y35/100</f>
        <v>0.07</v>
      </c>
      <c r="AH35" s="40" t="n">
        <f aca="false">Z35/100</f>
        <v>0.0186670555555556</v>
      </c>
      <c r="AI35" s="70" t="n">
        <v>4191.24</v>
      </c>
      <c r="AJ35" s="69" t="n">
        <v>39.8625</v>
      </c>
      <c r="AK35" s="69" t="n">
        <v>43.355</v>
      </c>
      <c r="AL35" s="69" t="n">
        <v>44.7444</v>
      </c>
      <c r="AM35" s="69" t="n">
        <v>6795.321</v>
      </c>
      <c r="AN35" s="56" t="n">
        <v>11.438</v>
      </c>
      <c r="AO35" s="73" t="n">
        <f aca="false">AM35/3600</f>
        <v>1.88758916666667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1960.684</v>
      </c>
      <c r="I36" s="75" t="n">
        <f aca="false">V36</f>
        <v>41.5533</v>
      </c>
      <c r="J36" s="75" t="n">
        <f aca="false">T36</f>
        <v>1960.684</v>
      </c>
      <c r="K36" s="75" t="n">
        <f aca="false">W36</f>
        <v>42.6567</v>
      </c>
      <c r="L36" s="56" t="n">
        <v>1968.496</v>
      </c>
      <c r="M36" s="56" t="n">
        <v>37.2768</v>
      </c>
      <c r="N36" s="56" t="n">
        <v>41.466</v>
      </c>
      <c r="O36" s="56" t="n">
        <v>42.5513</v>
      </c>
      <c r="P36" s="56" t="n">
        <v>6241.783</v>
      </c>
      <c r="Q36" s="57" t="n">
        <v>5.531</v>
      </c>
      <c r="R36" s="56" t="n">
        <f aca="false">P36/3600</f>
        <v>1.73382861111111</v>
      </c>
      <c r="S36" s="58"/>
      <c r="T36" s="56" t="n">
        <v>1960.684</v>
      </c>
      <c r="U36" s="56" t="n">
        <v>37.2728</v>
      </c>
      <c r="V36" s="56" t="n">
        <v>41.5533</v>
      </c>
      <c r="W36" s="56" t="n">
        <v>42.6567</v>
      </c>
      <c r="X36" s="56" t="n">
        <v>6224.401</v>
      </c>
      <c r="Y36" s="57" t="n">
        <v>5.703</v>
      </c>
      <c r="Z36" s="56" t="n">
        <f aca="false">X36/3600</f>
        <v>1.72900027777778</v>
      </c>
      <c r="AA36" s="58"/>
      <c r="AB36" s="58"/>
      <c r="AC36" s="58"/>
      <c r="AE36" s="40" t="n">
        <f aca="false">Q36/100</f>
        <v>0.05531</v>
      </c>
      <c r="AF36" s="40" t="n">
        <f aca="false">R36/100</f>
        <v>0.0173382861111111</v>
      </c>
      <c r="AG36" s="40" t="n">
        <f aca="false">Y36/100</f>
        <v>0.05703</v>
      </c>
      <c r="AH36" s="40" t="n">
        <f aca="false">Z36/100</f>
        <v>0.0172900027777778</v>
      </c>
      <c r="AI36" s="60" t="n">
        <v>1960.684</v>
      </c>
      <c r="AJ36" s="56" t="n">
        <v>37.2728</v>
      </c>
      <c r="AK36" s="56" t="n">
        <v>41.5533</v>
      </c>
      <c r="AL36" s="56" t="n">
        <v>42.6567</v>
      </c>
      <c r="AM36" s="56" t="n">
        <v>6287.578</v>
      </c>
      <c r="AN36" s="56" t="n">
        <v>9.547</v>
      </c>
      <c r="AO36" s="61" t="n">
        <f aca="false">AM36/3600</f>
        <v>1.74654944444444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983.2512</v>
      </c>
      <c r="I37" s="75" t="n">
        <f aca="false">V37</f>
        <v>39.7797</v>
      </c>
      <c r="J37" s="75" t="n">
        <f aca="false">T37</f>
        <v>983.2512</v>
      </c>
      <c r="K37" s="75" t="n">
        <f aca="false">W37</f>
        <v>40.6573</v>
      </c>
      <c r="L37" s="56" t="n">
        <v>985.6808</v>
      </c>
      <c r="M37" s="56" t="n">
        <v>34.5394</v>
      </c>
      <c r="N37" s="56" t="n">
        <v>39.661</v>
      </c>
      <c r="O37" s="56" t="n">
        <v>40.555</v>
      </c>
      <c r="P37" s="56" t="n">
        <v>5868.715</v>
      </c>
      <c r="Q37" s="57" t="n">
        <v>4.749</v>
      </c>
      <c r="R37" s="56" t="n">
        <f aca="false">P37/3600</f>
        <v>1.63019861111111</v>
      </c>
      <c r="S37" s="58"/>
      <c r="T37" s="56" t="n">
        <v>983.2512</v>
      </c>
      <c r="U37" s="56" t="n">
        <v>34.5397</v>
      </c>
      <c r="V37" s="56" t="n">
        <v>39.7797</v>
      </c>
      <c r="W37" s="56" t="n">
        <v>40.6573</v>
      </c>
      <c r="X37" s="56" t="n">
        <v>5861.056</v>
      </c>
      <c r="Y37" s="57" t="n">
        <v>4.953</v>
      </c>
      <c r="Z37" s="56" t="n">
        <f aca="false">X37/3600</f>
        <v>1.62807111111111</v>
      </c>
      <c r="AA37" s="58"/>
      <c r="AB37" s="58"/>
      <c r="AC37" s="58"/>
      <c r="AE37" s="40" t="n">
        <f aca="false">Q37/100</f>
        <v>0.04749</v>
      </c>
      <c r="AF37" s="40" t="n">
        <f aca="false">R37/100</f>
        <v>0.0163019861111111</v>
      </c>
      <c r="AG37" s="40" t="n">
        <f aca="false">Y37/100</f>
        <v>0.04953</v>
      </c>
      <c r="AH37" s="40" t="n">
        <f aca="false">Z37/100</f>
        <v>0.0162807111111111</v>
      </c>
      <c r="AI37" s="60" t="n">
        <v>983.2512</v>
      </c>
      <c r="AJ37" s="56" t="n">
        <v>34.5397</v>
      </c>
      <c r="AK37" s="56" t="n">
        <v>39.7797</v>
      </c>
      <c r="AL37" s="56" t="n">
        <v>40.6573</v>
      </c>
      <c r="AM37" s="56" t="n">
        <v>5958.296</v>
      </c>
      <c r="AN37" s="56" t="n">
        <v>8.313</v>
      </c>
      <c r="AO37" s="61" t="n">
        <f aca="false">AM37/3600</f>
        <v>1.65508222222222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513.0064</v>
      </c>
      <c r="I38" s="76" t="n">
        <f aca="false">V38</f>
        <v>38.0384</v>
      </c>
      <c r="J38" s="76" t="n">
        <f aca="false">T38</f>
        <v>513.0064</v>
      </c>
      <c r="K38" s="76" t="n">
        <f aca="false">W38</f>
        <v>38.7397</v>
      </c>
      <c r="L38" s="66" t="n">
        <v>513.3864</v>
      </c>
      <c r="M38" s="66" t="n">
        <v>31.8332</v>
      </c>
      <c r="N38" s="66" t="n">
        <v>37.9065</v>
      </c>
      <c r="O38" s="66" t="n">
        <v>38.6363</v>
      </c>
      <c r="P38" s="66" t="n">
        <v>5591.092</v>
      </c>
      <c r="Q38" s="66" t="n">
        <v>4.265</v>
      </c>
      <c r="R38" s="66" t="n">
        <f aca="false">P38/3600</f>
        <v>1.55308111111111</v>
      </c>
      <c r="S38" s="64"/>
      <c r="T38" s="66" t="n">
        <v>513.0064</v>
      </c>
      <c r="U38" s="66" t="n">
        <v>31.8372</v>
      </c>
      <c r="V38" s="66" t="n">
        <v>38.0384</v>
      </c>
      <c r="W38" s="66" t="n">
        <v>38.7397</v>
      </c>
      <c r="X38" s="66" t="n">
        <v>5577.354</v>
      </c>
      <c r="Y38" s="66" t="n">
        <v>4.343</v>
      </c>
      <c r="Z38" s="66" t="n">
        <f aca="false">X38/3600</f>
        <v>1.549265</v>
      </c>
      <c r="AA38" s="64"/>
      <c r="AB38" s="64"/>
      <c r="AC38" s="64"/>
      <c r="AE38" s="40" t="n">
        <f aca="false">Q38/100</f>
        <v>0.04265</v>
      </c>
      <c r="AF38" s="40" t="n">
        <f aca="false">R38/100</f>
        <v>0.0155308111111111</v>
      </c>
      <c r="AG38" s="40" t="n">
        <f aca="false">Y38/100</f>
        <v>0.04343</v>
      </c>
      <c r="AH38" s="40" t="n">
        <f aca="false">Z38/100</f>
        <v>0.01549265</v>
      </c>
      <c r="AI38" s="67" t="n">
        <v>513.0064</v>
      </c>
      <c r="AJ38" s="66" t="n">
        <v>31.8372</v>
      </c>
      <c r="AK38" s="66" t="n">
        <v>38.0384</v>
      </c>
      <c r="AL38" s="66" t="n">
        <v>38.7397</v>
      </c>
      <c r="AM38" s="66" t="n">
        <v>5627.843</v>
      </c>
      <c r="AN38" s="66" t="n">
        <v>7.687</v>
      </c>
      <c r="AO38" s="68" t="n">
        <f aca="false">AM38/3600</f>
        <v>1.56328972222222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8359.9248</v>
      </c>
      <c r="I39" s="74" t="n">
        <f aca="false">V39</f>
        <v>40.9524</v>
      </c>
      <c r="J39" s="74" t="n">
        <f aca="false">T39</f>
        <v>8359.9248</v>
      </c>
      <c r="K39" s="74" t="n">
        <f aca="false">W39</f>
        <v>41.8917</v>
      </c>
      <c r="L39" s="69" t="n">
        <v>8383.2168</v>
      </c>
      <c r="M39" s="69" t="n">
        <v>37.5603</v>
      </c>
      <c r="N39" s="69" t="n">
        <v>40.9262</v>
      </c>
      <c r="O39" s="69" t="n">
        <v>41.8558</v>
      </c>
      <c r="P39" s="69" t="n">
        <v>5607.931</v>
      </c>
      <c r="Q39" s="57" t="n">
        <v>7.749</v>
      </c>
      <c r="R39" s="69" t="n">
        <f aca="false">P39/3600</f>
        <v>1.55775861111111</v>
      </c>
      <c r="S39" s="72"/>
      <c r="T39" s="69" t="n">
        <v>8359.9248</v>
      </c>
      <c r="U39" s="69" t="n">
        <v>37.5593</v>
      </c>
      <c r="V39" s="69" t="n">
        <v>40.9524</v>
      </c>
      <c r="W39" s="69" t="n">
        <v>41.8917</v>
      </c>
      <c r="X39" s="69" t="n">
        <v>5584.306</v>
      </c>
      <c r="Y39" s="57" t="n">
        <v>7.953</v>
      </c>
      <c r="Z39" s="69" t="n">
        <f aca="false">X39/3600</f>
        <v>1.551196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07749</v>
      </c>
      <c r="AF39" s="40" t="n">
        <f aca="false">R39/100</f>
        <v>0.0155775861111111</v>
      </c>
      <c r="AG39" s="40" t="n">
        <f aca="false">Y39/100</f>
        <v>0.07953</v>
      </c>
      <c r="AH39" s="40" t="n">
        <f aca="false">Z39/100</f>
        <v>0.0155119611111111</v>
      </c>
      <c r="AI39" s="70" t="n">
        <v>8359.9248</v>
      </c>
      <c r="AJ39" s="69" t="n">
        <v>37.5593</v>
      </c>
      <c r="AK39" s="69" t="n">
        <v>40.9524</v>
      </c>
      <c r="AL39" s="69" t="n">
        <v>41.8917</v>
      </c>
      <c r="AM39" s="69" t="n">
        <v>5639.343</v>
      </c>
      <c r="AN39" s="56" t="n">
        <v>12.578</v>
      </c>
      <c r="AO39" s="73" t="n">
        <f aca="false">AM39/3600</f>
        <v>1.56648416666667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3651.3368</v>
      </c>
      <c r="I40" s="75" t="n">
        <f aca="false">V40</f>
        <v>38.4567</v>
      </c>
      <c r="J40" s="75" t="n">
        <f aca="false">T40</f>
        <v>3651.3368</v>
      </c>
      <c r="K40" s="75" t="n">
        <f aca="false">W40</f>
        <v>39.3513</v>
      </c>
      <c r="L40" s="56" t="n">
        <v>3665.3816</v>
      </c>
      <c r="M40" s="56" t="n">
        <v>33.9423</v>
      </c>
      <c r="N40" s="56" t="n">
        <v>38.401</v>
      </c>
      <c r="O40" s="56" t="n">
        <v>39.2735</v>
      </c>
      <c r="P40" s="56" t="n">
        <v>5099.512</v>
      </c>
      <c r="Q40" s="57" t="n">
        <v>5.828</v>
      </c>
      <c r="R40" s="56" t="n">
        <f aca="false">P40/3600</f>
        <v>1.41653111111111</v>
      </c>
      <c r="S40" s="58"/>
      <c r="T40" s="56" t="n">
        <v>3651.3368</v>
      </c>
      <c r="U40" s="56" t="n">
        <v>33.9409</v>
      </c>
      <c r="V40" s="56" t="n">
        <v>38.4567</v>
      </c>
      <c r="W40" s="56" t="n">
        <v>39.3513</v>
      </c>
      <c r="X40" s="56" t="n">
        <v>5085.062</v>
      </c>
      <c r="Y40" s="57" t="n">
        <v>5.937</v>
      </c>
      <c r="Z40" s="56" t="n">
        <f aca="false">X40/3600</f>
        <v>1.41251722222222</v>
      </c>
      <c r="AA40" s="58"/>
      <c r="AB40" s="58"/>
      <c r="AC40" s="58"/>
      <c r="AE40" s="40" t="n">
        <f aca="false">Q40/100</f>
        <v>0.05828</v>
      </c>
      <c r="AF40" s="40" t="n">
        <f aca="false">R40/100</f>
        <v>0.0141653111111111</v>
      </c>
      <c r="AG40" s="40" t="n">
        <f aca="false">Y40/100</f>
        <v>0.05937</v>
      </c>
      <c r="AH40" s="40" t="n">
        <f aca="false">Z40/100</f>
        <v>0.0141251722222222</v>
      </c>
      <c r="AI40" s="60" t="n">
        <v>3651.3368</v>
      </c>
      <c r="AJ40" s="56" t="n">
        <v>33.9409</v>
      </c>
      <c r="AK40" s="56" t="n">
        <v>38.4567</v>
      </c>
      <c r="AL40" s="56" t="n">
        <v>39.3513</v>
      </c>
      <c r="AM40" s="56" t="n">
        <v>5132.218</v>
      </c>
      <c r="AN40" s="56" t="n">
        <v>9.641</v>
      </c>
      <c r="AO40" s="61" t="n">
        <f aca="false">AM40/3600</f>
        <v>1.42561611111111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1652.4184</v>
      </c>
      <c r="I41" s="75" t="n">
        <f aca="false">V41</f>
        <v>36.4956</v>
      </c>
      <c r="J41" s="75" t="n">
        <f aca="false">T41</f>
        <v>1652.4184</v>
      </c>
      <c r="K41" s="75" t="n">
        <f aca="false">W41</f>
        <v>37.3261</v>
      </c>
      <c r="L41" s="56" t="n">
        <v>1660.0504</v>
      </c>
      <c r="M41" s="56" t="n">
        <v>30.8971</v>
      </c>
      <c r="N41" s="56" t="n">
        <v>36.4127</v>
      </c>
      <c r="O41" s="56" t="n">
        <v>37.2109</v>
      </c>
      <c r="P41" s="56" t="n">
        <v>4760.467</v>
      </c>
      <c r="Q41" s="57" t="n">
        <v>4.687</v>
      </c>
      <c r="R41" s="56" t="n">
        <f aca="false">P41/3600</f>
        <v>1.32235194444444</v>
      </c>
      <c r="S41" s="58"/>
      <c r="T41" s="56" t="n">
        <v>1652.4184</v>
      </c>
      <c r="U41" s="56" t="n">
        <v>30.894</v>
      </c>
      <c r="V41" s="56" t="n">
        <v>36.4956</v>
      </c>
      <c r="W41" s="56" t="n">
        <v>37.3261</v>
      </c>
      <c r="X41" s="56" t="n">
        <v>4738.141</v>
      </c>
      <c r="Y41" s="57" t="n">
        <v>4.812</v>
      </c>
      <c r="Z41" s="56" t="n">
        <f aca="false">X41/3600</f>
        <v>1.31615027777778</v>
      </c>
      <c r="AA41" s="58"/>
      <c r="AB41" s="58"/>
      <c r="AC41" s="58"/>
      <c r="AE41" s="40" t="n">
        <f aca="false">Q41/100</f>
        <v>0.04687</v>
      </c>
      <c r="AF41" s="40" t="n">
        <f aca="false">R41/100</f>
        <v>0.0132235194444444</v>
      </c>
      <c r="AG41" s="40" t="n">
        <f aca="false">Y41/100</f>
        <v>0.04812</v>
      </c>
      <c r="AH41" s="40" t="n">
        <f aca="false">Z41/100</f>
        <v>0.0131615027777778</v>
      </c>
      <c r="AI41" s="60" t="n">
        <v>1652.4184</v>
      </c>
      <c r="AJ41" s="56" t="n">
        <v>30.894</v>
      </c>
      <c r="AK41" s="56" t="n">
        <v>36.4956</v>
      </c>
      <c r="AL41" s="56" t="n">
        <v>37.3261</v>
      </c>
      <c r="AM41" s="56" t="n">
        <v>4787.468</v>
      </c>
      <c r="AN41" s="56" t="n">
        <v>8.047</v>
      </c>
      <c r="AO41" s="61" t="n">
        <f aca="false">AM41/3600</f>
        <v>1.32985222222222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746.7472</v>
      </c>
      <c r="I42" s="76" t="n">
        <f aca="false">V42</f>
        <v>34.8021</v>
      </c>
      <c r="J42" s="76" t="n">
        <f aca="false">T42</f>
        <v>746.7472</v>
      </c>
      <c r="K42" s="76" t="n">
        <f aca="false">W42</f>
        <v>35.5262</v>
      </c>
      <c r="L42" s="66" t="n">
        <v>749.3568</v>
      </c>
      <c r="M42" s="66" t="n">
        <v>28.1485</v>
      </c>
      <c r="N42" s="66" t="n">
        <v>34.7216</v>
      </c>
      <c r="O42" s="66" t="n">
        <v>35.4647</v>
      </c>
      <c r="P42" s="66" t="n">
        <v>4496.356</v>
      </c>
      <c r="Q42" s="66" t="n">
        <v>3.984</v>
      </c>
      <c r="R42" s="66" t="n">
        <f aca="false">P42/3600</f>
        <v>1.24898777777778</v>
      </c>
      <c r="S42" s="64"/>
      <c r="T42" s="66" t="n">
        <v>746.7472</v>
      </c>
      <c r="U42" s="66" t="n">
        <v>28.1482</v>
      </c>
      <c r="V42" s="66" t="n">
        <v>34.8021</v>
      </c>
      <c r="W42" s="66" t="n">
        <v>35.5262</v>
      </c>
      <c r="X42" s="66" t="n">
        <v>4495.939</v>
      </c>
      <c r="Y42" s="66" t="n">
        <v>4.046</v>
      </c>
      <c r="Z42" s="66" t="n">
        <f aca="false">X42/3600</f>
        <v>1.24887194444444</v>
      </c>
      <c r="AA42" s="64"/>
      <c r="AB42" s="64"/>
      <c r="AC42" s="64"/>
      <c r="AE42" s="40" t="n">
        <f aca="false">Q42/100</f>
        <v>0.03984</v>
      </c>
      <c r="AF42" s="40" t="n">
        <f aca="false">R42/100</f>
        <v>0.0124898777777778</v>
      </c>
      <c r="AG42" s="40" t="n">
        <f aca="false">Y42/100</f>
        <v>0.04046</v>
      </c>
      <c r="AH42" s="40" t="n">
        <f aca="false">Z42/100</f>
        <v>0.0124887194444444</v>
      </c>
      <c r="AI42" s="67" t="n">
        <v>746.7472</v>
      </c>
      <c r="AJ42" s="66" t="n">
        <v>28.1482</v>
      </c>
      <c r="AK42" s="66" t="n">
        <v>34.8021</v>
      </c>
      <c r="AL42" s="66" t="n">
        <v>35.5262</v>
      </c>
      <c r="AM42" s="66" t="n">
        <v>4535.609</v>
      </c>
      <c r="AN42" s="66" t="n">
        <v>6.937</v>
      </c>
      <c r="AO42" s="68" t="n">
        <f aca="false">AM42/3600</f>
        <v>1.25989138888889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5186.6952</v>
      </c>
      <c r="I43" s="74" t="n">
        <f aca="false">V43</f>
        <v>41.0507</v>
      </c>
      <c r="J43" s="74" t="n">
        <f aca="false">T43</f>
        <v>5186.6952</v>
      </c>
      <c r="K43" s="74" t="n">
        <f aca="false">W43</f>
        <v>42.5302</v>
      </c>
      <c r="L43" s="69" t="n">
        <v>5209.2944</v>
      </c>
      <c r="M43" s="69" t="n">
        <v>38.6196</v>
      </c>
      <c r="N43" s="69" t="n">
        <v>41.0197</v>
      </c>
      <c r="O43" s="69" t="n">
        <v>42.5068</v>
      </c>
      <c r="P43" s="69" t="n">
        <v>4668.546</v>
      </c>
      <c r="Q43" s="57" t="n">
        <v>5.187</v>
      </c>
      <c r="R43" s="69" t="n">
        <f aca="false">P43/3600</f>
        <v>1.29681833333333</v>
      </c>
      <c r="S43" s="72"/>
      <c r="T43" s="69" t="n">
        <v>5186.6952</v>
      </c>
      <c r="U43" s="69" t="n">
        <v>38.6189</v>
      </c>
      <c r="V43" s="69" t="n">
        <v>41.0507</v>
      </c>
      <c r="W43" s="69" t="n">
        <v>42.5302</v>
      </c>
      <c r="X43" s="69" t="n">
        <v>4636.11</v>
      </c>
      <c r="Y43" s="57" t="n">
        <v>5.296</v>
      </c>
      <c r="Z43" s="69" t="n">
        <f aca="false">X43/3600</f>
        <v>1.287808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5187</v>
      </c>
      <c r="AF43" s="40" t="n">
        <f aca="false">R43/100</f>
        <v>0.0129681833333333</v>
      </c>
      <c r="AG43" s="40" t="n">
        <f aca="false">Y43/100</f>
        <v>0.05296</v>
      </c>
      <c r="AH43" s="40" t="n">
        <f aca="false">Z43/100</f>
        <v>0.0128780833333333</v>
      </c>
      <c r="AI43" s="70" t="n">
        <v>5186.6952</v>
      </c>
      <c r="AJ43" s="69" t="n">
        <v>38.6189</v>
      </c>
      <c r="AK43" s="69" t="n">
        <v>41.0507</v>
      </c>
      <c r="AL43" s="69" t="n">
        <v>42.5302</v>
      </c>
      <c r="AM43" s="69" t="n">
        <v>4678.763</v>
      </c>
      <c r="AN43" s="56" t="n">
        <v>8.188</v>
      </c>
      <c r="AO43" s="73" t="n">
        <f aca="false">AM43/3600</f>
        <v>1.29965638888889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2224.5192</v>
      </c>
      <c r="I44" s="75" t="n">
        <f aca="false">V44</f>
        <v>38.7962</v>
      </c>
      <c r="J44" s="75" t="n">
        <f aca="false">T44</f>
        <v>2224.5192</v>
      </c>
      <c r="K44" s="75" t="n">
        <f aca="false">W44</f>
        <v>40.4063</v>
      </c>
      <c r="L44" s="56" t="n">
        <v>2238.516</v>
      </c>
      <c r="M44" s="56" t="n">
        <v>35.4285</v>
      </c>
      <c r="N44" s="56" t="n">
        <v>38.7221</v>
      </c>
      <c r="O44" s="56" t="n">
        <v>40.338</v>
      </c>
      <c r="P44" s="56" t="n">
        <v>4191.203</v>
      </c>
      <c r="Q44" s="57" t="n">
        <v>3.89</v>
      </c>
      <c r="R44" s="56" t="n">
        <f aca="false">P44/3600</f>
        <v>1.16422305555556</v>
      </c>
      <c r="S44" s="58"/>
      <c r="T44" s="56" t="n">
        <v>2224.5192</v>
      </c>
      <c r="U44" s="56" t="n">
        <v>35.4305</v>
      </c>
      <c r="V44" s="56" t="n">
        <v>38.7962</v>
      </c>
      <c r="W44" s="56" t="n">
        <v>40.4063</v>
      </c>
      <c r="X44" s="56" t="n">
        <v>4164.348</v>
      </c>
      <c r="Y44" s="57" t="n">
        <v>3.968</v>
      </c>
      <c r="Z44" s="56" t="n">
        <f aca="false">X44/3600</f>
        <v>1.15676333333333</v>
      </c>
      <c r="AA44" s="58"/>
      <c r="AB44" s="58"/>
      <c r="AC44" s="58"/>
      <c r="AE44" s="40" t="n">
        <f aca="false">Q44/100</f>
        <v>0.0389</v>
      </c>
      <c r="AF44" s="40" t="n">
        <f aca="false">R44/100</f>
        <v>0.0116422305555556</v>
      </c>
      <c r="AG44" s="40" t="n">
        <f aca="false">Y44/100</f>
        <v>0.03968</v>
      </c>
      <c r="AH44" s="40" t="n">
        <f aca="false">Z44/100</f>
        <v>0.0115676333333333</v>
      </c>
      <c r="AI44" s="60" t="n">
        <v>2224.5192</v>
      </c>
      <c r="AJ44" s="56" t="n">
        <v>35.4305</v>
      </c>
      <c r="AK44" s="56" t="n">
        <v>38.7962</v>
      </c>
      <c r="AL44" s="56" t="n">
        <v>40.4063</v>
      </c>
      <c r="AM44" s="56" t="n">
        <v>4206.982</v>
      </c>
      <c r="AN44" s="56" t="n">
        <v>6.375</v>
      </c>
      <c r="AO44" s="61" t="n">
        <f aca="false">AM44/3600</f>
        <v>1.16860611111111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1037.38</v>
      </c>
      <c r="I45" s="75" t="n">
        <f aca="false">V45</f>
        <v>36.8328</v>
      </c>
      <c r="J45" s="75" t="n">
        <f aca="false">T45</f>
        <v>1037.38</v>
      </c>
      <c r="K45" s="75" t="n">
        <f aca="false">W45</f>
        <v>38.4731</v>
      </c>
      <c r="L45" s="56" t="n">
        <v>1045.3504</v>
      </c>
      <c r="M45" s="56" t="n">
        <v>32.5984</v>
      </c>
      <c r="N45" s="56" t="n">
        <v>36.7297</v>
      </c>
      <c r="O45" s="56" t="n">
        <v>38.3971</v>
      </c>
      <c r="P45" s="56" t="n">
        <v>3792.171</v>
      </c>
      <c r="Q45" s="57" t="n">
        <v>3.109</v>
      </c>
      <c r="R45" s="56" t="n">
        <f aca="false">P45/3600</f>
        <v>1.05338083333333</v>
      </c>
      <c r="S45" s="58"/>
      <c r="T45" s="56" t="n">
        <v>1037.38</v>
      </c>
      <c r="U45" s="56" t="n">
        <v>32.5958</v>
      </c>
      <c r="V45" s="56" t="n">
        <v>36.8328</v>
      </c>
      <c r="W45" s="56" t="n">
        <v>38.4731</v>
      </c>
      <c r="X45" s="56" t="n">
        <v>3768.116</v>
      </c>
      <c r="Y45" s="57" t="n">
        <v>3.203</v>
      </c>
      <c r="Z45" s="56" t="n">
        <f aca="false">X45/3600</f>
        <v>1.04669888888889</v>
      </c>
      <c r="AA45" s="58"/>
      <c r="AB45" s="58"/>
      <c r="AC45" s="58"/>
      <c r="AE45" s="40" t="n">
        <f aca="false">Q45/100</f>
        <v>0.03109</v>
      </c>
      <c r="AF45" s="40" t="n">
        <f aca="false">R45/100</f>
        <v>0.0105338083333333</v>
      </c>
      <c r="AG45" s="40" t="n">
        <f aca="false">Y45/100</f>
        <v>0.03203</v>
      </c>
      <c r="AH45" s="40" t="n">
        <f aca="false">Z45/100</f>
        <v>0.0104669888888889</v>
      </c>
      <c r="AI45" s="60" t="n">
        <v>1037.38</v>
      </c>
      <c r="AJ45" s="56" t="n">
        <v>32.5958</v>
      </c>
      <c r="AK45" s="56" t="n">
        <v>36.8328</v>
      </c>
      <c r="AL45" s="56" t="n">
        <v>38.4731</v>
      </c>
      <c r="AM45" s="56" t="n">
        <v>3802.75</v>
      </c>
      <c r="AN45" s="56" t="n">
        <v>5.187</v>
      </c>
      <c r="AO45" s="61" t="n">
        <f aca="false">AM45/3600</f>
        <v>1.05631944444444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490.4928</v>
      </c>
      <c r="I46" s="76" t="n">
        <f aca="false">V46</f>
        <v>35.1183</v>
      </c>
      <c r="J46" s="76" t="n">
        <f aca="false">T46</f>
        <v>490.4928</v>
      </c>
      <c r="K46" s="76" t="n">
        <f aca="false">W46</f>
        <v>36.6655</v>
      </c>
      <c r="L46" s="66" t="n">
        <v>494.3768</v>
      </c>
      <c r="M46" s="66" t="n">
        <v>30.0089</v>
      </c>
      <c r="N46" s="66" t="n">
        <v>34.9777</v>
      </c>
      <c r="O46" s="66" t="n">
        <v>36.5675</v>
      </c>
      <c r="P46" s="66" t="n">
        <v>3462.828</v>
      </c>
      <c r="Q46" s="66" t="n">
        <v>2.64</v>
      </c>
      <c r="R46" s="66" t="n">
        <f aca="false">P46/3600</f>
        <v>0.961896666666667</v>
      </c>
      <c r="S46" s="64"/>
      <c r="T46" s="66" t="n">
        <v>490.4928</v>
      </c>
      <c r="U46" s="66" t="n">
        <v>30.0124</v>
      </c>
      <c r="V46" s="66" t="n">
        <v>35.1183</v>
      </c>
      <c r="W46" s="66" t="n">
        <v>36.6655</v>
      </c>
      <c r="X46" s="66" t="n">
        <v>3456.915</v>
      </c>
      <c r="Y46" s="66" t="n">
        <v>2.703</v>
      </c>
      <c r="Z46" s="66" t="n">
        <f aca="false">X46/3600</f>
        <v>0.960254166666667</v>
      </c>
      <c r="AA46" s="64"/>
      <c r="AB46" s="64"/>
      <c r="AC46" s="64"/>
      <c r="AE46" s="40" t="n">
        <f aca="false">Q46/100</f>
        <v>0.0264</v>
      </c>
      <c r="AF46" s="40" t="n">
        <f aca="false">R46/100</f>
        <v>0.00961896666666667</v>
      </c>
      <c r="AG46" s="40" t="n">
        <f aca="false">Y46/100</f>
        <v>0.02703</v>
      </c>
      <c r="AH46" s="40" t="n">
        <f aca="false">Z46/100</f>
        <v>0.00960254166666667</v>
      </c>
      <c r="AI46" s="67" t="n">
        <v>490.4928</v>
      </c>
      <c r="AJ46" s="66" t="n">
        <v>30.0124</v>
      </c>
      <c r="AK46" s="66" t="n">
        <v>35.1183</v>
      </c>
      <c r="AL46" s="66" t="n">
        <v>36.6655</v>
      </c>
      <c r="AM46" s="66" t="n">
        <v>3488.125</v>
      </c>
      <c r="AN46" s="66" t="n">
        <v>4.562</v>
      </c>
      <c r="AO46" s="68" t="n">
        <f aca="false">AM46/3600</f>
        <v>0.968923611111111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1676.188</v>
      </c>
      <c r="I47" s="74" t="n">
        <f aca="false">V47</f>
        <v>43.6462</v>
      </c>
      <c r="J47" s="74" t="n">
        <f aca="false">T47</f>
        <v>1676.188</v>
      </c>
      <c r="K47" s="74" t="n">
        <f aca="false">W47</f>
        <v>42.6577</v>
      </c>
      <c r="L47" s="69" t="n">
        <v>1690.4016</v>
      </c>
      <c r="M47" s="69" t="n">
        <v>40.1628</v>
      </c>
      <c r="N47" s="69" t="n">
        <v>43.561</v>
      </c>
      <c r="O47" s="69" t="n">
        <v>42.5737</v>
      </c>
      <c r="P47" s="69" t="n">
        <v>1588.458</v>
      </c>
      <c r="Q47" s="57" t="n">
        <v>1.859</v>
      </c>
      <c r="R47" s="69" t="n">
        <f aca="false">P47/3600</f>
        <v>0.441238333333333</v>
      </c>
      <c r="S47" s="72"/>
      <c r="T47" s="69" t="n">
        <v>1676.188</v>
      </c>
      <c r="U47" s="69" t="n">
        <v>40.1588</v>
      </c>
      <c r="V47" s="69" t="n">
        <v>43.6462</v>
      </c>
      <c r="W47" s="69" t="n">
        <v>42.6577</v>
      </c>
      <c r="X47" s="69" t="n">
        <v>1580.109</v>
      </c>
      <c r="Y47" s="57" t="n">
        <v>1.875</v>
      </c>
      <c r="Z47" s="69" t="n">
        <f aca="false">X47/3600</f>
        <v>0.4389191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1859</v>
      </c>
      <c r="AF47" s="40" t="n">
        <f aca="false">R47/100</f>
        <v>0.00441238333333333</v>
      </c>
      <c r="AG47" s="40" t="n">
        <f aca="false">Y47/100</f>
        <v>0.01875</v>
      </c>
      <c r="AH47" s="40" t="n">
        <f aca="false">Z47/100</f>
        <v>0.00438919166666667</v>
      </c>
      <c r="AI47" s="70" t="n">
        <v>1676.188</v>
      </c>
      <c r="AJ47" s="69" t="n">
        <v>40.1588</v>
      </c>
      <c r="AK47" s="69" t="n">
        <v>43.6462</v>
      </c>
      <c r="AL47" s="69" t="n">
        <v>42.6577</v>
      </c>
      <c r="AM47" s="69" t="n">
        <v>1596.188</v>
      </c>
      <c r="AN47" s="56" t="n">
        <v>2.906</v>
      </c>
      <c r="AO47" s="73" t="n">
        <f aca="false">AM47/3600</f>
        <v>0.443385555555556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831.0696</v>
      </c>
      <c r="I48" s="75" t="n">
        <f aca="false">V48</f>
        <v>41.158</v>
      </c>
      <c r="J48" s="75" t="n">
        <f aca="false">T48</f>
        <v>831.0696</v>
      </c>
      <c r="K48" s="75" t="n">
        <f aca="false">W48</f>
        <v>39.6612</v>
      </c>
      <c r="L48" s="56" t="n">
        <v>838.3528</v>
      </c>
      <c r="M48" s="56" t="n">
        <v>36.4537</v>
      </c>
      <c r="N48" s="56" t="n">
        <v>41.034</v>
      </c>
      <c r="O48" s="56" t="n">
        <v>39.5492</v>
      </c>
      <c r="P48" s="56" t="n">
        <v>1468.303</v>
      </c>
      <c r="Q48" s="57" t="n">
        <v>1.499</v>
      </c>
      <c r="R48" s="56" t="n">
        <f aca="false">P48/3600</f>
        <v>0.407861944444444</v>
      </c>
      <c r="S48" s="58"/>
      <c r="T48" s="56" t="n">
        <v>831.0696</v>
      </c>
      <c r="U48" s="56" t="n">
        <v>36.4508</v>
      </c>
      <c r="V48" s="56" t="n">
        <v>41.158</v>
      </c>
      <c r="W48" s="56" t="n">
        <v>39.6612</v>
      </c>
      <c r="X48" s="56" t="n">
        <v>1461.053</v>
      </c>
      <c r="Y48" s="57" t="n">
        <v>1.515</v>
      </c>
      <c r="Z48" s="56" t="n">
        <f aca="false">X48/3600</f>
        <v>0.405848055555556</v>
      </c>
      <c r="AA48" s="58"/>
      <c r="AB48" s="58"/>
      <c r="AC48" s="58"/>
      <c r="AE48" s="40" t="n">
        <f aca="false">Q48/100</f>
        <v>0.01499</v>
      </c>
      <c r="AF48" s="40" t="n">
        <f aca="false">R48/100</f>
        <v>0.00407861944444444</v>
      </c>
      <c r="AG48" s="40" t="n">
        <f aca="false">Y48/100</f>
        <v>0.01515</v>
      </c>
      <c r="AH48" s="40" t="n">
        <f aca="false">Z48/100</f>
        <v>0.00405848055555556</v>
      </c>
      <c r="AI48" s="60" t="n">
        <v>831.0696</v>
      </c>
      <c r="AJ48" s="56" t="n">
        <v>36.4508</v>
      </c>
      <c r="AK48" s="56" t="n">
        <v>41.158</v>
      </c>
      <c r="AL48" s="56" t="n">
        <v>39.6612</v>
      </c>
      <c r="AM48" s="56" t="n">
        <v>1475.062</v>
      </c>
      <c r="AN48" s="56" t="n">
        <v>2.39</v>
      </c>
      <c r="AO48" s="61" t="n">
        <f aca="false">AM48/3600</f>
        <v>0.409739444444444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409.1376</v>
      </c>
      <c r="I49" s="75" t="n">
        <f aca="false">V49</f>
        <v>38.9807</v>
      </c>
      <c r="J49" s="75" t="n">
        <f aca="false">T49</f>
        <v>409.1376</v>
      </c>
      <c r="K49" s="75" t="n">
        <f aca="false">W49</f>
        <v>37.1177</v>
      </c>
      <c r="L49" s="56" t="n">
        <v>412.4832</v>
      </c>
      <c r="M49" s="56" t="n">
        <v>33.1839</v>
      </c>
      <c r="N49" s="56" t="n">
        <v>38.7998</v>
      </c>
      <c r="O49" s="56" t="n">
        <v>36.9719</v>
      </c>
      <c r="P49" s="56" t="n">
        <v>1359.384</v>
      </c>
      <c r="Q49" s="57" t="n">
        <v>1.218</v>
      </c>
      <c r="R49" s="56" t="n">
        <f aca="false">P49/3600</f>
        <v>0.377606666666667</v>
      </c>
      <c r="S49" s="58"/>
      <c r="T49" s="56" t="n">
        <v>409.1376</v>
      </c>
      <c r="U49" s="56" t="n">
        <v>33.1869</v>
      </c>
      <c r="V49" s="56" t="n">
        <v>38.9807</v>
      </c>
      <c r="W49" s="56" t="n">
        <v>37.1177</v>
      </c>
      <c r="X49" s="56" t="n">
        <v>1354.257</v>
      </c>
      <c r="Y49" s="57" t="n">
        <v>1.249</v>
      </c>
      <c r="Z49" s="56" t="n">
        <f aca="false">X49/3600</f>
        <v>0.3761825</v>
      </c>
      <c r="AA49" s="58"/>
      <c r="AB49" s="58"/>
      <c r="AC49" s="58"/>
      <c r="AE49" s="40" t="n">
        <f aca="false">Q49/100</f>
        <v>0.01218</v>
      </c>
      <c r="AF49" s="40" t="n">
        <f aca="false">R49/100</f>
        <v>0.00377606666666667</v>
      </c>
      <c r="AG49" s="40" t="n">
        <f aca="false">Y49/100</f>
        <v>0.01249</v>
      </c>
      <c r="AH49" s="40" t="n">
        <f aca="false">Z49/100</f>
        <v>0.003761825</v>
      </c>
      <c r="AI49" s="60" t="n">
        <v>409.1376</v>
      </c>
      <c r="AJ49" s="56" t="n">
        <v>33.1869</v>
      </c>
      <c r="AK49" s="56" t="n">
        <v>38.9807</v>
      </c>
      <c r="AL49" s="56" t="n">
        <v>37.1177</v>
      </c>
      <c r="AM49" s="56" t="n">
        <v>1365.552</v>
      </c>
      <c r="AN49" s="56" t="n">
        <v>1.968</v>
      </c>
      <c r="AO49" s="61" t="n">
        <f aca="false">AM49/3600</f>
        <v>0.37932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208.1688</v>
      </c>
      <c r="I50" s="76" t="n">
        <f aca="false">V50</f>
        <v>37.0022</v>
      </c>
      <c r="J50" s="76" t="n">
        <f aca="false">T50</f>
        <v>208.1688</v>
      </c>
      <c r="K50" s="76" t="n">
        <f aca="false">W50</f>
        <v>34.887</v>
      </c>
      <c r="L50" s="66" t="n">
        <v>209.8752</v>
      </c>
      <c r="M50" s="66" t="n">
        <v>30.4546</v>
      </c>
      <c r="N50" s="66" t="n">
        <v>36.7836</v>
      </c>
      <c r="O50" s="66" t="n">
        <v>34.7622</v>
      </c>
      <c r="P50" s="66" t="n">
        <v>1266.862</v>
      </c>
      <c r="Q50" s="66" t="n">
        <v>1.046</v>
      </c>
      <c r="R50" s="66" t="n">
        <f aca="false">P50/3600</f>
        <v>0.351906111111111</v>
      </c>
      <c r="S50" s="64"/>
      <c r="T50" s="66" t="n">
        <v>208.1688</v>
      </c>
      <c r="U50" s="66" t="n">
        <v>30.4605</v>
      </c>
      <c r="V50" s="66" t="n">
        <v>37.0022</v>
      </c>
      <c r="W50" s="66" t="n">
        <v>34.887</v>
      </c>
      <c r="X50" s="66" t="n">
        <v>1264.976</v>
      </c>
      <c r="Y50" s="66" t="n">
        <v>1.062</v>
      </c>
      <c r="Z50" s="66" t="n">
        <f aca="false">X50/3600</f>
        <v>0.351382222222222</v>
      </c>
      <c r="AA50" s="64"/>
      <c r="AB50" s="64"/>
      <c r="AC50" s="64"/>
      <c r="AE50" s="40" t="n">
        <f aca="false">Q50/100</f>
        <v>0.01046</v>
      </c>
      <c r="AF50" s="40" t="n">
        <f aca="false">R50/100</f>
        <v>0.00351906111111111</v>
      </c>
      <c r="AG50" s="40" t="n">
        <f aca="false">Y50/100</f>
        <v>0.01062</v>
      </c>
      <c r="AH50" s="40" t="n">
        <f aca="false">Z50/100</f>
        <v>0.00351382222222222</v>
      </c>
      <c r="AI50" s="67" t="n">
        <v>208.1688</v>
      </c>
      <c r="AJ50" s="66" t="n">
        <v>30.4605</v>
      </c>
      <c r="AK50" s="66" t="n">
        <v>37.0022</v>
      </c>
      <c r="AL50" s="66" t="n">
        <v>34.887</v>
      </c>
      <c r="AM50" s="66" t="n">
        <v>1275.359</v>
      </c>
      <c r="AN50" s="66" t="n">
        <v>1.734</v>
      </c>
      <c r="AO50" s="68" t="n">
        <f aca="false">AM50/3600</f>
        <v>0.354266388888889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35.0224</v>
      </c>
      <c r="I51" s="71" t="n">
        <f aca="false">V51</f>
        <v>42.5948</v>
      </c>
      <c r="J51" s="71" t="n">
        <f aca="false">T51</f>
        <v>2235.0224</v>
      </c>
      <c r="K51" s="71" t="n">
        <f aca="false">W51</f>
        <v>43.4805</v>
      </c>
      <c r="L51" s="69" t="n">
        <v>2234.4896</v>
      </c>
      <c r="M51" s="69" t="n">
        <v>37.1614</v>
      </c>
      <c r="N51" s="69" t="n">
        <v>42.5979</v>
      </c>
      <c r="O51" s="69" t="n">
        <v>43.4829</v>
      </c>
      <c r="P51" s="69" t="n">
        <v>1484.087</v>
      </c>
      <c r="Q51" s="57" t="n">
        <v>2.249</v>
      </c>
      <c r="R51" s="69" t="n">
        <f aca="false">P51/3600</f>
        <v>0.412246388888889</v>
      </c>
      <c r="S51" s="72"/>
      <c r="T51" s="69" t="n">
        <v>2235.0224</v>
      </c>
      <c r="U51" s="69" t="n">
        <v>37.1643</v>
      </c>
      <c r="V51" s="69" t="n">
        <v>42.5948</v>
      </c>
      <c r="W51" s="69" t="n">
        <v>43.4805</v>
      </c>
      <c r="X51" s="69" t="n">
        <v>1478.559</v>
      </c>
      <c r="Y51" s="57" t="n">
        <v>2.249</v>
      </c>
      <c r="Z51" s="69" t="n">
        <f aca="false">X51/3600</f>
        <v>0.4107108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2249</v>
      </c>
      <c r="AF51" s="40" t="n">
        <f aca="false">R51/100</f>
        <v>0.00412246388888889</v>
      </c>
      <c r="AG51" s="40" t="n">
        <f aca="false">Y51/100</f>
        <v>0.02249</v>
      </c>
      <c r="AH51" s="40" t="n">
        <f aca="false">Z51/100</f>
        <v>0.00410710833333333</v>
      </c>
      <c r="AI51" s="70" t="n">
        <v>2235.0224</v>
      </c>
      <c r="AJ51" s="69" t="n">
        <v>37.1643</v>
      </c>
      <c r="AK51" s="69" t="n">
        <v>42.5948</v>
      </c>
      <c r="AL51" s="69" t="n">
        <v>43.4805</v>
      </c>
      <c r="AM51" s="69" t="n">
        <v>1492.656</v>
      </c>
      <c r="AN51" s="56" t="n">
        <v>3.547</v>
      </c>
      <c r="AO51" s="73" t="n">
        <f aca="false">AM51/3600</f>
        <v>0.414626666666667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826.4696</v>
      </c>
      <c r="E52" s="55" t="n">
        <f aca="false">N52</f>
        <v>40.7166</v>
      </c>
      <c r="F52" s="55" t="n">
        <f aca="false">L52</f>
        <v>826.4696</v>
      </c>
      <c r="G52" s="55" t="n">
        <f aca="false">O52</f>
        <v>41.5421</v>
      </c>
      <c r="H52" s="55" t="n">
        <f aca="false">T52</f>
        <v>825.1928</v>
      </c>
      <c r="I52" s="55" t="n">
        <f aca="false">V52</f>
        <v>40.7019</v>
      </c>
      <c r="J52" s="55" t="n">
        <f aca="false">T52</f>
        <v>825.1928</v>
      </c>
      <c r="K52" s="55" t="n">
        <f aca="false">W52</f>
        <v>41.5583</v>
      </c>
      <c r="L52" s="56" t="n">
        <v>826.4696</v>
      </c>
      <c r="M52" s="56" t="n">
        <v>33.5144</v>
      </c>
      <c r="N52" s="56" t="n">
        <v>40.7166</v>
      </c>
      <c r="O52" s="56" t="n">
        <v>41.5421</v>
      </c>
      <c r="P52" s="56" t="n">
        <v>1327.008</v>
      </c>
      <c r="Q52" s="57" t="n">
        <v>1.562</v>
      </c>
      <c r="R52" s="56" t="n">
        <f aca="false">P52/3600</f>
        <v>0.368613333333333</v>
      </c>
      <c r="S52" s="58"/>
      <c r="T52" s="56" t="n">
        <v>825.1928</v>
      </c>
      <c r="U52" s="56" t="n">
        <v>33.5086</v>
      </c>
      <c r="V52" s="56" t="n">
        <v>40.7019</v>
      </c>
      <c r="W52" s="56" t="n">
        <v>41.5583</v>
      </c>
      <c r="X52" s="56" t="n">
        <v>1325.406</v>
      </c>
      <c r="Y52" s="57" t="n">
        <v>1.64</v>
      </c>
      <c r="Z52" s="56" t="n">
        <f aca="false">X52/3600</f>
        <v>0.368168333333333</v>
      </c>
      <c r="AA52" s="58"/>
      <c r="AB52" s="58"/>
      <c r="AC52" s="58"/>
      <c r="AE52" s="40" t="n">
        <f aca="false">Q52/100</f>
        <v>0.01562</v>
      </c>
      <c r="AF52" s="40" t="n">
        <f aca="false">R52/100</f>
        <v>0.00368613333333333</v>
      </c>
      <c r="AG52" s="40" t="n">
        <f aca="false">Y52/100</f>
        <v>0.0164</v>
      </c>
      <c r="AH52" s="40" t="n">
        <f aca="false">Z52/100</f>
        <v>0.00368168333333333</v>
      </c>
      <c r="AI52" s="60" t="n">
        <v>825.1928</v>
      </c>
      <c r="AJ52" s="56" t="n">
        <v>33.5086</v>
      </c>
      <c r="AK52" s="56" t="n">
        <v>40.7019</v>
      </c>
      <c r="AL52" s="56" t="n">
        <v>41.5583</v>
      </c>
      <c r="AM52" s="56" t="n">
        <v>1335.946</v>
      </c>
      <c r="AN52" s="56" t="n">
        <v>2.546</v>
      </c>
      <c r="AO52" s="61" t="n">
        <f aca="false">AM52/3600</f>
        <v>0.371096111111111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52.1944</v>
      </c>
      <c r="E53" s="55" t="n">
        <f aca="false">N53</f>
        <v>39.2251</v>
      </c>
      <c r="F53" s="55" t="n">
        <f aca="false">L53</f>
        <v>352.1944</v>
      </c>
      <c r="G53" s="55" t="n">
        <f aca="false">O53</f>
        <v>39.8806</v>
      </c>
      <c r="H53" s="55" t="n">
        <f aca="false">T53</f>
        <v>352.5152</v>
      </c>
      <c r="I53" s="55" t="n">
        <f aca="false">V53</f>
        <v>39.1963</v>
      </c>
      <c r="J53" s="55" t="n">
        <f aca="false">T53</f>
        <v>352.5152</v>
      </c>
      <c r="K53" s="55" t="n">
        <f aca="false">W53</f>
        <v>39.9268</v>
      </c>
      <c r="L53" s="56" t="n">
        <v>352.1944</v>
      </c>
      <c r="M53" s="56" t="n">
        <v>30.7396</v>
      </c>
      <c r="N53" s="56" t="n">
        <v>39.2251</v>
      </c>
      <c r="O53" s="56" t="n">
        <v>39.8806</v>
      </c>
      <c r="P53" s="56" t="n">
        <v>1242.445</v>
      </c>
      <c r="Q53" s="57" t="n">
        <v>1.249</v>
      </c>
      <c r="R53" s="56" t="n">
        <f aca="false">P53/3600</f>
        <v>0.345123611111111</v>
      </c>
      <c r="S53" s="58"/>
      <c r="T53" s="56" t="n">
        <v>352.5152</v>
      </c>
      <c r="U53" s="56" t="n">
        <v>30.7421</v>
      </c>
      <c r="V53" s="56" t="n">
        <v>39.1963</v>
      </c>
      <c r="W53" s="56" t="n">
        <v>39.9268</v>
      </c>
      <c r="X53" s="56" t="n">
        <v>1242.718</v>
      </c>
      <c r="Y53" s="57" t="n">
        <v>1.265</v>
      </c>
      <c r="Z53" s="56" t="n">
        <f aca="false">X53/3600</f>
        <v>0.345199444444444</v>
      </c>
      <c r="AA53" s="58"/>
      <c r="AB53" s="58"/>
      <c r="AC53" s="58"/>
      <c r="AE53" s="40" t="n">
        <f aca="false">Q53/100</f>
        <v>0.01249</v>
      </c>
      <c r="AF53" s="40" t="n">
        <f aca="false">R53/100</f>
        <v>0.00345123611111111</v>
      </c>
      <c r="AG53" s="40" t="n">
        <f aca="false">Y53/100</f>
        <v>0.01265</v>
      </c>
      <c r="AH53" s="40" t="n">
        <f aca="false">Z53/100</f>
        <v>0.00345199444444444</v>
      </c>
      <c r="AI53" s="60" t="n">
        <v>352.5152</v>
      </c>
      <c r="AJ53" s="56" t="n">
        <v>30.7421</v>
      </c>
      <c r="AK53" s="56" t="n">
        <v>39.1963</v>
      </c>
      <c r="AL53" s="56" t="n">
        <v>39.9268</v>
      </c>
      <c r="AM53" s="56" t="n">
        <v>1252.828</v>
      </c>
      <c r="AN53" s="56" t="n">
        <v>2.093</v>
      </c>
      <c r="AO53" s="61" t="n">
        <f aca="false">AM53/3600</f>
        <v>0.348007777777778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74.5304</v>
      </c>
      <c r="E54" s="65" t="n">
        <f aca="false">N54</f>
        <v>37.887</v>
      </c>
      <c r="F54" s="65" t="n">
        <f aca="false">L54</f>
        <v>174.5304</v>
      </c>
      <c r="G54" s="65" t="n">
        <f aca="false">O54</f>
        <v>38.4001</v>
      </c>
      <c r="H54" s="65" t="n">
        <f aca="false">T54</f>
        <v>174.2056</v>
      </c>
      <c r="I54" s="65" t="n">
        <f aca="false">V54</f>
        <v>37.8354</v>
      </c>
      <c r="J54" s="65" t="n">
        <f aca="false">T54</f>
        <v>174.2056</v>
      </c>
      <c r="K54" s="65" t="n">
        <f aca="false">W54</f>
        <v>38.3304</v>
      </c>
      <c r="L54" s="66" t="n">
        <v>174.5304</v>
      </c>
      <c r="M54" s="66" t="n">
        <v>28.2673</v>
      </c>
      <c r="N54" s="66" t="n">
        <v>37.887</v>
      </c>
      <c r="O54" s="66" t="n">
        <v>38.4001</v>
      </c>
      <c r="P54" s="66" t="n">
        <v>1190.601</v>
      </c>
      <c r="Q54" s="66" t="n">
        <v>1.124</v>
      </c>
      <c r="R54" s="66" t="n">
        <f aca="false">P54/3600</f>
        <v>0.3307225</v>
      </c>
      <c r="S54" s="64"/>
      <c r="T54" s="66" t="n">
        <v>174.2056</v>
      </c>
      <c r="U54" s="66" t="n">
        <v>28.2601</v>
      </c>
      <c r="V54" s="66" t="n">
        <v>37.8354</v>
      </c>
      <c r="W54" s="66" t="n">
        <v>38.3304</v>
      </c>
      <c r="X54" s="66" t="n">
        <v>1195.125</v>
      </c>
      <c r="Y54" s="66" t="n">
        <v>1.156</v>
      </c>
      <c r="Z54" s="66" t="n">
        <f aca="false">X54/3600</f>
        <v>0.331979166666667</v>
      </c>
      <c r="AA54" s="64"/>
      <c r="AB54" s="64"/>
      <c r="AC54" s="64"/>
      <c r="AE54" s="40" t="n">
        <f aca="false">Q54/100</f>
        <v>0.01124</v>
      </c>
      <c r="AF54" s="40" t="n">
        <f aca="false">R54/100</f>
        <v>0.003307225</v>
      </c>
      <c r="AG54" s="40" t="n">
        <f aca="false">Y54/100</f>
        <v>0.01156</v>
      </c>
      <c r="AH54" s="40" t="n">
        <f aca="false">Z54/100</f>
        <v>0.00331979166666667</v>
      </c>
      <c r="AI54" s="67" t="n">
        <v>174.2056</v>
      </c>
      <c r="AJ54" s="66" t="n">
        <v>28.2601</v>
      </c>
      <c r="AK54" s="66" t="n">
        <v>37.8354</v>
      </c>
      <c r="AL54" s="66" t="n">
        <v>38.3304</v>
      </c>
      <c r="AM54" s="66" t="n">
        <v>1204.953</v>
      </c>
      <c r="AN54" s="66" t="n">
        <v>2.109</v>
      </c>
      <c r="AO54" s="68" t="n">
        <f aca="false">AM54/3600</f>
        <v>0.334709166666667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1904.5968</v>
      </c>
      <c r="I55" s="74" t="n">
        <f aca="false">V55</f>
        <v>40.8946</v>
      </c>
      <c r="J55" s="74" t="n">
        <f aca="false">T55</f>
        <v>1904.5968</v>
      </c>
      <c r="K55" s="74" t="n">
        <f aca="false">W55</f>
        <v>41.7303</v>
      </c>
      <c r="L55" s="69" t="n">
        <v>1908.288</v>
      </c>
      <c r="M55" s="69" t="n">
        <v>37.7079</v>
      </c>
      <c r="N55" s="69" t="n">
        <v>40.862</v>
      </c>
      <c r="O55" s="69" t="n">
        <v>41.6966</v>
      </c>
      <c r="P55" s="69" t="n">
        <v>1261.858</v>
      </c>
      <c r="Q55" s="57" t="n">
        <v>1.796</v>
      </c>
      <c r="R55" s="69" t="n">
        <f aca="false">P55/3600</f>
        <v>0.350516111111111</v>
      </c>
      <c r="S55" s="72"/>
      <c r="T55" s="69" t="n">
        <v>1904.5968</v>
      </c>
      <c r="U55" s="69" t="n">
        <v>37.7076</v>
      </c>
      <c r="V55" s="69" t="n">
        <v>40.8946</v>
      </c>
      <c r="W55" s="69" t="n">
        <v>41.7303</v>
      </c>
      <c r="X55" s="69" t="n">
        <v>1253.351</v>
      </c>
      <c r="Y55" s="57" t="n">
        <v>1.812</v>
      </c>
      <c r="Z55" s="69" t="n">
        <f aca="false">X55/3600</f>
        <v>0.348153055555556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1796</v>
      </c>
      <c r="AF55" s="40" t="n">
        <f aca="false">R55/100</f>
        <v>0.00350516111111111</v>
      </c>
      <c r="AG55" s="40" t="n">
        <f aca="false">Y55/100</f>
        <v>0.01812</v>
      </c>
      <c r="AH55" s="40" t="n">
        <f aca="false">Z55/100</f>
        <v>0.00348153055555556</v>
      </c>
      <c r="AI55" s="70" t="n">
        <v>1904.5968</v>
      </c>
      <c r="AJ55" s="69" t="n">
        <v>37.7076</v>
      </c>
      <c r="AK55" s="69" t="n">
        <v>40.8946</v>
      </c>
      <c r="AL55" s="69" t="n">
        <v>41.7303</v>
      </c>
      <c r="AM55" s="69" t="n">
        <v>1265.64</v>
      </c>
      <c r="AN55" s="56" t="n">
        <v>2.797</v>
      </c>
      <c r="AO55" s="73" t="n">
        <f aca="false">AM55/3600</f>
        <v>0.351566666666667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853.064</v>
      </c>
      <c r="I56" s="75" t="n">
        <f aca="false">V56</f>
        <v>38.3619</v>
      </c>
      <c r="J56" s="75" t="n">
        <f aca="false">T56</f>
        <v>853.064</v>
      </c>
      <c r="K56" s="75" t="n">
        <f aca="false">W56</f>
        <v>39.108</v>
      </c>
      <c r="L56" s="56" t="n">
        <v>856.4136</v>
      </c>
      <c r="M56" s="56" t="n">
        <v>34.2672</v>
      </c>
      <c r="N56" s="56" t="n">
        <v>38.3144</v>
      </c>
      <c r="O56" s="56" t="n">
        <v>39.0572</v>
      </c>
      <c r="P56" s="56" t="n">
        <v>1150.174</v>
      </c>
      <c r="Q56" s="57" t="n">
        <v>1.359</v>
      </c>
      <c r="R56" s="56" t="n">
        <f aca="false">P56/3600</f>
        <v>0.319492777777778</v>
      </c>
      <c r="S56" s="58"/>
      <c r="T56" s="56" t="n">
        <v>853.064</v>
      </c>
      <c r="U56" s="56" t="n">
        <v>34.2676</v>
      </c>
      <c r="V56" s="56" t="n">
        <v>38.3619</v>
      </c>
      <c r="W56" s="56" t="n">
        <v>39.108</v>
      </c>
      <c r="X56" s="56" t="n">
        <v>1141.626</v>
      </c>
      <c r="Y56" s="57" t="n">
        <v>1.39</v>
      </c>
      <c r="Z56" s="56" t="n">
        <f aca="false">X56/3600</f>
        <v>0.317118333333333</v>
      </c>
      <c r="AA56" s="58"/>
      <c r="AB56" s="58"/>
      <c r="AC56" s="58"/>
      <c r="AE56" s="40" t="n">
        <f aca="false">Q56/100</f>
        <v>0.01359</v>
      </c>
      <c r="AF56" s="40" t="n">
        <f aca="false">R56/100</f>
        <v>0.00319492777777778</v>
      </c>
      <c r="AG56" s="40" t="n">
        <f aca="false">Y56/100</f>
        <v>0.0139</v>
      </c>
      <c r="AH56" s="40" t="n">
        <f aca="false">Z56/100</f>
        <v>0.00317118333333333</v>
      </c>
      <c r="AI56" s="60" t="n">
        <v>853.064</v>
      </c>
      <c r="AJ56" s="56" t="n">
        <v>34.2676</v>
      </c>
      <c r="AK56" s="56" t="n">
        <v>38.3619</v>
      </c>
      <c r="AL56" s="56" t="n">
        <v>39.108</v>
      </c>
      <c r="AM56" s="56" t="n">
        <v>1154.062</v>
      </c>
      <c r="AN56" s="56" t="n">
        <v>2.171</v>
      </c>
      <c r="AO56" s="61" t="n">
        <f aca="false">AM56/3600</f>
        <v>0.320572777777778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390.8656</v>
      </c>
      <c r="I57" s="75" t="n">
        <f aca="false">V57</f>
        <v>36.2451</v>
      </c>
      <c r="J57" s="75" t="n">
        <f aca="false">T57</f>
        <v>390.8656</v>
      </c>
      <c r="K57" s="75" t="n">
        <f aca="false">W57</f>
        <v>36.9674</v>
      </c>
      <c r="L57" s="56" t="n">
        <v>391.6528</v>
      </c>
      <c r="M57" s="56" t="n">
        <v>31.1687</v>
      </c>
      <c r="N57" s="56" t="n">
        <v>36.1787</v>
      </c>
      <c r="O57" s="56" t="n">
        <v>36.8646</v>
      </c>
      <c r="P57" s="56" t="n">
        <v>1068.507</v>
      </c>
      <c r="Q57" s="57" t="n">
        <v>1.078</v>
      </c>
      <c r="R57" s="56" t="n">
        <f aca="false">P57/3600</f>
        <v>0.2968075</v>
      </c>
      <c r="S57" s="58"/>
      <c r="T57" s="56" t="n">
        <v>390.8656</v>
      </c>
      <c r="U57" s="56" t="n">
        <v>31.1741</v>
      </c>
      <c r="V57" s="56" t="n">
        <v>36.2451</v>
      </c>
      <c r="W57" s="56" t="n">
        <v>36.9674</v>
      </c>
      <c r="X57" s="56" t="n">
        <v>1068.639</v>
      </c>
      <c r="Y57" s="57" t="n">
        <v>1.171</v>
      </c>
      <c r="Z57" s="56" t="n">
        <f aca="false">X57/3600</f>
        <v>0.296844166666667</v>
      </c>
      <c r="AA57" s="58"/>
      <c r="AB57" s="58"/>
      <c r="AC57" s="58"/>
      <c r="AE57" s="40" t="n">
        <f aca="false">Q57/100</f>
        <v>0.01078</v>
      </c>
      <c r="AF57" s="40" t="n">
        <f aca="false">R57/100</f>
        <v>0.002968075</v>
      </c>
      <c r="AG57" s="40" t="n">
        <f aca="false">Y57/100</f>
        <v>0.01171</v>
      </c>
      <c r="AH57" s="40" t="n">
        <f aca="false">Z57/100</f>
        <v>0.00296844166666667</v>
      </c>
      <c r="AI57" s="60" t="n">
        <v>390.8656</v>
      </c>
      <c r="AJ57" s="56" t="n">
        <v>31.1741</v>
      </c>
      <c r="AK57" s="56" t="n">
        <v>36.2451</v>
      </c>
      <c r="AL57" s="56" t="n">
        <v>36.9674</v>
      </c>
      <c r="AM57" s="56" t="n">
        <v>1079.593</v>
      </c>
      <c r="AN57" s="56" t="n">
        <v>1.843</v>
      </c>
      <c r="AO57" s="61" t="n">
        <f aca="false">AM57/3600</f>
        <v>0.299886944444444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177.628</v>
      </c>
      <c r="I58" s="76" t="n">
        <f aca="false">V58</f>
        <v>34.4007</v>
      </c>
      <c r="J58" s="76" t="n">
        <f aca="false">T58</f>
        <v>177.628</v>
      </c>
      <c r="K58" s="76" t="n">
        <f aca="false">W58</f>
        <v>35.0895</v>
      </c>
      <c r="L58" s="66" t="n">
        <v>178.8272</v>
      </c>
      <c r="M58" s="66" t="n">
        <v>28.4027</v>
      </c>
      <c r="N58" s="66" t="n">
        <v>34.3092</v>
      </c>
      <c r="O58" s="66" t="n">
        <v>34.99</v>
      </c>
      <c r="P58" s="66" t="n">
        <v>1014.49</v>
      </c>
      <c r="Q58" s="66" t="n">
        <v>0.906</v>
      </c>
      <c r="R58" s="66" t="n">
        <f aca="false">P58/3600</f>
        <v>0.281802777777778</v>
      </c>
      <c r="S58" s="64"/>
      <c r="T58" s="66" t="n">
        <v>177.628</v>
      </c>
      <c r="U58" s="66" t="n">
        <v>28.3949</v>
      </c>
      <c r="V58" s="66" t="n">
        <v>34.4007</v>
      </c>
      <c r="W58" s="66" t="n">
        <v>35.0895</v>
      </c>
      <c r="X58" s="66" t="n">
        <v>1014.346</v>
      </c>
      <c r="Y58" s="66" t="n">
        <v>0.921</v>
      </c>
      <c r="Z58" s="66" t="n">
        <f aca="false">X58/3600</f>
        <v>0.281762777777778</v>
      </c>
      <c r="AA58" s="64"/>
      <c r="AB58" s="64"/>
      <c r="AC58" s="64"/>
      <c r="AE58" s="40" t="n">
        <f aca="false">Q58/100</f>
        <v>0.00906</v>
      </c>
      <c r="AF58" s="40" t="n">
        <f aca="false">R58/100</f>
        <v>0.00281802777777778</v>
      </c>
      <c r="AG58" s="40" t="n">
        <f aca="false">Y58/100</f>
        <v>0.00921</v>
      </c>
      <c r="AH58" s="40" t="n">
        <f aca="false">Z58/100</f>
        <v>0.00281762777777778</v>
      </c>
      <c r="AI58" s="67" t="n">
        <v>177.628</v>
      </c>
      <c r="AJ58" s="66" t="n">
        <v>28.3949</v>
      </c>
      <c r="AK58" s="66" t="n">
        <v>34.4007</v>
      </c>
      <c r="AL58" s="66" t="n">
        <v>35.0895</v>
      </c>
      <c r="AM58" s="66" t="n">
        <v>1024.5</v>
      </c>
      <c r="AN58" s="66" t="n">
        <v>1.609</v>
      </c>
      <c r="AO58" s="68" t="n">
        <f aca="false">AM58/3600</f>
        <v>0.284583333333333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40.3312</v>
      </c>
      <c r="I59" s="71" t="n">
        <f aca="false">V59</f>
        <v>41.0507</v>
      </c>
      <c r="J59" s="71" t="n">
        <f aca="false">T59</f>
        <v>1340.3312</v>
      </c>
      <c r="K59" s="71" t="n">
        <f aca="false">W59</f>
        <v>42.152</v>
      </c>
      <c r="L59" s="69" t="n">
        <v>1346.7736</v>
      </c>
      <c r="M59" s="69" t="n">
        <v>38.8942</v>
      </c>
      <c r="N59" s="69" t="n">
        <v>41.0054</v>
      </c>
      <c r="O59" s="69" t="n">
        <v>42.115</v>
      </c>
      <c r="P59" s="69" t="n">
        <v>1062.678</v>
      </c>
      <c r="Q59" s="57" t="n">
        <v>1.39</v>
      </c>
      <c r="R59" s="69" t="n">
        <f aca="false">P59/3600</f>
        <v>0.295188333333333</v>
      </c>
      <c r="S59" s="72"/>
      <c r="T59" s="69" t="n">
        <v>1340.3312</v>
      </c>
      <c r="U59" s="69" t="n">
        <v>38.8962</v>
      </c>
      <c r="V59" s="69" t="n">
        <v>41.0507</v>
      </c>
      <c r="W59" s="69" t="n">
        <v>42.152</v>
      </c>
      <c r="X59" s="69" t="n">
        <v>1056.08</v>
      </c>
      <c r="Y59" s="57" t="n">
        <v>1.499</v>
      </c>
      <c r="Z59" s="69" t="n">
        <f aca="false">X59/3600</f>
        <v>0.293355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39</v>
      </c>
      <c r="AF59" s="40" t="n">
        <f aca="false">R59/100</f>
        <v>0.00295188333333333</v>
      </c>
      <c r="AG59" s="40" t="n">
        <f aca="false">Y59/100</f>
        <v>0.01499</v>
      </c>
      <c r="AH59" s="40" t="n">
        <f aca="false">Z59/100</f>
        <v>0.00293355555555556</v>
      </c>
      <c r="AI59" s="70" t="n">
        <v>1340.3312</v>
      </c>
      <c r="AJ59" s="69" t="n">
        <v>38.8962</v>
      </c>
      <c r="AK59" s="69" t="n">
        <v>41.0507</v>
      </c>
      <c r="AL59" s="69" t="n">
        <v>42.152</v>
      </c>
      <c r="AM59" s="69" t="n">
        <v>1065.781</v>
      </c>
      <c r="AN59" s="56" t="n">
        <v>2.093</v>
      </c>
      <c r="AO59" s="73" t="n">
        <f aca="false">AM59/3600</f>
        <v>0.296050277777778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656.0856</v>
      </c>
      <c r="E60" s="55" t="n">
        <f aca="false">N60</f>
        <v>38.3749</v>
      </c>
      <c r="F60" s="55" t="n">
        <f aca="false">L60</f>
        <v>656.0856</v>
      </c>
      <c r="G60" s="55" t="n">
        <f aca="false">O60</f>
        <v>39.5487</v>
      </c>
      <c r="H60" s="55" t="n">
        <f aca="false">T60</f>
        <v>651.2296</v>
      </c>
      <c r="I60" s="55" t="n">
        <f aca="false">V60</f>
        <v>38.4447</v>
      </c>
      <c r="J60" s="55" t="n">
        <f aca="false">T60</f>
        <v>651.2296</v>
      </c>
      <c r="K60" s="55" t="n">
        <f aca="false">W60</f>
        <v>39.6135</v>
      </c>
      <c r="L60" s="56" t="n">
        <v>656.0856</v>
      </c>
      <c r="M60" s="56" t="n">
        <v>35.2349</v>
      </c>
      <c r="N60" s="56" t="n">
        <v>38.3749</v>
      </c>
      <c r="O60" s="56" t="n">
        <v>39.5487</v>
      </c>
      <c r="P60" s="56" t="n">
        <v>966.325</v>
      </c>
      <c r="Q60" s="57" t="n">
        <v>1.078</v>
      </c>
      <c r="R60" s="56" t="n">
        <f aca="false">P60/3600</f>
        <v>0.268423611111111</v>
      </c>
      <c r="S60" s="58"/>
      <c r="T60" s="56" t="n">
        <v>651.2296</v>
      </c>
      <c r="U60" s="56" t="n">
        <v>35.2369</v>
      </c>
      <c r="V60" s="56" t="n">
        <v>38.4447</v>
      </c>
      <c r="W60" s="56" t="n">
        <v>39.6135</v>
      </c>
      <c r="X60" s="56" t="n">
        <v>961.14</v>
      </c>
      <c r="Y60" s="57" t="n">
        <v>1.14</v>
      </c>
      <c r="Z60" s="56" t="n">
        <f aca="false">X60/3600</f>
        <v>0.266983333333333</v>
      </c>
      <c r="AA60" s="58"/>
      <c r="AB60" s="58"/>
      <c r="AC60" s="58"/>
      <c r="AE60" s="40" t="n">
        <f aca="false">Q60/100</f>
        <v>0.01078</v>
      </c>
      <c r="AF60" s="40" t="n">
        <f aca="false">R60/100</f>
        <v>0.00268423611111111</v>
      </c>
      <c r="AG60" s="40" t="n">
        <f aca="false">Y60/100</f>
        <v>0.0114</v>
      </c>
      <c r="AH60" s="40" t="n">
        <f aca="false">Z60/100</f>
        <v>0.00266983333333333</v>
      </c>
      <c r="AI60" s="60" t="n">
        <v>651.2296</v>
      </c>
      <c r="AJ60" s="56" t="n">
        <v>35.2369</v>
      </c>
      <c r="AK60" s="56" t="n">
        <v>38.4447</v>
      </c>
      <c r="AL60" s="56" t="n">
        <v>39.6135</v>
      </c>
      <c r="AM60" s="56" t="n">
        <v>972</v>
      </c>
      <c r="AN60" s="56" t="n">
        <v>1.671</v>
      </c>
      <c r="AO60" s="61" t="n">
        <f aca="false">AM60/3600</f>
        <v>0.27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15.3952</v>
      </c>
      <c r="E61" s="55" t="n">
        <f aca="false">N61</f>
        <v>36.2113</v>
      </c>
      <c r="F61" s="55" t="n">
        <f aca="false">L61</f>
        <v>315.3952</v>
      </c>
      <c r="G61" s="55" t="n">
        <f aca="false">O61</f>
        <v>37.3698</v>
      </c>
      <c r="H61" s="55" t="n">
        <f aca="false">T61</f>
        <v>312.74</v>
      </c>
      <c r="I61" s="55" t="n">
        <f aca="false">V61</f>
        <v>36.3398</v>
      </c>
      <c r="J61" s="55" t="n">
        <f aca="false">T61</f>
        <v>312.74</v>
      </c>
      <c r="K61" s="55" t="n">
        <f aca="false">W61</f>
        <v>37.4438</v>
      </c>
      <c r="L61" s="56" t="n">
        <v>315.3952</v>
      </c>
      <c r="M61" s="56" t="n">
        <v>31.9387</v>
      </c>
      <c r="N61" s="56" t="n">
        <v>36.2113</v>
      </c>
      <c r="O61" s="56" t="n">
        <v>37.3698</v>
      </c>
      <c r="P61" s="56" t="n">
        <v>879.404</v>
      </c>
      <c r="Q61" s="57" t="n">
        <v>0.843</v>
      </c>
      <c r="R61" s="56" t="n">
        <f aca="false">P61/3600</f>
        <v>0.244278888888889</v>
      </c>
      <c r="S61" s="58"/>
      <c r="T61" s="56" t="n">
        <v>312.74</v>
      </c>
      <c r="U61" s="56" t="n">
        <v>31.9383</v>
      </c>
      <c r="V61" s="56" t="n">
        <v>36.3398</v>
      </c>
      <c r="W61" s="56" t="n">
        <v>37.4438</v>
      </c>
      <c r="X61" s="56" t="n">
        <v>877.218</v>
      </c>
      <c r="Y61" s="57" t="n">
        <v>0.859</v>
      </c>
      <c r="Z61" s="56" t="n">
        <f aca="false">X61/3600</f>
        <v>0.243671666666667</v>
      </c>
      <c r="AA61" s="58"/>
      <c r="AB61" s="58"/>
      <c r="AC61" s="58"/>
      <c r="AE61" s="40" t="n">
        <f aca="false">Q61/100</f>
        <v>0.00843</v>
      </c>
      <c r="AF61" s="40" t="n">
        <f aca="false">R61/100</f>
        <v>0.00244278888888889</v>
      </c>
      <c r="AG61" s="40" t="n">
        <f aca="false">Y61/100</f>
        <v>0.00859</v>
      </c>
      <c r="AH61" s="40" t="n">
        <f aca="false">Z61/100</f>
        <v>0.00243671666666667</v>
      </c>
      <c r="AI61" s="60" t="n">
        <v>312.74</v>
      </c>
      <c r="AJ61" s="56" t="n">
        <v>31.9383</v>
      </c>
      <c r="AK61" s="56" t="n">
        <v>36.3398</v>
      </c>
      <c r="AL61" s="56" t="n">
        <v>37.4438</v>
      </c>
      <c r="AM61" s="56" t="n">
        <v>886.203</v>
      </c>
      <c r="AN61" s="56" t="n">
        <v>1.359</v>
      </c>
      <c r="AO61" s="61" t="n">
        <f aca="false">AM61/3600</f>
        <v>0.2461675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150.5864</v>
      </c>
      <c r="I62" s="77" t="n">
        <f aca="false">V62</f>
        <v>34.4717</v>
      </c>
      <c r="J62" s="77" t="n">
        <f aca="false">T62</f>
        <v>150.5864</v>
      </c>
      <c r="K62" s="77" t="n">
        <f aca="false">W62</f>
        <v>35.4124</v>
      </c>
      <c r="L62" s="66" t="n">
        <v>151.7712</v>
      </c>
      <c r="M62" s="66" t="n">
        <v>29.2397</v>
      </c>
      <c r="N62" s="66" t="n">
        <v>34.2895</v>
      </c>
      <c r="O62" s="66" t="n">
        <v>35.3485</v>
      </c>
      <c r="P62" s="66" t="n">
        <v>807.144</v>
      </c>
      <c r="Q62" s="66" t="n">
        <v>0.703</v>
      </c>
      <c r="R62" s="66" t="n">
        <f aca="false">P62/3600</f>
        <v>0.224206666666667</v>
      </c>
      <c r="S62" s="64"/>
      <c r="T62" s="66" t="n">
        <v>150.5864</v>
      </c>
      <c r="U62" s="66" t="n">
        <v>29.2426</v>
      </c>
      <c r="V62" s="66" t="n">
        <v>34.4717</v>
      </c>
      <c r="W62" s="66" t="n">
        <v>35.4124</v>
      </c>
      <c r="X62" s="66" t="n">
        <v>807.875</v>
      </c>
      <c r="Y62" s="66" t="n">
        <v>0.765</v>
      </c>
      <c r="Z62" s="66" t="n">
        <f aca="false">X62/3600</f>
        <v>0.224409722222222</v>
      </c>
      <c r="AA62" s="64"/>
      <c r="AB62" s="64"/>
      <c r="AC62" s="64"/>
      <c r="AE62" s="40" t="n">
        <f aca="false">Q62/100</f>
        <v>0.00703</v>
      </c>
      <c r="AF62" s="40" t="n">
        <f aca="false">R62/100</f>
        <v>0.00224206666666667</v>
      </c>
      <c r="AG62" s="40" t="n">
        <f aca="false">Y62/100</f>
        <v>0.00765</v>
      </c>
      <c r="AH62" s="40" t="n">
        <f aca="false">Z62/100</f>
        <v>0.00224409722222222</v>
      </c>
      <c r="AI62" s="67" t="n">
        <v>150.5864</v>
      </c>
      <c r="AJ62" s="66" t="n">
        <v>29.2426</v>
      </c>
      <c r="AK62" s="66" t="n">
        <v>34.4717</v>
      </c>
      <c r="AL62" s="66" t="n">
        <v>35.4124</v>
      </c>
      <c r="AM62" s="66" t="n">
        <v>813.546</v>
      </c>
      <c r="AN62" s="66" t="n">
        <v>1.203</v>
      </c>
      <c r="AO62" s="68" t="n">
        <f aca="false">AM62/3600</f>
        <v>0.225985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92" t="s">
        <v>69</v>
      </c>
      <c r="B63" s="92" t="s">
        <v>70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  <c r="AI63" s="97"/>
      <c r="AJ63" s="94"/>
      <c r="AK63" s="94"/>
      <c r="AL63" s="94"/>
      <c r="AM63" s="94"/>
      <c r="AN63" s="94"/>
      <c r="AO63" s="98"/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99" t="s">
        <v>71</v>
      </c>
      <c r="B64" s="99" t="s">
        <v>72</v>
      </c>
      <c r="C64" s="99" t="n">
        <v>27</v>
      </c>
      <c r="D64" s="100" t="n">
        <f aca="false">L64</f>
        <v>0</v>
      </c>
      <c r="E64" s="100" t="n">
        <f aca="false">N64</f>
        <v>0</v>
      </c>
      <c r="F64" s="100" t="n">
        <f aca="false">L64</f>
        <v>0</v>
      </c>
      <c r="G64" s="100" t="n">
        <f aca="false">O64</f>
        <v>0</v>
      </c>
      <c r="H64" s="100" t="n">
        <f aca="false">T64</f>
        <v>0</v>
      </c>
      <c r="I64" s="100" t="n">
        <f aca="false">V64</f>
        <v>0</v>
      </c>
      <c r="J64" s="100" t="n">
        <f aca="false">T64</f>
        <v>0</v>
      </c>
      <c r="K64" s="100" t="n">
        <f aca="false">W64</f>
        <v>0</v>
      </c>
      <c r="L64" s="101"/>
      <c r="M64" s="101"/>
      <c r="N64" s="101"/>
      <c r="O64" s="101"/>
      <c r="P64" s="101"/>
      <c r="Q64" s="101"/>
      <c r="R64" s="101"/>
      <c r="S64" s="102"/>
      <c r="T64" s="101"/>
      <c r="U64" s="101"/>
      <c r="V64" s="101"/>
      <c r="W64" s="101"/>
      <c r="X64" s="101"/>
      <c r="Y64" s="101"/>
      <c r="Z64" s="101"/>
      <c r="AA64" s="102"/>
      <c r="AB64" s="102"/>
      <c r="AC64" s="102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  <c r="AI64" s="103"/>
      <c r="AJ64" s="101"/>
      <c r="AK64" s="101"/>
      <c r="AL64" s="101"/>
      <c r="AM64" s="101"/>
      <c r="AN64" s="101"/>
      <c r="AO64" s="104"/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99"/>
      <c r="B65" s="99"/>
      <c r="C65" s="99" t="n">
        <v>32</v>
      </c>
      <c r="D65" s="100" t="n">
        <f aca="false">L65</f>
        <v>0</v>
      </c>
      <c r="E65" s="100" t="n">
        <f aca="false">N65</f>
        <v>0</v>
      </c>
      <c r="F65" s="100" t="n">
        <f aca="false">L65</f>
        <v>0</v>
      </c>
      <c r="G65" s="100" t="n">
        <f aca="false">O65</f>
        <v>0</v>
      </c>
      <c r="H65" s="100" t="n">
        <f aca="false">T65</f>
        <v>0</v>
      </c>
      <c r="I65" s="100" t="n">
        <f aca="false">V65</f>
        <v>0</v>
      </c>
      <c r="J65" s="100" t="n">
        <f aca="false">T65</f>
        <v>0</v>
      </c>
      <c r="K65" s="100" t="n">
        <f aca="false">W65</f>
        <v>0</v>
      </c>
      <c r="L65" s="101"/>
      <c r="M65" s="101"/>
      <c r="N65" s="101"/>
      <c r="O65" s="101"/>
      <c r="P65" s="101"/>
      <c r="Q65" s="101"/>
      <c r="R65" s="101"/>
      <c r="S65" s="102"/>
      <c r="T65" s="101"/>
      <c r="U65" s="101"/>
      <c r="V65" s="101"/>
      <c r="W65" s="101"/>
      <c r="X65" s="101"/>
      <c r="Y65" s="101"/>
      <c r="Z65" s="101"/>
      <c r="AA65" s="102"/>
      <c r="AB65" s="102"/>
      <c r="AC65" s="102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  <c r="AI65" s="103"/>
      <c r="AJ65" s="101"/>
      <c r="AK65" s="101"/>
      <c r="AL65" s="101"/>
      <c r="AM65" s="101"/>
      <c r="AN65" s="101"/>
      <c r="AO65" s="104"/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99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  <c r="AI66" s="108"/>
      <c r="AJ66" s="107"/>
      <c r="AK66" s="107"/>
      <c r="AL66" s="107"/>
      <c r="AM66" s="107"/>
      <c r="AN66" s="107"/>
      <c r="AO66" s="109"/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99"/>
      <c r="B67" s="92" t="s">
        <v>73</v>
      </c>
      <c r="C67" s="92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T67</f>
        <v>0</v>
      </c>
      <c r="I67" s="110" t="n">
        <f aca="false">V67</f>
        <v>0</v>
      </c>
      <c r="J67" s="110" t="n">
        <f aca="false">T67</f>
        <v>0</v>
      </c>
      <c r="K67" s="110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  <c r="AI67" s="97"/>
      <c r="AJ67" s="94"/>
      <c r="AK67" s="94"/>
      <c r="AL67" s="94"/>
      <c r="AM67" s="94"/>
      <c r="AN67" s="94"/>
      <c r="AO67" s="98"/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99"/>
      <c r="B68" s="99" t="s">
        <v>74</v>
      </c>
      <c r="C68" s="99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T68</f>
        <v>0</v>
      </c>
      <c r="I68" s="111" t="n">
        <f aca="false">V68</f>
        <v>0</v>
      </c>
      <c r="J68" s="111" t="n">
        <f aca="false">T68</f>
        <v>0</v>
      </c>
      <c r="K68" s="111" t="n">
        <f aca="false">W68</f>
        <v>0</v>
      </c>
      <c r="L68" s="101"/>
      <c r="M68" s="101"/>
      <c r="N68" s="101"/>
      <c r="O68" s="101"/>
      <c r="P68" s="101"/>
      <c r="Q68" s="101"/>
      <c r="R68" s="101"/>
      <c r="S68" s="102"/>
      <c r="T68" s="101"/>
      <c r="U68" s="101"/>
      <c r="V68" s="101"/>
      <c r="W68" s="101"/>
      <c r="X68" s="101"/>
      <c r="Y68" s="101"/>
      <c r="Z68" s="101"/>
      <c r="AA68" s="102"/>
      <c r="AB68" s="102"/>
      <c r="AC68" s="102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  <c r="AI68" s="103"/>
      <c r="AJ68" s="101"/>
      <c r="AK68" s="101"/>
      <c r="AL68" s="101"/>
      <c r="AM68" s="101"/>
      <c r="AN68" s="101"/>
      <c r="AO68" s="104"/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99"/>
      <c r="B69" s="99"/>
      <c r="C69" s="99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T69</f>
        <v>0</v>
      </c>
      <c r="I69" s="111" t="n">
        <f aca="false">V69</f>
        <v>0</v>
      </c>
      <c r="J69" s="111" t="n">
        <f aca="false">T69</f>
        <v>0</v>
      </c>
      <c r="K69" s="111" t="n">
        <f aca="false">W69</f>
        <v>0</v>
      </c>
      <c r="L69" s="101"/>
      <c r="M69" s="101"/>
      <c r="N69" s="101"/>
      <c r="O69" s="101"/>
      <c r="P69" s="101"/>
      <c r="Q69" s="101"/>
      <c r="R69" s="101"/>
      <c r="S69" s="102"/>
      <c r="T69" s="101"/>
      <c r="U69" s="101"/>
      <c r="V69" s="101"/>
      <c r="W69" s="101"/>
      <c r="X69" s="101"/>
      <c r="Y69" s="101"/>
      <c r="Z69" s="101"/>
      <c r="AA69" s="102"/>
      <c r="AB69" s="102"/>
      <c r="AC69" s="102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  <c r="AI69" s="103"/>
      <c r="AJ69" s="101"/>
      <c r="AK69" s="101"/>
      <c r="AL69" s="101"/>
      <c r="AM69" s="101"/>
      <c r="AN69" s="101"/>
      <c r="AO69" s="104"/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99"/>
      <c r="B70" s="105"/>
      <c r="C70" s="105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T70</f>
        <v>0</v>
      </c>
      <c r="I70" s="112" t="n">
        <f aca="false">V70</f>
        <v>0</v>
      </c>
      <c r="J70" s="112" t="n">
        <f aca="false">T70</f>
        <v>0</v>
      </c>
      <c r="K70" s="112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  <c r="AI70" s="108"/>
      <c r="AJ70" s="107"/>
      <c r="AK70" s="107"/>
      <c r="AL70" s="107"/>
      <c r="AM70" s="107"/>
      <c r="AN70" s="107"/>
      <c r="AO70" s="109"/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99"/>
      <c r="B71" s="92" t="s">
        <v>75</v>
      </c>
      <c r="C71" s="92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T71</f>
        <v>0</v>
      </c>
      <c r="I71" s="110" t="n">
        <f aca="false">V71</f>
        <v>0</v>
      </c>
      <c r="J71" s="110" t="n">
        <f aca="false">T71</f>
        <v>0</v>
      </c>
      <c r="K71" s="110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  <c r="AI71" s="97"/>
      <c r="AJ71" s="94"/>
      <c r="AK71" s="94"/>
      <c r="AL71" s="94"/>
      <c r="AM71" s="94"/>
      <c r="AN71" s="94"/>
      <c r="AO71" s="98"/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99"/>
      <c r="B72" s="99" t="s">
        <v>76</v>
      </c>
      <c r="C72" s="99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  <c r="AI72" s="103"/>
      <c r="AJ72" s="101"/>
      <c r="AK72" s="101"/>
      <c r="AL72" s="101"/>
      <c r="AM72" s="101"/>
      <c r="AN72" s="101"/>
      <c r="AO72" s="104"/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  <c r="AI73" s="103"/>
      <c r="AJ73" s="101"/>
      <c r="AK73" s="101"/>
      <c r="AL73" s="101"/>
      <c r="AM73" s="101"/>
      <c r="AN73" s="101"/>
      <c r="AO73" s="104"/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105"/>
      <c r="B74" s="105"/>
      <c r="C74" s="105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T74</f>
        <v>0</v>
      </c>
      <c r="I74" s="113" t="n">
        <f aca="false">V74</f>
        <v>0</v>
      </c>
      <c r="J74" s="113" t="n">
        <f aca="false">T74</f>
        <v>0</v>
      </c>
      <c r="K74" s="113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  <c r="AI74" s="108"/>
      <c r="AJ74" s="107"/>
      <c r="AK74" s="107"/>
      <c r="AL74" s="107"/>
      <c r="AM74" s="107"/>
      <c r="AN74" s="107"/>
      <c r="AO74" s="109"/>
    </row>
    <row r="75" customFormat="false" ht="11.25" hidden="false" customHeight="false" outlineLevel="0" collapsed="false">
      <c r="B75" s="40" t="s">
        <v>7</v>
      </c>
      <c r="D75" s="78"/>
      <c r="E75" s="79"/>
      <c r="F75" s="79"/>
      <c r="G75" s="80"/>
      <c r="H75" s="80"/>
      <c r="I75" s="80"/>
      <c r="J75" s="80"/>
      <c r="K75" s="80"/>
      <c r="S75" s="62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114"/>
      <c r="B79" s="114" t="s">
        <v>11</v>
      </c>
      <c r="C79" s="114"/>
      <c r="D79" s="115"/>
      <c r="E79" s="116"/>
      <c r="F79" s="116"/>
      <c r="G79" s="117"/>
      <c r="H79" s="117"/>
      <c r="I79" s="117"/>
      <c r="J79" s="117"/>
      <c r="K79" s="117"/>
      <c r="L79" s="114"/>
      <c r="M79" s="114"/>
      <c r="N79" s="114"/>
      <c r="O79" s="114"/>
      <c r="P79" s="114"/>
      <c r="Q79" s="114"/>
      <c r="R79" s="114"/>
      <c r="S79" s="118"/>
      <c r="T79" s="114"/>
      <c r="U79" s="114"/>
      <c r="V79" s="114"/>
      <c r="W79" s="114"/>
      <c r="X79" s="114"/>
      <c r="Y79" s="114"/>
      <c r="Z79" s="114"/>
      <c r="AA79" s="119"/>
      <c r="AB79" s="119"/>
      <c r="AC79" s="119"/>
      <c r="AI79" s="114"/>
      <c r="AJ79" s="114"/>
      <c r="AK79" s="114"/>
      <c r="AL79" s="114"/>
      <c r="AM79" s="114"/>
      <c r="AN79" s="114"/>
      <c r="AO79" s="114"/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3,AA7,AA11,AA15,AA19,AA23,AA27,AA31,AA35,AA39,AA43,AA47,AA55,AA51,AA59)</f>
        <v>#VALUE!</v>
      </c>
      <c r="AB80" s="90" t="e">
        <f aca="false">AVERAGE(AB3,AB7,AB11,AB15,AB19,AB23,AB27,AB31,AB35,AB39,AB43,AB47,AB55,AB51,AB59)</f>
        <v>#VALUE!</v>
      </c>
      <c r="AC80" s="90" t="e">
        <f aca="false">AVERAGE(AC3,AC7,AC11,AC15,AC19,AC23,AC27,AC31,AC35,AC39,AC43,AC47,AC55,AC51,AC59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3:AE62)*100</f>
        <v>5.95819222698692</v>
      </c>
      <c r="R81" s="81" t="n">
        <f aca="false">GEOMEAN(AF3:AF62)*100</f>
        <v>1.76130065429342</v>
      </c>
      <c r="S81" s="81"/>
      <c r="T81" s="81"/>
      <c r="U81" s="81"/>
      <c r="V81" s="81"/>
      <c r="W81" s="81"/>
      <c r="X81" s="81"/>
      <c r="Y81" s="81" t="n">
        <f aca="false">GEOMEAN(AG3:AG62)*100</f>
        <v>6.10175070121835</v>
      </c>
      <c r="Z81" s="81" t="n">
        <f aca="false">GEOMEAN(AH3:AH62)*100</f>
        <v>1.75577811224595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240943005466</v>
      </c>
      <c r="Z82" s="91" t="n">
        <f aca="false">Z81/R81</f>
        <v>0.996864509171666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3:Q62)/3600</f>
        <v>0.169463333333333</v>
      </c>
      <c r="R83" s="62" t="n">
        <f aca="false">SUM(R3:R62)</f>
        <v>186.970479444444</v>
      </c>
      <c r="X83" s="62"/>
      <c r="Y83" s="62" t="n">
        <f aca="false">SUM(Y3:Y62)/3600</f>
        <v>0.172756666666667</v>
      </c>
      <c r="Z83" s="62" t="n">
        <f aca="false">SUM(Z3:Z62)</f>
        <v>186.3917175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031.3536</v>
      </c>
      <c r="E11" s="55" t="n">
        <f aca="false">N11</f>
        <v>43.4451</v>
      </c>
      <c r="F11" s="55" t="n">
        <f aca="false">L11</f>
        <v>6031.3536</v>
      </c>
      <c r="G11" s="55" t="n">
        <f aca="false">O11</f>
        <v>44.6396</v>
      </c>
      <c r="H11" s="55" t="n">
        <f aca="false">T11</f>
        <v>6020.5392</v>
      </c>
      <c r="I11" s="55" t="n">
        <f aca="false">V11</f>
        <v>43.4646</v>
      </c>
      <c r="J11" s="55" t="n">
        <f aca="false">T11</f>
        <v>6020.5392</v>
      </c>
      <c r="K11" s="55" t="n">
        <f aca="false">W11</f>
        <v>44.6506</v>
      </c>
      <c r="L11" s="56" t="n">
        <v>6031.3536</v>
      </c>
      <c r="M11" s="56" t="n">
        <v>41.9367</v>
      </c>
      <c r="N11" s="56" t="n">
        <v>43.4451</v>
      </c>
      <c r="O11" s="56" t="n">
        <v>44.6396</v>
      </c>
      <c r="P11" s="56" t="n">
        <v>33691.135</v>
      </c>
      <c r="Q11" s="57" t="n">
        <v>44.561</v>
      </c>
      <c r="R11" s="56" t="n">
        <f aca="false">P11/3600</f>
        <v>9.35864861111111</v>
      </c>
      <c r="S11" s="58"/>
      <c r="T11" s="56" t="n">
        <v>6020.5392</v>
      </c>
      <c r="U11" s="56" t="n">
        <v>41.9372</v>
      </c>
      <c r="V11" s="56" t="n">
        <v>43.4646</v>
      </c>
      <c r="W11" s="56" t="n">
        <v>44.6506</v>
      </c>
      <c r="X11" s="56" t="n">
        <v>33427.379</v>
      </c>
      <c r="Y11" s="57" t="n">
        <v>45.062</v>
      </c>
      <c r="Z11" s="56" t="n">
        <f aca="false">X11/3600</f>
        <v>9.2853830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44561</v>
      </c>
      <c r="AF11" s="40" t="n">
        <f aca="false">R11/100</f>
        <v>0.0935864861111111</v>
      </c>
      <c r="AG11" s="40" t="n">
        <f aca="false">Y11/100</f>
        <v>0.45062</v>
      </c>
      <c r="AH11" s="40" t="n">
        <f aca="false">Z11/100</f>
        <v>0.0928538305555556</v>
      </c>
      <c r="AI11" s="60" t="n">
        <v>6020.5392</v>
      </c>
      <c r="AJ11" s="56" t="n">
        <v>41.9372</v>
      </c>
      <c r="AK11" s="56" t="n">
        <v>43.4646</v>
      </c>
      <c r="AL11" s="56" t="n">
        <v>44.6506</v>
      </c>
      <c r="AM11" s="56" t="n">
        <v>32925.488</v>
      </c>
      <c r="AN11" s="56" t="n">
        <v>64.409</v>
      </c>
      <c r="AO11" s="61" t="n">
        <f aca="false">AM11/3600</f>
        <v>9.14596888888889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2997.3896</v>
      </c>
      <c r="E12" s="55" t="n">
        <f aca="false">N12</f>
        <v>41.6984</v>
      </c>
      <c r="F12" s="55" t="n">
        <f aca="false">L12</f>
        <v>2997.3896</v>
      </c>
      <c r="G12" s="55" t="n">
        <f aca="false">O12</f>
        <v>42.5858</v>
      </c>
      <c r="H12" s="55" t="n">
        <f aca="false">T12</f>
        <v>2992.3904</v>
      </c>
      <c r="I12" s="55" t="n">
        <f aca="false">V12</f>
        <v>41.7643</v>
      </c>
      <c r="J12" s="55" t="n">
        <f aca="false">T12</f>
        <v>2992.3904</v>
      </c>
      <c r="K12" s="55" t="n">
        <f aca="false">W12</f>
        <v>42.5959</v>
      </c>
      <c r="L12" s="56" t="n">
        <v>2997.3896</v>
      </c>
      <c r="M12" s="56" t="n">
        <v>40.1469</v>
      </c>
      <c r="N12" s="56" t="n">
        <v>41.6984</v>
      </c>
      <c r="O12" s="56" t="n">
        <v>42.5858</v>
      </c>
      <c r="P12" s="56" t="n">
        <v>28666.131</v>
      </c>
      <c r="Q12" s="57" t="n">
        <v>41.061</v>
      </c>
      <c r="R12" s="56" t="n">
        <f aca="false">P12/3600</f>
        <v>7.96281416666667</v>
      </c>
      <c r="S12" s="58"/>
      <c r="T12" s="56" t="n">
        <v>2992.3904</v>
      </c>
      <c r="U12" s="56" t="n">
        <v>40.1473</v>
      </c>
      <c r="V12" s="56" t="n">
        <v>41.7643</v>
      </c>
      <c r="W12" s="56" t="n">
        <v>42.5959</v>
      </c>
      <c r="X12" s="56" t="n">
        <v>28490.91</v>
      </c>
      <c r="Y12" s="57" t="n">
        <v>41.625</v>
      </c>
      <c r="Z12" s="56" t="n">
        <f aca="false">X12/3600</f>
        <v>7.91414166666667</v>
      </c>
      <c r="AA12" s="58"/>
      <c r="AB12" s="58"/>
      <c r="AC12" s="58"/>
      <c r="AE12" s="40" t="n">
        <f aca="false">Q12/100</f>
        <v>0.41061</v>
      </c>
      <c r="AF12" s="40" t="n">
        <f aca="false">R12/100</f>
        <v>0.0796281416666667</v>
      </c>
      <c r="AG12" s="40" t="n">
        <f aca="false">Y12/100</f>
        <v>0.41625</v>
      </c>
      <c r="AH12" s="40" t="n">
        <f aca="false">Z12/100</f>
        <v>0.0791414166666667</v>
      </c>
      <c r="AI12" s="60" t="n">
        <v>2992.3904</v>
      </c>
      <c r="AJ12" s="56" t="n">
        <v>40.1473</v>
      </c>
      <c r="AK12" s="56" t="n">
        <v>41.7643</v>
      </c>
      <c r="AL12" s="56" t="n">
        <v>42.5959</v>
      </c>
      <c r="AM12" s="56" t="n">
        <v>28025.679</v>
      </c>
      <c r="AN12" s="56" t="n">
        <v>59.533</v>
      </c>
      <c r="AO12" s="61" t="n">
        <f aca="false">AM12/3600</f>
        <v>7.78491083333333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31.5248</v>
      </c>
      <c r="E13" s="55" t="n">
        <f aca="false">N13</f>
        <v>39.9866</v>
      </c>
      <c r="F13" s="55" t="n">
        <f aca="false">L13</f>
        <v>1531.5248</v>
      </c>
      <c r="G13" s="55" t="n">
        <f aca="false">O13</f>
        <v>41.014</v>
      </c>
      <c r="H13" s="55" t="n">
        <f aca="false">T13</f>
        <v>1528.984</v>
      </c>
      <c r="I13" s="55" t="n">
        <f aca="false">V13</f>
        <v>40.0985</v>
      </c>
      <c r="J13" s="55" t="n">
        <f aca="false">T13</f>
        <v>1528.984</v>
      </c>
      <c r="K13" s="55" t="n">
        <f aca="false">W13</f>
        <v>41.0335</v>
      </c>
      <c r="L13" s="56" t="n">
        <v>1531.5248</v>
      </c>
      <c r="M13" s="56" t="n">
        <v>37.8786</v>
      </c>
      <c r="N13" s="56" t="n">
        <v>39.9866</v>
      </c>
      <c r="O13" s="56" t="n">
        <v>41.014</v>
      </c>
      <c r="P13" s="56" t="n">
        <v>26132.529</v>
      </c>
      <c r="Q13" s="57" t="n">
        <v>39.249</v>
      </c>
      <c r="R13" s="56" t="n">
        <f aca="false">P13/3600</f>
        <v>7.25903583333333</v>
      </c>
      <c r="S13" s="58"/>
      <c r="T13" s="56" t="n">
        <v>1528.984</v>
      </c>
      <c r="U13" s="56" t="n">
        <v>37.8803</v>
      </c>
      <c r="V13" s="56" t="n">
        <v>40.0985</v>
      </c>
      <c r="W13" s="56" t="n">
        <v>41.0335</v>
      </c>
      <c r="X13" s="56" t="n">
        <v>25981.312</v>
      </c>
      <c r="Y13" s="57" t="n">
        <v>40.328</v>
      </c>
      <c r="Z13" s="56" t="n">
        <f aca="false">X13/3600</f>
        <v>7.21703111111111</v>
      </c>
      <c r="AA13" s="58"/>
      <c r="AB13" s="58"/>
      <c r="AC13" s="58"/>
      <c r="AE13" s="40" t="n">
        <f aca="false">Q13/100</f>
        <v>0.39249</v>
      </c>
      <c r="AF13" s="40" t="n">
        <f aca="false">R13/100</f>
        <v>0.0725903583333333</v>
      </c>
      <c r="AG13" s="40" t="n">
        <f aca="false">Y13/100</f>
        <v>0.40328</v>
      </c>
      <c r="AH13" s="40" t="n">
        <f aca="false">Z13/100</f>
        <v>0.0721703111111111</v>
      </c>
      <c r="AI13" s="60" t="n">
        <v>1528.984</v>
      </c>
      <c r="AJ13" s="56" t="n">
        <v>37.8803</v>
      </c>
      <c r="AK13" s="56" t="n">
        <v>40.0985</v>
      </c>
      <c r="AL13" s="56" t="n">
        <v>41.0335</v>
      </c>
      <c r="AM13" s="56" t="n">
        <v>25508.331</v>
      </c>
      <c r="AN13" s="56" t="n">
        <v>58.065</v>
      </c>
      <c r="AO13" s="61" t="n">
        <f aca="false">AM13/3600</f>
        <v>7.0856475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30.1264</v>
      </c>
      <c r="E14" s="65" t="n">
        <f aca="false">N14</f>
        <v>38.2203</v>
      </c>
      <c r="F14" s="65" t="n">
        <f aca="false">L14</f>
        <v>730.1264</v>
      </c>
      <c r="G14" s="65" t="n">
        <f aca="false">O14</f>
        <v>39.6826</v>
      </c>
      <c r="H14" s="65" t="n">
        <f aca="false">T14</f>
        <v>729.8256</v>
      </c>
      <c r="I14" s="65" t="n">
        <f aca="false">V14</f>
        <v>38.3728</v>
      </c>
      <c r="J14" s="65" t="n">
        <f aca="false">T14</f>
        <v>729.8256</v>
      </c>
      <c r="K14" s="65" t="n">
        <f aca="false">W14</f>
        <v>39.7366</v>
      </c>
      <c r="L14" s="66" t="n">
        <v>730.1264</v>
      </c>
      <c r="M14" s="66" t="n">
        <v>35.183</v>
      </c>
      <c r="N14" s="66" t="n">
        <v>38.2203</v>
      </c>
      <c r="O14" s="66" t="n">
        <v>39.6826</v>
      </c>
      <c r="P14" s="66" t="n">
        <v>24583.221</v>
      </c>
      <c r="Q14" s="66" t="n">
        <v>34.687</v>
      </c>
      <c r="R14" s="66" t="n">
        <f aca="false">P14/3600</f>
        <v>6.8286725</v>
      </c>
      <c r="S14" s="64"/>
      <c r="T14" s="66" t="n">
        <v>729.8256</v>
      </c>
      <c r="U14" s="66" t="n">
        <v>35.1819</v>
      </c>
      <c r="V14" s="66" t="n">
        <v>38.3728</v>
      </c>
      <c r="W14" s="66" t="n">
        <v>39.7366</v>
      </c>
      <c r="X14" s="66" t="n">
        <v>24442.616</v>
      </c>
      <c r="Y14" s="66" t="n">
        <v>35.218</v>
      </c>
      <c r="Z14" s="66" t="n">
        <f aca="false">X14/3600</f>
        <v>6.78961555555556</v>
      </c>
      <c r="AA14" s="64"/>
      <c r="AB14" s="64"/>
      <c r="AC14" s="64"/>
      <c r="AE14" s="40" t="n">
        <f aca="false">Q14/100</f>
        <v>0.34687</v>
      </c>
      <c r="AF14" s="40" t="n">
        <f aca="false">R14/100</f>
        <v>0.068286725</v>
      </c>
      <c r="AG14" s="40" t="n">
        <f aca="false">Y14/100</f>
        <v>0.35218</v>
      </c>
      <c r="AH14" s="40" t="n">
        <f aca="false">Z14/100</f>
        <v>0.0678961555555556</v>
      </c>
      <c r="AI14" s="67" t="n">
        <v>729.8256</v>
      </c>
      <c r="AJ14" s="66" t="n">
        <v>35.1819</v>
      </c>
      <c r="AK14" s="66" t="n">
        <v>38.3728</v>
      </c>
      <c r="AL14" s="66" t="n">
        <v>39.7366</v>
      </c>
      <c r="AM14" s="66" t="n">
        <v>23985.033</v>
      </c>
      <c r="AN14" s="66" t="n">
        <v>51.252</v>
      </c>
      <c r="AO14" s="68" t="n">
        <f aca="false">AM14/3600</f>
        <v>6.66250916666667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T15</f>
        <v>9635.0344</v>
      </c>
      <c r="I15" s="71" t="n">
        <f aca="false">V15</f>
        <v>41.7968</v>
      </c>
      <c r="J15" s="71" t="n">
        <f aca="false">T15</f>
        <v>9635.0344</v>
      </c>
      <c r="K15" s="71" t="n">
        <f aca="false">W15</f>
        <v>42.6183</v>
      </c>
      <c r="L15" s="69" t="n">
        <v>9648.0304</v>
      </c>
      <c r="M15" s="69" t="n">
        <v>40.0191</v>
      </c>
      <c r="N15" s="69" t="n">
        <v>41.7816</v>
      </c>
      <c r="O15" s="69" t="n">
        <v>42.6163</v>
      </c>
      <c r="P15" s="69" t="n">
        <v>36488.833</v>
      </c>
      <c r="Q15" s="57" t="n">
        <v>46.093</v>
      </c>
      <c r="R15" s="69" t="n">
        <f aca="false">P15/3600</f>
        <v>10.1357869444444</v>
      </c>
      <c r="S15" s="72"/>
      <c r="T15" s="69" t="n">
        <v>9635.0344</v>
      </c>
      <c r="U15" s="69" t="n">
        <v>40.0196</v>
      </c>
      <c r="V15" s="69" t="n">
        <v>41.7968</v>
      </c>
      <c r="W15" s="69" t="n">
        <v>42.6183</v>
      </c>
      <c r="X15" s="69" t="n">
        <v>36167.483</v>
      </c>
      <c r="Y15" s="57" t="n">
        <v>46.765</v>
      </c>
      <c r="Z15" s="69" t="n">
        <f aca="false">X15/3600</f>
        <v>10.0465230555556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46093</v>
      </c>
      <c r="AF15" s="40" t="n">
        <f aca="false">R15/100</f>
        <v>0.101357869444444</v>
      </c>
      <c r="AG15" s="40" t="n">
        <f aca="false">Y15/100</f>
        <v>0.46765</v>
      </c>
      <c r="AH15" s="40" t="n">
        <f aca="false">Z15/100</f>
        <v>0.100465230555556</v>
      </c>
      <c r="AI15" s="70" t="n">
        <v>9635.0344</v>
      </c>
      <c r="AJ15" s="69" t="n">
        <v>40.0196</v>
      </c>
      <c r="AK15" s="69" t="n">
        <v>41.7968</v>
      </c>
      <c r="AL15" s="69" t="n">
        <v>42.6183</v>
      </c>
      <c r="AM15" s="69" t="n">
        <v>35793.698</v>
      </c>
      <c r="AN15" s="56" t="n">
        <v>67.112</v>
      </c>
      <c r="AO15" s="73" t="n">
        <f aca="false">AM15/3600</f>
        <v>9.94269388888889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030.0432</v>
      </c>
      <c r="E16" s="55" t="n">
        <f aca="false">N16</f>
        <v>39.4315</v>
      </c>
      <c r="F16" s="55" t="n">
        <f aca="false">L16</f>
        <v>4030.0432</v>
      </c>
      <c r="G16" s="55" t="n">
        <f aca="false">O16</f>
        <v>40.3549</v>
      </c>
      <c r="H16" s="55" t="n">
        <f aca="false">T16</f>
        <v>4025.2552</v>
      </c>
      <c r="I16" s="55" t="n">
        <f aca="false">V16</f>
        <v>39.4677</v>
      </c>
      <c r="J16" s="55" t="n">
        <f aca="false">T16</f>
        <v>4025.2552</v>
      </c>
      <c r="K16" s="55" t="n">
        <f aca="false">W16</f>
        <v>40.3619</v>
      </c>
      <c r="L16" s="56" t="n">
        <v>4030.0432</v>
      </c>
      <c r="M16" s="56" t="n">
        <v>36.9992</v>
      </c>
      <c r="N16" s="56" t="n">
        <v>39.4315</v>
      </c>
      <c r="O16" s="56" t="n">
        <v>40.3549</v>
      </c>
      <c r="P16" s="56" t="n">
        <v>29352.106</v>
      </c>
      <c r="Q16" s="57" t="n">
        <v>39.171</v>
      </c>
      <c r="R16" s="56" t="n">
        <f aca="false">P16/3600</f>
        <v>8.15336277777778</v>
      </c>
      <c r="S16" s="58"/>
      <c r="T16" s="56" t="n">
        <v>4025.2552</v>
      </c>
      <c r="U16" s="56" t="n">
        <v>36.9979</v>
      </c>
      <c r="V16" s="56" t="n">
        <v>39.4677</v>
      </c>
      <c r="W16" s="56" t="n">
        <v>40.3619</v>
      </c>
      <c r="X16" s="56" t="n">
        <v>29179.954</v>
      </c>
      <c r="Y16" s="57" t="n">
        <v>39.577</v>
      </c>
      <c r="Z16" s="56" t="n">
        <f aca="false">X16/3600</f>
        <v>8.10554277777778</v>
      </c>
      <c r="AA16" s="58"/>
      <c r="AB16" s="58"/>
      <c r="AC16" s="58"/>
      <c r="AE16" s="40" t="n">
        <f aca="false">Q16/100</f>
        <v>0.39171</v>
      </c>
      <c r="AF16" s="40" t="n">
        <f aca="false">R16/100</f>
        <v>0.0815336277777778</v>
      </c>
      <c r="AG16" s="40" t="n">
        <f aca="false">Y16/100</f>
        <v>0.39577</v>
      </c>
      <c r="AH16" s="40" t="n">
        <f aca="false">Z16/100</f>
        <v>0.0810554277777778</v>
      </c>
      <c r="AI16" s="60" t="n">
        <v>4025.2552</v>
      </c>
      <c r="AJ16" s="56" t="n">
        <v>36.9979</v>
      </c>
      <c r="AK16" s="56" t="n">
        <v>39.4677</v>
      </c>
      <c r="AL16" s="56" t="n">
        <v>40.3619</v>
      </c>
      <c r="AM16" s="56" t="n">
        <v>28722.059</v>
      </c>
      <c r="AN16" s="56" t="n">
        <v>57.19</v>
      </c>
      <c r="AO16" s="61" t="n">
        <f aca="false">AM16/3600</f>
        <v>7.97834972222222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698.0728</v>
      </c>
      <c r="E17" s="55" t="n">
        <f aca="false">N17</f>
        <v>37.393</v>
      </c>
      <c r="F17" s="55" t="n">
        <f aca="false">L17</f>
        <v>1698.0728</v>
      </c>
      <c r="G17" s="55" t="n">
        <f aca="false">O17</f>
        <v>38.8173</v>
      </c>
      <c r="H17" s="55" t="n">
        <f aca="false">T17</f>
        <v>1696.332</v>
      </c>
      <c r="I17" s="55" t="n">
        <f aca="false">V17</f>
        <v>37.4709</v>
      </c>
      <c r="J17" s="55" t="n">
        <f aca="false">T17</f>
        <v>1696.332</v>
      </c>
      <c r="K17" s="55" t="n">
        <f aca="false">W17</f>
        <v>38.8161</v>
      </c>
      <c r="L17" s="56" t="n">
        <v>1698.0728</v>
      </c>
      <c r="M17" s="56" t="n">
        <v>34.0805</v>
      </c>
      <c r="N17" s="56" t="n">
        <v>37.393</v>
      </c>
      <c r="O17" s="56" t="n">
        <v>38.8173</v>
      </c>
      <c r="P17" s="56" t="n">
        <v>25602.602</v>
      </c>
      <c r="Q17" s="57" t="n">
        <v>34.218</v>
      </c>
      <c r="R17" s="56" t="n">
        <f aca="false">P17/3600</f>
        <v>7.11183388888889</v>
      </c>
      <c r="S17" s="58"/>
      <c r="T17" s="56" t="n">
        <v>1696.332</v>
      </c>
      <c r="U17" s="56" t="n">
        <v>34.0826</v>
      </c>
      <c r="V17" s="56" t="n">
        <v>37.4709</v>
      </c>
      <c r="W17" s="56" t="n">
        <v>38.8161</v>
      </c>
      <c r="X17" s="56" t="n">
        <v>25474.663</v>
      </c>
      <c r="Y17" s="57" t="n">
        <v>34.687</v>
      </c>
      <c r="Z17" s="56" t="n">
        <f aca="false">X17/3600</f>
        <v>7.07629527777778</v>
      </c>
      <c r="AA17" s="58"/>
      <c r="AB17" s="58"/>
      <c r="AC17" s="58"/>
      <c r="AE17" s="40" t="n">
        <f aca="false">Q17/100</f>
        <v>0.34218</v>
      </c>
      <c r="AF17" s="40" t="n">
        <f aca="false">R17/100</f>
        <v>0.0711183388888889</v>
      </c>
      <c r="AG17" s="40" t="n">
        <f aca="false">Y17/100</f>
        <v>0.34687</v>
      </c>
      <c r="AH17" s="40" t="n">
        <f aca="false">Z17/100</f>
        <v>0.0707629527777778</v>
      </c>
      <c r="AI17" s="60" t="n">
        <v>1696.332</v>
      </c>
      <c r="AJ17" s="56" t="n">
        <v>34.0826</v>
      </c>
      <c r="AK17" s="56" t="n">
        <v>37.4709</v>
      </c>
      <c r="AL17" s="56" t="n">
        <v>38.8161</v>
      </c>
      <c r="AM17" s="56" t="n">
        <v>25002.037</v>
      </c>
      <c r="AN17" s="56" t="n">
        <v>50.424</v>
      </c>
      <c r="AO17" s="61" t="n">
        <f aca="false">AM17/3600</f>
        <v>6.94501027777778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678.9096</v>
      </c>
      <c r="E18" s="65" t="n">
        <f aca="false">N18</f>
        <v>35.5469</v>
      </c>
      <c r="F18" s="65" t="n">
        <f aca="false">L18</f>
        <v>678.9096</v>
      </c>
      <c r="G18" s="65" t="n">
        <f aca="false">O18</f>
        <v>37.6562</v>
      </c>
      <c r="H18" s="65" t="n">
        <f aca="false">T18</f>
        <v>678.8616</v>
      </c>
      <c r="I18" s="65" t="n">
        <f aca="false">V18</f>
        <v>35.6208</v>
      </c>
      <c r="J18" s="65" t="n">
        <f aca="false">T18</f>
        <v>678.8616</v>
      </c>
      <c r="K18" s="65" t="n">
        <f aca="false">W18</f>
        <v>37.6335</v>
      </c>
      <c r="L18" s="66" t="n">
        <v>678.9096</v>
      </c>
      <c r="M18" s="66" t="n">
        <v>31.3914</v>
      </c>
      <c r="N18" s="66" t="n">
        <v>35.5469</v>
      </c>
      <c r="O18" s="66" t="n">
        <v>37.6562</v>
      </c>
      <c r="P18" s="66" t="n">
        <v>23652.202</v>
      </c>
      <c r="Q18" s="66" t="n">
        <v>35.546</v>
      </c>
      <c r="R18" s="66" t="n">
        <f aca="false">P18/3600</f>
        <v>6.57005611111111</v>
      </c>
      <c r="S18" s="64"/>
      <c r="T18" s="66" t="n">
        <v>678.8616</v>
      </c>
      <c r="U18" s="66" t="n">
        <v>31.3967</v>
      </c>
      <c r="V18" s="66" t="n">
        <v>35.6208</v>
      </c>
      <c r="W18" s="66" t="n">
        <v>37.6335</v>
      </c>
      <c r="X18" s="66" t="n">
        <v>23594.566</v>
      </c>
      <c r="Y18" s="66" t="n">
        <v>36.327</v>
      </c>
      <c r="Z18" s="66" t="n">
        <f aca="false">X18/3600</f>
        <v>6.55404611111111</v>
      </c>
      <c r="AA18" s="64"/>
      <c r="AB18" s="64"/>
      <c r="AC18" s="64"/>
      <c r="AE18" s="40" t="n">
        <f aca="false">Q18/100</f>
        <v>0.35546</v>
      </c>
      <c r="AF18" s="40" t="n">
        <f aca="false">R18/100</f>
        <v>0.0657005611111111</v>
      </c>
      <c r="AG18" s="40" t="n">
        <f aca="false">Y18/100</f>
        <v>0.36327</v>
      </c>
      <c r="AH18" s="40" t="n">
        <f aca="false">Z18/100</f>
        <v>0.0655404611111111</v>
      </c>
      <c r="AI18" s="67" t="n">
        <v>678.8616</v>
      </c>
      <c r="AJ18" s="66" t="n">
        <v>31.3967</v>
      </c>
      <c r="AK18" s="66" t="n">
        <v>35.6208</v>
      </c>
      <c r="AL18" s="66" t="n">
        <v>37.6335</v>
      </c>
      <c r="AM18" s="66" t="n">
        <v>23115.718</v>
      </c>
      <c r="AN18" s="66" t="n">
        <v>52.892</v>
      </c>
      <c r="AO18" s="68" t="n">
        <f aca="false">AM18/3600</f>
        <v>6.42103277777778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T19</f>
        <v>26895.7144</v>
      </c>
      <c r="I19" s="71" t="n">
        <f aca="false">V19</f>
        <v>40.3546</v>
      </c>
      <c r="J19" s="71" t="n">
        <f aca="false">T19</f>
        <v>26895.7144</v>
      </c>
      <c r="K19" s="71" t="n">
        <f aca="false">W19</f>
        <v>43.0133</v>
      </c>
      <c r="L19" s="69" t="n">
        <v>26941.3672</v>
      </c>
      <c r="M19" s="69" t="n">
        <v>39.0004</v>
      </c>
      <c r="N19" s="69" t="n">
        <v>40.338</v>
      </c>
      <c r="O19" s="69" t="n">
        <v>42.9722</v>
      </c>
      <c r="P19" s="69" t="n">
        <v>76773.972</v>
      </c>
      <c r="Q19" s="57" t="n">
        <v>88.373</v>
      </c>
      <c r="R19" s="69" t="n">
        <f aca="false">P19/3600</f>
        <v>21.3261033333333</v>
      </c>
      <c r="S19" s="72"/>
      <c r="T19" s="69" t="n">
        <v>26895.7144</v>
      </c>
      <c r="U19" s="69" t="n">
        <v>38.9993</v>
      </c>
      <c r="V19" s="69" t="n">
        <v>40.3546</v>
      </c>
      <c r="W19" s="69" t="n">
        <v>43.0133</v>
      </c>
      <c r="X19" s="69" t="n">
        <v>76103.458</v>
      </c>
      <c r="Y19" s="57" t="n">
        <v>89.201</v>
      </c>
      <c r="Z19" s="69" t="n">
        <f aca="false">X19/3600</f>
        <v>21.139849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88373</v>
      </c>
      <c r="AF19" s="40" t="n">
        <f aca="false">R19/100</f>
        <v>0.213261033333333</v>
      </c>
      <c r="AG19" s="40" t="n">
        <f aca="false">Y19/100</f>
        <v>0.89201</v>
      </c>
      <c r="AH19" s="40" t="n">
        <f aca="false">Z19/100</f>
        <v>0.211398494444444</v>
      </c>
      <c r="AI19" s="70" t="n">
        <v>26895.7144</v>
      </c>
      <c r="AJ19" s="69" t="n">
        <v>38.9993</v>
      </c>
      <c r="AK19" s="69" t="n">
        <v>40.3546</v>
      </c>
      <c r="AL19" s="69" t="n">
        <v>43.0133</v>
      </c>
      <c r="AM19" s="69" t="n">
        <v>75381.559</v>
      </c>
      <c r="AN19" s="56" t="n">
        <v>127.786</v>
      </c>
      <c r="AO19" s="73" t="n">
        <f aca="false">AM19/3600</f>
        <v>20.9393219444444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7624.0696</v>
      </c>
      <c r="E20" s="55" t="n">
        <f aca="false">N20</f>
        <v>38.6527</v>
      </c>
      <c r="F20" s="55" t="n">
        <f aca="false">L20</f>
        <v>7624.0696</v>
      </c>
      <c r="G20" s="55" t="n">
        <f aca="false">O20</f>
        <v>40.8417</v>
      </c>
      <c r="H20" s="55" t="n">
        <f aca="false">T20</f>
        <v>7612.5904</v>
      </c>
      <c r="I20" s="55" t="n">
        <f aca="false">V20</f>
        <v>38.6907</v>
      </c>
      <c r="J20" s="55" t="n">
        <f aca="false">T20</f>
        <v>7612.5904</v>
      </c>
      <c r="K20" s="55" t="n">
        <f aca="false">W20</f>
        <v>40.8749</v>
      </c>
      <c r="L20" s="56" t="n">
        <v>7624.0696</v>
      </c>
      <c r="M20" s="56" t="n">
        <v>36.7697</v>
      </c>
      <c r="N20" s="56" t="n">
        <v>38.6527</v>
      </c>
      <c r="O20" s="56" t="n">
        <v>40.8417</v>
      </c>
      <c r="P20" s="56" t="n">
        <v>57515.145</v>
      </c>
      <c r="Q20" s="57" t="n">
        <v>61.264</v>
      </c>
      <c r="R20" s="56" t="n">
        <f aca="false">P20/3600</f>
        <v>15.9764291666667</v>
      </c>
      <c r="S20" s="58"/>
      <c r="T20" s="56" t="n">
        <v>7612.5904</v>
      </c>
      <c r="U20" s="56" t="n">
        <v>36.7698</v>
      </c>
      <c r="V20" s="56" t="n">
        <v>38.6907</v>
      </c>
      <c r="W20" s="56" t="n">
        <v>40.8749</v>
      </c>
      <c r="X20" s="56" t="n">
        <v>57212.308</v>
      </c>
      <c r="Y20" s="57" t="n">
        <v>62.702</v>
      </c>
      <c r="Z20" s="56" t="n">
        <f aca="false">X20/3600</f>
        <v>15.8923077777778</v>
      </c>
      <c r="AA20" s="58"/>
      <c r="AB20" s="58"/>
      <c r="AC20" s="58"/>
      <c r="AE20" s="40" t="n">
        <f aca="false">Q20/100</f>
        <v>0.61264</v>
      </c>
      <c r="AF20" s="40" t="n">
        <f aca="false">R20/100</f>
        <v>0.159764291666667</v>
      </c>
      <c r="AG20" s="40" t="n">
        <f aca="false">Y20/100</f>
        <v>0.62702</v>
      </c>
      <c r="AH20" s="40" t="n">
        <f aca="false">Z20/100</f>
        <v>0.158923077777778</v>
      </c>
      <c r="AI20" s="60" t="n">
        <v>7612.5904</v>
      </c>
      <c r="AJ20" s="56" t="n">
        <v>36.7698</v>
      </c>
      <c r="AK20" s="56" t="n">
        <v>38.6907</v>
      </c>
      <c r="AL20" s="56" t="n">
        <v>40.8749</v>
      </c>
      <c r="AM20" s="56" t="n">
        <v>56323.312</v>
      </c>
      <c r="AN20" s="56" t="n">
        <v>92.754</v>
      </c>
      <c r="AO20" s="61" t="n">
        <f aca="false">AM20/3600</f>
        <v>15.6453644444444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478.9296</v>
      </c>
      <c r="E21" s="55" t="n">
        <f aca="false">N21</f>
        <v>37.3309</v>
      </c>
      <c r="F21" s="55" t="n">
        <f aca="false">L21</f>
        <v>3478.9296</v>
      </c>
      <c r="G21" s="55" t="n">
        <f aca="false">O21</f>
        <v>38.7059</v>
      </c>
      <c r="H21" s="55" t="n">
        <f aca="false">T21</f>
        <v>3474.1216</v>
      </c>
      <c r="I21" s="55" t="n">
        <f aca="false">V21</f>
        <v>37.383</v>
      </c>
      <c r="J21" s="55" t="n">
        <f aca="false">T21</f>
        <v>3474.1216</v>
      </c>
      <c r="K21" s="55" t="n">
        <f aca="false">W21</f>
        <v>38.7576</v>
      </c>
      <c r="L21" s="56" t="n">
        <v>3478.9296</v>
      </c>
      <c r="M21" s="56" t="n">
        <v>34.6228</v>
      </c>
      <c r="N21" s="56" t="n">
        <v>37.3309</v>
      </c>
      <c r="O21" s="56" t="n">
        <v>38.7059</v>
      </c>
      <c r="P21" s="56" t="n">
        <v>50044.013</v>
      </c>
      <c r="Q21" s="57" t="n">
        <v>56.186</v>
      </c>
      <c r="R21" s="56" t="n">
        <f aca="false">P21/3600</f>
        <v>13.9011147222222</v>
      </c>
      <c r="S21" s="58"/>
      <c r="T21" s="56" t="n">
        <v>3474.1216</v>
      </c>
      <c r="U21" s="56" t="n">
        <v>34.6221</v>
      </c>
      <c r="V21" s="56" t="n">
        <v>37.383</v>
      </c>
      <c r="W21" s="56" t="n">
        <v>38.7576</v>
      </c>
      <c r="X21" s="56" t="n">
        <v>49756.807</v>
      </c>
      <c r="Y21" s="57" t="n">
        <v>56.952</v>
      </c>
      <c r="Z21" s="56" t="n">
        <f aca="false">X21/3600</f>
        <v>13.8213352777778</v>
      </c>
      <c r="AA21" s="58"/>
      <c r="AB21" s="58"/>
      <c r="AC21" s="58"/>
      <c r="AE21" s="40" t="n">
        <f aca="false">Q21/100</f>
        <v>0.56186</v>
      </c>
      <c r="AF21" s="40" t="n">
        <f aca="false">R21/100</f>
        <v>0.139011147222222</v>
      </c>
      <c r="AG21" s="40" t="n">
        <f aca="false">Y21/100</f>
        <v>0.56952</v>
      </c>
      <c r="AH21" s="40" t="n">
        <f aca="false">Z21/100</f>
        <v>0.138213352777778</v>
      </c>
      <c r="AI21" s="60" t="n">
        <v>3474.1216</v>
      </c>
      <c r="AJ21" s="56" t="n">
        <v>34.6221</v>
      </c>
      <c r="AK21" s="56" t="n">
        <v>37.383</v>
      </c>
      <c r="AL21" s="56" t="n">
        <v>38.7576</v>
      </c>
      <c r="AM21" s="56" t="n">
        <v>48932.505</v>
      </c>
      <c r="AN21" s="56" t="n">
        <v>85.253</v>
      </c>
      <c r="AO21" s="61" t="n">
        <f aca="false">AM21/3600</f>
        <v>13.5923625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594.4672</v>
      </c>
      <c r="E22" s="65" t="n">
        <f aca="false">N22</f>
        <v>35.8942</v>
      </c>
      <c r="F22" s="65" t="n">
        <f aca="false">L22</f>
        <v>1594.4672</v>
      </c>
      <c r="G22" s="65" t="n">
        <f aca="false">O22</f>
        <v>36.4254</v>
      </c>
      <c r="H22" s="65" t="n">
        <f aca="false">T22</f>
        <v>1591.504</v>
      </c>
      <c r="I22" s="65" t="n">
        <f aca="false">V22</f>
        <v>35.9735</v>
      </c>
      <c r="J22" s="65" t="n">
        <f aca="false">T22</f>
        <v>1591.504</v>
      </c>
      <c r="K22" s="65" t="n">
        <f aca="false">W22</f>
        <v>36.4965</v>
      </c>
      <c r="L22" s="66" t="n">
        <v>1594.4672</v>
      </c>
      <c r="M22" s="66" t="n">
        <v>32.2237</v>
      </c>
      <c r="N22" s="66" t="n">
        <v>35.8942</v>
      </c>
      <c r="O22" s="66" t="n">
        <v>36.4254</v>
      </c>
      <c r="P22" s="66" t="n">
        <v>46623.71</v>
      </c>
      <c r="Q22" s="66" t="n">
        <v>55.796</v>
      </c>
      <c r="R22" s="66" t="n">
        <f aca="false">P22/3600</f>
        <v>12.9510305555556</v>
      </c>
      <c r="S22" s="64"/>
      <c r="T22" s="66" t="n">
        <v>1591.504</v>
      </c>
      <c r="U22" s="66" t="n">
        <v>32.222</v>
      </c>
      <c r="V22" s="66" t="n">
        <v>35.9735</v>
      </c>
      <c r="W22" s="66" t="n">
        <v>36.4965</v>
      </c>
      <c r="X22" s="66" t="n">
        <v>46361.273</v>
      </c>
      <c r="Y22" s="66" t="n">
        <v>56.718</v>
      </c>
      <c r="Z22" s="66" t="n">
        <f aca="false">X22/3600</f>
        <v>12.8781313888889</v>
      </c>
      <c r="AA22" s="64"/>
      <c r="AB22" s="64"/>
      <c r="AC22" s="64"/>
      <c r="AE22" s="40" t="n">
        <f aca="false">Q22/100</f>
        <v>0.55796</v>
      </c>
      <c r="AF22" s="40" t="n">
        <f aca="false">R22/100</f>
        <v>0.129510305555556</v>
      </c>
      <c r="AG22" s="40" t="n">
        <f aca="false">Y22/100</f>
        <v>0.56718</v>
      </c>
      <c r="AH22" s="40" t="n">
        <f aca="false">Z22/100</f>
        <v>0.128781313888889</v>
      </c>
      <c r="AI22" s="67" t="n">
        <v>1591.504</v>
      </c>
      <c r="AJ22" s="66" t="n">
        <v>32.222</v>
      </c>
      <c r="AK22" s="66" t="n">
        <v>35.9735</v>
      </c>
      <c r="AL22" s="66" t="n">
        <v>36.4965</v>
      </c>
      <c r="AM22" s="66" t="n">
        <v>45535.603</v>
      </c>
      <c r="AN22" s="66" t="n">
        <v>85.144</v>
      </c>
      <c r="AO22" s="68" t="n">
        <f aca="false">AM22/3600</f>
        <v>12.6487786111111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T23</f>
        <v>25199.564</v>
      </c>
      <c r="I23" s="74" t="n">
        <f aca="false">V23</f>
        <v>43.6788</v>
      </c>
      <c r="J23" s="74" t="n">
        <f aca="false">T23</f>
        <v>25199.564</v>
      </c>
      <c r="K23" s="74" t="n">
        <f aca="false">W23</f>
        <v>44.9448</v>
      </c>
      <c r="L23" s="69" t="n">
        <v>25257.8432</v>
      </c>
      <c r="M23" s="69" t="n">
        <v>39.8053</v>
      </c>
      <c r="N23" s="69" t="n">
        <v>43.6622</v>
      </c>
      <c r="O23" s="69" t="n">
        <v>44.9092</v>
      </c>
      <c r="P23" s="69" t="n">
        <v>82486.486</v>
      </c>
      <c r="Q23" s="57" t="n">
        <v>105.561</v>
      </c>
      <c r="R23" s="69" t="n">
        <f aca="false">P23/3600</f>
        <v>22.9129127777778</v>
      </c>
      <c r="S23" s="72"/>
      <c r="T23" s="69" t="n">
        <v>25199.564</v>
      </c>
      <c r="U23" s="69" t="n">
        <v>39.8046</v>
      </c>
      <c r="V23" s="69" t="n">
        <v>43.6788</v>
      </c>
      <c r="W23" s="69" t="n">
        <v>44.9448</v>
      </c>
      <c r="X23" s="69" t="n">
        <v>81791.455</v>
      </c>
      <c r="Y23" s="57" t="n">
        <v>106.561</v>
      </c>
      <c r="Z23" s="69" t="n">
        <f aca="false">X23/3600</f>
        <v>22.7198486111111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1.05561</v>
      </c>
      <c r="AF23" s="40" t="n">
        <f aca="false">R23/100</f>
        <v>0.229129127777778</v>
      </c>
      <c r="AG23" s="40" t="n">
        <f aca="false">Y23/100</f>
        <v>1.06561</v>
      </c>
      <c r="AH23" s="40" t="n">
        <f aca="false">Z23/100</f>
        <v>0.227198486111111</v>
      </c>
      <c r="AI23" s="70" t="n">
        <v>25199.564</v>
      </c>
      <c r="AJ23" s="69" t="n">
        <v>39.8046</v>
      </c>
      <c r="AK23" s="69" t="n">
        <v>43.6788</v>
      </c>
      <c r="AL23" s="69" t="n">
        <v>44.9448</v>
      </c>
      <c r="AM23" s="69" t="n">
        <v>80934.939</v>
      </c>
      <c r="AN23" s="56" t="n">
        <v>150.913</v>
      </c>
      <c r="AO23" s="73" t="n">
        <f aca="false">AM23/3600</f>
        <v>22.4819275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T24</f>
        <v>8736.208</v>
      </c>
      <c r="I24" s="75" t="n">
        <f aca="false">V24</f>
        <v>42.1205</v>
      </c>
      <c r="J24" s="75" t="n">
        <f aca="false">T24</f>
        <v>8736.208</v>
      </c>
      <c r="K24" s="75" t="n">
        <f aca="false">W24</f>
        <v>42.6907</v>
      </c>
      <c r="L24" s="56" t="n">
        <v>8761.9952</v>
      </c>
      <c r="M24" s="56" t="n">
        <v>37.863</v>
      </c>
      <c r="N24" s="56" t="n">
        <v>42.0802</v>
      </c>
      <c r="O24" s="56" t="n">
        <v>42.6291</v>
      </c>
      <c r="P24" s="56" t="n">
        <v>65937.32</v>
      </c>
      <c r="Q24" s="57" t="n">
        <v>87.405</v>
      </c>
      <c r="R24" s="56" t="n">
        <f aca="false">P24/3600</f>
        <v>18.3159222222222</v>
      </c>
      <c r="S24" s="58"/>
      <c r="T24" s="56" t="n">
        <v>8736.208</v>
      </c>
      <c r="U24" s="56" t="n">
        <v>37.8613</v>
      </c>
      <c r="V24" s="56" t="n">
        <v>42.1205</v>
      </c>
      <c r="W24" s="56" t="n">
        <v>42.6907</v>
      </c>
      <c r="X24" s="56" t="n">
        <v>65410.061</v>
      </c>
      <c r="Y24" s="57" t="n">
        <v>88.467</v>
      </c>
      <c r="Z24" s="56" t="n">
        <f aca="false">X24/3600</f>
        <v>18.1694613888889</v>
      </c>
      <c r="AA24" s="58"/>
      <c r="AB24" s="58"/>
      <c r="AC24" s="58"/>
      <c r="AE24" s="40" t="n">
        <f aca="false">Q24/100</f>
        <v>0.87405</v>
      </c>
      <c r="AF24" s="40" t="n">
        <f aca="false">R24/100</f>
        <v>0.183159222222222</v>
      </c>
      <c r="AG24" s="40" t="n">
        <f aca="false">Y24/100</f>
        <v>0.88467</v>
      </c>
      <c r="AH24" s="40" t="n">
        <f aca="false">Z24/100</f>
        <v>0.181694613888889</v>
      </c>
      <c r="AI24" s="60" t="n">
        <v>8736.208</v>
      </c>
      <c r="AJ24" s="56" t="n">
        <v>37.8613</v>
      </c>
      <c r="AK24" s="56" t="n">
        <v>42.1205</v>
      </c>
      <c r="AL24" s="56" t="n">
        <v>42.6907</v>
      </c>
      <c r="AM24" s="56" t="n">
        <v>64484.177</v>
      </c>
      <c r="AN24" s="56" t="n">
        <v>126.833</v>
      </c>
      <c r="AO24" s="61" t="n">
        <f aca="false">AM24/3600</f>
        <v>17.9122713888889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T25</f>
        <v>4220.1464</v>
      </c>
      <c r="I25" s="75" t="n">
        <f aca="false">V25</f>
        <v>40.3514</v>
      </c>
      <c r="J25" s="75" t="n">
        <f aca="false">T25</f>
        <v>4220.1464</v>
      </c>
      <c r="K25" s="75" t="n">
        <f aca="false">W25</f>
        <v>40.3297</v>
      </c>
      <c r="L25" s="56" t="n">
        <v>4232.4824</v>
      </c>
      <c r="M25" s="56" t="n">
        <v>36.068</v>
      </c>
      <c r="N25" s="56" t="n">
        <v>40.2995</v>
      </c>
      <c r="O25" s="56" t="n">
        <v>40.2636</v>
      </c>
      <c r="P25" s="56" t="n">
        <v>57675.599</v>
      </c>
      <c r="Q25" s="57" t="n">
        <v>79.967</v>
      </c>
      <c r="R25" s="56" t="n">
        <f aca="false">P25/3600</f>
        <v>16.0209997222222</v>
      </c>
      <c r="S25" s="58"/>
      <c r="T25" s="56" t="n">
        <v>4220.1464</v>
      </c>
      <c r="U25" s="56" t="n">
        <v>36.0707</v>
      </c>
      <c r="V25" s="56" t="n">
        <v>40.3514</v>
      </c>
      <c r="W25" s="56" t="n">
        <v>40.3297</v>
      </c>
      <c r="X25" s="56" t="n">
        <v>57305.477</v>
      </c>
      <c r="Y25" s="57" t="n">
        <v>81.03</v>
      </c>
      <c r="Z25" s="56" t="n">
        <f aca="false">X25/3600</f>
        <v>15.9181880555556</v>
      </c>
      <c r="AA25" s="58"/>
      <c r="AB25" s="58"/>
      <c r="AC25" s="58"/>
      <c r="AE25" s="40" t="n">
        <f aca="false">Q25/100</f>
        <v>0.79967</v>
      </c>
      <c r="AF25" s="40" t="n">
        <f aca="false">R25/100</f>
        <v>0.160209997222222</v>
      </c>
      <c r="AG25" s="40" t="n">
        <f aca="false">Y25/100</f>
        <v>0.8103</v>
      </c>
      <c r="AH25" s="40" t="n">
        <f aca="false">Z25/100</f>
        <v>0.159181880555556</v>
      </c>
      <c r="AI25" s="60" t="n">
        <v>4220.1464</v>
      </c>
      <c r="AJ25" s="56" t="n">
        <v>36.0707</v>
      </c>
      <c r="AK25" s="56" t="n">
        <v>40.3514</v>
      </c>
      <c r="AL25" s="56" t="n">
        <v>40.3297</v>
      </c>
      <c r="AM25" s="56" t="n">
        <v>56334.55</v>
      </c>
      <c r="AN25" s="56" t="n">
        <v>116.927</v>
      </c>
      <c r="AO25" s="61" t="n">
        <f aca="false">AM25/3600</f>
        <v>15.6484861111111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T26</f>
        <v>2058.6448</v>
      </c>
      <c r="I26" s="76" t="n">
        <f aca="false">V26</f>
        <v>38.2111</v>
      </c>
      <c r="J26" s="76" t="n">
        <f aca="false">T26</f>
        <v>2058.6448</v>
      </c>
      <c r="K26" s="76" t="n">
        <f aca="false">W26</f>
        <v>37.6487</v>
      </c>
      <c r="L26" s="66" t="n">
        <v>2064.4576</v>
      </c>
      <c r="M26" s="66" t="n">
        <v>33.9376</v>
      </c>
      <c r="N26" s="66" t="n">
        <v>38.1135</v>
      </c>
      <c r="O26" s="66" t="n">
        <v>37.5682</v>
      </c>
      <c r="P26" s="66" t="n">
        <v>53089.429</v>
      </c>
      <c r="Q26" s="66" t="n">
        <v>77.139</v>
      </c>
      <c r="R26" s="66" t="n">
        <f aca="false">P26/3600</f>
        <v>14.7470636111111</v>
      </c>
      <c r="S26" s="64"/>
      <c r="T26" s="66" t="n">
        <v>2058.6448</v>
      </c>
      <c r="U26" s="66" t="n">
        <v>33.9427</v>
      </c>
      <c r="V26" s="66" t="n">
        <v>38.2111</v>
      </c>
      <c r="W26" s="66" t="n">
        <v>37.6487</v>
      </c>
      <c r="X26" s="66" t="n">
        <v>52840.472</v>
      </c>
      <c r="Y26" s="66" t="n">
        <v>78.264</v>
      </c>
      <c r="Z26" s="66" t="n">
        <f aca="false">X26/3600</f>
        <v>14.6779088888889</v>
      </c>
      <c r="AA26" s="64"/>
      <c r="AB26" s="64"/>
      <c r="AC26" s="64"/>
      <c r="AE26" s="40" t="n">
        <f aca="false">Q26/100</f>
        <v>0.77139</v>
      </c>
      <c r="AF26" s="40" t="n">
        <f aca="false">R26/100</f>
        <v>0.147470636111111</v>
      </c>
      <c r="AG26" s="40" t="n">
        <f aca="false">Y26/100</f>
        <v>0.78264</v>
      </c>
      <c r="AH26" s="40" t="n">
        <f aca="false">Z26/100</f>
        <v>0.146779088888889</v>
      </c>
      <c r="AI26" s="67" t="n">
        <v>2058.6448</v>
      </c>
      <c r="AJ26" s="66" t="n">
        <v>33.9427</v>
      </c>
      <c r="AK26" s="66" t="n">
        <v>38.2111</v>
      </c>
      <c r="AL26" s="66" t="n">
        <v>37.6487</v>
      </c>
      <c r="AM26" s="66" t="n">
        <v>51990.35</v>
      </c>
      <c r="AN26" s="66" t="n">
        <v>113.098</v>
      </c>
      <c r="AO26" s="68" t="n">
        <f aca="false">AM26/3600</f>
        <v>14.4417638888889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T27</f>
        <v>82073.5304</v>
      </c>
      <c r="I27" s="74" t="n">
        <f aca="false">V27</f>
        <v>41.8064</v>
      </c>
      <c r="J27" s="74" t="n">
        <f aca="false">T27</f>
        <v>82073.5304</v>
      </c>
      <c r="K27" s="74" t="n">
        <f aca="false">W27</f>
        <v>43.7352</v>
      </c>
      <c r="L27" s="69" t="n">
        <v>82036.196</v>
      </c>
      <c r="M27" s="69" t="n">
        <v>39.5651</v>
      </c>
      <c r="N27" s="69" t="n">
        <v>41.8043</v>
      </c>
      <c r="O27" s="69" t="n">
        <v>43.7263</v>
      </c>
      <c r="P27" s="69" t="n">
        <v>119572.33</v>
      </c>
      <c r="Q27" s="57" t="n">
        <v>176.013</v>
      </c>
      <c r="R27" s="69" t="n">
        <f aca="false">P27/3600</f>
        <v>33.2145361111111</v>
      </c>
      <c r="S27" s="72"/>
      <c r="T27" s="69" t="n">
        <v>82073.5304</v>
      </c>
      <c r="U27" s="69" t="n">
        <v>39.5657</v>
      </c>
      <c r="V27" s="69" t="n">
        <v>41.8064</v>
      </c>
      <c r="W27" s="69" t="n">
        <v>43.7352</v>
      </c>
      <c r="X27" s="69" t="n">
        <v>118816.512</v>
      </c>
      <c r="Y27" s="57" t="n">
        <v>177.406</v>
      </c>
      <c r="Z27" s="69" t="n">
        <f aca="false">X27/3600</f>
        <v>33.00458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1.76013</v>
      </c>
      <c r="AF27" s="40" t="n">
        <f aca="false">R27/100</f>
        <v>0.332145361111111</v>
      </c>
      <c r="AG27" s="40" t="n">
        <f aca="false">Y27/100</f>
        <v>1.77406</v>
      </c>
      <c r="AH27" s="40" t="n">
        <f aca="false">Z27/100</f>
        <v>0.330045866666667</v>
      </c>
      <c r="AI27" s="70" t="n">
        <v>82073.5304</v>
      </c>
      <c r="AJ27" s="69" t="n">
        <v>39.5657</v>
      </c>
      <c r="AK27" s="69" t="n">
        <v>41.8064</v>
      </c>
      <c r="AL27" s="69" t="n">
        <v>43.7352</v>
      </c>
      <c r="AM27" s="69" t="n">
        <v>112174.388</v>
      </c>
      <c r="AN27" s="56" t="n">
        <v>244.51</v>
      </c>
      <c r="AO27" s="73" t="n">
        <f aca="false">AM27/3600</f>
        <v>31.1595522222222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T28</f>
        <v>11310.9288</v>
      </c>
      <c r="I28" s="75" t="n">
        <f aca="false">V28</f>
        <v>40.044</v>
      </c>
      <c r="J28" s="75" t="n">
        <f aca="false">T28</f>
        <v>11310.9288</v>
      </c>
      <c r="K28" s="75" t="n">
        <f aca="false">W28</f>
        <v>42.4336</v>
      </c>
      <c r="L28" s="56" t="n">
        <v>11317.492</v>
      </c>
      <c r="M28" s="56" t="n">
        <v>35.5941</v>
      </c>
      <c r="N28" s="56" t="n">
        <v>40.0367</v>
      </c>
      <c r="O28" s="56" t="n">
        <v>42.4157</v>
      </c>
      <c r="P28" s="56" t="n">
        <v>72753.12</v>
      </c>
      <c r="Q28" s="57" t="n">
        <v>99.779</v>
      </c>
      <c r="R28" s="56" t="n">
        <f aca="false">P28/3600</f>
        <v>20.2092</v>
      </c>
      <c r="S28" s="58"/>
      <c r="T28" s="56" t="n">
        <v>11310.9288</v>
      </c>
      <c r="U28" s="56" t="n">
        <v>35.5943</v>
      </c>
      <c r="V28" s="56" t="n">
        <v>40.044</v>
      </c>
      <c r="W28" s="56" t="n">
        <v>42.4336</v>
      </c>
      <c r="X28" s="56" t="n">
        <v>72373.24</v>
      </c>
      <c r="Y28" s="57" t="n">
        <v>100.967</v>
      </c>
      <c r="Z28" s="56" t="n">
        <f aca="false">X28/3600</f>
        <v>20.1036777777778</v>
      </c>
      <c r="AA28" s="58"/>
      <c r="AB28" s="58"/>
      <c r="AC28" s="58"/>
      <c r="AE28" s="40" t="n">
        <f aca="false">Q28/100</f>
        <v>0.99779</v>
      </c>
      <c r="AF28" s="40" t="n">
        <f aca="false">R28/100</f>
        <v>0.202092</v>
      </c>
      <c r="AG28" s="40" t="n">
        <f aca="false">Y28/100</f>
        <v>1.00967</v>
      </c>
      <c r="AH28" s="40" t="n">
        <f aca="false">Z28/100</f>
        <v>0.201036777777778</v>
      </c>
      <c r="AI28" s="60" t="n">
        <v>11310.9288</v>
      </c>
      <c r="AJ28" s="56" t="n">
        <v>35.5943</v>
      </c>
      <c r="AK28" s="56" t="n">
        <v>40.044</v>
      </c>
      <c r="AL28" s="56" t="n">
        <v>42.4336</v>
      </c>
      <c r="AM28" s="56" t="n">
        <v>70372.624</v>
      </c>
      <c r="AN28" s="56" t="n">
        <v>145.6</v>
      </c>
      <c r="AO28" s="61" t="n">
        <f aca="false">AM28/3600</f>
        <v>19.5479511111111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T29</f>
        <v>2634.7176</v>
      </c>
      <c r="I29" s="75" t="n">
        <f aca="false">V29</f>
        <v>38.4649</v>
      </c>
      <c r="J29" s="75" t="n">
        <f aca="false">T29</f>
        <v>2634.7176</v>
      </c>
      <c r="K29" s="75" t="n">
        <f aca="false">W29</f>
        <v>41.0835</v>
      </c>
      <c r="L29" s="56" t="n">
        <v>2635.6152</v>
      </c>
      <c r="M29" s="56" t="n">
        <v>33.3173</v>
      </c>
      <c r="N29" s="56" t="n">
        <v>38.4652</v>
      </c>
      <c r="O29" s="56" t="n">
        <v>41.0773</v>
      </c>
      <c r="P29" s="56" t="n">
        <v>59065.167</v>
      </c>
      <c r="Q29" s="57" t="n">
        <v>82.014</v>
      </c>
      <c r="R29" s="56" t="n">
        <f aca="false">P29/3600</f>
        <v>16.4069908333333</v>
      </c>
      <c r="S29" s="58"/>
      <c r="T29" s="56" t="n">
        <v>2634.7176</v>
      </c>
      <c r="U29" s="56" t="n">
        <v>33.3197</v>
      </c>
      <c r="V29" s="56" t="n">
        <v>38.4649</v>
      </c>
      <c r="W29" s="56" t="n">
        <v>41.0835</v>
      </c>
      <c r="X29" s="56" t="n">
        <v>58954.629</v>
      </c>
      <c r="Y29" s="57" t="n">
        <v>82.452</v>
      </c>
      <c r="Z29" s="56" t="n">
        <f aca="false">X29/3600</f>
        <v>16.3762858333333</v>
      </c>
      <c r="AA29" s="58"/>
      <c r="AB29" s="58"/>
      <c r="AC29" s="58"/>
      <c r="AE29" s="40" t="n">
        <f aca="false">Q29/100</f>
        <v>0.82014</v>
      </c>
      <c r="AF29" s="40" t="n">
        <f aca="false">R29/100</f>
        <v>0.164069908333333</v>
      </c>
      <c r="AG29" s="40" t="n">
        <f aca="false">Y29/100</f>
        <v>0.82452</v>
      </c>
      <c r="AH29" s="40" t="n">
        <f aca="false">Z29/100</f>
        <v>0.163762858333333</v>
      </c>
      <c r="AI29" s="60" t="n">
        <v>2634.7176</v>
      </c>
      <c r="AJ29" s="56" t="n">
        <v>33.3197</v>
      </c>
      <c r="AK29" s="56" t="n">
        <v>38.4649</v>
      </c>
      <c r="AL29" s="56" t="n">
        <v>41.0835</v>
      </c>
      <c r="AM29" s="56" t="n">
        <v>58008.78</v>
      </c>
      <c r="AN29" s="56" t="n">
        <v>121.067</v>
      </c>
      <c r="AO29" s="61" t="n">
        <f aca="false">AM29/3600</f>
        <v>16.11355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T30</f>
        <v>915.68</v>
      </c>
      <c r="I30" s="76" t="n">
        <f aca="false">V30</f>
        <v>37.0294</v>
      </c>
      <c r="J30" s="76" t="n">
        <f aca="false">T30</f>
        <v>915.68</v>
      </c>
      <c r="K30" s="76" t="n">
        <f aca="false">W30</f>
        <v>39.7182</v>
      </c>
      <c r="L30" s="66" t="n">
        <v>917.4984</v>
      </c>
      <c r="M30" s="66" t="n">
        <v>31.011</v>
      </c>
      <c r="N30" s="66" t="n">
        <v>37.0378</v>
      </c>
      <c r="O30" s="66" t="n">
        <v>39.7578</v>
      </c>
      <c r="P30" s="66" t="n">
        <v>54302.307</v>
      </c>
      <c r="Q30" s="66" t="n">
        <v>83.514</v>
      </c>
      <c r="R30" s="66" t="n">
        <f aca="false">P30/3600</f>
        <v>15.0839741666667</v>
      </c>
      <c r="S30" s="64"/>
      <c r="T30" s="66" t="n">
        <v>915.68</v>
      </c>
      <c r="U30" s="66" t="n">
        <v>31.0154</v>
      </c>
      <c r="V30" s="66" t="n">
        <v>37.0294</v>
      </c>
      <c r="W30" s="66" t="n">
        <v>39.7182</v>
      </c>
      <c r="X30" s="66" t="n">
        <v>54206.753</v>
      </c>
      <c r="Y30" s="66" t="n">
        <v>85.373</v>
      </c>
      <c r="Z30" s="66" t="n">
        <f aca="false">X30/3600</f>
        <v>15.0574313888889</v>
      </c>
      <c r="AA30" s="64"/>
      <c r="AB30" s="64"/>
      <c r="AC30" s="64"/>
      <c r="AE30" s="40" t="n">
        <f aca="false">Q30/100</f>
        <v>0.83514</v>
      </c>
      <c r="AF30" s="40" t="n">
        <f aca="false">R30/100</f>
        <v>0.150839741666667</v>
      </c>
      <c r="AG30" s="40" t="n">
        <f aca="false">Y30/100</f>
        <v>0.85373</v>
      </c>
      <c r="AH30" s="40" t="n">
        <f aca="false">Z30/100</f>
        <v>0.150574313888889</v>
      </c>
      <c r="AI30" s="67" t="n">
        <v>915.68</v>
      </c>
      <c r="AJ30" s="66" t="n">
        <v>31.0154</v>
      </c>
      <c r="AK30" s="66" t="n">
        <v>37.0294</v>
      </c>
      <c r="AL30" s="66" t="n">
        <v>39.7182</v>
      </c>
      <c r="AM30" s="66" t="n">
        <v>53487.458</v>
      </c>
      <c r="AN30" s="66" t="n">
        <v>124.536</v>
      </c>
      <c r="AO30" s="68" t="n">
        <f aca="false">AM30/3600</f>
        <v>14.8576272222222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T31</f>
        <v>4530.6768</v>
      </c>
      <c r="I31" s="74" t="n">
        <f aca="false">V31</f>
        <v>42.2394</v>
      </c>
      <c r="J31" s="74" t="n">
        <f aca="false">T31</f>
        <v>4530.6768</v>
      </c>
      <c r="K31" s="74" t="n">
        <f aca="false">W31</f>
        <v>42.778</v>
      </c>
      <c r="L31" s="69" t="n">
        <v>4550.0392</v>
      </c>
      <c r="M31" s="69" t="n">
        <v>39.9283</v>
      </c>
      <c r="N31" s="69" t="n">
        <v>42.177</v>
      </c>
      <c r="O31" s="69" t="n">
        <v>42.6961</v>
      </c>
      <c r="P31" s="69" t="n">
        <v>15478.904</v>
      </c>
      <c r="Q31" s="57" t="n">
        <v>16.562</v>
      </c>
      <c r="R31" s="69" t="n">
        <f aca="false">P31/3600</f>
        <v>4.29969555555556</v>
      </c>
      <c r="S31" s="72"/>
      <c r="T31" s="69" t="n">
        <v>4530.6768</v>
      </c>
      <c r="U31" s="69" t="n">
        <v>39.9282</v>
      </c>
      <c r="V31" s="69" t="n">
        <v>42.2394</v>
      </c>
      <c r="W31" s="69" t="n">
        <v>42.778</v>
      </c>
      <c r="X31" s="69" t="n">
        <v>15245.042</v>
      </c>
      <c r="Y31" s="57" t="n">
        <v>16.88</v>
      </c>
      <c r="Z31" s="69" t="n">
        <f aca="false">X31/3600</f>
        <v>4.234733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16562</v>
      </c>
      <c r="AF31" s="40" t="n">
        <f aca="false">R31/100</f>
        <v>0.0429969555555556</v>
      </c>
      <c r="AG31" s="40" t="n">
        <f aca="false">Y31/100</f>
        <v>0.1688</v>
      </c>
      <c r="AH31" s="40" t="n">
        <f aca="false">Z31/100</f>
        <v>0.0423473388888889</v>
      </c>
      <c r="AI31" s="70" t="n">
        <v>4530.6768</v>
      </c>
      <c r="AJ31" s="69" t="n">
        <v>39.9282</v>
      </c>
      <c r="AK31" s="69" t="n">
        <v>42.2394</v>
      </c>
      <c r="AL31" s="69" t="n">
        <v>42.778</v>
      </c>
      <c r="AM31" s="69" t="n">
        <v>15149.406</v>
      </c>
      <c r="AN31" s="56" t="n">
        <v>24.36</v>
      </c>
      <c r="AO31" s="73" t="n">
        <f aca="false">AM31/3600</f>
        <v>4.20816833333333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T32</f>
        <v>2306.0216</v>
      </c>
      <c r="I32" s="75" t="n">
        <f aca="false">V32</f>
        <v>39.4771</v>
      </c>
      <c r="J32" s="75" t="n">
        <f aca="false">T32</f>
        <v>2306.0216</v>
      </c>
      <c r="K32" s="75" t="n">
        <f aca="false">W32</f>
        <v>39.7767</v>
      </c>
      <c r="L32" s="56" t="n">
        <v>2319.3672</v>
      </c>
      <c r="M32" s="56" t="n">
        <v>36.9637</v>
      </c>
      <c r="N32" s="56" t="n">
        <v>39.3454</v>
      </c>
      <c r="O32" s="56" t="n">
        <v>39.584</v>
      </c>
      <c r="P32" s="56" t="n">
        <v>12827.784</v>
      </c>
      <c r="Q32" s="57" t="n">
        <v>14.249</v>
      </c>
      <c r="R32" s="56" t="n">
        <f aca="false">P32/3600</f>
        <v>3.56327333333333</v>
      </c>
      <c r="S32" s="58"/>
      <c r="T32" s="56" t="n">
        <v>2306.0216</v>
      </c>
      <c r="U32" s="56" t="n">
        <v>36.9542</v>
      </c>
      <c r="V32" s="56" t="n">
        <v>39.4771</v>
      </c>
      <c r="W32" s="56" t="n">
        <v>39.7767</v>
      </c>
      <c r="X32" s="56" t="n">
        <v>12682.875</v>
      </c>
      <c r="Y32" s="57" t="n">
        <v>14.609</v>
      </c>
      <c r="Z32" s="56" t="n">
        <f aca="false">X32/3600</f>
        <v>3.52302083333333</v>
      </c>
      <c r="AA32" s="58"/>
      <c r="AB32" s="58"/>
      <c r="AC32" s="58"/>
      <c r="AE32" s="40" t="n">
        <f aca="false">Q32/100</f>
        <v>0.14249</v>
      </c>
      <c r="AF32" s="40" t="n">
        <f aca="false">R32/100</f>
        <v>0.0356327333333333</v>
      </c>
      <c r="AG32" s="40" t="n">
        <f aca="false">Y32/100</f>
        <v>0.14609</v>
      </c>
      <c r="AH32" s="40" t="n">
        <f aca="false">Z32/100</f>
        <v>0.0352302083333333</v>
      </c>
      <c r="AI32" s="60" t="n">
        <v>2306.0216</v>
      </c>
      <c r="AJ32" s="56" t="n">
        <v>36.9542</v>
      </c>
      <c r="AK32" s="56" t="n">
        <v>39.4771</v>
      </c>
      <c r="AL32" s="56" t="n">
        <v>39.7767</v>
      </c>
      <c r="AM32" s="56" t="n">
        <v>12536.234</v>
      </c>
      <c r="AN32" s="56" t="n">
        <v>21.532</v>
      </c>
      <c r="AO32" s="61" t="n">
        <f aca="false">AM32/3600</f>
        <v>3.48228722222222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T33</f>
        <v>1164.6656</v>
      </c>
      <c r="I33" s="75" t="n">
        <f aca="false">V33</f>
        <v>36.9907</v>
      </c>
      <c r="J33" s="75" t="n">
        <f aca="false">T33</f>
        <v>1164.6656</v>
      </c>
      <c r="K33" s="75" t="n">
        <f aca="false">W33</f>
        <v>36.9504</v>
      </c>
      <c r="L33" s="56" t="n">
        <v>1170.9496</v>
      </c>
      <c r="M33" s="56" t="n">
        <v>34.3159</v>
      </c>
      <c r="N33" s="56" t="n">
        <v>36.7364</v>
      </c>
      <c r="O33" s="56" t="n">
        <v>36.6598</v>
      </c>
      <c r="P33" s="56" t="n">
        <v>11022.395</v>
      </c>
      <c r="Q33" s="57" t="n">
        <v>13.171</v>
      </c>
      <c r="R33" s="56" t="n">
        <f aca="false">P33/3600</f>
        <v>3.06177638888889</v>
      </c>
      <c r="S33" s="58"/>
      <c r="T33" s="56" t="n">
        <v>1164.6656</v>
      </c>
      <c r="U33" s="56" t="n">
        <v>34.298</v>
      </c>
      <c r="V33" s="56" t="n">
        <v>36.9907</v>
      </c>
      <c r="W33" s="56" t="n">
        <v>36.9504</v>
      </c>
      <c r="X33" s="56" t="n">
        <v>10904.234</v>
      </c>
      <c r="Y33" s="57" t="n">
        <v>13.046</v>
      </c>
      <c r="Z33" s="56" t="n">
        <f aca="false">X33/3600</f>
        <v>3.02895388888889</v>
      </c>
      <c r="AA33" s="58"/>
      <c r="AB33" s="58"/>
      <c r="AC33" s="58"/>
      <c r="AE33" s="40" t="n">
        <f aca="false">Q33/100</f>
        <v>0.13171</v>
      </c>
      <c r="AF33" s="40" t="n">
        <f aca="false">R33/100</f>
        <v>0.0306177638888889</v>
      </c>
      <c r="AG33" s="40" t="n">
        <f aca="false">Y33/100</f>
        <v>0.13046</v>
      </c>
      <c r="AH33" s="40" t="n">
        <f aca="false">Z33/100</f>
        <v>0.0302895388888889</v>
      </c>
      <c r="AI33" s="60" t="n">
        <v>1164.6656</v>
      </c>
      <c r="AJ33" s="56" t="n">
        <v>34.298</v>
      </c>
      <c r="AK33" s="56" t="n">
        <v>36.9907</v>
      </c>
      <c r="AL33" s="56" t="n">
        <v>36.9504</v>
      </c>
      <c r="AM33" s="56" t="n">
        <v>10744.406</v>
      </c>
      <c r="AN33" s="56" t="n">
        <v>19.516</v>
      </c>
      <c r="AO33" s="61" t="n">
        <f aca="false">AM33/3600</f>
        <v>2.98455722222222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T34</f>
        <v>565.6296</v>
      </c>
      <c r="I34" s="76" t="n">
        <f aca="false">V34</f>
        <v>34.8342</v>
      </c>
      <c r="J34" s="76" t="n">
        <f aca="false">T34</f>
        <v>565.6296</v>
      </c>
      <c r="K34" s="76" t="n">
        <f aca="false">W34</f>
        <v>34.2708</v>
      </c>
      <c r="L34" s="66" t="n">
        <v>568.0048</v>
      </c>
      <c r="M34" s="66" t="n">
        <v>31.7358</v>
      </c>
      <c r="N34" s="66" t="n">
        <v>34.4912</v>
      </c>
      <c r="O34" s="66" t="n">
        <v>33.992</v>
      </c>
      <c r="P34" s="66" t="n">
        <v>9811.231</v>
      </c>
      <c r="Q34" s="66" t="n">
        <v>10.327</v>
      </c>
      <c r="R34" s="66" t="n">
        <f aca="false">P34/3600</f>
        <v>2.72534194444444</v>
      </c>
      <c r="S34" s="64"/>
      <c r="T34" s="66" t="n">
        <v>565.6296</v>
      </c>
      <c r="U34" s="66" t="n">
        <v>31.7675</v>
      </c>
      <c r="V34" s="66" t="n">
        <v>34.8342</v>
      </c>
      <c r="W34" s="66" t="n">
        <v>34.2708</v>
      </c>
      <c r="X34" s="66" t="n">
        <v>9730.218</v>
      </c>
      <c r="Y34" s="66" t="n">
        <v>10.296</v>
      </c>
      <c r="Z34" s="66" t="n">
        <f aca="false">X34/3600</f>
        <v>2.70283833333333</v>
      </c>
      <c r="AA34" s="64"/>
      <c r="AB34" s="64"/>
      <c r="AC34" s="64"/>
      <c r="AE34" s="40" t="n">
        <f aca="false">Q34/100</f>
        <v>0.10327</v>
      </c>
      <c r="AF34" s="40" t="n">
        <f aca="false">R34/100</f>
        <v>0.0272534194444444</v>
      </c>
      <c r="AG34" s="40" t="n">
        <f aca="false">Y34/100</f>
        <v>0.10296</v>
      </c>
      <c r="AH34" s="40" t="n">
        <f aca="false">Z34/100</f>
        <v>0.0270283833333333</v>
      </c>
      <c r="AI34" s="67" t="n">
        <v>565.6296</v>
      </c>
      <c r="AJ34" s="66" t="n">
        <v>31.7675</v>
      </c>
      <c r="AK34" s="66" t="n">
        <v>34.8342</v>
      </c>
      <c r="AL34" s="66" t="n">
        <v>34.2708</v>
      </c>
      <c r="AM34" s="66" t="n">
        <v>9599.281</v>
      </c>
      <c r="AN34" s="66" t="n">
        <v>15.578</v>
      </c>
      <c r="AO34" s="68" t="n">
        <f aca="false">AM34/3600</f>
        <v>2.66646694444444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T35</f>
        <v>4869.904</v>
      </c>
      <c r="I35" s="74" t="n">
        <f aca="false">V35</f>
        <v>42.7283</v>
      </c>
      <c r="J35" s="74" t="n">
        <f aca="false">T35</f>
        <v>4869.904</v>
      </c>
      <c r="K35" s="74" t="n">
        <f aca="false">W35</f>
        <v>44.0332</v>
      </c>
      <c r="L35" s="69" t="n">
        <v>4871.4728</v>
      </c>
      <c r="M35" s="69" t="n">
        <v>40.2915</v>
      </c>
      <c r="N35" s="69" t="n">
        <v>42.7007</v>
      </c>
      <c r="O35" s="69" t="n">
        <v>43.9947</v>
      </c>
      <c r="P35" s="69" t="n">
        <v>17573.95</v>
      </c>
      <c r="Q35" s="57" t="n">
        <v>19.984</v>
      </c>
      <c r="R35" s="69" t="n">
        <f aca="false">P35/3600</f>
        <v>4.88165277777778</v>
      </c>
      <c r="S35" s="72"/>
      <c r="T35" s="69" t="n">
        <v>4869.904</v>
      </c>
      <c r="U35" s="69" t="n">
        <v>40.2907</v>
      </c>
      <c r="V35" s="69" t="n">
        <v>42.7283</v>
      </c>
      <c r="W35" s="69" t="n">
        <v>44.0332</v>
      </c>
      <c r="X35" s="69" t="n">
        <v>17430.283</v>
      </c>
      <c r="Y35" s="57" t="n">
        <v>20.374</v>
      </c>
      <c r="Z35" s="69" t="n">
        <f aca="false">X35/3600</f>
        <v>4.8417452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19984</v>
      </c>
      <c r="AF35" s="40" t="n">
        <f aca="false">R35/100</f>
        <v>0.0488165277777778</v>
      </c>
      <c r="AG35" s="40" t="n">
        <f aca="false">Y35/100</f>
        <v>0.20374</v>
      </c>
      <c r="AH35" s="40" t="n">
        <f aca="false">Z35/100</f>
        <v>0.0484174527777778</v>
      </c>
      <c r="AI35" s="70" t="n">
        <v>4869.904</v>
      </c>
      <c r="AJ35" s="69" t="n">
        <v>40.2907</v>
      </c>
      <c r="AK35" s="69" t="n">
        <v>42.7283</v>
      </c>
      <c r="AL35" s="69" t="n">
        <v>44.0332</v>
      </c>
      <c r="AM35" s="69" t="n">
        <v>17106.699</v>
      </c>
      <c r="AN35" s="56" t="n">
        <v>29.626</v>
      </c>
      <c r="AO35" s="73" t="n">
        <f aca="false">AM35/3600</f>
        <v>4.75186083333333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T36</f>
        <v>2272.3576</v>
      </c>
      <c r="I36" s="75" t="n">
        <f aca="false">V36</f>
        <v>40.5102</v>
      </c>
      <c r="J36" s="75" t="n">
        <f aca="false">T36</f>
        <v>2272.3576</v>
      </c>
      <c r="K36" s="75" t="n">
        <f aca="false">W36</f>
        <v>41.5717</v>
      </c>
      <c r="L36" s="56" t="n">
        <v>2274.764</v>
      </c>
      <c r="M36" s="56" t="n">
        <v>37.3664</v>
      </c>
      <c r="N36" s="56" t="n">
        <v>40.4905</v>
      </c>
      <c r="O36" s="56" t="n">
        <v>41.5114</v>
      </c>
      <c r="P36" s="56" t="n">
        <v>14465.819</v>
      </c>
      <c r="Q36" s="57" t="n">
        <v>16.906</v>
      </c>
      <c r="R36" s="56" t="n">
        <f aca="false">P36/3600</f>
        <v>4.01828305555556</v>
      </c>
      <c r="S36" s="58"/>
      <c r="T36" s="56" t="n">
        <v>2272.3576</v>
      </c>
      <c r="U36" s="56" t="n">
        <v>37.3677</v>
      </c>
      <c r="V36" s="56" t="n">
        <v>40.5102</v>
      </c>
      <c r="W36" s="56" t="n">
        <v>41.5717</v>
      </c>
      <c r="X36" s="56" t="n">
        <v>14359.738</v>
      </c>
      <c r="Y36" s="57" t="n">
        <v>17.281</v>
      </c>
      <c r="Z36" s="56" t="n">
        <f aca="false">X36/3600</f>
        <v>3.98881611111111</v>
      </c>
      <c r="AA36" s="58"/>
      <c r="AB36" s="58"/>
      <c r="AC36" s="58"/>
      <c r="AE36" s="40" t="n">
        <f aca="false">Q36/100</f>
        <v>0.16906</v>
      </c>
      <c r="AF36" s="40" t="n">
        <f aca="false">R36/100</f>
        <v>0.0401828305555556</v>
      </c>
      <c r="AG36" s="40" t="n">
        <f aca="false">Y36/100</f>
        <v>0.17281</v>
      </c>
      <c r="AH36" s="40" t="n">
        <f aca="false">Z36/100</f>
        <v>0.0398881611111111</v>
      </c>
      <c r="AI36" s="60" t="n">
        <v>2272.3576</v>
      </c>
      <c r="AJ36" s="56" t="n">
        <v>37.3677</v>
      </c>
      <c r="AK36" s="56" t="n">
        <v>40.5102</v>
      </c>
      <c r="AL36" s="56" t="n">
        <v>41.5717</v>
      </c>
      <c r="AM36" s="56" t="n">
        <v>14246.906</v>
      </c>
      <c r="AN36" s="56" t="n">
        <v>25.36</v>
      </c>
      <c r="AO36" s="61" t="n">
        <f aca="false">AM36/3600</f>
        <v>3.95747388888889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T37</f>
        <v>1111.2216</v>
      </c>
      <c r="I37" s="75" t="n">
        <f aca="false">V37</f>
        <v>38.2032</v>
      </c>
      <c r="J37" s="75" t="n">
        <f aca="false">T37</f>
        <v>1111.2216</v>
      </c>
      <c r="K37" s="75" t="n">
        <f aca="false">W37</f>
        <v>39.0855</v>
      </c>
      <c r="L37" s="56" t="n">
        <v>1110.976</v>
      </c>
      <c r="M37" s="56" t="n">
        <v>34.3448</v>
      </c>
      <c r="N37" s="56" t="n">
        <v>38.1631</v>
      </c>
      <c r="O37" s="56" t="n">
        <v>39.0625</v>
      </c>
      <c r="P37" s="56" t="n">
        <v>12688.126</v>
      </c>
      <c r="Q37" s="57" t="n">
        <v>14.702</v>
      </c>
      <c r="R37" s="56" t="n">
        <f aca="false">P37/3600</f>
        <v>3.52447944444444</v>
      </c>
      <c r="S37" s="58"/>
      <c r="T37" s="56" t="n">
        <v>1111.2216</v>
      </c>
      <c r="U37" s="56" t="n">
        <v>34.3552</v>
      </c>
      <c r="V37" s="56" t="n">
        <v>38.2032</v>
      </c>
      <c r="W37" s="56" t="n">
        <v>39.0855</v>
      </c>
      <c r="X37" s="56" t="n">
        <v>12611.057</v>
      </c>
      <c r="Y37" s="57" t="n">
        <v>14.89</v>
      </c>
      <c r="Z37" s="56" t="n">
        <f aca="false">X37/3600</f>
        <v>3.50307138888889</v>
      </c>
      <c r="AA37" s="58"/>
      <c r="AB37" s="58"/>
      <c r="AC37" s="58"/>
      <c r="AE37" s="40" t="n">
        <f aca="false">Q37/100</f>
        <v>0.14702</v>
      </c>
      <c r="AF37" s="40" t="n">
        <f aca="false">R37/100</f>
        <v>0.0352447944444445</v>
      </c>
      <c r="AG37" s="40" t="n">
        <f aca="false">Y37/100</f>
        <v>0.1489</v>
      </c>
      <c r="AH37" s="40" t="n">
        <f aca="false">Z37/100</f>
        <v>0.0350307138888889</v>
      </c>
      <c r="AI37" s="60" t="n">
        <v>1111.2216</v>
      </c>
      <c r="AJ37" s="56" t="n">
        <v>34.3552</v>
      </c>
      <c r="AK37" s="56" t="n">
        <v>38.2032</v>
      </c>
      <c r="AL37" s="56" t="n">
        <v>39.0855</v>
      </c>
      <c r="AM37" s="56" t="n">
        <v>12398.016</v>
      </c>
      <c r="AN37" s="56" t="n">
        <v>22.547</v>
      </c>
      <c r="AO37" s="61" t="n">
        <f aca="false">AM37/3600</f>
        <v>3.44389333333333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T38</f>
        <v>540.8384</v>
      </c>
      <c r="I38" s="76" t="n">
        <f aca="false">V38</f>
        <v>35.8915</v>
      </c>
      <c r="J38" s="76" t="n">
        <f aca="false">T38</f>
        <v>540.8384</v>
      </c>
      <c r="K38" s="76" t="n">
        <f aca="false">W38</f>
        <v>36.5469</v>
      </c>
      <c r="L38" s="66" t="n">
        <v>540.5112</v>
      </c>
      <c r="M38" s="66" t="n">
        <v>31.3116</v>
      </c>
      <c r="N38" s="66" t="n">
        <v>35.8933</v>
      </c>
      <c r="O38" s="66" t="n">
        <v>36.5505</v>
      </c>
      <c r="P38" s="66" t="n">
        <v>11599.572</v>
      </c>
      <c r="Q38" s="66" t="n">
        <v>12.406</v>
      </c>
      <c r="R38" s="66" t="n">
        <f aca="false">P38/3600</f>
        <v>3.22210333333333</v>
      </c>
      <c r="S38" s="64"/>
      <c r="T38" s="66" t="n">
        <v>540.8384</v>
      </c>
      <c r="U38" s="66" t="n">
        <v>31.3167</v>
      </c>
      <c r="V38" s="66" t="n">
        <v>35.8915</v>
      </c>
      <c r="W38" s="66" t="n">
        <v>36.5469</v>
      </c>
      <c r="X38" s="66" t="n">
        <v>11554.789</v>
      </c>
      <c r="Y38" s="66" t="n">
        <v>12.577</v>
      </c>
      <c r="Z38" s="66" t="n">
        <f aca="false">X38/3600</f>
        <v>3.20966361111111</v>
      </c>
      <c r="AA38" s="64"/>
      <c r="AB38" s="64"/>
      <c r="AC38" s="64"/>
      <c r="AE38" s="40" t="n">
        <f aca="false">Q38/100</f>
        <v>0.12406</v>
      </c>
      <c r="AF38" s="40" t="n">
        <f aca="false">R38/100</f>
        <v>0.0322210333333333</v>
      </c>
      <c r="AG38" s="40" t="n">
        <f aca="false">Y38/100</f>
        <v>0.12577</v>
      </c>
      <c r="AH38" s="40" t="n">
        <f aca="false">Z38/100</f>
        <v>0.0320966361111111</v>
      </c>
      <c r="AI38" s="67" t="n">
        <v>540.8384</v>
      </c>
      <c r="AJ38" s="66" t="n">
        <v>31.3167</v>
      </c>
      <c r="AK38" s="66" t="n">
        <v>35.8915</v>
      </c>
      <c r="AL38" s="66" t="n">
        <v>36.5469</v>
      </c>
      <c r="AM38" s="66" t="n">
        <v>11336.485</v>
      </c>
      <c r="AN38" s="66" t="n">
        <v>19.047</v>
      </c>
      <c r="AO38" s="68" t="n">
        <f aca="false">AM38/3600</f>
        <v>3.14902361111111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T39</f>
        <v>10520.4496</v>
      </c>
      <c r="I39" s="74" t="n">
        <f aca="false">V39</f>
        <v>40.5564</v>
      </c>
      <c r="J39" s="74" t="n">
        <f aca="false">T39</f>
        <v>10520.4496</v>
      </c>
      <c r="K39" s="74" t="n">
        <f aca="false">W39</f>
        <v>41.3117</v>
      </c>
      <c r="L39" s="69" t="n">
        <v>10527.92</v>
      </c>
      <c r="M39" s="69" t="n">
        <v>38.6452</v>
      </c>
      <c r="N39" s="69" t="n">
        <v>40.5439</v>
      </c>
      <c r="O39" s="69" t="n">
        <v>41.299</v>
      </c>
      <c r="P39" s="69" t="n">
        <v>18917.77</v>
      </c>
      <c r="Q39" s="57" t="n">
        <v>23.124</v>
      </c>
      <c r="R39" s="69" t="n">
        <f aca="false">P39/3600</f>
        <v>5.25493611111111</v>
      </c>
      <c r="S39" s="72"/>
      <c r="T39" s="69" t="n">
        <v>10520.4496</v>
      </c>
      <c r="U39" s="69" t="n">
        <v>38.6456</v>
      </c>
      <c r="V39" s="69" t="n">
        <v>40.5564</v>
      </c>
      <c r="W39" s="69" t="n">
        <v>41.3117</v>
      </c>
      <c r="X39" s="69" t="n">
        <v>18734.957</v>
      </c>
      <c r="Y39" s="57" t="n">
        <v>23.468</v>
      </c>
      <c r="Z39" s="69" t="n">
        <f aca="false">X39/3600</f>
        <v>5.2041547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23124</v>
      </c>
      <c r="AF39" s="40" t="n">
        <f aca="false">R39/100</f>
        <v>0.0525493611111111</v>
      </c>
      <c r="AG39" s="40" t="n">
        <f aca="false">Y39/100</f>
        <v>0.23468</v>
      </c>
      <c r="AH39" s="40" t="n">
        <f aca="false">Z39/100</f>
        <v>0.0520415472222222</v>
      </c>
      <c r="AI39" s="70" t="n">
        <v>10520.4496</v>
      </c>
      <c r="AJ39" s="69" t="n">
        <v>38.6456</v>
      </c>
      <c r="AK39" s="69" t="n">
        <v>40.5564</v>
      </c>
      <c r="AL39" s="69" t="n">
        <v>41.3117</v>
      </c>
      <c r="AM39" s="69" t="n">
        <v>18671.296</v>
      </c>
      <c r="AN39" s="56" t="n">
        <v>33.407</v>
      </c>
      <c r="AO39" s="73" t="n">
        <f aca="false">AM39/3600</f>
        <v>5.18647111111111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T40</f>
        <v>4769.1208</v>
      </c>
      <c r="I40" s="75" t="n">
        <f aca="false">V40</f>
        <v>37.65</v>
      </c>
      <c r="J40" s="75" t="n">
        <f aca="false">T40</f>
        <v>4769.1208</v>
      </c>
      <c r="K40" s="75" t="n">
        <f aca="false">W40</f>
        <v>38.349</v>
      </c>
      <c r="L40" s="56" t="n">
        <v>4774.4744</v>
      </c>
      <c r="M40" s="56" t="n">
        <v>34.5487</v>
      </c>
      <c r="N40" s="56" t="n">
        <v>37.6325</v>
      </c>
      <c r="O40" s="56" t="n">
        <v>38.3323</v>
      </c>
      <c r="P40" s="56" t="n">
        <v>14990.346</v>
      </c>
      <c r="Q40" s="57" t="n">
        <v>18.437</v>
      </c>
      <c r="R40" s="56" t="n">
        <f aca="false">P40/3600</f>
        <v>4.163985</v>
      </c>
      <c r="S40" s="58"/>
      <c r="T40" s="56" t="n">
        <v>4769.1208</v>
      </c>
      <c r="U40" s="56" t="n">
        <v>34.5494</v>
      </c>
      <c r="V40" s="56" t="n">
        <v>37.65</v>
      </c>
      <c r="W40" s="56" t="n">
        <v>38.349</v>
      </c>
      <c r="X40" s="56" t="n">
        <v>14832.658</v>
      </c>
      <c r="Y40" s="57" t="n">
        <v>18.785</v>
      </c>
      <c r="Z40" s="56" t="n">
        <f aca="false">X40/3600</f>
        <v>4.12018277777778</v>
      </c>
      <c r="AA40" s="58"/>
      <c r="AB40" s="58"/>
      <c r="AC40" s="58"/>
      <c r="AE40" s="40" t="n">
        <f aca="false">Q40/100</f>
        <v>0.18437</v>
      </c>
      <c r="AF40" s="40" t="n">
        <f aca="false">R40/100</f>
        <v>0.04163985</v>
      </c>
      <c r="AG40" s="40" t="n">
        <f aca="false">Y40/100</f>
        <v>0.18785</v>
      </c>
      <c r="AH40" s="40" t="n">
        <f aca="false">Z40/100</f>
        <v>0.0412018277777778</v>
      </c>
      <c r="AI40" s="60" t="n">
        <v>4769.1208</v>
      </c>
      <c r="AJ40" s="56" t="n">
        <v>34.5494</v>
      </c>
      <c r="AK40" s="56" t="n">
        <v>37.65</v>
      </c>
      <c r="AL40" s="56" t="n">
        <v>38.349</v>
      </c>
      <c r="AM40" s="56" t="n">
        <v>14739.281</v>
      </c>
      <c r="AN40" s="56" t="n">
        <v>26.969</v>
      </c>
      <c r="AO40" s="61" t="n">
        <f aca="false">AM40/3600</f>
        <v>4.09424472222222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T41</f>
        <v>2064.872</v>
      </c>
      <c r="I41" s="75" t="n">
        <f aca="false">V41</f>
        <v>35.2202</v>
      </c>
      <c r="J41" s="75" t="n">
        <f aca="false">T41</f>
        <v>2064.872</v>
      </c>
      <c r="K41" s="75" t="n">
        <f aca="false">W41</f>
        <v>35.9619</v>
      </c>
      <c r="L41" s="56" t="n">
        <v>2066.3984</v>
      </c>
      <c r="M41" s="56" t="n">
        <v>30.7003</v>
      </c>
      <c r="N41" s="56" t="n">
        <v>35.2051</v>
      </c>
      <c r="O41" s="56" t="n">
        <v>35.9141</v>
      </c>
      <c r="P41" s="56" t="n">
        <v>12113.743</v>
      </c>
      <c r="Q41" s="57" t="n">
        <v>14.781</v>
      </c>
      <c r="R41" s="56" t="n">
        <f aca="false">P41/3600</f>
        <v>3.36492861111111</v>
      </c>
      <c r="S41" s="58"/>
      <c r="T41" s="56" t="n">
        <v>2064.872</v>
      </c>
      <c r="U41" s="56" t="n">
        <v>30.7089</v>
      </c>
      <c r="V41" s="56" t="n">
        <v>35.2202</v>
      </c>
      <c r="W41" s="56" t="n">
        <v>35.9619</v>
      </c>
      <c r="X41" s="56" t="n">
        <v>12024.657</v>
      </c>
      <c r="Y41" s="57" t="n">
        <v>14.984</v>
      </c>
      <c r="Z41" s="56" t="n">
        <f aca="false">X41/3600</f>
        <v>3.3401825</v>
      </c>
      <c r="AA41" s="58"/>
      <c r="AB41" s="58"/>
      <c r="AC41" s="58"/>
      <c r="AE41" s="40" t="n">
        <f aca="false">Q41/100</f>
        <v>0.14781</v>
      </c>
      <c r="AF41" s="40" t="n">
        <f aca="false">R41/100</f>
        <v>0.0336492861111111</v>
      </c>
      <c r="AG41" s="40" t="n">
        <f aca="false">Y41/100</f>
        <v>0.14984</v>
      </c>
      <c r="AH41" s="40" t="n">
        <f aca="false">Z41/100</f>
        <v>0.033401825</v>
      </c>
      <c r="AI41" s="60" t="n">
        <v>2064.872</v>
      </c>
      <c r="AJ41" s="56" t="n">
        <v>30.7089</v>
      </c>
      <c r="AK41" s="56" t="n">
        <v>35.2202</v>
      </c>
      <c r="AL41" s="56" t="n">
        <v>35.9619</v>
      </c>
      <c r="AM41" s="56" t="n">
        <v>11917.015</v>
      </c>
      <c r="AN41" s="56" t="n">
        <v>21.907</v>
      </c>
      <c r="AO41" s="61" t="n">
        <f aca="false">AM41/3600</f>
        <v>3.31028194444444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T42</f>
        <v>845.3824</v>
      </c>
      <c r="I42" s="76" t="n">
        <f aca="false">V42</f>
        <v>33.0954</v>
      </c>
      <c r="J42" s="76" t="n">
        <f aca="false">T42</f>
        <v>845.3824</v>
      </c>
      <c r="K42" s="76" t="n">
        <f aca="false">W42</f>
        <v>33.8006</v>
      </c>
      <c r="L42" s="66" t="n">
        <v>845.9648</v>
      </c>
      <c r="M42" s="66" t="n">
        <v>27.2856</v>
      </c>
      <c r="N42" s="66" t="n">
        <v>33.0609</v>
      </c>
      <c r="O42" s="66" t="n">
        <v>33.7036</v>
      </c>
      <c r="P42" s="66" t="n">
        <v>10410.181</v>
      </c>
      <c r="Q42" s="66" t="n">
        <v>11.562</v>
      </c>
      <c r="R42" s="66" t="n">
        <f aca="false">P42/3600</f>
        <v>2.89171694444444</v>
      </c>
      <c r="S42" s="64"/>
      <c r="T42" s="66" t="n">
        <v>845.3824</v>
      </c>
      <c r="U42" s="66" t="n">
        <v>27.2862</v>
      </c>
      <c r="V42" s="66" t="n">
        <v>33.0954</v>
      </c>
      <c r="W42" s="66" t="n">
        <v>33.8006</v>
      </c>
      <c r="X42" s="66" t="n">
        <v>10381.324</v>
      </c>
      <c r="Y42" s="66" t="n">
        <v>11.859</v>
      </c>
      <c r="Z42" s="66" t="n">
        <f aca="false">X42/3600</f>
        <v>2.88370111111111</v>
      </c>
      <c r="AA42" s="64"/>
      <c r="AB42" s="64"/>
      <c r="AC42" s="64"/>
      <c r="AE42" s="40" t="n">
        <f aca="false">Q42/100</f>
        <v>0.11562</v>
      </c>
      <c r="AF42" s="40" t="n">
        <f aca="false">R42/100</f>
        <v>0.0289171694444444</v>
      </c>
      <c r="AG42" s="40" t="n">
        <f aca="false">Y42/100</f>
        <v>0.11859</v>
      </c>
      <c r="AH42" s="40" t="n">
        <f aca="false">Z42/100</f>
        <v>0.0288370111111111</v>
      </c>
      <c r="AI42" s="67" t="n">
        <v>845.3824</v>
      </c>
      <c r="AJ42" s="66" t="n">
        <v>27.2862</v>
      </c>
      <c r="AK42" s="66" t="n">
        <v>33.0954</v>
      </c>
      <c r="AL42" s="66" t="n">
        <v>33.8006</v>
      </c>
      <c r="AM42" s="66" t="n">
        <v>10214.375</v>
      </c>
      <c r="AN42" s="66" t="n">
        <v>17.703</v>
      </c>
      <c r="AO42" s="68" t="n">
        <f aca="false">AM42/3600</f>
        <v>2.83732638888889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T43</f>
        <v>7188.4344</v>
      </c>
      <c r="I43" s="74" t="n">
        <f aca="false">V43</f>
        <v>41.7047</v>
      </c>
      <c r="J43" s="74" t="n">
        <f aca="false">T43</f>
        <v>7188.4344</v>
      </c>
      <c r="K43" s="74" t="n">
        <f aca="false">W43</f>
        <v>42.9401</v>
      </c>
      <c r="L43" s="69" t="n">
        <v>7205.6136</v>
      </c>
      <c r="M43" s="69" t="n">
        <v>40.8278</v>
      </c>
      <c r="N43" s="69" t="n">
        <v>41.6952</v>
      </c>
      <c r="O43" s="69" t="n">
        <v>42.9239</v>
      </c>
      <c r="P43" s="69" t="n">
        <v>12922.184</v>
      </c>
      <c r="Q43" s="57" t="n">
        <v>16.671</v>
      </c>
      <c r="R43" s="69" t="n">
        <f aca="false">P43/3600</f>
        <v>3.58949555555556</v>
      </c>
      <c r="S43" s="72"/>
      <c r="T43" s="69" t="n">
        <v>7188.4344</v>
      </c>
      <c r="U43" s="69" t="n">
        <v>40.8273</v>
      </c>
      <c r="V43" s="69" t="n">
        <v>41.7047</v>
      </c>
      <c r="W43" s="69" t="n">
        <v>42.9401</v>
      </c>
      <c r="X43" s="69" t="n">
        <v>12740.312</v>
      </c>
      <c r="Y43" s="57" t="n">
        <v>16.906</v>
      </c>
      <c r="Z43" s="69" t="n">
        <f aca="false">X43/3600</f>
        <v>3.53897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16671</v>
      </c>
      <c r="AF43" s="40" t="n">
        <f aca="false">R43/100</f>
        <v>0.0358949555555556</v>
      </c>
      <c r="AG43" s="40" t="n">
        <f aca="false">Y43/100</f>
        <v>0.16906</v>
      </c>
      <c r="AH43" s="40" t="n">
        <f aca="false">Z43/100</f>
        <v>0.0353897555555556</v>
      </c>
      <c r="AI43" s="70" t="n">
        <v>7188.4344</v>
      </c>
      <c r="AJ43" s="69" t="n">
        <v>40.8273</v>
      </c>
      <c r="AK43" s="69" t="n">
        <v>41.7047</v>
      </c>
      <c r="AL43" s="69" t="n">
        <v>42.9401</v>
      </c>
      <c r="AM43" s="69" t="n">
        <v>12663.383</v>
      </c>
      <c r="AN43" s="56" t="n">
        <v>23.471</v>
      </c>
      <c r="AO43" s="73" t="n">
        <f aca="false">AM43/3600</f>
        <v>3.51760638888889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T44</f>
        <v>3247.3016</v>
      </c>
      <c r="I44" s="75" t="n">
        <f aca="false">V44</f>
        <v>38.9132</v>
      </c>
      <c r="J44" s="75" t="n">
        <f aca="false">T44</f>
        <v>3247.3016</v>
      </c>
      <c r="K44" s="75" t="n">
        <f aca="false">W44</f>
        <v>40.5421</v>
      </c>
      <c r="L44" s="56" t="n">
        <v>3257.8088</v>
      </c>
      <c r="M44" s="56" t="n">
        <v>37.3543</v>
      </c>
      <c r="N44" s="56" t="n">
        <v>38.8688</v>
      </c>
      <c r="O44" s="56" t="n">
        <v>40.506</v>
      </c>
      <c r="P44" s="56" t="n">
        <v>10312.923</v>
      </c>
      <c r="Q44" s="57" t="n">
        <v>13.343</v>
      </c>
      <c r="R44" s="56" t="n">
        <f aca="false">P44/3600</f>
        <v>2.86470083333333</v>
      </c>
      <c r="S44" s="58"/>
      <c r="T44" s="56" t="n">
        <v>3247.3016</v>
      </c>
      <c r="U44" s="56" t="n">
        <v>37.353</v>
      </c>
      <c r="V44" s="56" t="n">
        <v>38.9132</v>
      </c>
      <c r="W44" s="56" t="n">
        <v>40.5421</v>
      </c>
      <c r="X44" s="56" t="n">
        <v>10161.18</v>
      </c>
      <c r="Y44" s="57" t="n">
        <v>13.562</v>
      </c>
      <c r="Z44" s="56" t="n">
        <f aca="false">X44/3600</f>
        <v>2.82255</v>
      </c>
      <c r="AA44" s="58"/>
      <c r="AB44" s="58"/>
      <c r="AC44" s="58"/>
      <c r="AE44" s="40" t="n">
        <f aca="false">Q44/100</f>
        <v>0.13343</v>
      </c>
      <c r="AF44" s="40" t="n">
        <f aca="false">R44/100</f>
        <v>0.0286470083333333</v>
      </c>
      <c r="AG44" s="40" t="n">
        <f aca="false">Y44/100</f>
        <v>0.13562</v>
      </c>
      <c r="AH44" s="40" t="n">
        <f aca="false">Z44/100</f>
        <v>0.0282255</v>
      </c>
      <c r="AI44" s="60" t="n">
        <v>3247.3016</v>
      </c>
      <c r="AJ44" s="56" t="n">
        <v>37.353</v>
      </c>
      <c r="AK44" s="56" t="n">
        <v>38.9132</v>
      </c>
      <c r="AL44" s="56" t="n">
        <v>40.5421</v>
      </c>
      <c r="AM44" s="56" t="n">
        <v>10066.977</v>
      </c>
      <c r="AN44" s="56" t="n">
        <v>19.969</v>
      </c>
      <c r="AO44" s="61" t="n">
        <f aca="false">AM44/3600</f>
        <v>2.7963825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T45</f>
        <v>1385.6104</v>
      </c>
      <c r="I45" s="75" t="n">
        <f aca="false">V45</f>
        <v>36.5642</v>
      </c>
      <c r="J45" s="75" t="n">
        <f aca="false">T45</f>
        <v>1385.6104</v>
      </c>
      <c r="K45" s="75" t="n">
        <f aca="false">W45</f>
        <v>38.1986</v>
      </c>
      <c r="L45" s="56" t="n">
        <v>1391.4512</v>
      </c>
      <c r="M45" s="56" t="n">
        <v>33.9638</v>
      </c>
      <c r="N45" s="56" t="n">
        <v>36.4906</v>
      </c>
      <c r="O45" s="56" t="n">
        <v>38.1304</v>
      </c>
      <c r="P45" s="56" t="n">
        <v>8439.989</v>
      </c>
      <c r="Q45" s="57" t="n">
        <v>11.171</v>
      </c>
      <c r="R45" s="56" t="n">
        <f aca="false">P45/3600</f>
        <v>2.34444138888889</v>
      </c>
      <c r="S45" s="58"/>
      <c r="T45" s="56" t="n">
        <v>1385.6104</v>
      </c>
      <c r="U45" s="56" t="n">
        <v>33.9616</v>
      </c>
      <c r="V45" s="56" t="n">
        <v>36.5642</v>
      </c>
      <c r="W45" s="56" t="n">
        <v>38.1986</v>
      </c>
      <c r="X45" s="56" t="n">
        <v>8358.805</v>
      </c>
      <c r="Y45" s="57" t="n">
        <v>11.359</v>
      </c>
      <c r="Z45" s="56" t="n">
        <f aca="false">X45/3600</f>
        <v>2.32189027777778</v>
      </c>
      <c r="AA45" s="58"/>
      <c r="AB45" s="58"/>
      <c r="AC45" s="58"/>
      <c r="AE45" s="40" t="n">
        <f aca="false">Q45/100</f>
        <v>0.11171</v>
      </c>
      <c r="AF45" s="40" t="n">
        <f aca="false">R45/100</f>
        <v>0.0234444138888889</v>
      </c>
      <c r="AG45" s="40" t="n">
        <f aca="false">Y45/100</f>
        <v>0.11359</v>
      </c>
      <c r="AH45" s="40" t="n">
        <f aca="false">Z45/100</f>
        <v>0.0232189027777778</v>
      </c>
      <c r="AI45" s="60" t="n">
        <v>1385.6104</v>
      </c>
      <c r="AJ45" s="56" t="n">
        <v>33.9616</v>
      </c>
      <c r="AK45" s="56" t="n">
        <v>36.5642</v>
      </c>
      <c r="AL45" s="56" t="n">
        <v>38.1986</v>
      </c>
      <c r="AM45" s="56" t="n">
        <v>8278.914</v>
      </c>
      <c r="AN45" s="56" t="n">
        <v>16.203</v>
      </c>
      <c r="AO45" s="61" t="n">
        <f aca="false">AM45/3600</f>
        <v>2.29969833333333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T46</f>
        <v>586.1584</v>
      </c>
      <c r="I46" s="76" t="n">
        <f aca="false">V46</f>
        <v>34.2481</v>
      </c>
      <c r="J46" s="76" t="n">
        <f aca="false">T46</f>
        <v>586.1584</v>
      </c>
      <c r="K46" s="76" t="n">
        <f aca="false">W46</f>
        <v>35.6161</v>
      </c>
      <c r="L46" s="66" t="n">
        <v>589.1448</v>
      </c>
      <c r="M46" s="66" t="n">
        <v>30.6883</v>
      </c>
      <c r="N46" s="66" t="n">
        <v>34.1307</v>
      </c>
      <c r="O46" s="66" t="n">
        <v>35.5483</v>
      </c>
      <c r="P46" s="66" t="n">
        <v>7228.384</v>
      </c>
      <c r="Q46" s="66" t="n">
        <v>9.374</v>
      </c>
      <c r="R46" s="66" t="n">
        <f aca="false">P46/3600</f>
        <v>2.00788444444444</v>
      </c>
      <c r="S46" s="64"/>
      <c r="T46" s="66" t="n">
        <v>586.1584</v>
      </c>
      <c r="U46" s="66" t="n">
        <v>30.6974</v>
      </c>
      <c r="V46" s="66" t="n">
        <v>34.2481</v>
      </c>
      <c r="W46" s="66" t="n">
        <v>35.6161</v>
      </c>
      <c r="X46" s="66" t="n">
        <v>7159.702</v>
      </c>
      <c r="Y46" s="66" t="n">
        <v>9.516</v>
      </c>
      <c r="Z46" s="66" t="n">
        <f aca="false">X46/3600</f>
        <v>1.98880611111111</v>
      </c>
      <c r="AA46" s="64"/>
      <c r="AB46" s="64"/>
      <c r="AC46" s="64"/>
      <c r="AE46" s="40" t="n">
        <f aca="false">Q46/100</f>
        <v>0.09374</v>
      </c>
      <c r="AF46" s="40" t="n">
        <f aca="false">R46/100</f>
        <v>0.0200788444444444</v>
      </c>
      <c r="AG46" s="40" t="n">
        <f aca="false">Y46/100</f>
        <v>0.09516</v>
      </c>
      <c r="AH46" s="40" t="n">
        <f aca="false">Z46/100</f>
        <v>0.0198880611111111</v>
      </c>
      <c r="AI46" s="67" t="n">
        <v>586.1584</v>
      </c>
      <c r="AJ46" s="66" t="n">
        <v>30.6974</v>
      </c>
      <c r="AK46" s="66" t="n">
        <v>34.2481</v>
      </c>
      <c r="AL46" s="66" t="n">
        <v>35.6161</v>
      </c>
      <c r="AM46" s="66" t="n">
        <v>7036.89</v>
      </c>
      <c r="AN46" s="66" t="n">
        <v>13.844</v>
      </c>
      <c r="AO46" s="68" t="n">
        <f aca="false">AM46/3600</f>
        <v>1.95469166666667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T47</f>
        <v>2057.464</v>
      </c>
      <c r="I47" s="74" t="n">
        <f aca="false">V47</f>
        <v>43.3321</v>
      </c>
      <c r="J47" s="74" t="n">
        <f aca="false">T47</f>
        <v>2057.464</v>
      </c>
      <c r="K47" s="74" t="n">
        <f aca="false">W47</f>
        <v>43.0527</v>
      </c>
      <c r="L47" s="69" t="n">
        <v>2063.2536</v>
      </c>
      <c r="M47" s="69" t="n">
        <v>41.2476</v>
      </c>
      <c r="N47" s="69" t="n">
        <v>43.268</v>
      </c>
      <c r="O47" s="69" t="n">
        <v>43.0071</v>
      </c>
      <c r="P47" s="69" t="n">
        <v>4195.365</v>
      </c>
      <c r="Q47" s="57" t="n">
        <v>4.937</v>
      </c>
      <c r="R47" s="69" t="n">
        <f aca="false">P47/3600</f>
        <v>1.16537916666667</v>
      </c>
      <c r="S47" s="72"/>
      <c r="T47" s="69" t="n">
        <v>2057.464</v>
      </c>
      <c r="U47" s="69" t="n">
        <v>41.2472</v>
      </c>
      <c r="V47" s="69" t="n">
        <v>43.3321</v>
      </c>
      <c r="W47" s="69" t="n">
        <v>43.0527</v>
      </c>
      <c r="X47" s="69" t="n">
        <v>4128.922</v>
      </c>
      <c r="Y47" s="57" t="n">
        <v>5.046</v>
      </c>
      <c r="Z47" s="69" t="n">
        <f aca="false">X47/3600</f>
        <v>1.146922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4937</v>
      </c>
      <c r="AF47" s="40" t="n">
        <f aca="false">R47/100</f>
        <v>0.0116537916666667</v>
      </c>
      <c r="AG47" s="40" t="n">
        <f aca="false">Y47/100</f>
        <v>0.05046</v>
      </c>
      <c r="AH47" s="40" t="n">
        <f aca="false">Z47/100</f>
        <v>0.0114692277777778</v>
      </c>
      <c r="AI47" s="70" t="n">
        <v>2057.464</v>
      </c>
      <c r="AJ47" s="69" t="n">
        <v>41.2472</v>
      </c>
      <c r="AK47" s="69" t="n">
        <v>43.3321</v>
      </c>
      <c r="AL47" s="69" t="n">
        <v>43.0527</v>
      </c>
      <c r="AM47" s="69" t="n">
        <v>4104.484</v>
      </c>
      <c r="AN47" s="56" t="n">
        <v>7.406</v>
      </c>
      <c r="AO47" s="73" t="n">
        <f aca="false">AM47/3600</f>
        <v>1.14013444444444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T48</f>
        <v>1118.528</v>
      </c>
      <c r="I48" s="75" t="n">
        <f aca="false">V48</f>
        <v>40.4446</v>
      </c>
      <c r="J48" s="75" t="n">
        <f aca="false">T48</f>
        <v>1118.528</v>
      </c>
      <c r="K48" s="75" t="n">
        <f aca="false">W48</f>
        <v>39.8616</v>
      </c>
      <c r="L48" s="56" t="n">
        <v>1120.896</v>
      </c>
      <c r="M48" s="56" t="n">
        <v>37.7068</v>
      </c>
      <c r="N48" s="56" t="n">
        <v>40.3475</v>
      </c>
      <c r="O48" s="56" t="n">
        <v>39.7498</v>
      </c>
      <c r="P48" s="56" t="n">
        <v>3516.023</v>
      </c>
      <c r="Q48" s="57" t="n">
        <v>4.218</v>
      </c>
      <c r="R48" s="56" t="n">
        <f aca="false">P48/3600</f>
        <v>0.976673055555556</v>
      </c>
      <c r="S48" s="58"/>
      <c r="T48" s="56" t="n">
        <v>1118.528</v>
      </c>
      <c r="U48" s="56" t="n">
        <v>37.71</v>
      </c>
      <c r="V48" s="56" t="n">
        <v>40.4446</v>
      </c>
      <c r="W48" s="56" t="n">
        <v>39.8616</v>
      </c>
      <c r="X48" s="56" t="n">
        <v>3473.813</v>
      </c>
      <c r="Y48" s="57" t="n">
        <v>4.312</v>
      </c>
      <c r="Z48" s="56" t="n">
        <f aca="false">X48/3600</f>
        <v>0.964948055555556</v>
      </c>
      <c r="AA48" s="58"/>
      <c r="AB48" s="58"/>
      <c r="AC48" s="58"/>
      <c r="AE48" s="40" t="n">
        <f aca="false">Q48/100</f>
        <v>0.04218</v>
      </c>
      <c r="AF48" s="40" t="n">
        <f aca="false">R48/100</f>
        <v>0.00976673055555556</v>
      </c>
      <c r="AG48" s="40" t="n">
        <f aca="false">Y48/100</f>
        <v>0.04312</v>
      </c>
      <c r="AH48" s="40" t="n">
        <f aca="false">Z48/100</f>
        <v>0.00964948055555556</v>
      </c>
      <c r="AI48" s="60" t="n">
        <v>1118.528</v>
      </c>
      <c r="AJ48" s="56" t="n">
        <v>37.71</v>
      </c>
      <c r="AK48" s="56" t="n">
        <v>40.4446</v>
      </c>
      <c r="AL48" s="56" t="n">
        <v>39.8616</v>
      </c>
      <c r="AM48" s="56" t="n">
        <v>3445.546</v>
      </c>
      <c r="AN48" s="56" t="n">
        <v>6.547</v>
      </c>
      <c r="AO48" s="61" t="n">
        <f aca="false">AM48/3600</f>
        <v>0.957096111111111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T49</f>
        <v>568.9608</v>
      </c>
      <c r="I49" s="75" t="n">
        <f aca="false">V49</f>
        <v>37.7816</v>
      </c>
      <c r="J49" s="75" t="n">
        <f aca="false">T49</f>
        <v>568.9608</v>
      </c>
      <c r="K49" s="75" t="n">
        <f aca="false">W49</f>
        <v>36.8145</v>
      </c>
      <c r="L49" s="56" t="n">
        <v>569.8032</v>
      </c>
      <c r="M49" s="56" t="n">
        <v>34.3138</v>
      </c>
      <c r="N49" s="56" t="n">
        <v>37.6413</v>
      </c>
      <c r="O49" s="56" t="n">
        <v>36.6843</v>
      </c>
      <c r="P49" s="56" t="n">
        <v>3012.095</v>
      </c>
      <c r="Q49" s="57" t="n">
        <v>3.453</v>
      </c>
      <c r="R49" s="56" t="n">
        <f aca="false">P49/3600</f>
        <v>0.836693055555556</v>
      </c>
      <c r="S49" s="58"/>
      <c r="T49" s="56" t="n">
        <v>568.9608</v>
      </c>
      <c r="U49" s="56" t="n">
        <v>34.3072</v>
      </c>
      <c r="V49" s="56" t="n">
        <v>37.7816</v>
      </c>
      <c r="W49" s="56" t="n">
        <v>36.8145</v>
      </c>
      <c r="X49" s="56" t="n">
        <v>2986.531</v>
      </c>
      <c r="Y49" s="57" t="n">
        <v>3.515</v>
      </c>
      <c r="Z49" s="56" t="n">
        <f aca="false">X49/3600</f>
        <v>0.829591944444444</v>
      </c>
      <c r="AA49" s="58"/>
      <c r="AB49" s="58"/>
      <c r="AC49" s="58"/>
      <c r="AE49" s="40" t="n">
        <f aca="false">Q49/100</f>
        <v>0.03453</v>
      </c>
      <c r="AF49" s="40" t="n">
        <f aca="false">R49/100</f>
        <v>0.00836693055555556</v>
      </c>
      <c r="AG49" s="40" t="n">
        <f aca="false">Y49/100</f>
        <v>0.03515</v>
      </c>
      <c r="AH49" s="40" t="n">
        <f aca="false">Z49/100</f>
        <v>0.00829591944444444</v>
      </c>
      <c r="AI49" s="60" t="n">
        <v>568.9608</v>
      </c>
      <c r="AJ49" s="56" t="n">
        <v>34.3072</v>
      </c>
      <c r="AK49" s="56" t="n">
        <v>37.7816</v>
      </c>
      <c r="AL49" s="56" t="n">
        <v>36.8145</v>
      </c>
      <c r="AM49" s="56" t="n">
        <v>2987.875</v>
      </c>
      <c r="AN49" s="56" t="n">
        <v>5.297</v>
      </c>
      <c r="AO49" s="61" t="n">
        <f aca="false">AM49/3600</f>
        <v>0.829965277777778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T50</f>
        <v>268.3032</v>
      </c>
      <c r="I50" s="76" t="n">
        <f aca="false">V50</f>
        <v>35.2617</v>
      </c>
      <c r="J50" s="76" t="n">
        <f aca="false">T50</f>
        <v>268.3032</v>
      </c>
      <c r="K50" s="76" t="n">
        <f aca="false">W50</f>
        <v>33.8703</v>
      </c>
      <c r="L50" s="66" t="n">
        <v>268.4232</v>
      </c>
      <c r="M50" s="66" t="n">
        <v>31.1601</v>
      </c>
      <c r="N50" s="66" t="n">
        <v>35.1672</v>
      </c>
      <c r="O50" s="66" t="n">
        <v>33.7833</v>
      </c>
      <c r="P50" s="66" t="n">
        <v>2662.085</v>
      </c>
      <c r="Q50" s="66" t="n">
        <v>2.515</v>
      </c>
      <c r="R50" s="66" t="n">
        <f aca="false">P50/3600</f>
        <v>0.739468055555556</v>
      </c>
      <c r="S50" s="64"/>
      <c r="T50" s="66" t="n">
        <v>268.3032</v>
      </c>
      <c r="U50" s="66" t="n">
        <v>31.1716</v>
      </c>
      <c r="V50" s="66" t="n">
        <v>35.2617</v>
      </c>
      <c r="W50" s="66" t="n">
        <v>33.8703</v>
      </c>
      <c r="X50" s="66" t="n">
        <v>2638.391</v>
      </c>
      <c r="Y50" s="66" t="n">
        <v>2.531</v>
      </c>
      <c r="Z50" s="66" t="n">
        <f aca="false">X50/3600</f>
        <v>0.732886388888889</v>
      </c>
      <c r="AA50" s="64"/>
      <c r="AB50" s="64"/>
      <c r="AC50" s="64"/>
      <c r="AE50" s="40" t="n">
        <f aca="false">Q50/100</f>
        <v>0.02515</v>
      </c>
      <c r="AF50" s="40" t="n">
        <f aca="false">R50/100</f>
        <v>0.00739468055555556</v>
      </c>
      <c r="AG50" s="40" t="n">
        <f aca="false">Y50/100</f>
        <v>0.02531</v>
      </c>
      <c r="AH50" s="40" t="n">
        <f aca="false">Z50/100</f>
        <v>0.00732886388888889</v>
      </c>
      <c r="AI50" s="67" t="n">
        <v>268.3032</v>
      </c>
      <c r="AJ50" s="66" t="n">
        <v>31.1716</v>
      </c>
      <c r="AK50" s="66" t="n">
        <v>35.2617</v>
      </c>
      <c r="AL50" s="66" t="n">
        <v>33.8703</v>
      </c>
      <c r="AM50" s="66" t="n">
        <v>2594.015</v>
      </c>
      <c r="AN50" s="66" t="n">
        <v>3.984</v>
      </c>
      <c r="AO50" s="68" t="n">
        <f aca="false">AM50/3600</f>
        <v>0.720559722222222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T51</f>
        <v>3016.776</v>
      </c>
      <c r="I51" s="71" t="n">
        <f aca="false">V51</f>
        <v>41.7947</v>
      </c>
      <c r="J51" s="71" t="n">
        <f aca="false">T51</f>
        <v>3016.776</v>
      </c>
      <c r="K51" s="71" t="n">
        <f aca="false">W51</f>
        <v>42.6962</v>
      </c>
      <c r="L51" s="69" t="n">
        <v>3018.1336</v>
      </c>
      <c r="M51" s="69" t="n">
        <v>38.6573</v>
      </c>
      <c r="N51" s="69" t="n">
        <v>41.7869</v>
      </c>
      <c r="O51" s="69" t="n">
        <v>42.6897</v>
      </c>
      <c r="P51" s="69" t="n">
        <v>5052.42</v>
      </c>
      <c r="Q51" s="57" t="n">
        <v>6.187</v>
      </c>
      <c r="R51" s="69" t="n">
        <f aca="false">P51/3600</f>
        <v>1.40345</v>
      </c>
      <c r="S51" s="72"/>
      <c r="T51" s="69" t="n">
        <v>3016.776</v>
      </c>
      <c r="U51" s="69" t="n">
        <v>38.6553</v>
      </c>
      <c r="V51" s="69" t="n">
        <v>41.7947</v>
      </c>
      <c r="W51" s="69" t="n">
        <v>42.6962</v>
      </c>
      <c r="X51" s="69" t="n">
        <v>5005.608</v>
      </c>
      <c r="Y51" s="57" t="n">
        <v>6.249</v>
      </c>
      <c r="Z51" s="69" t="n">
        <f aca="false">X51/3600</f>
        <v>1.39044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6187</v>
      </c>
      <c r="AF51" s="40" t="n">
        <f aca="false">R51/100</f>
        <v>0.0140345</v>
      </c>
      <c r="AG51" s="40" t="n">
        <f aca="false">Y51/100</f>
        <v>0.06249</v>
      </c>
      <c r="AH51" s="40" t="n">
        <f aca="false">Z51/100</f>
        <v>0.0139044666666667</v>
      </c>
      <c r="AI51" s="70" t="n">
        <v>3016.776</v>
      </c>
      <c r="AJ51" s="69" t="n">
        <v>38.6553</v>
      </c>
      <c r="AK51" s="69" t="n">
        <v>41.7947</v>
      </c>
      <c r="AL51" s="69" t="n">
        <v>42.6962</v>
      </c>
      <c r="AM51" s="69" t="n">
        <v>5000.109</v>
      </c>
      <c r="AN51" s="56" t="n">
        <v>9.125</v>
      </c>
      <c r="AO51" s="73" t="n">
        <f aca="false">AM51/3600</f>
        <v>1.38891916666667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176.1672</v>
      </c>
      <c r="E52" s="55" t="n">
        <f aca="false">N52</f>
        <v>39.7508</v>
      </c>
      <c r="F52" s="55" t="n">
        <f aca="false">L52</f>
        <v>1176.1672</v>
      </c>
      <c r="G52" s="55" t="n">
        <f aca="false">O52</f>
        <v>40.5072</v>
      </c>
      <c r="H52" s="55" t="n">
        <f aca="false">T52</f>
        <v>1176.7312</v>
      </c>
      <c r="I52" s="55" t="n">
        <f aca="false">V52</f>
        <v>39.7599</v>
      </c>
      <c r="J52" s="55" t="n">
        <f aca="false">T52</f>
        <v>1176.7312</v>
      </c>
      <c r="K52" s="55" t="n">
        <f aca="false">W52</f>
        <v>40.5078</v>
      </c>
      <c r="L52" s="56" t="n">
        <v>1176.1672</v>
      </c>
      <c r="M52" s="56" t="n">
        <v>34.4373</v>
      </c>
      <c r="N52" s="56" t="n">
        <v>39.7508</v>
      </c>
      <c r="O52" s="56" t="n">
        <v>40.5072</v>
      </c>
      <c r="P52" s="56" t="n">
        <v>3983.271</v>
      </c>
      <c r="Q52" s="57" t="n">
        <v>4.843</v>
      </c>
      <c r="R52" s="56" t="n">
        <f aca="false">P52/3600</f>
        <v>1.10646416666667</v>
      </c>
      <c r="S52" s="58"/>
      <c r="T52" s="56" t="n">
        <v>1176.7312</v>
      </c>
      <c r="U52" s="56" t="n">
        <v>34.4318</v>
      </c>
      <c r="V52" s="56" t="n">
        <v>39.7599</v>
      </c>
      <c r="W52" s="56" t="n">
        <v>40.5078</v>
      </c>
      <c r="X52" s="56" t="n">
        <v>3952.403</v>
      </c>
      <c r="Y52" s="57" t="n">
        <v>4.874</v>
      </c>
      <c r="Z52" s="56" t="n">
        <f aca="false">X52/3600</f>
        <v>1.09788972222222</v>
      </c>
      <c r="AA52" s="58"/>
      <c r="AB52" s="58"/>
      <c r="AC52" s="58"/>
      <c r="AE52" s="40" t="n">
        <f aca="false">Q52/100</f>
        <v>0.04843</v>
      </c>
      <c r="AF52" s="40" t="n">
        <f aca="false">R52/100</f>
        <v>0.0110646416666667</v>
      </c>
      <c r="AG52" s="40" t="n">
        <f aca="false">Y52/100</f>
        <v>0.04874</v>
      </c>
      <c r="AH52" s="40" t="n">
        <f aca="false">Z52/100</f>
        <v>0.0109788972222222</v>
      </c>
      <c r="AI52" s="60" t="n">
        <v>1176.7312</v>
      </c>
      <c r="AJ52" s="56" t="n">
        <v>34.4318</v>
      </c>
      <c r="AK52" s="56" t="n">
        <v>39.7599</v>
      </c>
      <c r="AL52" s="56" t="n">
        <v>40.5078</v>
      </c>
      <c r="AM52" s="56" t="n">
        <v>3929.25</v>
      </c>
      <c r="AN52" s="56" t="n">
        <v>7.515</v>
      </c>
      <c r="AO52" s="61" t="n">
        <f aca="false">AM52/3600</f>
        <v>1.09145833333333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391.452</v>
      </c>
      <c r="E53" s="55" t="n">
        <f aca="false">N53</f>
        <v>38.1108</v>
      </c>
      <c r="F53" s="55" t="n">
        <f aca="false">L53</f>
        <v>391.452</v>
      </c>
      <c r="G53" s="55" t="n">
        <f aca="false">O53</f>
        <v>38.545</v>
      </c>
      <c r="H53" s="55" t="n">
        <f aca="false">T53</f>
        <v>391.024</v>
      </c>
      <c r="I53" s="55" t="n">
        <f aca="false">V53</f>
        <v>38.1328</v>
      </c>
      <c r="J53" s="55" t="n">
        <f aca="false">T53</f>
        <v>391.024</v>
      </c>
      <c r="K53" s="55" t="n">
        <f aca="false">W53</f>
        <v>38.5772</v>
      </c>
      <c r="L53" s="56" t="n">
        <v>391.452</v>
      </c>
      <c r="M53" s="56" t="n">
        <v>30.5598</v>
      </c>
      <c r="N53" s="56" t="n">
        <v>38.1108</v>
      </c>
      <c r="O53" s="56" t="n">
        <v>38.545</v>
      </c>
      <c r="P53" s="56" t="n">
        <v>3150.693</v>
      </c>
      <c r="Q53" s="57" t="n">
        <v>3.687</v>
      </c>
      <c r="R53" s="56" t="n">
        <f aca="false">P53/3600</f>
        <v>0.8751925</v>
      </c>
      <c r="S53" s="58"/>
      <c r="T53" s="56" t="n">
        <v>391.024</v>
      </c>
      <c r="U53" s="56" t="n">
        <v>30.5558</v>
      </c>
      <c r="V53" s="56" t="n">
        <v>38.1328</v>
      </c>
      <c r="W53" s="56" t="n">
        <v>38.5772</v>
      </c>
      <c r="X53" s="56" t="n">
        <v>3139.366</v>
      </c>
      <c r="Y53" s="57" t="n">
        <v>3.718</v>
      </c>
      <c r="Z53" s="56" t="n">
        <f aca="false">X53/3600</f>
        <v>0.872046111111111</v>
      </c>
      <c r="AA53" s="58"/>
      <c r="AB53" s="58"/>
      <c r="AC53" s="58"/>
      <c r="AE53" s="40" t="n">
        <f aca="false">Q53/100</f>
        <v>0.03687</v>
      </c>
      <c r="AF53" s="40" t="n">
        <f aca="false">R53/100</f>
        <v>0.008751925</v>
      </c>
      <c r="AG53" s="40" t="n">
        <f aca="false">Y53/100</f>
        <v>0.03718</v>
      </c>
      <c r="AH53" s="40" t="n">
        <f aca="false">Z53/100</f>
        <v>0.00872046111111111</v>
      </c>
      <c r="AI53" s="60" t="n">
        <v>391.024</v>
      </c>
      <c r="AJ53" s="56" t="n">
        <v>30.5558</v>
      </c>
      <c r="AK53" s="56" t="n">
        <v>38.1328</v>
      </c>
      <c r="AL53" s="56" t="n">
        <v>38.5772</v>
      </c>
      <c r="AM53" s="56" t="n">
        <v>3103.89</v>
      </c>
      <c r="AN53" s="56" t="n">
        <v>5.906</v>
      </c>
      <c r="AO53" s="61" t="n">
        <f aca="false">AM53/3600</f>
        <v>0.862191666666667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38.4352</v>
      </c>
      <c r="E54" s="65" t="n">
        <f aca="false">N54</f>
        <v>36.6508</v>
      </c>
      <c r="F54" s="65" t="n">
        <f aca="false">L54</f>
        <v>138.4352</v>
      </c>
      <c r="G54" s="65" t="n">
        <f aca="false">O54</f>
        <v>36.5963</v>
      </c>
      <c r="H54" s="65" t="n">
        <f aca="false">T54</f>
        <v>137.9264</v>
      </c>
      <c r="I54" s="65" t="n">
        <f aca="false">V54</f>
        <v>36.7193</v>
      </c>
      <c r="J54" s="65" t="n">
        <f aca="false">T54</f>
        <v>137.9264</v>
      </c>
      <c r="K54" s="65" t="n">
        <f aca="false">W54</f>
        <v>36.5498</v>
      </c>
      <c r="L54" s="66" t="n">
        <v>138.4352</v>
      </c>
      <c r="M54" s="66" t="n">
        <v>27.0583</v>
      </c>
      <c r="N54" s="66" t="n">
        <v>36.6508</v>
      </c>
      <c r="O54" s="66" t="n">
        <v>36.5963</v>
      </c>
      <c r="P54" s="66" t="n">
        <v>2724.231</v>
      </c>
      <c r="Q54" s="66" t="n">
        <v>2.921</v>
      </c>
      <c r="R54" s="66" t="n">
        <f aca="false">P54/3600</f>
        <v>0.756730833333333</v>
      </c>
      <c r="S54" s="64"/>
      <c r="T54" s="66" t="n">
        <v>137.9264</v>
      </c>
      <c r="U54" s="66" t="n">
        <v>27.0308</v>
      </c>
      <c r="V54" s="66" t="n">
        <v>36.7193</v>
      </c>
      <c r="W54" s="66" t="n">
        <v>36.5498</v>
      </c>
      <c r="X54" s="66" t="n">
        <v>2729.825</v>
      </c>
      <c r="Y54" s="66" t="n">
        <v>3.015</v>
      </c>
      <c r="Z54" s="66" t="n">
        <f aca="false">X54/3600</f>
        <v>0.758284722222222</v>
      </c>
      <c r="AA54" s="64"/>
      <c r="AB54" s="64"/>
      <c r="AC54" s="64"/>
      <c r="AE54" s="40" t="n">
        <f aca="false">Q54/100</f>
        <v>0.02921</v>
      </c>
      <c r="AF54" s="40" t="n">
        <f aca="false">R54/100</f>
        <v>0.00756730833333333</v>
      </c>
      <c r="AG54" s="40" t="n">
        <f aca="false">Y54/100</f>
        <v>0.03015</v>
      </c>
      <c r="AH54" s="40" t="n">
        <f aca="false">Z54/100</f>
        <v>0.00758284722222222</v>
      </c>
      <c r="AI54" s="67" t="n">
        <v>137.9264</v>
      </c>
      <c r="AJ54" s="66" t="n">
        <v>27.0308</v>
      </c>
      <c r="AK54" s="66" t="n">
        <v>36.7193</v>
      </c>
      <c r="AL54" s="66" t="n">
        <v>36.5498</v>
      </c>
      <c r="AM54" s="66" t="n">
        <v>2682.281</v>
      </c>
      <c r="AN54" s="66" t="n">
        <v>4.828</v>
      </c>
      <c r="AO54" s="68" t="n">
        <f aca="false">AM54/3600</f>
        <v>0.745078055555556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T55</f>
        <v>2373.66</v>
      </c>
      <c r="I55" s="74" t="n">
        <f aca="false">V55</f>
        <v>40.1652</v>
      </c>
      <c r="J55" s="74" t="n">
        <f aca="false">T55</f>
        <v>2373.66</v>
      </c>
      <c r="K55" s="74" t="n">
        <f aca="false">W55</f>
        <v>40.7594</v>
      </c>
      <c r="L55" s="69" t="n">
        <v>2374.76</v>
      </c>
      <c r="M55" s="69" t="n">
        <v>38.3187</v>
      </c>
      <c r="N55" s="69" t="n">
        <v>40.1472</v>
      </c>
      <c r="O55" s="69" t="n">
        <v>40.7332</v>
      </c>
      <c r="P55" s="69" t="n">
        <v>4378.43</v>
      </c>
      <c r="Q55" s="57" t="n">
        <v>4.874</v>
      </c>
      <c r="R55" s="69" t="n">
        <f aca="false">P55/3600</f>
        <v>1.21623055555556</v>
      </c>
      <c r="S55" s="72"/>
      <c r="T55" s="69" t="n">
        <v>2373.66</v>
      </c>
      <c r="U55" s="69" t="n">
        <v>38.3193</v>
      </c>
      <c r="V55" s="69" t="n">
        <v>40.1652</v>
      </c>
      <c r="W55" s="69" t="n">
        <v>40.7594</v>
      </c>
      <c r="X55" s="69" t="n">
        <v>4332.754</v>
      </c>
      <c r="Y55" s="57" t="n">
        <v>4.89</v>
      </c>
      <c r="Z55" s="69" t="n">
        <f aca="false">X55/3600</f>
        <v>1.203542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4874</v>
      </c>
      <c r="AF55" s="40" t="n">
        <f aca="false">R55/100</f>
        <v>0.0121623055555556</v>
      </c>
      <c r="AG55" s="40" t="n">
        <f aca="false">Y55/100</f>
        <v>0.0489</v>
      </c>
      <c r="AH55" s="40" t="n">
        <f aca="false">Z55/100</f>
        <v>0.0120354277777778</v>
      </c>
      <c r="AI55" s="70" t="n">
        <v>2373.66</v>
      </c>
      <c r="AJ55" s="69" t="n">
        <v>38.3193</v>
      </c>
      <c r="AK55" s="69" t="n">
        <v>40.1652</v>
      </c>
      <c r="AL55" s="69" t="n">
        <v>40.7594</v>
      </c>
      <c r="AM55" s="69" t="n">
        <v>4321.5</v>
      </c>
      <c r="AN55" s="56" t="n">
        <v>7.234</v>
      </c>
      <c r="AO55" s="73" t="n">
        <f aca="false">AM55/3600</f>
        <v>1.20041666666667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T56</f>
        <v>1036.1008</v>
      </c>
      <c r="I56" s="75" t="n">
        <f aca="false">V56</f>
        <v>37.2173</v>
      </c>
      <c r="J56" s="75" t="n">
        <f aca="false">T56</f>
        <v>1036.1008</v>
      </c>
      <c r="K56" s="75" t="n">
        <f aca="false">W56</f>
        <v>37.6999</v>
      </c>
      <c r="L56" s="56" t="n">
        <v>1035.8024</v>
      </c>
      <c r="M56" s="56" t="n">
        <v>34.1798</v>
      </c>
      <c r="N56" s="56" t="n">
        <v>37.1974</v>
      </c>
      <c r="O56" s="56" t="n">
        <v>37.6663</v>
      </c>
      <c r="P56" s="56" t="n">
        <v>3403.622</v>
      </c>
      <c r="Q56" s="57" t="n">
        <v>3.64</v>
      </c>
      <c r="R56" s="56" t="n">
        <f aca="false">P56/3600</f>
        <v>0.945450555555556</v>
      </c>
      <c r="S56" s="58"/>
      <c r="T56" s="56" t="n">
        <v>1036.1008</v>
      </c>
      <c r="U56" s="56" t="n">
        <v>34.1799</v>
      </c>
      <c r="V56" s="56" t="n">
        <v>37.2173</v>
      </c>
      <c r="W56" s="56" t="n">
        <v>37.6999</v>
      </c>
      <c r="X56" s="56" t="n">
        <v>3372.682</v>
      </c>
      <c r="Y56" s="57" t="n">
        <v>3.687</v>
      </c>
      <c r="Z56" s="56" t="n">
        <f aca="false">X56/3600</f>
        <v>0.936856111111111</v>
      </c>
      <c r="AA56" s="58"/>
      <c r="AB56" s="58"/>
      <c r="AC56" s="58"/>
      <c r="AE56" s="40" t="n">
        <f aca="false">Q56/100</f>
        <v>0.0364</v>
      </c>
      <c r="AF56" s="40" t="n">
        <f aca="false">R56/100</f>
        <v>0.00945450555555556</v>
      </c>
      <c r="AG56" s="40" t="n">
        <f aca="false">Y56/100</f>
        <v>0.03687</v>
      </c>
      <c r="AH56" s="40" t="n">
        <f aca="false">Z56/100</f>
        <v>0.00936856111111111</v>
      </c>
      <c r="AI56" s="60" t="n">
        <v>1036.1008</v>
      </c>
      <c r="AJ56" s="56" t="n">
        <v>34.1799</v>
      </c>
      <c r="AK56" s="56" t="n">
        <v>37.2173</v>
      </c>
      <c r="AL56" s="56" t="n">
        <v>37.6999</v>
      </c>
      <c r="AM56" s="56" t="n">
        <v>3349.968</v>
      </c>
      <c r="AN56" s="56" t="n">
        <v>5.687</v>
      </c>
      <c r="AO56" s="61" t="n">
        <f aca="false">AM56/3600</f>
        <v>0.930546666666667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T57</f>
        <v>451.3392</v>
      </c>
      <c r="I57" s="75" t="n">
        <f aca="false">V57</f>
        <v>34.7316</v>
      </c>
      <c r="J57" s="75" t="n">
        <f aca="false">T57</f>
        <v>451.3392</v>
      </c>
      <c r="K57" s="75" t="n">
        <f aca="false">W57</f>
        <v>35.1854</v>
      </c>
      <c r="L57" s="56" t="n">
        <v>451.964</v>
      </c>
      <c r="M57" s="56" t="n">
        <v>30.469</v>
      </c>
      <c r="N57" s="56" t="n">
        <v>34.6983</v>
      </c>
      <c r="O57" s="56" t="n">
        <v>35.1553</v>
      </c>
      <c r="P57" s="56" t="n">
        <v>2788.127</v>
      </c>
      <c r="Q57" s="57" t="n">
        <v>2.64</v>
      </c>
      <c r="R57" s="56" t="n">
        <f aca="false">P57/3600</f>
        <v>0.774479722222222</v>
      </c>
      <c r="S57" s="58"/>
      <c r="T57" s="56" t="n">
        <v>451.3392</v>
      </c>
      <c r="U57" s="56" t="n">
        <v>30.4702</v>
      </c>
      <c r="V57" s="56" t="n">
        <v>34.7316</v>
      </c>
      <c r="W57" s="56" t="n">
        <v>35.1854</v>
      </c>
      <c r="X57" s="56" t="n">
        <v>2767.576</v>
      </c>
      <c r="Y57" s="57" t="n">
        <v>2.656</v>
      </c>
      <c r="Z57" s="56" t="n">
        <f aca="false">X57/3600</f>
        <v>0.768771111111111</v>
      </c>
      <c r="AA57" s="58"/>
      <c r="AB57" s="58"/>
      <c r="AC57" s="58"/>
      <c r="AE57" s="40" t="n">
        <f aca="false">Q57/100</f>
        <v>0.0264</v>
      </c>
      <c r="AF57" s="40" t="n">
        <f aca="false">R57/100</f>
        <v>0.00774479722222222</v>
      </c>
      <c r="AG57" s="40" t="n">
        <f aca="false">Y57/100</f>
        <v>0.02656</v>
      </c>
      <c r="AH57" s="40" t="n">
        <f aca="false">Z57/100</f>
        <v>0.00768771111111111</v>
      </c>
      <c r="AI57" s="60" t="n">
        <v>451.3392</v>
      </c>
      <c r="AJ57" s="56" t="n">
        <v>30.4702</v>
      </c>
      <c r="AK57" s="56" t="n">
        <v>34.7316</v>
      </c>
      <c r="AL57" s="56" t="n">
        <v>35.1854</v>
      </c>
      <c r="AM57" s="56" t="n">
        <v>2734.078</v>
      </c>
      <c r="AN57" s="56" t="n">
        <v>4.281</v>
      </c>
      <c r="AO57" s="61" t="n">
        <f aca="false">AM57/3600</f>
        <v>0.759466111111111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T58</f>
        <v>179.1496</v>
      </c>
      <c r="I58" s="76" t="n">
        <f aca="false">V58</f>
        <v>32.4223</v>
      </c>
      <c r="J58" s="76" t="n">
        <f aca="false">T58</f>
        <v>179.1496</v>
      </c>
      <c r="K58" s="76" t="n">
        <f aca="false">W58</f>
        <v>32.8973</v>
      </c>
      <c r="L58" s="66" t="n">
        <v>179.1776</v>
      </c>
      <c r="M58" s="66" t="n">
        <v>27.2337</v>
      </c>
      <c r="N58" s="66" t="n">
        <v>32.3736</v>
      </c>
      <c r="O58" s="66" t="n">
        <v>32.8286</v>
      </c>
      <c r="P58" s="66" t="n">
        <v>2402.233</v>
      </c>
      <c r="Q58" s="66" t="n">
        <v>1.859</v>
      </c>
      <c r="R58" s="66" t="n">
        <f aca="false">P58/3600</f>
        <v>0.667286944444445</v>
      </c>
      <c r="S58" s="64"/>
      <c r="T58" s="66" t="n">
        <v>179.1496</v>
      </c>
      <c r="U58" s="66" t="n">
        <v>27.2348</v>
      </c>
      <c r="V58" s="66" t="n">
        <v>32.4223</v>
      </c>
      <c r="W58" s="66" t="n">
        <v>32.8973</v>
      </c>
      <c r="X58" s="66" t="n">
        <v>2390.797</v>
      </c>
      <c r="Y58" s="66" t="n">
        <v>1.906</v>
      </c>
      <c r="Z58" s="66" t="n">
        <f aca="false">X58/3600</f>
        <v>0.664110277777778</v>
      </c>
      <c r="AA58" s="64"/>
      <c r="AB58" s="64"/>
      <c r="AC58" s="64"/>
      <c r="AE58" s="40" t="n">
        <f aca="false">Q58/100</f>
        <v>0.01859</v>
      </c>
      <c r="AF58" s="40" t="n">
        <f aca="false">R58/100</f>
        <v>0.00667286944444444</v>
      </c>
      <c r="AG58" s="40" t="n">
        <f aca="false">Y58/100</f>
        <v>0.01906</v>
      </c>
      <c r="AH58" s="40" t="n">
        <f aca="false">Z58/100</f>
        <v>0.00664110277777778</v>
      </c>
      <c r="AI58" s="67" t="n">
        <v>179.1496</v>
      </c>
      <c r="AJ58" s="66" t="n">
        <v>27.2348</v>
      </c>
      <c r="AK58" s="66" t="n">
        <v>32.4223</v>
      </c>
      <c r="AL58" s="66" t="n">
        <v>32.8973</v>
      </c>
      <c r="AM58" s="66" t="n">
        <v>2350.609</v>
      </c>
      <c r="AN58" s="66" t="n">
        <v>3.14</v>
      </c>
      <c r="AO58" s="68" t="n">
        <f aca="false">AM58/3600</f>
        <v>0.652946944444445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T59</f>
        <v>1624.2056</v>
      </c>
      <c r="I59" s="71" t="n">
        <f aca="false">V59</f>
        <v>41.355</v>
      </c>
      <c r="J59" s="71" t="n">
        <f aca="false">T59</f>
        <v>1624.2056</v>
      </c>
      <c r="K59" s="71" t="n">
        <f aca="false">W59</f>
        <v>42.4281</v>
      </c>
      <c r="L59" s="69" t="n">
        <v>1628.7216</v>
      </c>
      <c r="M59" s="69" t="n">
        <v>40.5248</v>
      </c>
      <c r="N59" s="69" t="n">
        <v>41.3382</v>
      </c>
      <c r="O59" s="69" t="n">
        <v>42.3966</v>
      </c>
      <c r="P59" s="69" t="n">
        <v>3133.037</v>
      </c>
      <c r="Q59" s="57" t="n">
        <v>3.984</v>
      </c>
      <c r="R59" s="69" t="n">
        <f aca="false">P59/3600</f>
        <v>0.870288055555556</v>
      </c>
      <c r="S59" s="72"/>
      <c r="T59" s="69" t="n">
        <v>1624.2056</v>
      </c>
      <c r="U59" s="69" t="n">
        <v>40.5207</v>
      </c>
      <c r="V59" s="69" t="n">
        <v>41.355</v>
      </c>
      <c r="W59" s="69" t="n">
        <v>42.4281</v>
      </c>
      <c r="X59" s="69" t="n">
        <v>3106.355</v>
      </c>
      <c r="Y59" s="57" t="n">
        <v>4.062</v>
      </c>
      <c r="Z59" s="69" t="n">
        <f aca="false">X59/3600</f>
        <v>0.8628763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3984</v>
      </c>
      <c r="AF59" s="40" t="n">
        <f aca="false">R59/100</f>
        <v>0.00870288055555556</v>
      </c>
      <c r="AG59" s="40" t="n">
        <f aca="false">Y59/100</f>
        <v>0.04062</v>
      </c>
      <c r="AH59" s="40" t="n">
        <f aca="false">Z59/100</f>
        <v>0.00862876388888889</v>
      </c>
      <c r="AI59" s="70" t="n">
        <v>1624.2056</v>
      </c>
      <c r="AJ59" s="69" t="n">
        <v>40.5207</v>
      </c>
      <c r="AK59" s="69" t="n">
        <v>41.355</v>
      </c>
      <c r="AL59" s="69" t="n">
        <v>42.4281</v>
      </c>
      <c r="AM59" s="69" t="n">
        <v>3086.921</v>
      </c>
      <c r="AN59" s="56" t="n">
        <v>5.812</v>
      </c>
      <c r="AO59" s="73" t="n">
        <f aca="false">AM59/3600</f>
        <v>0.857478055555556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37.668</v>
      </c>
      <c r="E60" s="55" t="n">
        <f aca="false">N60</f>
        <v>38.3585</v>
      </c>
      <c r="F60" s="55" t="n">
        <f aca="false">L60</f>
        <v>837.668</v>
      </c>
      <c r="G60" s="55" t="n">
        <f aca="false">O60</f>
        <v>39.4832</v>
      </c>
      <c r="H60" s="55" t="n">
        <f aca="false">T60</f>
        <v>835.3864</v>
      </c>
      <c r="I60" s="55" t="n">
        <f aca="false">V60</f>
        <v>38.4256</v>
      </c>
      <c r="J60" s="55" t="n">
        <f aca="false">T60</f>
        <v>835.3864</v>
      </c>
      <c r="K60" s="55" t="n">
        <f aca="false">W60</f>
        <v>39.5278</v>
      </c>
      <c r="L60" s="56" t="n">
        <v>837.668</v>
      </c>
      <c r="M60" s="56" t="n">
        <v>36.6229</v>
      </c>
      <c r="N60" s="56" t="n">
        <v>38.3585</v>
      </c>
      <c r="O60" s="56" t="n">
        <v>39.4832</v>
      </c>
      <c r="P60" s="56" t="n">
        <v>2511.909</v>
      </c>
      <c r="Q60" s="57" t="n">
        <v>3.406</v>
      </c>
      <c r="R60" s="56" t="n">
        <f aca="false">P60/3600</f>
        <v>0.6977525</v>
      </c>
      <c r="S60" s="58"/>
      <c r="T60" s="56" t="n">
        <v>835.3864</v>
      </c>
      <c r="U60" s="56" t="n">
        <v>36.6232</v>
      </c>
      <c r="V60" s="56" t="n">
        <v>38.4256</v>
      </c>
      <c r="W60" s="56" t="n">
        <v>39.5278</v>
      </c>
      <c r="X60" s="56" t="n">
        <v>2485.921</v>
      </c>
      <c r="Y60" s="57" t="n">
        <v>3.453</v>
      </c>
      <c r="Z60" s="56" t="n">
        <f aca="false">X60/3600</f>
        <v>0.690533611111111</v>
      </c>
      <c r="AA60" s="58"/>
      <c r="AB60" s="58"/>
      <c r="AC60" s="58"/>
      <c r="AE60" s="40" t="n">
        <f aca="false">Q60/100</f>
        <v>0.03406</v>
      </c>
      <c r="AF60" s="40" t="n">
        <f aca="false">R60/100</f>
        <v>0.006977525</v>
      </c>
      <c r="AG60" s="40" t="n">
        <f aca="false">Y60/100</f>
        <v>0.03453</v>
      </c>
      <c r="AH60" s="40" t="n">
        <f aca="false">Z60/100</f>
        <v>0.00690533611111111</v>
      </c>
      <c r="AI60" s="60" t="n">
        <v>835.3864</v>
      </c>
      <c r="AJ60" s="56" t="n">
        <v>36.6232</v>
      </c>
      <c r="AK60" s="56" t="n">
        <v>38.4256</v>
      </c>
      <c r="AL60" s="56" t="n">
        <v>39.5278</v>
      </c>
      <c r="AM60" s="56" t="n">
        <v>2463.921</v>
      </c>
      <c r="AN60" s="56" t="n">
        <v>5.078</v>
      </c>
      <c r="AO60" s="61" t="n">
        <f aca="false">AM60/3600</f>
        <v>0.6844225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03.5248</v>
      </c>
      <c r="E61" s="55" t="n">
        <f aca="false">N61</f>
        <v>35.6422</v>
      </c>
      <c r="F61" s="55" t="n">
        <f aca="false">L61</f>
        <v>403.5248</v>
      </c>
      <c r="G61" s="55" t="n">
        <f aca="false">O61</f>
        <v>36.6672</v>
      </c>
      <c r="H61" s="55" t="n">
        <f aca="false">T61</f>
        <v>402.6776</v>
      </c>
      <c r="I61" s="55" t="n">
        <f aca="false">V61</f>
        <v>35.7243</v>
      </c>
      <c r="J61" s="55" t="n">
        <f aca="false">T61</f>
        <v>402.6776</v>
      </c>
      <c r="K61" s="55" t="n">
        <f aca="false">W61</f>
        <v>36.7031</v>
      </c>
      <c r="L61" s="56" t="n">
        <v>403.5248</v>
      </c>
      <c r="M61" s="56" t="n">
        <v>32.9324</v>
      </c>
      <c r="N61" s="56" t="n">
        <v>35.6422</v>
      </c>
      <c r="O61" s="56" t="n">
        <v>36.6672</v>
      </c>
      <c r="P61" s="56" t="n">
        <v>2065.665</v>
      </c>
      <c r="Q61" s="57" t="n">
        <v>2.874</v>
      </c>
      <c r="R61" s="56" t="n">
        <f aca="false">P61/3600</f>
        <v>0.573795833333333</v>
      </c>
      <c r="S61" s="58"/>
      <c r="T61" s="56" t="n">
        <v>402.6776</v>
      </c>
      <c r="U61" s="56" t="n">
        <v>32.9288</v>
      </c>
      <c r="V61" s="56" t="n">
        <v>35.7243</v>
      </c>
      <c r="W61" s="56" t="n">
        <v>36.7031</v>
      </c>
      <c r="X61" s="56" t="n">
        <v>2041.658</v>
      </c>
      <c r="Y61" s="57" t="n">
        <v>2.921</v>
      </c>
      <c r="Z61" s="56" t="n">
        <f aca="false">X61/3600</f>
        <v>0.567127222222222</v>
      </c>
      <c r="AA61" s="58"/>
      <c r="AB61" s="58"/>
      <c r="AC61" s="58"/>
      <c r="AE61" s="40" t="n">
        <f aca="false">Q61/100</f>
        <v>0.02874</v>
      </c>
      <c r="AF61" s="40" t="n">
        <f aca="false">R61/100</f>
        <v>0.00573795833333333</v>
      </c>
      <c r="AG61" s="40" t="n">
        <f aca="false">Y61/100</f>
        <v>0.02921</v>
      </c>
      <c r="AH61" s="40" t="n">
        <f aca="false">Z61/100</f>
        <v>0.00567127222222222</v>
      </c>
      <c r="AI61" s="60" t="n">
        <v>402.6776</v>
      </c>
      <c r="AJ61" s="56" t="n">
        <v>32.9288</v>
      </c>
      <c r="AK61" s="56" t="n">
        <v>35.7243</v>
      </c>
      <c r="AL61" s="56" t="n">
        <v>36.7031</v>
      </c>
      <c r="AM61" s="56" t="n">
        <v>2014.953</v>
      </c>
      <c r="AN61" s="56" t="n">
        <v>4.39</v>
      </c>
      <c r="AO61" s="61" t="n">
        <f aca="false">AM61/3600</f>
        <v>0.559709166666667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8.5544</v>
      </c>
      <c r="I62" s="77" t="n">
        <f aca="false">V62</f>
        <v>33.0641</v>
      </c>
      <c r="J62" s="77" t="n">
        <f aca="false">T62</f>
        <v>178.5544</v>
      </c>
      <c r="K62" s="77" t="n">
        <f aca="false">W62</f>
        <v>33.8675</v>
      </c>
      <c r="L62" s="66" t="n">
        <v>179.3024</v>
      </c>
      <c r="M62" s="66" t="n">
        <v>29.8489</v>
      </c>
      <c r="N62" s="66" t="n">
        <v>32.9317</v>
      </c>
      <c r="O62" s="66" t="n">
        <v>33.8861</v>
      </c>
      <c r="P62" s="66" t="n">
        <v>1739.473</v>
      </c>
      <c r="Q62" s="66" t="n">
        <v>1.906</v>
      </c>
      <c r="R62" s="66" t="n">
        <f aca="false">P62/3600</f>
        <v>0.483186944444444</v>
      </c>
      <c r="S62" s="64"/>
      <c r="T62" s="66" t="n">
        <v>178.5544</v>
      </c>
      <c r="U62" s="66" t="n">
        <v>29.8545</v>
      </c>
      <c r="V62" s="66" t="n">
        <v>33.0641</v>
      </c>
      <c r="W62" s="66" t="n">
        <v>33.8675</v>
      </c>
      <c r="X62" s="66" t="n">
        <v>1723.535</v>
      </c>
      <c r="Y62" s="66" t="n">
        <v>1.953</v>
      </c>
      <c r="Z62" s="66" t="n">
        <f aca="false">X62/3600</f>
        <v>0.478759722222222</v>
      </c>
      <c r="AA62" s="64"/>
      <c r="AB62" s="64"/>
      <c r="AC62" s="64"/>
      <c r="AE62" s="40" t="n">
        <f aca="false">Q62/100</f>
        <v>0.01906</v>
      </c>
      <c r="AF62" s="40" t="n">
        <f aca="false">R62/100</f>
        <v>0.00483186944444445</v>
      </c>
      <c r="AG62" s="40" t="n">
        <f aca="false">Y62/100</f>
        <v>0.01953</v>
      </c>
      <c r="AH62" s="40" t="n">
        <f aca="false">Z62/100</f>
        <v>0.00478759722222222</v>
      </c>
      <c r="AI62" s="67" t="n">
        <v>178.5544</v>
      </c>
      <c r="AJ62" s="66" t="n">
        <v>29.8545</v>
      </c>
      <c r="AK62" s="66" t="n">
        <v>33.0641</v>
      </c>
      <c r="AL62" s="66" t="n">
        <v>33.8675</v>
      </c>
      <c r="AM62" s="66" t="n">
        <v>1693.109</v>
      </c>
      <c r="AN62" s="66" t="n">
        <v>3.031</v>
      </c>
      <c r="AO62" s="68" t="n">
        <f aca="false">AM62/3600</f>
        <v>0.470308055555556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T63</f>
        <v>2516.9984</v>
      </c>
      <c r="I63" s="74" t="n">
        <f aca="false">V63</f>
        <v>46.4209</v>
      </c>
      <c r="J63" s="74" t="n">
        <f aca="false">T63</f>
        <v>2516.9984</v>
      </c>
      <c r="K63" s="74" t="n">
        <f aca="false">W63</f>
        <v>47.2707</v>
      </c>
      <c r="L63" s="69" t="n">
        <v>2515.3088</v>
      </c>
      <c r="M63" s="69" t="n">
        <v>43.4296</v>
      </c>
      <c r="N63" s="69" t="n">
        <v>46.402</v>
      </c>
      <c r="O63" s="69" t="n">
        <v>47.2548</v>
      </c>
      <c r="P63" s="69" t="n">
        <v>26225.641</v>
      </c>
      <c r="Q63" s="57" t="n">
        <v>29.312</v>
      </c>
      <c r="R63" s="69" t="n">
        <f aca="false">P63/3600</f>
        <v>7.28490027777778</v>
      </c>
      <c r="S63" s="72"/>
      <c r="T63" s="69" t="n">
        <v>2516.9984</v>
      </c>
      <c r="U63" s="69" t="n">
        <v>43.4316</v>
      </c>
      <c r="V63" s="69" t="n">
        <v>46.4209</v>
      </c>
      <c r="W63" s="69" t="n">
        <v>47.2707</v>
      </c>
      <c r="X63" s="69" t="n">
        <v>26085.023</v>
      </c>
      <c r="Y63" s="57" t="n">
        <v>29.921</v>
      </c>
      <c r="Z63" s="69" t="n">
        <f aca="false">X63/3600</f>
        <v>7.24583972222222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29312</v>
      </c>
      <c r="AF63" s="40" t="n">
        <f aca="false">R63/100</f>
        <v>0.0728490027777778</v>
      </c>
      <c r="AG63" s="40" t="n">
        <f aca="false">Y63/100</f>
        <v>0.29921</v>
      </c>
      <c r="AH63" s="40" t="n">
        <f aca="false">Z63/100</f>
        <v>0.0724583972222222</v>
      </c>
      <c r="AI63" s="70" t="n">
        <v>2516.9984</v>
      </c>
      <c r="AJ63" s="69" t="n">
        <v>43.4316</v>
      </c>
      <c r="AK63" s="69" t="n">
        <v>46.4209</v>
      </c>
      <c r="AL63" s="69" t="n">
        <v>47.2707</v>
      </c>
      <c r="AM63" s="69" t="n">
        <v>25676.681</v>
      </c>
      <c r="AN63" s="56" t="n">
        <v>44.83</v>
      </c>
      <c r="AO63" s="73" t="n">
        <f aca="false">AM63/3600</f>
        <v>7.13241138888889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T64</f>
        <v>888.3792</v>
      </c>
      <c r="I64" s="75" t="n">
        <f aca="false">V64</f>
        <v>44.8973</v>
      </c>
      <c r="J64" s="75" t="n">
        <f aca="false">T64</f>
        <v>888.3792</v>
      </c>
      <c r="K64" s="75" t="n">
        <f aca="false">W64</f>
        <v>45.4383</v>
      </c>
      <c r="L64" s="56" t="n">
        <v>888.104</v>
      </c>
      <c r="M64" s="56" t="n">
        <v>41.0621</v>
      </c>
      <c r="N64" s="56" t="n">
        <v>44.8837</v>
      </c>
      <c r="O64" s="56" t="n">
        <v>45.414</v>
      </c>
      <c r="P64" s="56" t="n">
        <v>23383.262</v>
      </c>
      <c r="Q64" s="57" t="n">
        <v>24.499</v>
      </c>
      <c r="R64" s="56" t="n">
        <f aca="false">P64/3600</f>
        <v>6.49535055555556</v>
      </c>
      <c r="S64" s="58"/>
      <c r="T64" s="56" t="n">
        <v>888.3792</v>
      </c>
      <c r="U64" s="56" t="n">
        <v>41.0698</v>
      </c>
      <c r="V64" s="56" t="n">
        <v>44.8973</v>
      </c>
      <c r="W64" s="56" t="n">
        <v>45.4383</v>
      </c>
      <c r="X64" s="56" t="n">
        <v>23302.96</v>
      </c>
      <c r="Y64" s="57" t="n">
        <v>24.859</v>
      </c>
      <c r="Z64" s="56" t="n">
        <f aca="false">X64/3600</f>
        <v>6.47304444444445</v>
      </c>
      <c r="AA64" s="58"/>
      <c r="AB64" s="58"/>
      <c r="AC64" s="58"/>
      <c r="AE64" s="40" t="n">
        <f aca="false">Q64/100</f>
        <v>0.24499</v>
      </c>
      <c r="AF64" s="40" t="n">
        <f aca="false">R64/100</f>
        <v>0.0649535055555556</v>
      </c>
      <c r="AG64" s="40" t="n">
        <f aca="false">Y64/100</f>
        <v>0.24859</v>
      </c>
      <c r="AH64" s="40" t="n">
        <f aca="false">Z64/100</f>
        <v>0.0647304444444445</v>
      </c>
      <c r="AI64" s="60" t="n">
        <v>888.3792</v>
      </c>
      <c r="AJ64" s="56" t="n">
        <v>41.0698</v>
      </c>
      <c r="AK64" s="56" t="n">
        <v>44.8973</v>
      </c>
      <c r="AL64" s="56" t="n">
        <v>45.4383</v>
      </c>
      <c r="AM64" s="56" t="n">
        <v>22884.14</v>
      </c>
      <c r="AN64" s="56" t="n">
        <v>38.079</v>
      </c>
      <c r="AO64" s="61" t="n">
        <f aca="false">AM64/3600</f>
        <v>6.35670555555556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T65</f>
        <v>415.2648</v>
      </c>
      <c r="I65" s="75" t="n">
        <f aca="false">V65</f>
        <v>43.1678</v>
      </c>
      <c r="J65" s="75" t="n">
        <f aca="false">T65</f>
        <v>415.2648</v>
      </c>
      <c r="K65" s="75" t="n">
        <f aca="false">W65</f>
        <v>43.3821</v>
      </c>
      <c r="L65" s="56" t="n">
        <v>415.1432</v>
      </c>
      <c r="M65" s="56" t="n">
        <v>38.4038</v>
      </c>
      <c r="N65" s="56" t="n">
        <v>43.1044</v>
      </c>
      <c r="O65" s="56" t="n">
        <v>43.3607</v>
      </c>
      <c r="P65" s="56" t="n">
        <v>22210.897</v>
      </c>
      <c r="Q65" s="57" t="n">
        <v>18.609</v>
      </c>
      <c r="R65" s="56" t="n">
        <f aca="false">P65/3600</f>
        <v>6.16969361111111</v>
      </c>
      <c r="S65" s="58"/>
      <c r="T65" s="56" t="n">
        <v>415.2648</v>
      </c>
      <c r="U65" s="56" t="n">
        <v>38.4318</v>
      </c>
      <c r="V65" s="56" t="n">
        <v>43.1678</v>
      </c>
      <c r="W65" s="56" t="n">
        <v>43.3821</v>
      </c>
      <c r="X65" s="56" t="n">
        <v>22115.834</v>
      </c>
      <c r="Y65" s="57" t="n">
        <v>18.546</v>
      </c>
      <c r="Z65" s="56" t="n">
        <f aca="false">X65/3600</f>
        <v>6.14328722222222</v>
      </c>
      <c r="AA65" s="58"/>
      <c r="AB65" s="58"/>
      <c r="AC65" s="58"/>
      <c r="AE65" s="40" t="n">
        <f aca="false">Q65/100</f>
        <v>0.18609</v>
      </c>
      <c r="AF65" s="40" t="n">
        <f aca="false">R65/100</f>
        <v>0.0616969361111111</v>
      </c>
      <c r="AG65" s="40" t="n">
        <f aca="false">Y65/100</f>
        <v>0.18546</v>
      </c>
      <c r="AH65" s="40" t="n">
        <f aca="false">Z65/100</f>
        <v>0.0614328722222222</v>
      </c>
      <c r="AI65" s="60" t="n">
        <v>415.2648</v>
      </c>
      <c r="AJ65" s="56" t="n">
        <v>38.4318</v>
      </c>
      <c r="AK65" s="56" t="n">
        <v>43.1678</v>
      </c>
      <c r="AL65" s="56" t="n">
        <v>43.3821</v>
      </c>
      <c r="AM65" s="56" t="n">
        <v>21730.578</v>
      </c>
      <c r="AN65" s="56" t="n">
        <v>29.345</v>
      </c>
      <c r="AO65" s="61" t="n">
        <f aca="false">AM65/3600</f>
        <v>6.03627166666667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T66</f>
        <v>209.5592</v>
      </c>
      <c r="I66" s="76" t="n">
        <f aca="false">V66</f>
        <v>41.5503</v>
      </c>
      <c r="J66" s="76" t="n">
        <f aca="false">T66</f>
        <v>209.5592</v>
      </c>
      <c r="K66" s="76" t="n">
        <f aca="false">W66</f>
        <v>41.2684</v>
      </c>
      <c r="L66" s="66" t="n">
        <v>209.7608</v>
      </c>
      <c r="M66" s="66" t="n">
        <v>35.5332</v>
      </c>
      <c r="N66" s="66" t="n">
        <v>41.555</v>
      </c>
      <c r="O66" s="66" t="n">
        <v>41.2675</v>
      </c>
      <c r="P66" s="66" t="n">
        <v>21615.622</v>
      </c>
      <c r="Q66" s="66" t="n">
        <v>12.921</v>
      </c>
      <c r="R66" s="66" t="n">
        <f aca="false">P66/3600</f>
        <v>6.00433944444445</v>
      </c>
      <c r="S66" s="64"/>
      <c r="T66" s="66" t="n">
        <v>209.5592</v>
      </c>
      <c r="U66" s="66" t="n">
        <v>35.5488</v>
      </c>
      <c r="V66" s="66" t="n">
        <v>41.5503</v>
      </c>
      <c r="W66" s="66" t="n">
        <v>41.2684</v>
      </c>
      <c r="X66" s="66" t="n">
        <v>21585.692</v>
      </c>
      <c r="Y66" s="66" t="n">
        <v>13.14</v>
      </c>
      <c r="Z66" s="66" t="n">
        <f aca="false">X66/3600</f>
        <v>5.99602555555556</v>
      </c>
      <c r="AA66" s="64"/>
      <c r="AB66" s="64"/>
      <c r="AC66" s="64"/>
      <c r="AE66" s="40" t="n">
        <f aca="false">Q66/100</f>
        <v>0.12921</v>
      </c>
      <c r="AF66" s="40" t="n">
        <f aca="false">R66/100</f>
        <v>0.0600433944444444</v>
      </c>
      <c r="AG66" s="40" t="n">
        <f aca="false">Y66/100</f>
        <v>0.1314</v>
      </c>
      <c r="AH66" s="40" t="n">
        <f aca="false">Z66/100</f>
        <v>0.0599602555555556</v>
      </c>
      <c r="AI66" s="67" t="n">
        <v>209.5592</v>
      </c>
      <c r="AJ66" s="66" t="n">
        <v>35.5488</v>
      </c>
      <c r="AK66" s="66" t="n">
        <v>41.5503</v>
      </c>
      <c r="AL66" s="66" t="n">
        <v>41.2684</v>
      </c>
      <c r="AM66" s="66" t="n">
        <v>21228.703</v>
      </c>
      <c r="AN66" s="66" t="n">
        <v>22.047</v>
      </c>
      <c r="AO66" s="68" t="n">
        <f aca="false">AM66/3600</f>
        <v>5.89686194444445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T67</f>
        <v>3613.3416</v>
      </c>
      <c r="I67" s="71" t="n">
        <f aca="false">V67</f>
        <v>47.7143</v>
      </c>
      <c r="J67" s="71" t="n">
        <f aca="false">T67</f>
        <v>3613.3416</v>
      </c>
      <c r="K67" s="71" t="n">
        <f aca="false">W67</f>
        <v>47.1594</v>
      </c>
      <c r="L67" s="69" t="n">
        <v>3612.7176</v>
      </c>
      <c r="M67" s="69" t="n">
        <v>43.3933</v>
      </c>
      <c r="N67" s="69" t="n">
        <v>47.7003</v>
      </c>
      <c r="O67" s="69" t="n">
        <v>47.118</v>
      </c>
      <c r="P67" s="69" t="n">
        <v>26828.562</v>
      </c>
      <c r="Q67" s="57" t="n">
        <v>30.515</v>
      </c>
      <c r="R67" s="69" t="n">
        <f aca="false">P67/3600</f>
        <v>7.45237833333333</v>
      </c>
      <c r="S67" s="72"/>
      <c r="T67" s="69" t="n">
        <v>3613.3416</v>
      </c>
      <c r="U67" s="69" t="n">
        <v>43.3921</v>
      </c>
      <c r="V67" s="69" t="n">
        <v>47.7143</v>
      </c>
      <c r="W67" s="69" t="n">
        <v>47.1594</v>
      </c>
      <c r="X67" s="69" t="n">
        <v>26671.434</v>
      </c>
      <c r="Y67" s="57" t="n">
        <v>31.077</v>
      </c>
      <c r="Z67" s="69" t="n">
        <f aca="false">X67/3600</f>
        <v>7.408731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30515</v>
      </c>
      <c r="AF67" s="40" t="n">
        <f aca="false">R67/100</f>
        <v>0.0745237833333333</v>
      </c>
      <c r="AG67" s="40" t="n">
        <f aca="false">Y67/100</f>
        <v>0.31077</v>
      </c>
      <c r="AH67" s="40" t="n">
        <f aca="false">Z67/100</f>
        <v>0.0740873166666667</v>
      </c>
      <c r="AI67" s="70" t="n">
        <v>3613.3416</v>
      </c>
      <c r="AJ67" s="69" t="n">
        <v>43.3921</v>
      </c>
      <c r="AK67" s="69" t="n">
        <v>47.7143</v>
      </c>
      <c r="AL67" s="69" t="n">
        <v>47.1594</v>
      </c>
      <c r="AM67" s="69" t="n">
        <v>26265.916</v>
      </c>
      <c r="AN67" s="56" t="n">
        <v>46.205</v>
      </c>
      <c r="AO67" s="73" t="n">
        <f aca="false">AM67/3600</f>
        <v>7.29608777777778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158.8064</v>
      </c>
      <c r="E68" s="55" t="n">
        <f aca="false">N68</f>
        <v>46.2404</v>
      </c>
      <c r="F68" s="55" t="n">
        <f aca="false">L68</f>
        <v>1158.8064</v>
      </c>
      <c r="G68" s="55" t="n">
        <f aca="false">O68</f>
        <v>44.974</v>
      </c>
      <c r="H68" s="55" t="n">
        <f aca="false">T68</f>
        <v>1157.612</v>
      </c>
      <c r="I68" s="55" t="n">
        <f aca="false">V68</f>
        <v>46.2782</v>
      </c>
      <c r="J68" s="55" t="n">
        <f aca="false">T68</f>
        <v>1157.612</v>
      </c>
      <c r="K68" s="55" t="n">
        <f aca="false">W68</f>
        <v>45.2161</v>
      </c>
      <c r="L68" s="56" t="n">
        <v>1158.8064</v>
      </c>
      <c r="M68" s="56" t="n">
        <v>40.8802</v>
      </c>
      <c r="N68" s="56" t="n">
        <v>46.2404</v>
      </c>
      <c r="O68" s="56" t="n">
        <v>44.974</v>
      </c>
      <c r="P68" s="56" t="n">
        <v>23728.188</v>
      </c>
      <c r="Q68" s="57" t="n">
        <v>25.249</v>
      </c>
      <c r="R68" s="56" t="n">
        <f aca="false">P68/3600</f>
        <v>6.59116333333333</v>
      </c>
      <c r="S68" s="58"/>
      <c r="T68" s="56" t="n">
        <v>1157.612</v>
      </c>
      <c r="U68" s="56" t="n">
        <v>40.8845</v>
      </c>
      <c r="V68" s="56" t="n">
        <v>46.2782</v>
      </c>
      <c r="W68" s="56" t="n">
        <v>45.2161</v>
      </c>
      <c r="X68" s="56" t="n">
        <v>23673.525</v>
      </c>
      <c r="Y68" s="57" t="n">
        <v>25.78</v>
      </c>
      <c r="Z68" s="56" t="n">
        <f aca="false">X68/3600</f>
        <v>6.57597916666667</v>
      </c>
      <c r="AA68" s="58"/>
      <c r="AB68" s="58"/>
      <c r="AC68" s="58"/>
      <c r="AE68" s="40" t="n">
        <f aca="false">Q68/100</f>
        <v>0.25249</v>
      </c>
      <c r="AF68" s="40" t="n">
        <f aca="false">R68/100</f>
        <v>0.0659116333333333</v>
      </c>
      <c r="AG68" s="40" t="n">
        <f aca="false">Y68/100</f>
        <v>0.2578</v>
      </c>
      <c r="AH68" s="40" t="n">
        <f aca="false">Z68/100</f>
        <v>0.0657597916666667</v>
      </c>
      <c r="AI68" s="60" t="n">
        <v>1157.612</v>
      </c>
      <c r="AJ68" s="56" t="n">
        <v>40.8845</v>
      </c>
      <c r="AK68" s="56" t="n">
        <v>46.2782</v>
      </c>
      <c r="AL68" s="56" t="n">
        <v>45.2161</v>
      </c>
      <c r="AM68" s="56" t="n">
        <v>23315.525</v>
      </c>
      <c r="AN68" s="56" t="n">
        <v>39.189</v>
      </c>
      <c r="AO68" s="61" t="n">
        <f aca="false">AM68/3600</f>
        <v>6.47653472222222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03.8296</v>
      </c>
      <c r="E69" s="55" t="n">
        <f aca="false">N69</f>
        <v>44.7435</v>
      </c>
      <c r="F69" s="55" t="n">
        <f aca="false">L69</f>
        <v>503.8296</v>
      </c>
      <c r="G69" s="55" t="n">
        <f aca="false">O69</f>
        <v>42.8092</v>
      </c>
      <c r="H69" s="55" t="n">
        <f aca="false">T69</f>
        <v>503.6488</v>
      </c>
      <c r="I69" s="55" t="n">
        <f aca="false">V69</f>
        <v>44.7035</v>
      </c>
      <c r="J69" s="55" t="n">
        <f aca="false">T69</f>
        <v>503.6488</v>
      </c>
      <c r="K69" s="55" t="n">
        <f aca="false">W69</f>
        <v>43.1383</v>
      </c>
      <c r="L69" s="56" t="n">
        <v>503.8296</v>
      </c>
      <c r="M69" s="56" t="n">
        <v>38.0526</v>
      </c>
      <c r="N69" s="56" t="n">
        <v>44.7435</v>
      </c>
      <c r="O69" s="56" t="n">
        <v>42.8092</v>
      </c>
      <c r="P69" s="56" t="n">
        <v>22361.064</v>
      </c>
      <c r="Q69" s="57" t="n">
        <v>21.296</v>
      </c>
      <c r="R69" s="56" t="n">
        <f aca="false">P69/3600</f>
        <v>6.21140666666667</v>
      </c>
      <c r="S69" s="58"/>
      <c r="T69" s="56" t="n">
        <v>503.6488</v>
      </c>
      <c r="U69" s="56" t="n">
        <v>38.0422</v>
      </c>
      <c r="V69" s="56" t="n">
        <v>44.7035</v>
      </c>
      <c r="W69" s="56" t="n">
        <v>43.1383</v>
      </c>
      <c r="X69" s="56" t="n">
        <v>22338.308</v>
      </c>
      <c r="Y69" s="57" t="n">
        <v>21.905</v>
      </c>
      <c r="Z69" s="56" t="n">
        <f aca="false">X69/3600</f>
        <v>6.20508555555556</v>
      </c>
      <c r="AA69" s="58"/>
      <c r="AB69" s="58"/>
      <c r="AC69" s="58"/>
      <c r="AE69" s="40" t="n">
        <f aca="false">Q69/100</f>
        <v>0.21296</v>
      </c>
      <c r="AF69" s="40" t="n">
        <f aca="false">R69/100</f>
        <v>0.0621140666666667</v>
      </c>
      <c r="AG69" s="40" t="n">
        <f aca="false">Y69/100</f>
        <v>0.21905</v>
      </c>
      <c r="AH69" s="40" t="n">
        <f aca="false">Z69/100</f>
        <v>0.0620508555555556</v>
      </c>
      <c r="AI69" s="60" t="n">
        <v>503.6488</v>
      </c>
      <c r="AJ69" s="56" t="n">
        <v>38.0422</v>
      </c>
      <c r="AK69" s="56" t="n">
        <v>44.7035</v>
      </c>
      <c r="AL69" s="56" t="n">
        <v>43.1383</v>
      </c>
      <c r="AM69" s="56" t="n">
        <v>21910.384</v>
      </c>
      <c r="AN69" s="56" t="n">
        <v>34.235</v>
      </c>
      <c r="AO69" s="61" t="n">
        <f aca="false">AM69/3600</f>
        <v>6.08621777777778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54.6712</v>
      </c>
      <c r="E70" s="65" t="n">
        <f aca="false">N70</f>
        <v>43.075</v>
      </c>
      <c r="F70" s="65" t="n">
        <f aca="false">L70</f>
        <v>254.6712</v>
      </c>
      <c r="G70" s="65" t="n">
        <f aca="false">O70</f>
        <v>41.1084</v>
      </c>
      <c r="H70" s="65" t="n">
        <f aca="false">T70</f>
        <v>255.4104</v>
      </c>
      <c r="I70" s="65" t="n">
        <f aca="false">V70</f>
        <v>43.2262</v>
      </c>
      <c r="J70" s="65" t="n">
        <f aca="false">T70</f>
        <v>255.4104</v>
      </c>
      <c r="K70" s="65" t="n">
        <f aca="false">W70</f>
        <v>41.3457</v>
      </c>
      <c r="L70" s="66" t="n">
        <v>254.6712</v>
      </c>
      <c r="M70" s="66" t="n">
        <v>34.9054</v>
      </c>
      <c r="N70" s="66" t="n">
        <v>43.075</v>
      </c>
      <c r="O70" s="66" t="n">
        <v>41.1084</v>
      </c>
      <c r="P70" s="66" t="n">
        <v>21648.991</v>
      </c>
      <c r="Q70" s="66" t="n">
        <v>17.265</v>
      </c>
      <c r="R70" s="66" t="n">
        <f aca="false">P70/3600</f>
        <v>6.01360861111111</v>
      </c>
      <c r="S70" s="64"/>
      <c r="T70" s="66" t="n">
        <v>255.4104</v>
      </c>
      <c r="U70" s="66" t="n">
        <v>34.9182</v>
      </c>
      <c r="V70" s="66" t="n">
        <v>43.2262</v>
      </c>
      <c r="W70" s="66" t="n">
        <v>41.3457</v>
      </c>
      <c r="X70" s="66" t="n">
        <v>21632.449</v>
      </c>
      <c r="Y70" s="66" t="n">
        <v>17.843</v>
      </c>
      <c r="Z70" s="66" t="n">
        <f aca="false">X70/3600</f>
        <v>6.00901361111111</v>
      </c>
      <c r="AA70" s="64"/>
      <c r="AB70" s="64"/>
      <c r="AC70" s="64"/>
      <c r="AE70" s="40" t="n">
        <f aca="false">Q70/100</f>
        <v>0.17265</v>
      </c>
      <c r="AF70" s="40" t="n">
        <f aca="false">R70/100</f>
        <v>0.0601360861111111</v>
      </c>
      <c r="AG70" s="40" t="n">
        <f aca="false">Y70/100</f>
        <v>0.17843</v>
      </c>
      <c r="AH70" s="40" t="n">
        <f aca="false">Z70/100</f>
        <v>0.0600901361111111</v>
      </c>
      <c r="AI70" s="67" t="n">
        <v>255.4104</v>
      </c>
      <c r="AJ70" s="66" t="n">
        <v>34.9182</v>
      </c>
      <c r="AK70" s="66" t="n">
        <v>43.2262</v>
      </c>
      <c r="AL70" s="66" t="n">
        <v>41.3457</v>
      </c>
      <c r="AM70" s="66" t="n">
        <v>21276.128</v>
      </c>
      <c r="AN70" s="66" t="n">
        <v>28.657</v>
      </c>
      <c r="AO70" s="68" t="n">
        <f aca="false">AM70/3600</f>
        <v>5.91003555555556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T71</f>
        <v>3119.4104</v>
      </c>
      <c r="I71" s="71" t="n">
        <f aca="false">V71</f>
        <v>47.6843</v>
      </c>
      <c r="J71" s="71" t="n">
        <f aca="false">T71</f>
        <v>3119.4104</v>
      </c>
      <c r="K71" s="71" t="n">
        <f aca="false">W71</f>
        <v>47.7604</v>
      </c>
      <c r="L71" s="69" t="n">
        <v>3118.948</v>
      </c>
      <c r="M71" s="69" t="n">
        <v>43.272</v>
      </c>
      <c r="N71" s="69" t="n">
        <v>47.6381</v>
      </c>
      <c r="O71" s="69" t="n">
        <v>47.7332</v>
      </c>
      <c r="P71" s="69" t="n">
        <v>26041.101</v>
      </c>
      <c r="Q71" s="57" t="n">
        <v>30.015</v>
      </c>
      <c r="R71" s="69" t="n">
        <f aca="false">P71/3600</f>
        <v>7.23363916666667</v>
      </c>
      <c r="S71" s="72"/>
      <c r="T71" s="69" t="n">
        <v>3119.4104</v>
      </c>
      <c r="U71" s="69" t="n">
        <v>43.2755</v>
      </c>
      <c r="V71" s="69" t="n">
        <v>47.6843</v>
      </c>
      <c r="W71" s="69" t="n">
        <v>47.7604</v>
      </c>
      <c r="X71" s="69" t="n">
        <v>25889.215</v>
      </c>
      <c r="Y71" s="57" t="n">
        <v>30.733</v>
      </c>
      <c r="Z71" s="69" t="n">
        <f aca="false">X71/3600</f>
        <v>7.19144861111111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30015</v>
      </c>
      <c r="AF71" s="40" t="n">
        <f aca="false">R71/100</f>
        <v>0.0723363916666667</v>
      </c>
      <c r="AG71" s="40" t="n">
        <f aca="false">Y71/100</f>
        <v>0.30733</v>
      </c>
      <c r="AH71" s="40" t="n">
        <f aca="false">Z71/100</f>
        <v>0.0719144861111111</v>
      </c>
      <c r="AI71" s="70" t="n">
        <v>3119.4104</v>
      </c>
      <c r="AJ71" s="69" t="n">
        <v>43.2755</v>
      </c>
      <c r="AK71" s="69" t="n">
        <v>47.6843</v>
      </c>
      <c r="AL71" s="69" t="n">
        <v>47.7604</v>
      </c>
      <c r="AM71" s="69" t="n">
        <v>25505.265</v>
      </c>
      <c r="AN71" s="56" t="n">
        <v>45.736</v>
      </c>
      <c r="AO71" s="73" t="n">
        <f aca="false">AM71/3600</f>
        <v>7.08479583333333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896.4376</v>
      </c>
      <c r="E72" s="55" t="n">
        <f aca="false">N72</f>
        <v>45.729</v>
      </c>
      <c r="F72" s="55" t="n">
        <f aca="false">L72</f>
        <v>896.4376</v>
      </c>
      <c r="G72" s="55" t="n">
        <f aca="false">O72</f>
        <v>45.7364</v>
      </c>
      <c r="H72" s="55" t="n">
        <f aca="false">T72</f>
        <v>895.828</v>
      </c>
      <c r="I72" s="55" t="n">
        <f aca="false">V72</f>
        <v>45.806</v>
      </c>
      <c r="J72" s="55" t="n">
        <f aca="false">T72</f>
        <v>895.828</v>
      </c>
      <c r="K72" s="55" t="n">
        <f aca="false">W72</f>
        <v>45.7106</v>
      </c>
      <c r="L72" s="56" t="n">
        <v>896.4376</v>
      </c>
      <c r="M72" s="56" t="n">
        <v>40.6776</v>
      </c>
      <c r="N72" s="56" t="n">
        <v>45.729</v>
      </c>
      <c r="O72" s="56" t="n">
        <v>45.7364</v>
      </c>
      <c r="P72" s="56" t="n">
        <v>22952.199</v>
      </c>
      <c r="Q72" s="57" t="n">
        <v>24.593</v>
      </c>
      <c r="R72" s="56" t="n">
        <f aca="false">P72/3600</f>
        <v>6.37561083333333</v>
      </c>
      <c r="S72" s="58"/>
      <c r="T72" s="56" t="n">
        <v>895.828</v>
      </c>
      <c r="U72" s="56" t="n">
        <v>40.6777</v>
      </c>
      <c r="V72" s="56" t="n">
        <v>45.806</v>
      </c>
      <c r="W72" s="56" t="n">
        <v>45.7106</v>
      </c>
      <c r="X72" s="56" t="n">
        <v>22921.147</v>
      </c>
      <c r="Y72" s="57" t="n">
        <v>24.921</v>
      </c>
      <c r="Z72" s="56" t="n">
        <f aca="false">X72/3600</f>
        <v>6.36698527777778</v>
      </c>
      <c r="AA72" s="58"/>
      <c r="AB72" s="58"/>
      <c r="AC72" s="58"/>
      <c r="AE72" s="40" t="n">
        <f aca="false">Q72/100</f>
        <v>0.24593</v>
      </c>
      <c r="AF72" s="40" t="n">
        <f aca="false">R72/100</f>
        <v>0.0637561083333333</v>
      </c>
      <c r="AG72" s="40" t="n">
        <f aca="false">Y72/100</f>
        <v>0.24921</v>
      </c>
      <c r="AH72" s="40" t="n">
        <f aca="false">Z72/100</f>
        <v>0.0636698527777778</v>
      </c>
      <c r="AI72" s="60" t="n">
        <v>895.828</v>
      </c>
      <c r="AJ72" s="56" t="n">
        <v>40.6777</v>
      </c>
      <c r="AK72" s="56" t="n">
        <v>45.806</v>
      </c>
      <c r="AL72" s="56" t="n">
        <v>45.7106</v>
      </c>
      <c r="AM72" s="56" t="n">
        <v>22527.503</v>
      </c>
      <c r="AN72" s="56" t="n">
        <v>38.517</v>
      </c>
      <c r="AO72" s="61" t="n">
        <f aca="false">AM72/3600</f>
        <v>6.25763972222222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388.256</v>
      </c>
      <c r="E73" s="55" t="n">
        <f aca="false">N73</f>
        <v>43.7649</v>
      </c>
      <c r="F73" s="55" t="n">
        <f aca="false">L73</f>
        <v>388.256</v>
      </c>
      <c r="G73" s="55" t="n">
        <f aca="false">O73</f>
        <v>43.4567</v>
      </c>
      <c r="H73" s="55" t="n">
        <f aca="false">T73</f>
        <v>387.1736</v>
      </c>
      <c r="I73" s="55" t="n">
        <f aca="false">V73</f>
        <v>43.7481</v>
      </c>
      <c r="J73" s="55" t="n">
        <f aca="false">T73</f>
        <v>387.1736</v>
      </c>
      <c r="K73" s="55" t="n">
        <f aca="false">W73</f>
        <v>43.4966</v>
      </c>
      <c r="L73" s="56" t="n">
        <v>388.256</v>
      </c>
      <c r="M73" s="56" t="n">
        <v>37.9509</v>
      </c>
      <c r="N73" s="56" t="n">
        <v>43.7649</v>
      </c>
      <c r="O73" s="56" t="n">
        <v>43.4567</v>
      </c>
      <c r="P73" s="56" t="n">
        <v>21765.921</v>
      </c>
      <c r="Q73" s="57" t="n">
        <v>20.984</v>
      </c>
      <c r="R73" s="56" t="n">
        <f aca="false">P73/3600</f>
        <v>6.04608916666667</v>
      </c>
      <c r="S73" s="58"/>
      <c r="T73" s="56" t="n">
        <v>387.1736</v>
      </c>
      <c r="U73" s="56" t="n">
        <v>37.9588</v>
      </c>
      <c r="V73" s="56" t="n">
        <v>43.7481</v>
      </c>
      <c r="W73" s="56" t="n">
        <v>43.4966</v>
      </c>
      <c r="X73" s="56" t="n">
        <v>21714.709</v>
      </c>
      <c r="Y73" s="57" t="n">
        <v>21.499</v>
      </c>
      <c r="Z73" s="56" t="n">
        <f aca="false">X73/3600</f>
        <v>6.03186361111111</v>
      </c>
      <c r="AA73" s="58"/>
      <c r="AB73" s="58"/>
      <c r="AC73" s="58"/>
      <c r="AE73" s="40" t="n">
        <f aca="false">Q73/100</f>
        <v>0.20984</v>
      </c>
      <c r="AF73" s="40" t="n">
        <f aca="false">R73/100</f>
        <v>0.0604608916666667</v>
      </c>
      <c r="AG73" s="40" t="n">
        <f aca="false">Y73/100</f>
        <v>0.21499</v>
      </c>
      <c r="AH73" s="40" t="n">
        <f aca="false">Z73/100</f>
        <v>0.0603186361111111</v>
      </c>
      <c r="AI73" s="60" t="n">
        <v>387.1736</v>
      </c>
      <c r="AJ73" s="56" t="n">
        <v>37.9588</v>
      </c>
      <c r="AK73" s="56" t="n">
        <v>43.7481</v>
      </c>
      <c r="AL73" s="56" t="n">
        <v>43.4966</v>
      </c>
      <c r="AM73" s="56" t="n">
        <v>21370.034</v>
      </c>
      <c r="AN73" s="56" t="n">
        <v>33.392</v>
      </c>
      <c r="AO73" s="61" t="n">
        <f aca="false">AM73/3600</f>
        <v>5.93612055555556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4544</v>
      </c>
      <c r="I74" s="77" t="n">
        <f aca="false">V74</f>
        <v>41.7403</v>
      </c>
      <c r="J74" s="77" t="n">
        <f aca="false">T74</f>
        <v>193.4544</v>
      </c>
      <c r="K74" s="77" t="n">
        <f aca="false">W74</f>
        <v>40.9737</v>
      </c>
      <c r="L74" s="66" t="n">
        <v>193.7096</v>
      </c>
      <c r="M74" s="66" t="n">
        <v>35.1776</v>
      </c>
      <c r="N74" s="66" t="n">
        <v>41.6663</v>
      </c>
      <c r="O74" s="66" t="n">
        <v>40.8704</v>
      </c>
      <c r="P74" s="66" t="n">
        <v>21259.716</v>
      </c>
      <c r="Q74" s="66" t="n">
        <v>15.484</v>
      </c>
      <c r="R74" s="66" t="n">
        <f aca="false">P74/3600</f>
        <v>5.90547666666667</v>
      </c>
      <c r="S74" s="64"/>
      <c r="T74" s="66" t="n">
        <v>193.4544</v>
      </c>
      <c r="U74" s="66" t="n">
        <v>35.1901</v>
      </c>
      <c r="V74" s="66" t="n">
        <v>41.7403</v>
      </c>
      <c r="W74" s="66" t="n">
        <v>40.9737</v>
      </c>
      <c r="X74" s="66" t="n">
        <v>21211.902</v>
      </c>
      <c r="Y74" s="66" t="n">
        <v>16.093</v>
      </c>
      <c r="Z74" s="66" t="n">
        <f aca="false">X74/3600</f>
        <v>5.892195</v>
      </c>
      <c r="AA74" s="64"/>
      <c r="AB74" s="64"/>
      <c r="AC74" s="64"/>
      <c r="AE74" s="40" t="n">
        <f aca="false">Q74/100</f>
        <v>0.15484</v>
      </c>
      <c r="AF74" s="40" t="n">
        <f aca="false">R74/100</f>
        <v>0.0590547666666667</v>
      </c>
      <c r="AG74" s="40" t="n">
        <f aca="false">Y74/100</f>
        <v>0.16093</v>
      </c>
      <c r="AH74" s="40" t="n">
        <f aca="false">Z74/100</f>
        <v>0.05892195</v>
      </c>
      <c r="AI74" s="67" t="n">
        <v>193.4544</v>
      </c>
      <c r="AJ74" s="66" t="n">
        <v>35.1901</v>
      </c>
      <c r="AK74" s="66" t="n">
        <v>41.7403</v>
      </c>
      <c r="AL74" s="66" t="n">
        <v>40.9737</v>
      </c>
      <c r="AM74" s="66" t="n">
        <v>20907.816</v>
      </c>
      <c r="AN74" s="66" t="n">
        <v>26.205</v>
      </c>
      <c r="AO74" s="68" t="n">
        <f aca="false">AM74/3600</f>
        <v>5.80772666666667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/>
      <c r="AJ75" s="114"/>
      <c r="AK75" s="114"/>
      <c r="AL75" s="114"/>
      <c r="AM75" s="114"/>
      <c r="AN75" s="114"/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17.1393783560289</v>
      </c>
      <c r="R81" s="81" t="n">
        <f aca="false">GEOMEAN(AF11:AF74)*100</f>
        <v>4.09885073132101</v>
      </c>
      <c r="S81" s="81"/>
      <c r="T81" s="81"/>
      <c r="U81" s="81"/>
      <c r="V81" s="81"/>
      <c r="W81" s="81"/>
      <c r="X81" s="81"/>
      <c r="Y81" s="81" t="n">
        <f aca="false">GEOMEAN(AG11:AG74)*100</f>
        <v>17.4128781133798</v>
      </c>
      <c r="Z81" s="81" t="n">
        <f aca="false">GEOMEAN(AH11:AH74)*100</f>
        <v>4.07090264811607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1595739073318</v>
      </c>
      <c r="Z82" s="91" t="n">
        <f aca="false">Z81/R81</f>
        <v>0.993181483045631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536959166666667</v>
      </c>
      <c r="R83" s="62" t="n">
        <f aca="false">SUM(R11:R74)</f>
        <v>432.097361388889</v>
      </c>
      <c r="X83" s="62"/>
      <c r="Y83" s="62" t="n">
        <f aca="false">SUM(Y11:Y74)/3600</f>
        <v>0.544771944444444</v>
      </c>
      <c r="Z83" s="62" t="n">
        <f aca="false">SUM(Z11:Z74)</f>
        <v>429.505970555556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35" min="35" style="40" width="9.14"/>
    <col collapsed="false" customWidth="true" hidden="false" outlineLevel="0" max="38" min="36" style="40" width="6.41"/>
    <col collapsed="false" customWidth="true" hidden="false" outlineLevel="0" max="39" min="39" style="40" width="8.56"/>
    <col collapsed="false" customWidth="false" hidden="false" outlineLevel="0" max="257" min="40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  <c r="AI1" s="47" t="s">
        <v>23</v>
      </c>
      <c r="AJ1" s="47"/>
      <c r="AK1" s="47"/>
      <c r="AL1" s="47"/>
      <c r="AM1" s="47"/>
      <c r="AN1" s="47"/>
      <c r="AO1" s="47"/>
    </row>
    <row r="2" customFormat="false" ht="12" hidden="false" customHeight="false" outlineLevel="0" collapsed="false">
      <c r="C2" s="48" t="s">
        <v>24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5</v>
      </c>
      <c r="M2" s="50" t="s">
        <v>26</v>
      </c>
      <c r="N2" s="50" t="s">
        <v>27</v>
      </c>
      <c r="O2" s="50" t="s">
        <v>28</v>
      </c>
      <c r="P2" s="50" t="s">
        <v>29</v>
      </c>
      <c r="Q2" s="50" t="s">
        <v>30</v>
      </c>
      <c r="R2" s="50" t="s">
        <v>31</v>
      </c>
      <c r="S2" s="51"/>
      <c r="T2" s="50" t="s">
        <v>25</v>
      </c>
      <c r="U2" s="50" t="s">
        <v>26</v>
      </c>
      <c r="V2" s="50" t="s">
        <v>27</v>
      </c>
      <c r="W2" s="50" t="s">
        <v>28</v>
      </c>
      <c r="X2" s="50" t="s">
        <v>32</v>
      </c>
      <c r="Y2" s="50" t="s">
        <v>30</v>
      </c>
      <c r="Z2" s="50" t="s">
        <v>31</v>
      </c>
      <c r="AA2" s="51" t="s">
        <v>33</v>
      </c>
      <c r="AB2" s="51" t="s">
        <v>34</v>
      </c>
      <c r="AC2" s="51" t="s">
        <v>35</v>
      </c>
      <c r="AI2" s="52" t="s">
        <v>25</v>
      </c>
      <c r="AJ2" s="50" t="s">
        <v>26</v>
      </c>
      <c r="AK2" s="50" t="s">
        <v>27</v>
      </c>
      <c r="AL2" s="50" t="s">
        <v>28</v>
      </c>
      <c r="AM2" s="50" t="s">
        <v>32</v>
      </c>
      <c r="AN2" s="50" t="s">
        <v>30</v>
      </c>
      <c r="AO2" s="53" t="s">
        <v>31</v>
      </c>
    </row>
    <row r="3" customFormat="false" ht="11.25" hidden="false" customHeight="false" outlineLevel="0" collapsed="false">
      <c r="A3" s="92" t="s">
        <v>7</v>
      </c>
      <c r="B3" s="92" t="s">
        <v>36</v>
      </c>
      <c r="C3" s="92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1"/>
      <c r="M3" s="101"/>
      <c r="N3" s="101"/>
      <c r="O3" s="101"/>
      <c r="P3" s="101"/>
      <c r="Q3" s="118"/>
      <c r="R3" s="118"/>
      <c r="S3" s="102"/>
      <c r="T3" s="101"/>
      <c r="U3" s="101"/>
      <c r="V3" s="101"/>
      <c r="W3" s="101"/>
      <c r="X3" s="101"/>
      <c r="Y3" s="118"/>
      <c r="Z3" s="118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  <c r="AI3" s="103"/>
      <c r="AJ3" s="101"/>
      <c r="AK3" s="101"/>
      <c r="AL3" s="101"/>
      <c r="AM3" s="101"/>
      <c r="AN3" s="101"/>
      <c r="AO3" s="104"/>
      <c r="AQ3" s="62" t="n">
        <f aca="false">T3-AI3</f>
        <v>0</v>
      </c>
      <c r="AR3" s="62" t="n">
        <f aca="false">U3-AJ3</f>
        <v>0</v>
      </c>
      <c r="AS3" s="62" t="n">
        <f aca="false">V3-AK3</f>
        <v>0</v>
      </c>
      <c r="AT3" s="62" t="n">
        <f aca="false">W3-AL3</f>
        <v>0</v>
      </c>
    </row>
    <row r="4" customFormat="false" ht="11.25" hidden="false" customHeight="false" outlineLevel="0" collapsed="false">
      <c r="A4" s="99" t="s">
        <v>37</v>
      </c>
      <c r="B4" s="99" t="s">
        <v>38</v>
      </c>
      <c r="C4" s="99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1"/>
      <c r="M4" s="101"/>
      <c r="N4" s="101"/>
      <c r="O4" s="101"/>
      <c r="P4" s="101"/>
      <c r="Q4" s="118"/>
      <c r="R4" s="118"/>
      <c r="S4" s="102"/>
      <c r="T4" s="101"/>
      <c r="U4" s="101"/>
      <c r="V4" s="101"/>
      <c r="W4" s="101"/>
      <c r="X4" s="101"/>
      <c r="Y4" s="118"/>
      <c r="Z4" s="118"/>
      <c r="AA4" s="102"/>
      <c r="AB4" s="102"/>
      <c r="AC4" s="102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  <c r="AI4" s="103"/>
      <c r="AJ4" s="101"/>
      <c r="AK4" s="101"/>
      <c r="AL4" s="101"/>
      <c r="AM4" s="101"/>
      <c r="AN4" s="101"/>
      <c r="AO4" s="104"/>
      <c r="AQ4" s="62" t="n">
        <f aca="false">T4-AI4</f>
        <v>0</v>
      </c>
      <c r="AR4" s="62" t="n">
        <f aca="false">U4-AJ4</f>
        <v>0</v>
      </c>
      <c r="AS4" s="62" t="n">
        <f aca="false">V4-AK4</f>
        <v>0</v>
      </c>
      <c r="AT4" s="62" t="n">
        <f aca="false">W4-AL4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1"/>
      <c r="M5" s="101"/>
      <c r="N5" s="101"/>
      <c r="O5" s="101"/>
      <c r="P5" s="101"/>
      <c r="Q5" s="118"/>
      <c r="R5" s="118"/>
      <c r="S5" s="102"/>
      <c r="T5" s="101"/>
      <c r="U5" s="101"/>
      <c r="V5" s="101"/>
      <c r="W5" s="101"/>
      <c r="X5" s="101"/>
      <c r="Y5" s="118"/>
      <c r="Z5" s="118"/>
      <c r="AA5" s="102"/>
      <c r="AB5" s="102"/>
      <c r="AC5" s="102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  <c r="AI5" s="103"/>
      <c r="AJ5" s="101"/>
      <c r="AK5" s="101"/>
      <c r="AL5" s="101"/>
      <c r="AM5" s="101"/>
      <c r="AN5" s="101"/>
      <c r="AO5" s="104"/>
      <c r="AQ5" s="62" t="n">
        <f aca="false">T5-AI5</f>
        <v>0</v>
      </c>
      <c r="AR5" s="62" t="n">
        <f aca="false">U5-AJ5</f>
        <v>0</v>
      </c>
      <c r="AS5" s="62" t="n">
        <f aca="false">V5-AK5</f>
        <v>0</v>
      </c>
      <c r="AT5" s="62" t="n">
        <f aca="false">W5-AL5</f>
        <v>0</v>
      </c>
    </row>
    <row r="6" customFormat="false" ht="12" hidden="false" customHeight="false" outlineLevel="0" collapsed="false">
      <c r="A6" s="99"/>
      <c r="B6" s="105"/>
      <c r="C6" s="105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  <c r="AI6" s="108"/>
      <c r="AJ6" s="107"/>
      <c r="AK6" s="107"/>
      <c r="AL6" s="107"/>
      <c r="AM6" s="107"/>
      <c r="AN6" s="107"/>
      <c r="AO6" s="109"/>
      <c r="AQ6" s="62" t="n">
        <f aca="false">T6-AI6</f>
        <v>0</v>
      </c>
      <c r="AR6" s="62" t="n">
        <f aca="false">U6-AJ6</f>
        <v>0</v>
      </c>
      <c r="AS6" s="62" t="n">
        <f aca="false">V6-AK6</f>
        <v>0</v>
      </c>
      <c r="AT6" s="62" t="n">
        <f aca="false">W6-AL6</f>
        <v>0</v>
      </c>
    </row>
    <row r="7" customFormat="false" ht="11.25" hidden="false" customHeight="false" outlineLevel="0" collapsed="false">
      <c r="A7" s="99"/>
      <c r="B7" s="99" t="s">
        <v>39</v>
      </c>
      <c r="C7" s="92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1"/>
      <c r="M7" s="101"/>
      <c r="N7" s="101"/>
      <c r="O7" s="101"/>
      <c r="P7" s="101"/>
      <c r="Q7" s="118"/>
      <c r="R7" s="118"/>
      <c r="S7" s="102"/>
      <c r="T7" s="94"/>
      <c r="U7" s="94"/>
      <c r="V7" s="94"/>
      <c r="W7" s="94"/>
      <c r="X7" s="101"/>
      <c r="Y7" s="118"/>
      <c r="Z7" s="118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  <c r="AI7" s="97"/>
      <c r="AJ7" s="94"/>
      <c r="AK7" s="94"/>
      <c r="AL7" s="94"/>
      <c r="AM7" s="101"/>
      <c r="AN7" s="101"/>
      <c r="AO7" s="104"/>
      <c r="AQ7" s="62" t="n">
        <f aca="false">T7-AI7</f>
        <v>0</v>
      </c>
      <c r="AR7" s="62" t="n">
        <f aca="false">U7-AJ7</f>
        <v>0</v>
      </c>
      <c r="AS7" s="62" t="n">
        <f aca="false">V7-AK7</f>
        <v>0</v>
      </c>
      <c r="AT7" s="62" t="n">
        <f aca="false">W7-AL7</f>
        <v>0</v>
      </c>
    </row>
    <row r="8" customFormat="false" ht="11.25" hidden="false" customHeight="false" outlineLevel="0" collapsed="false">
      <c r="A8" s="99"/>
      <c r="B8" s="99" t="s">
        <v>40</v>
      </c>
      <c r="C8" s="99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1"/>
      <c r="M8" s="101"/>
      <c r="N8" s="101"/>
      <c r="O8" s="101"/>
      <c r="P8" s="101"/>
      <c r="Q8" s="118"/>
      <c r="R8" s="118"/>
      <c r="S8" s="102"/>
      <c r="T8" s="101"/>
      <c r="U8" s="101"/>
      <c r="V8" s="101"/>
      <c r="W8" s="101"/>
      <c r="X8" s="101"/>
      <c r="Y8" s="118"/>
      <c r="Z8" s="118"/>
      <c r="AA8" s="102"/>
      <c r="AB8" s="102"/>
      <c r="AC8" s="102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  <c r="AI8" s="103"/>
      <c r="AJ8" s="101"/>
      <c r="AK8" s="101"/>
      <c r="AL8" s="101"/>
      <c r="AM8" s="101"/>
      <c r="AN8" s="101"/>
      <c r="AO8" s="104"/>
      <c r="AQ8" s="62" t="n">
        <f aca="false">T8-AI8</f>
        <v>0</v>
      </c>
      <c r="AR8" s="62" t="n">
        <f aca="false">U8-AJ8</f>
        <v>0</v>
      </c>
      <c r="AS8" s="62" t="n">
        <f aca="false">V8-AK8</f>
        <v>0</v>
      </c>
      <c r="AT8" s="62" t="n">
        <f aca="false">W8-AL8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1"/>
      <c r="M9" s="101"/>
      <c r="N9" s="101"/>
      <c r="O9" s="101"/>
      <c r="P9" s="101"/>
      <c r="Q9" s="118"/>
      <c r="R9" s="118"/>
      <c r="S9" s="102"/>
      <c r="T9" s="101"/>
      <c r="U9" s="101"/>
      <c r="V9" s="101"/>
      <c r="W9" s="101"/>
      <c r="X9" s="101"/>
      <c r="Y9" s="118"/>
      <c r="Z9" s="118"/>
      <c r="AA9" s="102"/>
      <c r="AB9" s="102"/>
      <c r="AC9" s="102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  <c r="AI9" s="103"/>
      <c r="AJ9" s="101"/>
      <c r="AK9" s="101"/>
      <c r="AL9" s="101"/>
      <c r="AM9" s="101"/>
      <c r="AN9" s="101"/>
      <c r="AO9" s="104"/>
      <c r="AQ9" s="62" t="n">
        <f aca="false">T9-AI9</f>
        <v>0</v>
      </c>
      <c r="AR9" s="62" t="n">
        <f aca="false">U9-AJ9</f>
        <v>0</v>
      </c>
      <c r="AS9" s="62" t="n">
        <f aca="false">V9-AK9</f>
        <v>0</v>
      </c>
      <c r="AT9" s="62" t="n">
        <f aca="false">W9-AL9</f>
        <v>0</v>
      </c>
    </row>
    <row r="10" customFormat="false" ht="12" hidden="false" customHeight="false" outlineLevel="0" collapsed="false">
      <c r="A10" s="105"/>
      <c r="B10" s="105"/>
      <c r="C10" s="105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  <c r="AI10" s="108"/>
      <c r="AJ10" s="107"/>
      <c r="AK10" s="107"/>
      <c r="AL10" s="107"/>
      <c r="AM10" s="107"/>
      <c r="AN10" s="107"/>
      <c r="AO10" s="109"/>
      <c r="AQ10" s="62" t="n">
        <f aca="false">T10-AI10</f>
        <v>0</v>
      </c>
      <c r="AR10" s="62" t="n">
        <f aca="false">U10-AJ10</f>
        <v>0</v>
      </c>
      <c r="AS10" s="62" t="n">
        <f aca="false">V10-AK10</f>
        <v>0</v>
      </c>
      <c r="AT10" s="62" t="n">
        <f aca="false">W10-AL10</f>
        <v>0</v>
      </c>
    </row>
    <row r="11" customFormat="false" ht="11.25" hidden="false" customHeight="false" outlineLevel="0" collapsed="false">
      <c r="A11" s="54" t="s">
        <v>8</v>
      </c>
      <c r="B11" s="54" t="s">
        <v>41</v>
      </c>
      <c r="C11" s="54" t="n">
        <v>22</v>
      </c>
      <c r="D11" s="55" t="n">
        <f aca="false">L11</f>
        <v>6273.0336</v>
      </c>
      <c r="E11" s="55" t="n">
        <f aca="false">N11</f>
        <v>43.1805</v>
      </c>
      <c r="F11" s="55" t="n">
        <f aca="false">L11</f>
        <v>6273.0336</v>
      </c>
      <c r="G11" s="55" t="n">
        <f aca="false">O11</f>
        <v>44.487</v>
      </c>
      <c r="H11" s="55" t="n">
        <f aca="false">T11</f>
        <v>6267.5416</v>
      </c>
      <c r="I11" s="55" t="n">
        <f aca="false">V11</f>
        <v>43.1967</v>
      </c>
      <c r="J11" s="55" t="n">
        <f aca="false">T11</f>
        <v>6267.5416</v>
      </c>
      <c r="K11" s="55" t="n">
        <f aca="false">W11</f>
        <v>44.4987</v>
      </c>
      <c r="L11" s="56" t="n">
        <v>6273.0336</v>
      </c>
      <c r="M11" s="56" t="n">
        <v>41.5942</v>
      </c>
      <c r="N11" s="56" t="n">
        <v>43.1805</v>
      </c>
      <c r="O11" s="56" t="n">
        <v>44.487</v>
      </c>
      <c r="P11" s="56" t="n">
        <v>17563.527</v>
      </c>
      <c r="Q11" s="57" t="n">
        <v>15.046</v>
      </c>
      <c r="R11" s="56" t="n">
        <f aca="false">P11/3600</f>
        <v>4.8787575</v>
      </c>
      <c r="S11" s="58"/>
      <c r="T11" s="56" t="n">
        <v>6267.5416</v>
      </c>
      <c r="U11" s="56" t="n">
        <v>41.5944</v>
      </c>
      <c r="V11" s="56" t="n">
        <v>43.1967</v>
      </c>
      <c r="W11" s="56" t="n">
        <v>44.4987</v>
      </c>
      <c r="X11" s="56" t="n">
        <v>17455.531</v>
      </c>
      <c r="Y11" s="57" t="n">
        <v>15.156</v>
      </c>
      <c r="Z11" s="56" t="n">
        <f aca="false">X11/3600</f>
        <v>4.8487586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E11" s="40" t="n">
        <f aca="false">Q11/100</f>
        <v>0.15046</v>
      </c>
      <c r="AF11" s="40" t="n">
        <f aca="false">R11/100</f>
        <v>0.048787575</v>
      </c>
      <c r="AG11" s="40" t="n">
        <f aca="false">Y11/100</f>
        <v>0.15156</v>
      </c>
      <c r="AH11" s="40" t="n">
        <f aca="false">Z11/100</f>
        <v>0.0484875861111111</v>
      </c>
      <c r="AI11" s="60" t="n">
        <v>6267.5416</v>
      </c>
      <c r="AJ11" s="56" t="n">
        <v>41.5944</v>
      </c>
      <c r="AK11" s="56" t="n">
        <v>43.1967</v>
      </c>
      <c r="AL11" s="56" t="n">
        <v>44.4987</v>
      </c>
      <c r="AM11" s="56" t="n">
        <v>17248.955</v>
      </c>
      <c r="AN11" s="56" t="n">
        <v>24.422</v>
      </c>
      <c r="AO11" s="61" t="n">
        <f aca="false">AM11/3600</f>
        <v>4.79137638888889</v>
      </c>
      <c r="AQ11" s="62" t="n">
        <f aca="false">T11-AI11</f>
        <v>0</v>
      </c>
      <c r="AR11" s="62" t="n">
        <f aca="false">U11-AJ11</f>
        <v>0</v>
      </c>
      <c r="AS11" s="62" t="n">
        <f aca="false">V11-AK11</f>
        <v>0</v>
      </c>
      <c r="AT11" s="62" t="n">
        <f aca="false">W11-AL11</f>
        <v>0</v>
      </c>
    </row>
    <row r="12" customFormat="false" ht="11.25" hidden="false" customHeight="false" outlineLevel="0" collapsed="false">
      <c r="A12" s="63" t="s">
        <v>42</v>
      </c>
      <c r="B12" s="63" t="s">
        <v>43</v>
      </c>
      <c r="C12" s="63" t="n">
        <v>27</v>
      </c>
      <c r="D12" s="55" t="n">
        <f aca="false">L12</f>
        <v>3118.6832</v>
      </c>
      <c r="E12" s="55" t="n">
        <f aca="false">N12</f>
        <v>41.5782</v>
      </c>
      <c r="F12" s="55" t="n">
        <f aca="false">L12</f>
        <v>3118.6832</v>
      </c>
      <c r="G12" s="55" t="n">
        <f aca="false">O12</f>
        <v>42.6458</v>
      </c>
      <c r="H12" s="55" t="n">
        <f aca="false">T12</f>
        <v>3115.56</v>
      </c>
      <c r="I12" s="55" t="n">
        <f aca="false">V12</f>
        <v>41.6134</v>
      </c>
      <c r="J12" s="55" t="n">
        <f aca="false">T12</f>
        <v>3115.56</v>
      </c>
      <c r="K12" s="55" t="n">
        <f aca="false">W12</f>
        <v>42.6555</v>
      </c>
      <c r="L12" s="56" t="n">
        <v>3118.6832</v>
      </c>
      <c r="M12" s="56" t="n">
        <v>39.7303</v>
      </c>
      <c r="N12" s="56" t="n">
        <v>41.5782</v>
      </c>
      <c r="O12" s="56" t="n">
        <v>42.6458</v>
      </c>
      <c r="P12" s="56" t="n">
        <v>16476.679</v>
      </c>
      <c r="Q12" s="57" t="n">
        <v>12.734</v>
      </c>
      <c r="R12" s="56" t="n">
        <f aca="false">P12/3600</f>
        <v>4.57685527777778</v>
      </c>
      <c r="S12" s="58"/>
      <c r="T12" s="56" t="n">
        <v>3115.56</v>
      </c>
      <c r="U12" s="56" t="n">
        <v>39.7303</v>
      </c>
      <c r="V12" s="56" t="n">
        <v>41.6134</v>
      </c>
      <c r="W12" s="56" t="n">
        <v>42.6555</v>
      </c>
      <c r="X12" s="56" t="n">
        <v>16354.864</v>
      </c>
      <c r="Y12" s="57" t="n">
        <v>12.859</v>
      </c>
      <c r="Z12" s="56" t="n">
        <f aca="false">X12/3600</f>
        <v>4.54301777777778</v>
      </c>
      <c r="AA12" s="58"/>
      <c r="AB12" s="58"/>
      <c r="AC12" s="58"/>
      <c r="AE12" s="40" t="n">
        <f aca="false">Q12/100</f>
        <v>0.12734</v>
      </c>
      <c r="AF12" s="40" t="n">
        <f aca="false">R12/100</f>
        <v>0.0457685527777778</v>
      </c>
      <c r="AG12" s="40" t="n">
        <f aca="false">Y12/100</f>
        <v>0.12859</v>
      </c>
      <c r="AH12" s="40" t="n">
        <f aca="false">Z12/100</f>
        <v>0.0454301777777778</v>
      </c>
      <c r="AI12" s="60" t="n">
        <v>3115.56</v>
      </c>
      <c r="AJ12" s="56" t="n">
        <v>39.7303</v>
      </c>
      <c r="AK12" s="56" t="n">
        <v>41.6134</v>
      </c>
      <c r="AL12" s="56" t="n">
        <v>42.6555</v>
      </c>
      <c r="AM12" s="56" t="n">
        <v>16479.977</v>
      </c>
      <c r="AN12" s="56" t="n">
        <v>21.329</v>
      </c>
      <c r="AO12" s="61" t="n">
        <f aca="false">AM12/3600</f>
        <v>4.57777138888889</v>
      </c>
      <c r="AQ12" s="62" t="n">
        <f aca="false">T12-AI12</f>
        <v>0</v>
      </c>
      <c r="AR12" s="62" t="n">
        <f aca="false">U12-AJ12</f>
        <v>0</v>
      </c>
      <c r="AS12" s="62" t="n">
        <f aca="false">V12-AK12</f>
        <v>0</v>
      </c>
      <c r="AT12" s="62" t="n">
        <f aca="false">W12-AL12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97.5552</v>
      </c>
      <c r="E13" s="55" t="n">
        <f aca="false">N13</f>
        <v>40.0702</v>
      </c>
      <c r="F13" s="55" t="n">
        <f aca="false">L13</f>
        <v>1597.5552</v>
      </c>
      <c r="G13" s="55" t="n">
        <f aca="false">O13</f>
        <v>41.2037</v>
      </c>
      <c r="H13" s="55" t="n">
        <f aca="false">T13</f>
        <v>1596.1832</v>
      </c>
      <c r="I13" s="55" t="n">
        <f aca="false">V13</f>
        <v>40.1393</v>
      </c>
      <c r="J13" s="55" t="n">
        <f aca="false">T13</f>
        <v>1596.1832</v>
      </c>
      <c r="K13" s="55" t="n">
        <f aca="false">W13</f>
        <v>41.2237</v>
      </c>
      <c r="L13" s="56" t="n">
        <v>1597.5552</v>
      </c>
      <c r="M13" s="56" t="n">
        <v>37.4525</v>
      </c>
      <c r="N13" s="56" t="n">
        <v>40.0702</v>
      </c>
      <c r="O13" s="56" t="n">
        <v>41.2037</v>
      </c>
      <c r="P13" s="56" t="n">
        <v>15599.986</v>
      </c>
      <c r="Q13" s="57" t="n">
        <v>11.359</v>
      </c>
      <c r="R13" s="56" t="n">
        <f aca="false">P13/3600</f>
        <v>4.33332944444445</v>
      </c>
      <c r="S13" s="58"/>
      <c r="T13" s="56" t="n">
        <v>1596.1832</v>
      </c>
      <c r="U13" s="56" t="n">
        <v>37.4523</v>
      </c>
      <c r="V13" s="56" t="n">
        <v>40.1393</v>
      </c>
      <c r="W13" s="56" t="n">
        <v>41.2237</v>
      </c>
      <c r="X13" s="56" t="n">
        <v>15574.806</v>
      </c>
      <c r="Y13" s="57" t="n">
        <v>11.578</v>
      </c>
      <c r="Z13" s="56" t="n">
        <f aca="false">X13/3600</f>
        <v>4.326335</v>
      </c>
      <c r="AA13" s="58"/>
      <c r="AB13" s="58"/>
      <c r="AC13" s="58"/>
      <c r="AE13" s="40" t="n">
        <f aca="false">Q13/100</f>
        <v>0.11359</v>
      </c>
      <c r="AF13" s="40" t="n">
        <f aca="false">R13/100</f>
        <v>0.0433332944444445</v>
      </c>
      <c r="AG13" s="40" t="n">
        <f aca="false">Y13/100</f>
        <v>0.11578</v>
      </c>
      <c r="AH13" s="40" t="n">
        <f aca="false">Z13/100</f>
        <v>0.04326335</v>
      </c>
      <c r="AI13" s="60" t="n">
        <v>1596.1832</v>
      </c>
      <c r="AJ13" s="56" t="n">
        <v>37.4523</v>
      </c>
      <c r="AK13" s="56" t="n">
        <v>40.1393</v>
      </c>
      <c r="AL13" s="56" t="n">
        <v>41.2237</v>
      </c>
      <c r="AM13" s="56" t="n">
        <v>15671.136</v>
      </c>
      <c r="AN13" s="56" t="n">
        <v>19.422</v>
      </c>
      <c r="AO13" s="61" t="n">
        <f aca="false">AM13/3600</f>
        <v>4.35309333333333</v>
      </c>
      <c r="AQ13" s="62" t="n">
        <f aca="false">T13-AI13</f>
        <v>0</v>
      </c>
      <c r="AR13" s="62" t="n">
        <f aca="false">U13-AJ13</f>
        <v>0</v>
      </c>
      <c r="AS13" s="62" t="n">
        <f aca="false">V13-AK13</f>
        <v>0</v>
      </c>
      <c r="AT13" s="62" t="n">
        <f aca="false">W13-AL13</f>
        <v>0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82.6072</v>
      </c>
      <c r="E14" s="65" t="n">
        <f aca="false">N14</f>
        <v>38.7502</v>
      </c>
      <c r="F14" s="65" t="n">
        <f aca="false">L14</f>
        <v>782.6072</v>
      </c>
      <c r="G14" s="65" t="n">
        <f aca="false">O14</f>
        <v>40.1852</v>
      </c>
      <c r="H14" s="65" t="n">
        <f aca="false">T14</f>
        <v>781.632</v>
      </c>
      <c r="I14" s="65" t="n">
        <f aca="false">V14</f>
        <v>38.8573</v>
      </c>
      <c r="J14" s="65" t="n">
        <f aca="false">T14</f>
        <v>781.632</v>
      </c>
      <c r="K14" s="65" t="n">
        <f aca="false">W14</f>
        <v>40.2343</v>
      </c>
      <c r="L14" s="66" t="n">
        <v>782.6072</v>
      </c>
      <c r="M14" s="66" t="n">
        <v>34.8355</v>
      </c>
      <c r="N14" s="66" t="n">
        <v>38.7502</v>
      </c>
      <c r="O14" s="66" t="n">
        <v>40.1852</v>
      </c>
      <c r="P14" s="66" t="n">
        <v>15020.001</v>
      </c>
      <c r="Q14" s="66" t="n">
        <v>10.421</v>
      </c>
      <c r="R14" s="66" t="n">
        <f aca="false">P14/3600</f>
        <v>4.1722225</v>
      </c>
      <c r="S14" s="64"/>
      <c r="T14" s="66" t="n">
        <v>781.632</v>
      </c>
      <c r="U14" s="66" t="n">
        <v>34.8384</v>
      </c>
      <c r="V14" s="66" t="n">
        <v>38.8573</v>
      </c>
      <c r="W14" s="66" t="n">
        <v>40.2343</v>
      </c>
      <c r="X14" s="66" t="n">
        <v>14963.407</v>
      </c>
      <c r="Y14" s="66" t="n">
        <v>10.516</v>
      </c>
      <c r="Z14" s="66" t="n">
        <f aca="false">X14/3600</f>
        <v>4.15650194444444</v>
      </c>
      <c r="AA14" s="64"/>
      <c r="AB14" s="64"/>
      <c r="AC14" s="64"/>
      <c r="AE14" s="40" t="n">
        <f aca="false">Q14/100</f>
        <v>0.10421</v>
      </c>
      <c r="AF14" s="40" t="n">
        <f aca="false">R14/100</f>
        <v>0.041722225</v>
      </c>
      <c r="AG14" s="40" t="n">
        <f aca="false">Y14/100</f>
        <v>0.10516</v>
      </c>
      <c r="AH14" s="40" t="n">
        <f aca="false">Z14/100</f>
        <v>0.0415650194444444</v>
      </c>
      <c r="AI14" s="67" t="n">
        <v>781.632</v>
      </c>
      <c r="AJ14" s="66" t="n">
        <v>34.8384</v>
      </c>
      <c r="AK14" s="66" t="n">
        <v>38.8573</v>
      </c>
      <c r="AL14" s="66" t="n">
        <v>40.2343</v>
      </c>
      <c r="AM14" s="66" t="n">
        <v>14847.705</v>
      </c>
      <c r="AN14" s="66" t="n">
        <v>18.032</v>
      </c>
      <c r="AO14" s="68" t="n">
        <f aca="false">AM14/3600</f>
        <v>4.1243625</v>
      </c>
      <c r="AQ14" s="62" t="n">
        <f aca="false">T14-AI14</f>
        <v>0</v>
      </c>
      <c r="AR14" s="62" t="n">
        <f aca="false">U14-AJ14</f>
        <v>0</v>
      </c>
      <c r="AS14" s="62" t="n">
        <f aca="false">V14-AK14</f>
        <v>0</v>
      </c>
      <c r="AT14" s="62" t="n">
        <f aca="false">W14-AL14</f>
        <v>0</v>
      </c>
    </row>
    <row r="15" customFormat="false" ht="11.25" hidden="false" customHeight="false" outlineLevel="0" collapsed="false">
      <c r="A15" s="63"/>
      <c r="B15" s="54" t="s">
        <v>44</v>
      </c>
      <c r="C15" s="54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647.052</v>
      </c>
      <c r="I15" s="71" t="n">
        <f aca="false">V15</f>
        <v>41.6868</v>
      </c>
      <c r="J15" s="71" t="n">
        <f aca="false">T15</f>
        <v>10647.052</v>
      </c>
      <c r="K15" s="71" t="n">
        <f aca="false">W15</f>
        <v>42.5528</v>
      </c>
      <c r="L15" s="69" t="n">
        <v>10655.64</v>
      </c>
      <c r="M15" s="69" t="n">
        <v>39.6342</v>
      </c>
      <c r="N15" s="69" t="n">
        <v>41.6791</v>
      </c>
      <c r="O15" s="69" t="n">
        <v>42.5529</v>
      </c>
      <c r="P15" s="69" t="n">
        <v>16537.705</v>
      </c>
      <c r="Q15" s="57" t="n">
        <v>18.218</v>
      </c>
      <c r="R15" s="69" t="n">
        <f aca="false">P15/3600</f>
        <v>4.59380694444445</v>
      </c>
      <c r="S15" s="72"/>
      <c r="T15" s="69" t="n">
        <v>10647.052</v>
      </c>
      <c r="U15" s="69" t="n">
        <v>39.6336</v>
      </c>
      <c r="V15" s="69" t="n">
        <v>41.6868</v>
      </c>
      <c r="W15" s="69" t="n">
        <v>42.5528</v>
      </c>
      <c r="X15" s="69" t="n">
        <v>16468.257</v>
      </c>
      <c r="Y15" s="57" t="n">
        <v>18.312</v>
      </c>
      <c r="Z15" s="69" t="n">
        <f aca="false">X15/3600</f>
        <v>4.5745158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E15" s="40" t="n">
        <f aca="false">Q15/100</f>
        <v>0.18218</v>
      </c>
      <c r="AF15" s="40" t="n">
        <f aca="false">R15/100</f>
        <v>0.0459380694444445</v>
      </c>
      <c r="AG15" s="40" t="n">
        <f aca="false">Y15/100</f>
        <v>0.18312</v>
      </c>
      <c r="AH15" s="40" t="n">
        <f aca="false">Z15/100</f>
        <v>0.0457451583333333</v>
      </c>
      <c r="AI15" s="70" t="n">
        <v>10647.052</v>
      </c>
      <c r="AJ15" s="69" t="n">
        <v>39.6336</v>
      </c>
      <c r="AK15" s="69" t="n">
        <v>41.6868</v>
      </c>
      <c r="AL15" s="69" t="n">
        <v>42.5528</v>
      </c>
      <c r="AM15" s="69" t="n">
        <v>16620.914</v>
      </c>
      <c r="AN15" s="56" t="n">
        <v>29.141</v>
      </c>
      <c r="AO15" s="73" t="n">
        <f aca="false">AM15/3600</f>
        <v>4.61692055555556</v>
      </c>
      <c r="AQ15" s="62" t="n">
        <f aca="false">T15-AI15</f>
        <v>0</v>
      </c>
      <c r="AR15" s="62" t="n">
        <f aca="false">U15-AJ15</f>
        <v>0</v>
      </c>
      <c r="AS15" s="62" t="n">
        <f aca="false">V15-AK15</f>
        <v>0</v>
      </c>
      <c r="AT15" s="62" t="n">
        <f aca="false">W15-AL15</f>
        <v>0</v>
      </c>
    </row>
    <row r="16" customFormat="false" ht="11.25" hidden="false" customHeight="false" outlineLevel="0" collapsed="false">
      <c r="A16" s="63"/>
      <c r="B16" s="63" t="s">
        <v>45</v>
      </c>
      <c r="C16" s="63" t="n">
        <v>27</v>
      </c>
      <c r="D16" s="55" t="n">
        <f aca="false">L16</f>
        <v>4315.2168</v>
      </c>
      <c r="E16" s="55" t="n">
        <f aca="false">N16</f>
        <v>39.3693</v>
      </c>
      <c r="F16" s="55" t="n">
        <f aca="false">L16</f>
        <v>4315.2168</v>
      </c>
      <c r="G16" s="55" t="n">
        <f aca="false">O16</f>
        <v>40.4</v>
      </c>
      <c r="H16" s="55" t="n">
        <f aca="false">T16</f>
        <v>4310.1264</v>
      </c>
      <c r="I16" s="55" t="n">
        <f aca="false">V16</f>
        <v>39.388</v>
      </c>
      <c r="J16" s="55" t="n">
        <f aca="false">T16</f>
        <v>4310.1264</v>
      </c>
      <c r="K16" s="55" t="n">
        <f aca="false">W16</f>
        <v>40.3934</v>
      </c>
      <c r="L16" s="56" t="n">
        <v>4315.2168</v>
      </c>
      <c r="M16" s="56" t="n">
        <v>36.5911</v>
      </c>
      <c r="N16" s="56" t="n">
        <v>39.3693</v>
      </c>
      <c r="O16" s="56" t="n">
        <v>40.4</v>
      </c>
      <c r="P16" s="56" t="n">
        <v>15378.267</v>
      </c>
      <c r="Q16" s="57" t="n">
        <v>14.031</v>
      </c>
      <c r="R16" s="56" t="n">
        <f aca="false">P16/3600</f>
        <v>4.27174083333333</v>
      </c>
      <c r="S16" s="58"/>
      <c r="T16" s="56" t="n">
        <v>4310.1264</v>
      </c>
      <c r="U16" s="56" t="n">
        <v>36.5928</v>
      </c>
      <c r="V16" s="56" t="n">
        <v>39.388</v>
      </c>
      <c r="W16" s="56" t="n">
        <v>40.3934</v>
      </c>
      <c r="X16" s="56" t="n">
        <v>15338.14</v>
      </c>
      <c r="Y16" s="57" t="n">
        <v>14.172</v>
      </c>
      <c r="Z16" s="56" t="n">
        <f aca="false">X16/3600</f>
        <v>4.26059444444444</v>
      </c>
      <c r="AA16" s="58"/>
      <c r="AB16" s="58"/>
      <c r="AC16" s="58"/>
      <c r="AE16" s="40" t="n">
        <f aca="false">Q16/100</f>
        <v>0.14031</v>
      </c>
      <c r="AF16" s="40" t="n">
        <f aca="false">R16/100</f>
        <v>0.0427174083333333</v>
      </c>
      <c r="AG16" s="40" t="n">
        <f aca="false">Y16/100</f>
        <v>0.14172</v>
      </c>
      <c r="AH16" s="40" t="n">
        <f aca="false">Z16/100</f>
        <v>0.0426059444444444</v>
      </c>
      <c r="AI16" s="60" t="n">
        <v>4310.1264</v>
      </c>
      <c r="AJ16" s="56" t="n">
        <v>36.5928</v>
      </c>
      <c r="AK16" s="56" t="n">
        <v>39.388</v>
      </c>
      <c r="AL16" s="56" t="n">
        <v>40.3934</v>
      </c>
      <c r="AM16" s="56" t="n">
        <v>15444.446</v>
      </c>
      <c r="AN16" s="56" t="n">
        <v>22.969</v>
      </c>
      <c r="AO16" s="61" t="n">
        <f aca="false">AM16/3600</f>
        <v>4.29012388888889</v>
      </c>
      <c r="AQ16" s="62" t="n">
        <f aca="false">T16-AI16</f>
        <v>0</v>
      </c>
      <c r="AR16" s="62" t="n">
        <f aca="false">U16-AJ16</f>
        <v>0</v>
      </c>
      <c r="AS16" s="62" t="n">
        <f aca="false">V16-AK16</f>
        <v>0</v>
      </c>
      <c r="AT16" s="62" t="n">
        <f aca="false">W16-AL16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1770.48</v>
      </c>
      <c r="E17" s="55" t="n">
        <f aca="false">N17</f>
        <v>37.4528</v>
      </c>
      <c r="F17" s="55" t="n">
        <f aca="false">L17</f>
        <v>1770.48</v>
      </c>
      <c r="G17" s="55" t="n">
        <f aca="false">O17</f>
        <v>38.9823</v>
      </c>
      <c r="H17" s="55" t="n">
        <f aca="false">T17</f>
        <v>1769.8392</v>
      </c>
      <c r="I17" s="55" t="n">
        <f aca="false">V17</f>
        <v>37.4843</v>
      </c>
      <c r="J17" s="55" t="n">
        <f aca="false">T17</f>
        <v>1769.8392</v>
      </c>
      <c r="K17" s="55" t="n">
        <f aca="false">W17</f>
        <v>38.9726</v>
      </c>
      <c r="L17" s="56" t="n">
        <v>1770.48</v>
      </c>
      <c r="M17" s="56" t="n">
        <v>33.729</v>
      </c>
      <c r="N17" s="56" t="n">
        <v>37.4528</v>
      </c>
      <c r="O17" s="56" t="n">
        <v>38.9823</v>
      </c>
      <c r="P17" s="56" t="n">
        <v>14621.08</v>
      </c>
      <c r="Q17" s="57" t="n">
        <v>11.327</v>
      </c>
      <c r="R17" s="56" t="n">
        <f aca="false">P17/3600</f>
        <v>4.06141111111111</v>
      </c>
      <c r="S17" s="58"/>
      <c r="T17" s="56" t="n">
        <v>1769.8392</v>
      </c>
      <c r="U17" s="56" t="n">
        <v>33.7266</v>
      </c>
      <c r="V17" s="56" t="n">
        <v>37.4843</v>
      </c>
      <c r="W17" s="56" t="n">
        <v>38.9726</v>
      </c>
      <c r="X17" s="56" t="n">
        <v>14590.612</v>
      </c>
      <c r="Y17" s="57" t="n">
        <v>11.609</v>
      </c>
      <c r="Z17" s="56" t="n">
        <f aca="false">X17/3600</f>
        <v>4.05294777777778</v>
      </c>
      <c r="AA17" s="58"/>
      <c r="AB17" s="58"/>
      <c r="AC17" s="58"/>
      <c r="AE17" s="40" t="n">
        <f aca="false">Q17/100</f>
        <v>0.11327</v>
      </c>
      <c r="AF17" s="40" t="n">
        <f aca="false">R17/100</f>
        <v>0.0406141111111111</v>
      </c>
      <c r="AG17" s="40" t="n">
        <f aca="false">Y17/100</f>
        <v>0.11609</v>
      </c>
      <c r="AH17" s="40" t="n">
        <f aca="false">Z17/100</f>
        <v>0.0405294777777778</v>
      </c>
      <c r="AI17" s="60" t="n">
        <v>1769.8392</v>
      </c>
      <c r="AJ17" s="56" t="n">
        <v>33.7266</v>
      </c>
      <c r="AK17" s="56" t="n">
        <v>37.4843</v>
      </c>
      <c r="AL17" s="56" t="n">
        <v>38.9726</v>
      </c>
      <c r="AM17" s="56" t="n">
        <v>14734.235</v>
      </c>
      <c r="AN17" s="56" t="n">
        <v>19.282</v>
      </c>
      <c r="AO17" s="61" t="n">
        <f aca="false">AM17/3600</f>
        <v>4.09284305555556</v>
      </c>
      <c r="AQ17" s="62" t="n">
        <f aca="false">T17-AI17</f>
        <v>0</v>
      </c>
      <c r="AR17" s="62" t="n">
        <f aca="false">U17-AJ17</f>
        <v>0</v>
      </c>
      <c r="AS17" s="62" t="n">
        <f aca="false">V17-AK17</f>
        <v>0</v>
      </c>
      <c r="AT17" s="62" t="n">
        <f aca="false">W17-AL17</f>
        <v>0</v>
      </c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730.6192</v>
      </c>
      <c r="E18" s="65" t="n">
        <f aca="false">N18</f>
        <v>35.9497</v>
      </c>
      <c r="F18" s="65" t="n">
        <f aca="false">L18</f>
        <v>730.6192</v>
      </c>
      <c r="G18" s="65" t="n">
        <f aca="false">O18</f>
        <v>38.0201</v>
      </c>
      <c r="H18" s="65" t="n">
        <f aca="false">T18</f>
        <v>729.5448</v>
      </c>
      <c r="I18" s="65" t="n">
        <f aca="false">V18</f>
        <v>36.0167</v>
      </c>
      <c r="J18" s="65" t="n">
        <f aca="false">T18</f>
        <v>729.5448</v>
      </c>
      <c r="K18" s="65" t="n">
        <f aca="false">W18</f>
        <v>38.0294</v>
      </c>
      <c r="L18" s="66" t="n">
        <v>730.6192</v>
      </c>
      <c r="M18" s="66" t="n">
        <v>31.1081</v>
      </c>
      <c r="N18" s="66" t="n">
        <v>35.9497</v>
      </c>
      <c r="O18" s="66" t="n">
        <v>38.0201</v>
      </c>
      <c r="P18" s="66" t="n">
        <v>14080.801</v>
      </c>
      <c r="Q18" s="66" t="n">
        <v>9.671</v>
      </c>
      <c r="R18" s="66" t="n">
        <f aca="false">P18/3600</f>
        <v>3.91133361111111</v>
      </c>
      <c r="S18" s="64"/>
      <c r="T18" s="66" t="n">
        <v>729.5448</v>
      </c>
      <c r="U18" s="66" t="n">
        <v>31.1078</v>
      </c>
      <c r="V18" s="66" t="n">
        <v>36.0167</v>
      </c>
      <c r="W18" s="66" t="n">
        <v>38.0294</v>
      </c>
      <c r="X18" s="66" t="n">
        <v>14064.743</v>
      </c>
      <c r="Y18" s="66" t="n">
        <v>9.812</v>
      </c>
      <c r="Z18" s="66" t="n">
        <f aca="false">X18/3600</f>
        <v>3.90687305555556</v>
      </c>
      <c r="AA18" s="64"/>
      <c r="AB18" s="64"/>
      <c r="AC18" s="64"/>
      <c r="AE18" s="40" t="n">
        <f aca="false">Q18/100</f>
        <v>0.09671</v>
      </c>
      <c r="AF18" s="40" t="n">
        <f aca="false">R18/100</f>
        <v>0.0391133361111111</v>
      </c>
      <c r="AG18" s="40" t="n">
        <f aca="false">Y18/100</f>
        <v>0.09812</v>
      </c>
      <c r="AH18" s="40" t="n">
        <f aca="false">Z18/100</f>
        <v>0.0390687305555556</v>
      </c>
      <c r="AI18" s="67" t="n">
        <v>729.5448</v>
      </c>
      <c r="AJ18" s="66" t="n">
        <v>31.1078</v>
      </c>
      <c r="AK18" s="66" t="n">
        <v>36.0167</v>
      </c>
      <c r="AL18" s="66" t="n">
        <v>38.0294</v>
      </c>
      <c r="AM18" s="66" t="n">
        <v>14034.601</v>
      </c>
      <c r="AN18" s="66" t="n">
        <v>16.907</v>
      </c>
      <c r="AO18" s="68" t="n">
        <f aca="false">AM18/3600</f>
        <v>3.89850027777778</v>
      </c>
      <c r="AQ18" s="62" t="n">
        <f aca="false">T18-AI18</f>
        <v>0</v>
      </c>
      <c r="AR18" s="62" t="n">
        <f aca="false">U18-AJ18</f>
        <v>0</v>
      </c>
      <c r="AS18" s="62" t="n">
        <f aca="false">V18-AK18</f>
        <v>0</v>
      </c>
      <c r="AT18" s="62" t="n">
        <f aca="false">W18-AL18</f>
        <v>0</v>
      </c>
    </row>
    <row r="19" customFormat="false" ht="11.25" hidden="false" customHeight="false" outlineLevel="0" collapsed="false">
      <c r="A19" s="63"/>
      <c r="B19" s="54" t="s">
        <v>46</v>
      </c>
      <c r="C19" s="54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5260.0344</v>
      </c>
      <c r="I19" s="71" t="n">
        <f aca="false">V19</f>
        <v>40.2415</v>
      </c>
      <c r="J19" s="71" t="n">
        <f aca="false">T19</f>
        <v>25260.0344</v>
      </c>
      <c r="K19" s="71" t="n">
        <f aca="false">W19</f>
        <v>43.078</v>
      </c>
      <c r="L19" s="69" t="n">
        <v>25286.1432</v>
      </c>
      <c r="M19" s="69" t="n">
        <v>38.6677</v>
      </c>
      <c r="N19" s="69" t="n">
        <v>40.2137</v>
      </c>
      <c r="O19" s="69" t="n">
        <v>43.0467</v>
      </c>
      <c r="P19" s="69" t="n">
        <v>34381.866</v>
      </c>
      <c r="Q19" s="57" t="n">
        <v>34.53</v>
      </c>
      <c r="R19" s="69" t="n">
        <f aca="false">P19/3600</f>
        <v>9.55051833333334</v>
      </c>
      <c r="S19" s="72"/>
      <c r="T19" s="69" t="n">
        <v>25260.0344</v>
      </c>
      <c r="U19" s="69" t="n">
        <v>38.6673</v>
      </c>
      <c r="V19" s="69" t="n">
        <v>40.2415</v>
      </c>
      <c r="W19" s="69" t="n">
        <v>43.078</v>
      </c>
      <c r="X19" s="69" t="n">
        <v>34165.217</v>
      </c>
      <c r="Y19" s="57" t="n">
        <v>34.968</v>
      </c>
      <c r="Z19" s="69" t="n">
        <f aca="false">X19/3600</f>
        <v>9.4903380555555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E19" s="40" t="n">
        <f aca="false">Q19/100</f>
        <v>0.3453</v>
      </c>
      <c r="AF19" s="40" t="n">
        <f aca="false">R19/100</f>
        <v>0.0955051833333333</v>
      </c>
      <c r="AG19" s="40" t="n">
        <f aca="false">Y19/100</f>
        <v>0.34968</v>
      </c>
      <c r="AH19" s="40" t="n">
        <f aca="false">Z19/100</f>
        <v>0.0949033805555555</v>
      </c>
      <c r="AI19" s="70" t="n">
        <v>25260.0344</v>
      </c>
      <c r="AJ19" s="69" t="n">
        <v>38.6673</v>
      </c>
      <c r="AK19" s="69" t="n">
        <v>40.2415</v>
      </c>
      <c r="AL19" s="69" t="n">
        <v>43.078</v>
      </c>
      <c r="AM19" s="69" t="n">
        <v>34109.185</v>
      </c>
      <c r="AN19" s="56" t="n">
        <v>55.721</v>
      </c>
      <c r="AO19" s="73" t="n">
        <f aca="false">AM19/3600</f>
        <v>9.47477361111111</v>
      </c>
      <c r="AQ19" s="62" t="n">
        <f aca="false">T19-AI19</f>
        <v>0</v>
      </c>
      <c r="AR19" s="62" t="n">
        <f aca="false">U19-AJ19</f>
        <v>0</v>
      </c>
      <c r="AS19" s="62" t="n">
        <f aca="false">V19-AK19</f>
        <v>0</v>
      </c>
      <c r="AT19" s="62" t="n">
        <f aca="false">W19-AL19</f>
        <v>0</v>
      </c>
    </row>
    <row r="20" customFormat="false" ht="11.25" hidden="false" customHeight="false" outlineLevel="0" collapsed="false">
      <c r="A20" s="63"/>
      <c r="B20" s="63" t="s">
        <v>47</v>
      </c>
      <c r="C20" s="63" t="n">
        <v>27</v>
      </c>
      <c r="D20" s="55" t="n">
        <f aca="false">L20</f>
        <v>8083.4352</v>
      </c>
      <c r="E20" s="55" t="n">
        <f aca="false">N20</f>
        <v>38.7332</v>
      </c>
      <c r="F20" s="55" t="n">
        <f aca="false">L20</f>
        <v>8083.4352</v>
      </c>
      <c r="G20" s="55" t="n">
        <f aca="false">O20</f>
        <v>40.9349</v>
      </c>
      <c r="H20" s="55" t="n">
        <f aca="false">T20</f>
        <v>8071.7576</v>
      </c>
      <c r="I20" s="55" t="n">
        <f aca="false">V20</f>
        <v>38.7834</v>
      </c>
      <c r="J20" s="55" t="n">
        <f aca="false">T20</f>
        <v>8071.7576</v>
      </c>
      <c r="K20" s="55" t="n">
        <f aca="false">W20</f>
        <v>40.99</v>
      </c>
      <c r="L20" s="56" t="n">
        <v>8083.4352</v>
      </c>
      <c r="M20" s="56" t="n">
        <v>36.5129</v>
      </c>
      <c r="N20" s="56" t="n">
        <v>38.7332</v>
      </c>
      <c r="O20" s="56" t="n">
        <v>40.9349</v>
      </c>
      <c r="P20" s="56" t="n">
        <v>31031.838</v>
      </c>
      <c r="Q20" s="57" t="n">
        <v>23.749</v>
      </c>
      <c r="R20" s="56" t="n">
        <f aca="false">P20/3600</f>
        <v>8.619955</v>
      </c>
      <c r="S20" s="58"/>
      <c r="T20" s="56" t="n">
        <v>8071.7576</v>
      </c>
      <c r="U20" s="56" t="n">
        <v>36.5129</v>
      </c>
      <c r="V20" s="56" t="n">
        <v>38.7834</v>
      </c>
      <c r="W20" s="56" t="n">
        <v>40.99</v>
      </c>
      <c r="X20" s="56" t="n">
        <v>30909.624</v>
      </c>
      <c r="Y20" s="57" t="n">
        <v>23.859</v>
      </c>
      <c r="Z20" s="56" t="n">
        <f aca="false">X20/3600</f>
        <v>8.58600666666667</v>
      </c>
      <c r="AA20" s="58"/>
      <c r="AB20" s="58"/>
      <c r="AC20" s="58"/>
      <c r="AE20" s="40" t="n">
        <f aca="false">Q20/100</f>
        <v>0.23749</v>
      </c>
      <c r="AF20" s="40" t="n">
        <f aca="false">R20/100</f>
        <v>0.08619955</v>
      </c>
      <c r="AG20" s="40" t="n">
        <f aca="false">Y20/100</f>
        <v>0.23859</v>
      </c>
      <c r="AH20" s="40" t="n">
        <f aca="false">Z20/100</f>
        <v>0.0858600666666667</v>
      </c>
      <c r="AI20" s="60" t="n">
        <v>8071.7576</v>
      </c>
      <c r="AJ20" s="56" t="n">
        <v>36.5129</v>
      </c>
      <c r="AK20" s="56" t="n">
        <v>38.7834</v>
      </c>
      <c r="AL20" s="56" t="n">
        <v>40.99</v>
      </c>
      <c r="AM20" s="56" t="n">
        <v>31137.796</v>
      </c>
      <c r="AN20" s="56" t="n">
        <v>40.642</v>
      </c>
      <c r="AO20" s="61" t="n">
        <f aca="false">AM20/3600</f>
        <v>8.64938777777778</v>
      </c>
      <c r="AQ20" s="62" t="n">
        <f aca="false">T20-AI20</f>
        <v>0</v>
      </c>
      <c r="AR20" s="62" t="n">
        <f aca="false">U20-AJ20</f>
        <v>0</v>
      </c>
      <c r="AS20" s="62" t="n">
        <f aca="false">V20-AK20</f>
        <v>0</v>
      </c>
      <c r="AT20" s="62" t="n">
        <f aca="false">W20-AL2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3693.596</v>
      </c>
      <c r="E21" s="55" t="n">
        <f aca="false">N21</f>
        <v>37.5464</v>
      </c>
      <c r="F21" s="55" t="n">
        <f aca="false">L21</f>
        <v>3693.596</v>
      </c>
      <c r="G21" s="55" t="n">
        <f aca="false">O21</f>
        <v>38.9605</v>
      </c>
      <c r="H21" s="55" t="n">
        <f aca="false">T21</f>
        <v>3689.4472</v>
      </c>
      <c r="I21" s="55" t="n">
        <f aca="false">V21</f>
        <v>37.6184</v>
      </c>
      <c r="J21" s="55" t="n">
        <f aca="false">T21</f>
        <v>3689.4472</v>
      </c>
      <c r="K21" s="55" t="n">
        <f aca="false">W21</f>
        <v>39.0382</v>
      </c>
      <c r="L21" s="56" t="n">
        <v>3693.596</v>
      </c>
      <c r="M21" s="56" t="n">
        <v>34.2997</v>
      </c>
      <c r="N21" s="56" t="n">
        <v>37.5464</v>
      </c>
      <c r="O21" s="56" t="n">
        <v>38.9605</v>
      </c>
      <c r="P21" s="56" t="n">
        <v>29612.616</v>
      </c>
      <c r="Q21" s="57" t="n">
        <v>20.155</v>
      </c>
      <c r="R21" s="56" t="n">
        <f aca="false">P21/3600</f>
        <v>8.22572666666667</v>
      </c>
      <c r="S21" s="58"/>
      <c r="T21" s="56" t="n">
        <v>3689.4472</v>
      </c>
      <c r="U21" s="56" t="n">
        <v>34.3009</v>
      </c>
      <c r="V21" s="56" t="n">
        <v>37.6184</v>
      </c>
      <c r="W21" s="56" t="n">
        <v>39.0382</v>
      </c>
      <c r="X21" s="56" t="n">
        <v>29465.871</v>
      </c>
      <c r="Y21" s="57" t="n">
        <v>20.328</v>
      </c>
      <c r="Z21" s="56" t="n">
        <f aca="false">X21/3600</f>
        <v>8.18496416666667</v>
      </c>
      <c r="AA21" s="58"/>
      <c r="AB21" s="58"/>
      <c r="AC21" s="58"/>
      <c r="AE21" s="40" t="n">
        <f aca="false">Q21/100</f>
        <v>0.20155</v>
      </c>
      <c r="AF21" s="40" t="n">
        <f aca="false">R21/100</f>
        <v>0.0822572666666667</v>
      </c>
      <c r="AG21" s="40" t="n">
        <f aca="false">Y21/100</f>
        <v>0.20328</v>
      </c>
      <c r="AH21" s="40" t="n">
        <f aca="false">Z21/100</f>
        <v>0.0818496416666667</v>
      </c>
      <c r="AI21" s="60" t="n">
        <v>3689.4472</v>
      </c>
      <c r="AJ21" s="56" t="n">
        <v>34.3009</v>
      </c>
      <c r="AK21" s="56" t="n">
        <v>37.6184</v>
      </c>
      <c r="AL21" s="56" t="n">
        <v>39.0382</v>
      </c>
      <c r="AM21" s="56" t="n">
        <v>29691.028</v>
      </c>
      <c r="AN21" s="56" t="n">
        <v>35.61</v>
      </c>
      <c r="AO21" s="61" t="n">
        <f aca="false">AM21/3600</f>
        <v>8.24750777777778</v>
      </c>
      <c r="AQ21" s="62" t="n">
        <f aca="false">T21-AI21</f>
        <v>0</v>
      </c>
      <c r="AR21" s="62" t="n">
        <f aca="false">U21-AJ21</f>
        <v>0</v>
      </c>
      <c r="AS21" s="62" t="n">
        <f aca="false">V21-AK21</f>
        <v>0</v>
      </c>
      <c r="AT21" s="62" t="n">
        <f aca="false">W21-AL21</f>
        <v>0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734.9752</v>
      </c>
      <c r="E22" s="65" t="n">
        <f aca="false">N22</f>
        <v>36.3008</v>
      </c>
      <c r="F22" s="65" t="n">
        <f aca="false">L22</f>
        <v>1734.9752</v>
      </c>
      <c r="G22" s="65" t="n">
        <f aca="false">O22</f>
        <v>36.9079</v>
      </c>
      <c r="H22" s="65" t="n">
        <f aca="false">T22</f>
        <v>1731.7224</v>
      </c>
      <c r="I22" s="65" t="n">
        <f aca="false">V22</f>
        <v>36.3569</v>
      </c>
      <c r="J22" s="65" t="n">
        <f aca="false">T22</f>
        <v>1731.7224</v>
      </c>
      <c r="K22" s="65" t="n">
        <f aca="false">W22</f>
        <v>36.9873</v>
      </c>
      <c r="L22" s="66" t="n">
        <v>1734.9752</v>
      </c>
      <c r="M22" s="66" t="n">
        <v>31.9203</v>
      </c>
      <c r="N22" s="66" t="n">
        <v>36.3008</v>
      </c>
      <c r="O22" s="66" t="n">
        <v>36.9079</v>
      </c>
      <c r="P22" s="66" t="n">
        <v>28620.545</v>
      </c>
      <c r="Q22" s="66" t="n">
        <v>17.718</v>
      </c>
      <c r="R22" s="66" t="n">
        <f aca="false">P22/3600</f>
        <v>7.95015138888889</v>
      </c>
      <c r="S22" s="64"/>
      <c r="T22" s="66" t="n">
        <v>1731.7224</v>
      </c>
      <c r="U22" s="66" t="n">
        <v>31.9208</v>
      </c>
      <c r="V22" s="66" t="n">
        <v>36.3569</v>
      </c>
      <c r="W22" s="66" t="n">
        <v>36.9873</v>
      </c>
      <c r="X22" s="66" t="n">
        <v>28430.481</v>
      </c>
      <c r="Y22" s="66" t="n">
        <v>18.203</v>
      </c>
      <c r="Z22" s="66" t="n">
        <f aca="false">X22/3600</f>
        <v>7.89735583333333</v>
      </c>
      <c r="AA22" s="64"/>
      <c r="AB22" s="64"/>
      <c r="AC22" s="64"/>
      <c r="AE22" s="40" t="n">
        <f aca="false">Q22/100</f>
        <v>0.17718</v>
      </c>
      <c r="AF22" s="40" t="n">
        <f aca="false">R22/100</f>
        <v>0.0795015138888889</v>
      </c>
      <c r="AG22" s="40" t="n">
        <f aca="false">Y22/100</f>
        <v>0.18203</v>
      </c>
      <c r="AH22" s="40" t="n">
        <f aca="false">Z22/100</f>
        <v>0.0789735583333333</v>
      </c>
      <c r="AI22" s="67" t="n">
        <v>1731.7224</v>
      </c>
      <c r="AJ22" s="66" t="n">
        <v>31.9208</v>
      </c>
      <c r="AK22" s="66" t="n">
        <v>36.3569</v>
      </c>
      <c r="AL22" s="66" t="n">
        <v>36.9873</v>
      </c>
      <c r="AM22" s="66" t="n">
        <v>28677.218</v>
      </c>
      <c r="AN22" s="66" t="n">
        <v>32.501</v>
      </c>
      <c r="AO22" s="68" t="n">
        <f aca="false">AM22/3600</f>
        <v>7.96589388888889</v>
      </c>
      <c r="AQ22" s="62" t="n">
        <f aca="false">T22-AI22</f>
        <v>0</v>
      </c>
      <c r="AR22" s="62" t="n">
        <f aca="false">U22-AJ22</f>
        <v>0</v>
      </c>
      <c r="AS22" s="62" t="n">
        <f aca="false">V22-AK22</f>
        <v>0</v>
      </c>
      <c r="AT22" s="62" t="n">
        <f aca="false">W22-AL22</f>
        <v>0</v>
      </c>
    </row>
    <row r="23" customFormat="false" ht="11.25" hidden="false" customHeight="false" outlineLevel="0" collapsed="false">
      <c r="A23" s="63"/>
      <c r="B23" s="54" t="s">
        <v>48</v>
      </c>
      <c r="C23" s="54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25107.6768</v>
      </c>
      <c r="I23" s="74" t="n">
        <f aca="false">V23</f>
        <v>43.522</v>
      </c>
      <c r="J23" s="74" t="n">
        <f aca="false">T23</f>
        <v>25107.6768</v>
      </c>
      <c r="K23" s="74" t="n">
        <f aca="false">W23</f>
        <v>44.6958</v>
      </c>
      <c r="L23" s="69" t="n">
        <v>25152.9664</v>
      </c>
      <c r="M23" s="69" t="n">
        <v>39.4139</v>
      </c>
      <c r="N23" s="69" t="n">
        <v>43.5063</v>
      </c>
      <c r="O23" s="69" t="n">
        <v>44.6723</v>
      </c>
      <c r="P23" s="69" t="n">
        <v>39803.487</v>
      </c>
      <c r="Q23" s="57" t="n">
        <v>37.999</v>
      </c>
      <c r="R23" s="69" t="n">
        <f aca="false">P23/3600</f>
        <v>11.0565241666667</v>
      </c>
      <c r="S23" s="72"/>
      <c r="T23" s="69" t="n">
        <v>25107.6768</v>
      </c>
      <c r="U23" s="69" t="n">
        <v>39.4138</v>
      </c>
      <c r="V23" s="69" t="n">
        <v>43.522</v>
      </c>
      <c r="W23" s="69" t="n">
        <v>44.6958</v>
      </c>
      <c r="X23" s="69" t="n">
        <v>39640.615</v>
      </c>
      <c r="Y23" s="57" t="n">
        <v>38.249</v>
      </c>
      <c r="Z23" s="69" t="n">
        <f aca="false">X23/3600</f>
        <v>11.0112819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E23" s="40" t="n">
        <f aca="false">Q23/100</f>
        <v>0.37999</v>
      </c>
      <c r="AF23" s="40" t="n">
        <f aca="false">R23/100</f>
        <v>0.110565241666667</v>
      </c>
      <c r="AG23" s="40" t="n">
        <f aca="false">Y23/100</f>
        <v>0.38249</v>
      </c>
      <c r="AH23" s="40" t="n">
        <f aca="false">Z23/100</f>
        <v>0.110112819444444</v>
      </c>
      <c r="AI23" s="70" t="n">
        <v>25107.6768</v>
      </c>
      <c r="AJ23" s="69" t="n">
        <v>39.4138</v>
      </c>
      <c r="AK23" s="69" t="n">
        <v>43.522</v>
      </c>
      <c r="AL23" s="69" t="n">
        <v>44.6958</v>
      </c>
      <c r="AM23" s="69" t="n">
        <v>39914.861</v>
      </c>
      <c r="AN23" s="56" t="n">
        <v>60.705</v>
      </c>
      <c r="AO23" s="73" t="n">
        <f aca="false">AM23/3600</f>
        <v>11.0874613888889</v>
      </c>
      <c r="AQ23" s="62" t="n">
        <f aca="false">T23-AI23</f>
        <v>0</v>
      </c>
      <c r="AR23" s="62" t="n">
        <f aca="false">U23-AJ23</f>
        <v>0</v>
      </c>
      <c r="AS23" s="62" t="n">
        <f aca="false">V23-AK23</f>
        <v>0</v>
      </c>
      <c r="AT23" s="62" t="n">
        <f aca="false">W23-AL23</f>
        <v>0</v>
      </c>
    </row>
    <row r="24" customFormat="false" ht="11.25" hidden="false" customHeight="false" outlineLevel="0" collapsed="false">
      <c r="A24" s="63"/>
      <c r="B24" s="63" t="s">
        <v>49</v>
      </c>
      <c r="C24" s="63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9438.4664</v>
      </c>
      <c r="I24" s="75" t="n">
        <f aca="false">V24</f>
        <v>41.9847</v>
      </c>
      <c r="J24" s="75" t="n">
        <f aca="false">T24</f>
        <v>9438.4664</v>
      </c>
      <c r="K24" s="75" t="n">
        <f aca="false">W24</f>
        <v>42.5149</v>
      </c>
      <c r="L24" s="56" t="n">
        <v>9465.2136</v>
      </c>
      <c r="M24" s="56" t="n">
        <v>37.5161</v>
      </c>
      <c r="N24" s="56" t="n">
        <v>41.9482</v>
      </c>
      <c r="O24" s="56" t="n">
        <v>42.4622</v>
      </c>
      <c r="P24" s="56" t="n">
        <v>36533.111</v>
      </c>
      <c r="Q24" s="57" t="n">
        <v>29.265</v>
      </c>
      <c r="R24" s="56" t="n">
        <f aca="false">P24/3600</f>
        <v>10.1480863888889</v>
      </c>
      <c r="S24" s="58"/>
      <c r="T24" s="56" t="n">
        <v>9438.4664</v>
      </c>
      <c r="U24" s="56" t="n">
        <v>37.5168</v>
      </c>
      <c r="V24" s="56" t="n">
        <v>41.9847</v>
      </c>
      <c r="W24" s="56" t="n">
        <v>42.5149</v>
      </c>
      <c r="X24" s="56" t="n">
        <v>36376.969</v>
      </c>
      <c r="Y24" s="57" t="n">
        <v>29.39</v>
      </c>
      <c r="Z24" s="56" t="n">
        <f aca="false">X24/3600</f>
        <v>10.1047136111111</v>
      </c>
      <c r="AA24" s="58"/>
      <c r="AB24" s="58"/>
      <c r="AC24" s="58"/>
      <c r="AE24" s="40" t="n">
        <f aca="false">Q24/100</f>
        <v>0.29265</v>
      </c>
      <c r="AF24" s="40" t="n">
        <f aca="false">R24/100</f>
        <v>0.101480863888889</v>
      </c>
      <c r="AG24" s="40" t="n">
        <f aca="false">Y24/100</f>
        <v>0.2939</v>
      </c>
      <c r="AH24" s="40" t="n">
        <f aca="false">Z24/100</f>
        <v>0.101047136111111</v>
      </c>
      <c r="AI24" s="60" t="n">
        <v>9438.4664</v>
      </c>
      <c r="AJ24" s="56" t="n">
        <v>37.5168</v>
      </c>
      <c r="AK24" s="56" t="n">
        <v>41.9847</v>
      </c>
      <c r="AL24" s="56" t="n">
        <v>42.5149</v>
      </c>
      <c r="AM24" s="56" t="n">
        <v>36713.679</v>
      </c>
      <c r="AN24" s="56" t="n">
        <v>48.002</v>
      </c>
      <c r="AO24" s="61" t="n">
        <f aca="false">AM24/3600</f>
        <v>10.1982441666667</v>
      </c>
      <c r="AQ24" s="62" t="n">
        <f aca="false">T24-AI24</f>
        <v>0</v>
      </c>
      <c r="AR24" s="62" t="n">
        <f aca="false">U24-AJ24</f>
        <v>0</v>
      </c>
      <c r="AS24" s="62" t="n">
        <f aca="false">V24-AK24</f>
        <v>0</v>
      </c>
      <c r="AT24" s="62" t="n">
        <f aca="false">W24-AL24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4541.9488</v>
      </c>
      <c r="I25" s="75" t="n">
        <f aca="false">V25</f>
        <v>40.2816</v>
      </c>
      <c r="J25" s="75" t="n">
        <f aca="false">T25</f>
        <v>4541.9488</v>
      </c>
      <c r="K25" s="75" t="n">
        <f aca="false">W25</f>
        <v>40.215</v>
      </c>
      <c r="L25" s="56" t="n">
        <v>4556.4728</v>
      </c>
      <c r="M25" s="56" t="n">
        <v>35.6281</v>
      </c>
      <c r="N25" s="56" t="n">
        <v>40.2201</v>
      </c>
      <c r="O25" s="56" t="n">
        <v>40.1383</v>
      </c>
      <c r="P25" s="56" t="n">
        <v>34169.08</v>
      </c>
      <c r="Q25" s="57" t="n">
        <v>24.968</v>
      </c>
      <c r="R25" s="56" t="n">
        <f aca="false">P25/3600</f>
        <v>9.49141111111111</v>
      </c>
      <c r="S25" s="58"/>
      <c r="T25" s="56" t="n">
        <v>4541.9488</v>
      </c>
      <c r="U25" s="56" t="n">
        <v>35.6293</v>
      </c>
      <c r="V25" s="56" t="n">
        <v>40.2816</v>
      </c>
      <c r="W25" s="56" t="n">
        <v>40.215</v>
      </c>
      <c r="X25" s="56" t="n">
        <v>34087.53</v>
      </c>
      <c r="Y25" s="57" t="n">
        <v>25.124</v>
      </c>
      <c r="Z25" s="56" t="n">
        <f aca="false">X25/3600</f>
        <v>9.46875833333333</v>
      </c>
      <c r="AA25" s="58"/>
      <c r="AB25" s="58"/>
      <c r="AC25" s="58"/>
      <c r="AE25" s="40" t="n">
        <f aca="false">Q25/100</f>
        <v>0.24968</v>
      </c>
      <c r="AF25" s="40" t="n">
        <f aca="false">R25/100</f>
        <v>0.0949141111111111</v>
      </c>
      <c r="AG25" s="40" t="n">
        <f aca="false">Y25/100</f>
        <v>0.25124</v>
      </c>
      <c r="AH25" s="40" t="n">
        <f aca="false">Z25/100</f>
        <v>0.0946875833333333</v>
      </c>
      <c r="AI25" s="60" t="n">
        <v>4541.9488</v>
      </c>
      <c r="AJ25" s="56" t="n">
        <v>35.6293</v>
      </c>
      <c r="AK25" s="56" t="n">
        <v>40.2816</v>
      </c>
      <c r="AL25" s="56" t="n">
        <v>40.215</v>
      </c>
      <c r="AM25" s="56" t="n">
        <v>34396.851</v>
      </c>
      <c r="AN25" s="56" t="n">
        <v>42.126</v>
      </c>
      <c r="AO25" s="61" t="n">
        <f aca="false">AM25/3600</f>
        <v>9.55468083333333</v>
      </c>
      <c r="AQ25" s="62" t="n">
        <f aca="false">T25-AI25</f>
        <v>0</v>
      </c>
      <c r="AR25" s="62" t="n">
        <f aca="false">U25-AJ25</f>
        <v>0</v>
      </c>
      <c r="AS25" s="62" t="n">
        <f aca="false">V25-AK25</f>
        <v>0</v>
      </c>
      <c r="AT25" s="62" t="n">
        <f aca="false">W25-AL25</f>
        <v>0</v>
      </c>
    </row>
    <row r="26" customFormat="false" ht="12" hidden="false" customHeight="false" outlineLevel="0" collapsed="false">
      <c r="A26" s="63"/>
      <c r="B26" s="64"/>
      <c r="C26" s="64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2235.8456</v>
      </c>
      <c r="I26" s="76" t="n">
        <f aca="false">V26</f>
        <v>38.5804</v>
      </c>
      <c r="J26" s="76" t="n">
        <f aca="false">T26</f>
        <v>2235.8456</v>
      </c>
      <c r="K26" s="76" t="n">
        <f aca="false">W26</f>
        <v>37.9188</v>
      </c>
      <c r="L26" s="66" t="n">
        <v>2241.9008</v>
      </c>
      <c r="M26" s="66" t="n">
        <v>33.4167</v>
      </c>
      <c r="N26" s="66" t="n">
        <v>38.4935</v>
      </c>
      <c r="O26" s="66" t="n">
        <v>37.8501</v>
      </c>
      <c r="P26" s="66" t="n">
        <v>32475.427</v>
      </c>
      <c r="Q26" s="66" t="n">
        <v>22.14</v>
      </c>
      <c r="R26" s="66" t="n">
        <f aca="false">P26/3600</f>
        <v>9.02095194444445</v>
      </c>
      <c r="S26" s="64"/>
      <c r="T26" s="66" t="n">
        <v>2235.8456</v>
      </c>
      <c r="U26" s="66" t="n">
        <v>33.4254</v>
      </c>
      <c r="V26" s="66" t="n">
        <v>38.5804</v>
      </c>
      <c r="W26" s="66" t="n">
        <v>37.9188</v>
      </c>
      <c r="X26" s="66" t="n">
        <v>32411.061</v>
      </c>
      <c r="Y26" s="66" t="n">
        <v>22.312</v>
      </c>
      <c r="Z26" s="66" t="n">
        <f aca="false">X26/3600</f>
        <v>9.0030725</v>
      </c>
      <c r="AA26" s="64"/>
      <c r="AB26" s="64"/>
      <c r="AC26" s="64"/>
      <c r="AE26" s="40" t="n">
        <f aca="false">Q26/100</f>
        <v>0.2214</v>
      </c>
      <c r="AF26" s="40" t="n">
        <f aca="false">R26/100</f>
        <v>0.0902095194444444</v>
      </c>
      <c r="AG26" s="40" t="n">
        <f aca="false">Y26/100</f>
        <v>0.22312</v>
      </c>
      <c r="AH26" s="40" t="n">
        <f aca="false">Z26/100</f>
        <v>0.090030725</v>
      </c>
      <c r="AI26" s="67" t="n">
        <v>2235.8456</v>
      </c>
      <c r="AJ26" s="66" t="n">
        <v>33.4254</v>
      </c>
      <c r="AK26" s="66" t="n">
        <v>38.5804</v>
      </c>
      <c r="AL26" s="66" t="n">
        <v>37.9188</v>
      </c>
      <c r="AM26" s="66" t="n">
        <v>32735.242</v>
      </c>
      <c r="AN26" s="66" t="n">
        <v>38.001</v>
      </c>
      <c r="AO26" s="68" t="n">
        <f aca="false">AM26/3600</f>
        <v>9.09312277777778</v>
      </c>
      <c r="AQ26" s="62" t="n">
        <f aca="false">T26-AI26</f>
        <v>0</v>
      </c>
      <c r="AR26" s="62" t="n">
        <f aca="false">U26-AJ26</f>
        <v>0</v>
      </c>
      <c r="AS26" s="62" t="n">
        <f aca="false">V26-AK26</f>
        <v>0</v>
      </c>
      <c r="AT26" s="62" t="n">
        <f aca="false">W26-AL26</f>
        <v>0</v>
      </c>
    </row>
    <row r="27" customFormat="false" ht="11.25" hidden="false" customHeight="false" outlineLevel="0" collapsed="false">
      <c r="A27" s="63"/>
      <c r="B27" s="54" t="s">
        <v>50</v>
      </c>
      <c r="C27" s="54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72453.1784</v>
      </c>
      <c r="I27" s="74" t="n">
        <f aca="false">V27</f>
        <v>41.788</v>
      </c>
      <c r="J27" s="74" t="n">
        <f aca="false">T27</f>
        <v>72453.1784</v>
      </c>
      <c r="K27" s="74" t="n">
        <f aca="false">W27</f>
        <v>43.7152</v>
      </c>
      <c r="L27" s="69" t="n">
        <v>72474.22</v>
      </c>
      <c r="M27" s="69" t="n">
        <v>38.6616</v>
      </c>
      <c r="N27" s="69" t="n">
        <v>41.786</v>
      </c>
      <c r="O27" s="69" t="n">
        <v>43.7157</v>
      </c>
      <c r="P27" s="69" t="n">
        <v>44937.824</v>
      </c>
      <c r="Q27" s="57" t="n">
        <v>59.733</v>
      </c>
      <c r="R27" s="69" t="n">
        <f aca="false">P27/3600</f>
        <v>12.4827288888889</v>
      </c>
      <c r="S27" s="72"/>
      <c r="T27" s="69" t="n">
        <v>72453.1784</v>
      </c>
      <c r="U27" s="69" t="n">
        <v>38.6604</v>
      </c>
      <c r="V27" s="69" t="n">
        <v>41.788</v>
      </c>
      <c r="W27" s="69" t="n">
        <v>43.7152</v>
      </c>
      <c r="X27" s="69" t="n">
        <v>44692.627</v>
      </c>
      <c r="Y27" s="57" t="n">
        <v>59.967</v>
      </c>
      <c r="Z27" s="69" t="n">
        <f aca="false">X27/3600</f>
        <v>12.4146186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E27" s="40" t="n">
        <f aca="false">Q27/100</f>
        <v>0.59733</v>
      </c>
      <c r="AF27" s="40" t="n">
        <f aca="false">R27/100</f>
        <v>0.124827288888889</v>
      </c>
      <c r="AG27" s="40" t="n">
        <f aca="false">Y27/100</f>
        <v>0.59967</v>
      </c>
      <c r="AH27" s="40" t="n">
        <f aca="false">Z27/100</f>
        <v>0.124146186111111</v>
      </c>
      <c r="AI27" s="70" t="n">
        <v>72453.1784</v>
      </c>
      <c r="AJ27" s="69" t="n">
        <v>38.6604</v>
      </c>
      <c r="AK27" s="69" t="n">
        <v>41.788</v>
      </c>
      <c r="AL27" s="69" t="n">
        <v>43.7152</v>
      </c>
      <c r="AM27" s="69" t="n">
        <v>44428.94</v>
      </c>
      <c r="AN27" s="56" t="n">
        <v>93.144</v>
      </c>
      <c r="AO27" s="73" t="n">
        <f aca="false">AM27/3600</f>
        <v>12.3413722222222</v>
      </c>
      <c r="AQ27" s="62" t="n">
        <f aca="false">T27-AI27</f>
        <v>0</v>
      </c>
      <c r="AR27" s="62" t="n">
        <f aca="false">U27-AJ27</f>
        <v>0</v>
      </c>
      <c r="AS27" s="62" t="n">
        <f aca="false">V27-AK27</f>
        <v>0</v>
      </c>
      <c r="AT27" s="62" t="n">
        <f aca="false">W27-AL27</f>
        <v>0</v>
      </c>
    </row>
    <row r="28" customFormat="false" ht="11.25" hidden="false" customHeight="false" outlineLevel="0" collapsed="false">
      <c r="A28" s="63"/>
      <c r="B28" s="63" t="s">
        <v>51</v>
      </c>
      <c r="C28" s="63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11455.3288</v>
      </c>
      <c r="I28" s="75" t="n">
        <f aca="false">V28</f>
        <v>39.8626</v>
      </c>
      <c r="J28" s="75" t="n">
        <f aca="false">T28</f>
        <v>11455.3288</v>
      </c>
      <c r="K28" s="75" t="n">
        <f aca="false">W28</f>
        <v>42.2584</v>
      </c>
      <c r="L28" s="56" t="n">
        <v>11447.2424</v>
      </c>
      <c r="M28" s="56" t="n">
        <v>35.2196</v>
      </c>
      <c r="N28" s="56" t="n">
        <v>39.8561</v>
      </c>
      <c r="O28" s="56" t="n">
        <v>42.263</v>
      </c>
      <c r="P28" s="56" t="n">
        <v>36621.598</v>
      </c>
      <c r="Q28" s="57" t="n">
        <v>33.671</v>
      </c>
      <c r="R28" s="56" t="n">
        <f aca="false">P28/3600</f>
        <v>10.1726661111111</v>
      </c>
      <c r="S28" s="58"/>
      <c r="T28" s="56" t="n">
        <v>11455.3288</v>
      </c>
      <c r="U28" s="56" t="n">
        <v>35.2205</v>
      </c>
      <c r="V28" s="56" t="n">
        <v>39.8626</v>
      </c>
      <c r="W28" s="56" t="n">
        <v>42.2584</v>
      </c>
      <c r="X28" s="56" t="n">
        <v>36489.857</v>
      </c>
      <c r="Y28" s="57" t="n">
        <v>33.89</v>
      </c>
      <c r="Z28" s="56" t="n">
        <f aca="false">X28/3600</f>
        <v>10.1360713888889</v>
      </c>
      <c r="AA28" s="58"/>
      <c r="AB28" s="58"/>
      <c r="AC28" s="58"/>
      <c r="AE28" s="40" t="n">
        <f aca="false">Q28/100</f>
        <v>0.33671</v>
      </c>
      <c r="AF28" s="40" t="n">
        <f aca="false">R28/100</f>
        <v>0.101726661111111</v>
      </c>
      <c r="AG28" s="40" t="n">
        <f aca="false">Y28/100</f>
        <v>0.3389</v>
      </c>
      <c r="AH28" s="40" t="n">
        <f aca="false">Z28/100</f>
        <v>0.101360713888889</v>
      </c>
      <c r="AI28" s="60" t="n">
        <v>11455.3288</v>
      </c>
      <c r="AJ28" s="56" t="n">
        <v>35.2205</v>
      </c>
      <c r="AK28" s="56" t="n">
        <v>39.8626</v>
      </c>
      <c r="AL28" s="56" t="n">
        <v>42.2584</v>
      </c>
      <c r="AM28" s="56" t="n">
        <v>36744.518</v>
      </c>
      <c r="AN28" s="56" t="n">
        <v>55.596</v>
      </c>
      <c r="AO28" s="61" t="n">
        <f aca="false">AM28/3600</f>
        <v>10.2068105555556</v>
      </c>
      <c r="AQ28" s="62" t="n">
        <f aca="false">T28-AI28</f>
        <v>0</v>
      </c>
      <c r="AR28" s="62" t="n">
        <f aca="false">U28-AJ28</f>
        <v>0</v>
      </c>
      <c r="AS28" s="62" t="n">
        <f aca="false">V28-AK28</f>
        <v>0</v>
      </c>
      <c r="AT28" s="62" t="n">
        <f aca="false">W28-AL28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3202.4688</v>
      </c>
      <c r="I29" s="75" t="n">
        <f aca="false">V29</f>
        <v>38.3043</v>
      </c>
      <c r="J29" s="75" t="n">
        <f aca="false">T29</f>
        <v>3202.4688</v>
      </c>
      <c r="K29" s="75" t="n">
        <f aca="false">W29</f>
        <v>41.0152</v>
      </c>
      <c r="L29" s="56" t="n">
        <v>3204.564</v>
      </c>
      <c r="M29" s="56" t="n">
        <v>32.8328</v>
      </c>
      <c r="N29" s="56" t="n">
        <v>38.2994</v>
      </c>
      <c r="O29" s="56" t="n">
        <v>41.0054</v>
      </c>
      <c r="P29" s="56" t="n">
        <v>34077.74</v>
      </c>
      <c r="Q29" s="57" t="n">
        <v>25.187</v>
      </c>
      <c r="R29" s="56" t="n">
        <f aca="false">P29/3600</f>
        <v>9.46603888888889</v>
      </c>
      <c r="S29" s="58"/>
      <c r="T29" s="56" t="n">
        <v>3202.4688</v>
      </c>
      <c r="U29" s="56" t="n">
        <v>32.8317</v>
      </c>
      <c r="V29" s="56" t="n">
        <v>38.3043</v>
      </c>
      <c r="W29" s="56" t="n">
        <v>41.0152</v>
      </c>
      <c r="X29" s="56" t="n">
        <v>34098.012</v>
      </c>
      <c r="Y29" s="57" t="n">
        <v>25.734</v>
      </c>
      <c r="Z29" s="56" t="n">
        <f aca="false">X29/3600</f>
        <v>9.47167</v>
      </c>
      <c r="AA29" s="58"/>
      <c r="AB29" s="58"/>
      <c r="AC29" s="58"/>
      <c r="AE29" s="40" t="n">
        <f aca="false">Q29/100</f>
        <v>0.25187</v>
      </c>
      <c r="AF29" s="40" t="n">
        <f aca="false">R29/100</f>
        <v>0.0946603888888889</v>
      </c>
      <c r="AG29" s="40" t="n">
        <f aca="false">Y29/100</f>
        <v>0.25734</v>
      </c>
      <c r="AH29" s="40" t="n">
        <f aca="false">Z29/100</f>
        <v>0.0947167</v>
      </c>
      <c r="AI29" s="60" t="n">
        <v>3202.4688</v>
      </c>
      <c r="AJ29" s="56" t="n">
        <v>32.8317</v>
      </c>
      <c r="AK29" s="56" t="n">
        <v>38.3043</v>
      </c>
      <c r="AL29" s="56" t="n">
        <v>41.0152</v>
      </c>
      <c r="AM29" s="56" t="n">
        <v>34310.831</v>
      </c>
      <c r="AN29" s="56" t="n">
        <v>43.314</v>
      </c>
      <c r="AO29" s="61" t="n">
        <f aca="false">AM29/3600</f>
        <v>9.53078638888889</v>
      </c>
      <c r="AQ29" s="62" t="n">
        <f aca="false">T29-AI29</f>
        <v>0</v>
      </c>
      <c r="AR29" s="62" t="n">
        <f aca="false">U29-AJ29</f>
        <v>0</v>
      </c>
      <c r="AS29" s="62" t="n">
        <f aca="false">V29-AK29</f>
        <v>0</v>
      </c>
      <c r="AT29" s="62" t="n">
        <f aca="false">W29-AL29</f>
        <v>0</v>
      </c>
    </row>
    <row r="30" customFormat="false" ht="12" hidden="false" customHeight="false" outlineLevel="0" collapsed="false">
      <c r="A30" s="64"/>
      <c r="B30" s="64"/>
      <c r="C30" s="64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1138.8352</v>
      </c>
      <c r="I30" s="76" t="n">
        <f aca="false">V30</f>
        <v>37.0005</v>
      </c>
      <c r="J30" s="76" t="n">
        <f aca="false">T30</f>
        <v>1138.8352</v>
      </c>
      <c r="K30" s="76" t="n">
        <f aca="false">W30</f>
        <v>39.8998</v>
      </c>
      <c r="L30" s="66" t="n">
        <v>1137.4608</v>
      </c>
      <c r="M30" s="66" t="n">
        <v>30.2637</v>
      </c>
      <c r="N30" s="66" t="n">
        <v>37.01</v>
      </c>
      <c r="O30" s="66" t="n">
        <v>39.8997</v>
      </c>
      <c r="P30" s="66" t="n">
        <v>32838.809</v>
      </c>
      <c r="Q30" s="66" t="n">
        <v>21.327</v>
      </c>
      <c r="R30" s="66" t="n">
        <f aca="false">P30/3600</f>
        <v>9.12189138888889</v>
      </c>
      <c r="S30" s="64"/>
      <c r="T30" s="66" t="n">
        <v>1138.8352</v>
      </c>
      <c r="U30" s="66" t="n">
        <v>30.2665</v>
      </c>
      <c r="V30" s="66" t="n">
        <v>37.0005</v>
      </c>
      <c r="W30" s="66" t="n">
        <v>39.8998</v>
      </c>
      <c r="X30" s="66" t="n">
        <v>32835.874</v>
      </c>
      <c r="Y30" s="66" t="n">
        <v>21.655</v>
      </c>
      <c r="Z30" s="66" t="n">
        <f aca="false">X30/3600</f>
        <v>9.12107611111111</v>
      </c>
      <c r="AA30" s="64"/>
      <c r="AB30" s="64"/>
      <c r="AC30" s="64"/>
      <c r="AE30" s="40" t="n">
        <f aca="false">Q30/100</f>
        <v>0.21327</v>
      </c>
      <c r="AF30" s="40" t="n">
        <f aca="false">R30/100</f>
        <v>0.0912189138888889</v>
      </c>
      <c r="AG30" s="40" t="n">
        <f aca="false">Y30/100</f>
        <v>0.21655</v>
      </c>
      <c r="AH30" s="40" t="n">
        <f aca="false">Z30/100</f>
        <v>0.0912107611111111</v>
      </c>
      <c r="AI30" s="67" t="n">
        <v>1138.8352</v>
      </c>
      <c r="AJ30" s="66" t="n">
        <v>30.2665</v>
      </c>
      <c r="AK30" s="66" t="n">
        <v>37.0005</v>
      </c>
      <c r="AL30" s="66" t="n">
        <v>39.8998</v>
      </c>
      <c r="AM30" s="66" t="n">
        <v>33061.164</v>
      </c>
      <c r="AN30" s="66" t="n">
        <v>37.876</v>
      </c>
      <c r="AO30" s="68" t="n">
        <f aca="false">AM30/3600</f>
        <v>9.18365666666667</v>
      </c>
      <c r="AQ30" s="62" t="n">
        <f aca="false">T30-AI30</f>
        <v>0</v>
      </c>
      <c r="AR30" s="62" t="n">
        <f aca="false">U30-AJ30</f>
        <v>0</v>
      </c>
      <c r="AS30" s="62" t="n">
        <f aca="false">V30-AK30</f>
        <v>0</v>
      </c>
      <c r="AT30" s="62" t="n">
        <f aca="false">W30-AL30</f>
        <v>0</v>
      </c>
    </row>
    <row r="31" customFormat="false" ht="11.25" hidden="false" customHeight="false" outlineLevel="0" collapsed="false">
      <c r="A31" s="54" t="s">
        <v>9</v>
      </c>
      <c r="B31" s="54" t="s">
        <v>52</v>
      </c>
      <c r="C31" s="54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4904.1696</v>
      </c>
      <c r="I31" s="74" t="n">
        <f aca="false">V31</f>
        <v>41.929</v>
      </c>
      <c r="J31" s="74" t="n">
        <f aca="false">T31</f>
        <v>4904.1696</v>
      </c>
      <c r="K31" s="74" t="n">
        <f aca="false">W31</f>
        <v>42.2749</v>
      </c>
      <c r="L31" s="69" t="n">
        <v>4924.4864</v>
      </c>
      <c r="M31" s="69" t="n">
        <v>39.3673</v>
      </c>
      <c r="N31" s="69" t="n">
        <v>41.8801</v>
      </c>
      <c r="O31" s="69" t="n">
        <v>42.2109</v>
      </c>
      <c r="P31" s="69" t="n">
        <v>6911.024</v>
      </c>
      <c r="Q31" s="57" t="n">
        <v>6.921</v>
      </c>
      <c r="R31" s="69" t="n">
        <f aca="false">P31/3600</f>
        <v>1.91972888888889</v>
      </c>
      <c r="S31" s="72"/>
      <c r="T31" s="69" t="n">
        <v>4904.1696</v>
      </c>
      <c r="U31" s="69" t="n">
        <v>39.3648</v>
      </c>
      <c r="V31" s="69" t="n">
        <v>41.929</v>
      </c>
      <c r="W31" s="69" t="n">
        <v>42.2749</v>
      </c>
      <c r="X31" s="69" t="n">
        <v>6865.118</v>
      </c>
      <c r="Y31" s="57" t="n">
        <v>7.048</v>
      </c>
      <c r="Z31" s="69" t="n">
        <f aca="false">X31/3600</f>
        <v>1.90697722222222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E31" s="40" t="n">
        <f aca="false">Q31/100</f>
        <v>0.06921</v>
      </c>
      <c r="AF31" s="40" t="n">
        <f aca="false">R31/100</f>
        <v>0.0191972888888889</v>
      </c>
      <c r="AG31" s="40" t="n">
        <f aca="false">Y31/100</f>
        <v>0.07048</v>
      </c>
      <c r="AH31" s="40" t="n">
        <f aca="false">Z31/100</f>
        <v>0.0190697722222222</v>
      </c>
      <c r="AI31" s="70" t="n">
        <v>4904.1696</v>
      </c>
      <c r="AJ31" s="69" t="n">
        <v>39.3648</v>
      </c>
      <c r="AK31" s="69" t="n">
        <v>41.929</v>
      </c>
      <c r="AL31" s="69" t="n">
        <v>42.2749</v>
      </c>
      <c r="AM31" s="69" t="n">
        <v>6222.546</v>
      </c>
      <c r="AN31" s="56" t="n">
        <v>11.219</v>
      </c>
      <c r="AO31" s="73" t="n">
        <f aca="false">AM31/3600</f>
        <v>1.728485</v>
      </c>
      <c r="AQ31" s="62" t="n">
        <f aca="false">T31-AI31</f>
        <v>0</v>
      </c>
      <c r="AR31" s="62" t="n">
        <f aca="false">U31-AJ31</f>
        <v>0</v>
      </c>
      <c r="AS31" s="62" t="n">
        <f aca="false">V31-AK31</f>
        <v>0</v>
      </c>
      <c r="AT31" s="62" t="n">
        <f aca="false">W31-AL31</f>
        <v>0</v>
      </c>
    </row>
    <row r="32" customFormat="false" ht="11.25" hidden="false" customHeight="false" outlineLevel="0" collapsed="false">
      <c r="A32" s="63" t="s">
        <v>53</v>
      </c>
      <c r="B32" s="63" t="s">
        <v>54</v>
      </c>
      <c r="C32" s="63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2444.6792</v>
      </c>
      <c r="I32" s="75" t="n">
        <f aca="false">V32</f>
        <v>39.2433</v>
      </c>
      <c r="J32" s="75" t="n">
        <f aca="false">T32</f>
        <v>2444.6792</v>
      </c>
      <c r="K32" s="75" t="n">
        <f aca="false">W32</f>
        <v>39.2762</v>
      </c>
      <c r="L32" s="56" t="n">
        <v>2458.6496</v>
      </c>
      <c r="M32" s="56" t="n">
        <v>36.3656</v>
      </c>
      <c r="N32" s="56" t="n">
        <v>39.1376</v>
      </c>
      <c r="O32" s="56" t="n">
        <v>39.1709</v>
      </c>
      <c r="P32" s="56" t="n">
        <v>6508.557</v>
      </c>
      <c r="Q32" s="57" t="n">
        <v>5.64</v>
      </c>
      <c r="R32" s="56" t="n">
        <f aca="false">P32/3600</f>
        <v>1.8079325</v>
      </c>
      <c r="S32" s="58"/>
      <c r="T32" s="56" t="n">
        <v>2444.6792</v>
      </c>
      <c r="U32" s="56" t="n">
        <v>36.3682</v>
      </c>
      <c r="V32" s="56" t="n">
        <v>39.2433</v>
      </c>
      <c r="W32" s="56" t="n">
        <v>39.2762</v>
      </c>
      <c r="X32" s="56" t="n">
        <v>6464.323</v>
      </c>
      <c r="Y32" s="57" t="n">
        <v>5.796</v>
      </c>
      <c r="Z32" s="56" t="n">
        <f aca="false">X32/3600</f>
        <v>1.79564527777778</v>
      </c>
      <c r="AA32" s="58"/>
      <c r="AB32" s="58"/>
      <c r="AC32" s="58"/>
      <c r="AE32" s="40" t="n">
        <f aca="false">Q32/100</f>
        <v>0.0564</v>
      </c>
      <c r="AF32" s="40" t="n">
        <f aca="false">R32/100</f>
        <v>0.018079325</v>
      </c>
      <c r="AG32" s="40" t="n">
        <f aca="false">Y32/100</f>
        <v>0.05796</v>
      </c>
      <c r="AH32" s="40" t="n">
        <f aca="false">Z32/100</f>
        <v>0.0179564527777778</v>
      </c>
      <c r="AI32" s="60" t="n">
        <v>2444.6792</v>
      </c>
      <c r="AJ32" s="56" t="n">
        <v>36.3682</v>
      </c>
      <c r="AK32" s="56" t="n">
        <v>39.2433</v>
      </c>
      <c r="AL32" s="56" t="n">
        <v>39.2762</v>
      </c>
      <c r="AM32" s="56" t="n">
        <v>6512.292</v>
      </c>
      <c r="AN32" s="56" t="n">
        <v>9.407</v>
      </c>
      <c r="AO32" s="61" t="n">
        <f aca="false">AM32/3600</f>
        <v>1.80897</v>
      </c>
      <c r="AQ32" s="62" t="n">
        <f aca="false">T32-AI32</f>
        <v>0</v>
      </c>
      <c r="AR32" s="62" t="n">
        <f aca="false">U32-AJ32</f>
        <v>0</v>
      </c>
      <c r="AS32" s="62" t="n">
        <f aca="false">V32-AK32</f>
        <v>0</v>
      </c>
      <c r="AT32" s="62" t="n">
        <f aca="false">W32-AL32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1207.236</v>
      </c>
      <c r="I33" s="75" t="n">
        <f aca="false">V33</f>
        <v>36.8578</v>
      </c>
      <c r="J33" s="75" t="n">
        <f aca="false">T33</f>
        <v>1207.236</v>
      </c>
      <c r="K33" s="75" t="n">
        <f aca="false">W33</f>
        <v>36.6175</v>
      </c>
      <c r="L33" s="56" t="n">
        <v>1212.0304</v>
      </c>
      <c r="M33" s="56" t="n">
        <v>33.6826</v>
      </c>
      <c r="N33" s="56" t="n">
        <v>36.7008</v>
      </c>
      <c r="O33" s="56" t="n">
        <v>36.4321</v>
      </c>
      <c r="P33" s="56" t="n">
        <v>6117.404</v>
      </c>
      <c r="Q33" s="57" t="n">
        <v>4.656</v>
      </c>
      <c r="R33" s="56" t="n">
        <f aca="false">P33/3600</f>
        <v>1.69927888888889</v>
      </c>
      <c r="S33" s="58"/>
      <c r="T33" s="56" t="n">
        <v>1207.236</v>
      </c>
      <c r="U33" s="56" t="n">
        <v>33.6925</v>
      </c>
      <c r="V33" s="56" t="n">
        <v>36.8578</v>
      </c>
      <c r="W33" s="56" t="n">
        <v>36.6175</v>
      </c>
      <c r="X33" s="56" t="n">
        <v>6082.615</v>
      </c>
      <c r="Y33" s="57" t="n">
        <v>4.734</v>
      </c>
      <c r="Z33" s="56" t="n">
        <f aca="false">X33/3600</f>
        <v>1.68961527777778</v>
      </c>
      <c r="AA33" s="58"/>
      <c r="AB33" s="58"/>
      <c r="AC33" s="58"/>
      <c r="AE33" s="40" t="n">
        <f aca="false">Q33/100</f>
        <v>0.04656</v>
      </c>
      <c r="AF33" s="40" t="n">
        <f aca="false">R33/100</f>
        <v>0.0169927888888889</v>
      </c>
      <c r="AG33" s="40" t="n">
        <f aca="false">Y33/100</f>
        <v>0.04734</v>
      </c>
      <c r="AH33" s="40" t="n">
        <f aca="false">Z33/100</f>
        <v>0.0168961527777778</v>
      </c>
      <c r="AI33" s="60" t="n">
        <v>1207.236</v>
      </c>
      <c r="AJ33" s="56" t="n">
        <v>33.6925</v>
      </c>
      <c r="AK33" s="56" t="n">
        <v>36.8578</v>
      </c>
      <c r="AL33" s="56" t="n">
        <v>36.6175</v>
      </c>
      <c r="AM33" s="56" t="n">
        <v>6136.187</v>
      </c>
      <c r="AN33" s="56" t="n">
        <v>8.219</v>
      </c>
      <c r="AO33" s="61" t="n">
        <f aca="false">AM33/3600</f>
        <v>1.70449638888889</v>
      </c>
      <c r="AQ33" s="62" t="n">
        <f aca="false">T33-AI33</f>
        <v>0</v>
      </c>
      <c r="AR33" s="62" t="n">
        <f aca="false">U33-AJ33</f>
        <v>0</v>
      </c>
      <c r="AS33" s="62" t="n">
        <f aca="false">V33-AK33</f>
        <v>0</v>
      </c>
      <c r="AT33" s="62" t="n">
        <f aca="false">W33-AL33</f>
        <v>0</v>
      </c>
    </row>
    <row r="34" customFormat="false" ht="12" hidden="false" customHeight="false" outlineLevel="0" collapsed="false">
      <c r="A34" s="63"/>
      <c r="B34" s="64"/>
      <c r="C34" s="64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582.8272</v>
      </c>
      <c r="I34" s="76" t="n">
        <f aca="false">V34</f>
        <v>34.7553</v>
      </c>
      <c r="J34" s="76" t="n">
        <f aca="false">T34</f>
        <v>582.8272</v>
      </c>
      <c r="K34" s="76" t="n">
        <f aca="false">W34</f>
        <v>34.1938</v>
      </c>
      <c r="L34" s="66" t="n">
        <v>585.6456</v>
      </c>
      <c r="M34" s="66" t="n">
        <v>31.1007</v>
      </c>
      <c r="N34" s="66" t="n">
        <v>34.516</v>
      </c>
      <c r="O34" s="66" t="n">
        <v>33.9668</v>
      </c>
      <c r="P34" s="66" t="n">
        <v>5816.052</v>
      </c>
      <c r="Q34" s="66" t="n">
        <v>3.859</v>
      </c>
      <c r="R34" s="66" t="n">
        <f aca="false">P34/3600</f>
        <v>1.61557</v>
      </c>
      <c r="S34" s="64"/>
      <c r="T34" s="66" t="n">
        <v>582.8272</v>
      </c>
      <c r="U34" s="66" t="n">
        <v>31.0983</v>
      </c>
      <c r="V34" s="66" t="n">
        <v>34.7553</v>
      </c>
      <c r="W34" s="66" t="n">
        <v>34.1938</v>
      </c>
      <c r="X34" s="66" t="n">
        <v>5781.3</v>
      </c>
      <c r="Y34" s="66" t="n">
        <v>3.89</v>
      </c>
      <c r="Z34" s="66" t="n">
        <f aca="false">X34/3600</f>
        <v>1.60591666666667</v>
      </c>
      <c r="AA34" s="64"/>
      <c r="AB34" s="64"/>
      <c r="AC34" s="64"/>
      <c r="AE34" s="40" t="n">
        <f aca="false">Q34/100</f>
        <v>0.03859</v>
      </c>
      <c r="AF34" s="40" t="n">
        <f aca="false">R34/100</f>
        <v>0.0161557</v>
      </c>
      <c r="AG34" s="40" t="n">
        <f aca="false">Y34/100</f>
        <v>0.0389</v>
      </c>
      <c r="AH34" s="40" t="n">
        <f aca="false">Z34/100</f>
        <v>0.0160591666666667</v>
      </c>
      <c r="AI34" s="67" t="n">
        <v>582.8272</v>
      </c>
      <c r="AJ34" s="66" t="n">
        <v>31.0983</v>
      </c>
      <c r="AK34" s="66" t="n">
        <v>34.7553</v>
      </c>
      <c r="AL34" s="66" t="n">
        <v>34.1938</v>
      </c>
      <c r="AM34" s="66" t="n">
        <v>5820.515</v>
      </c>
      <c r="AN34" s="66" t="n">
        <v>6.875</v>
      </c>
      <c r="AO34" s="68" t="n">
        <f aca="false">AM34/3600</f>
        <v>1.61680972222222</v>
      </c>
      <c r="AQ34" s="62" t="n">
        <f aca="false">T34-AI34</f>
        <v>0</v>
      </c>
      <c r="AR34" s="62" t="n">
        <f aca="false">U34-AJ34</f>
        <v>0</v>
      </c>
      <c r="AS34" s="62" t="n">
        <f aca="false">V34-AK34</f>
        <v>0</v>
      </c>
      <c r="AT34" s="62" t="n">
        <f aca="false">W34-AL34</f>
        <v>0</v>
      </c>
    </row>
    <row r="35" customFormat="false" ht="11.25" hidden="false" customHeight="false" outlineLevel="0" collapsed="false">
      <c r="A35" s="63"/>
      <c r="B35" s="54" t="s">
        <v>55</v>
      </c>
      <c r="C35" s="54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5459.6424</v>
      </c>
      <c r="I35" s="74" t="n">
        <f aca="false">V35</f>
        <v>42.6755</v>
      </c>
      <c r="J35" s="74" t="n">
        <f aca="false">T35</f>
        <v>5459.6424</v>
      </c>
      <c r="K35" s="74" t="n">
        <f aca="false">W35</f>
        <v>43.8928</v>
      </c>
      <c r="L35" s="69" t="n">
        <v>5461.2968</v>
      </c>
      <c r="M35" s="69" t="n">
        <v>39.9461</v>
      </c>
      <c r="N35" s="69" t="n">
        <v>42.6568</v>
      </c>
      <c r="O35" s="69" t="n">
        <v>43.8614</v>
      </c>
      <c r="P35" s="69" t="n">
        <v>7939.267</v>
      </c>
      <c r="Q35" s="57" t="n">
        <v>8.718</v>
      </c>
      <c r="R35" s="69" t="n">
        <f aca="false">P35/3600</f>
        <v>2.20535194444444</v>
      </c>
      <c r="S35" s="72"/>
      <c r="T35" s="69" t="n">
        <v>5459.6424</v>
      </c>
      <c r="U35" s="69" t="n">
        <v>39.9455</v>
      </c>
      <c r="V35" s="69" t="n">
        <v>42.6755</v>
      </c>
      <c r="W35" s="69" t="n">
        <v>43.8928</v>
      </c>
      <c r="X35" s="69" t="n">
        <v>7894.289</v>
      </c>
      <c r="Y35" s="57" t="n">
        <v>8.734</v>
      </c>
      <c r="Z35" s="69" t="n">
        <f aca="false">X35/3600</f>
        <v>2.1928580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E35" s="40" t="n">
        <f aca="false">Q35/100</f>
        <v>0.08718</v>
      </c>
      <c r="AF35" s="40" t="n">
        <f aca="false">R35/100</f>
        <v>0.0220535194444444</v>
      </c>
      <c r="AG35" s="40" t="n">
        <f aca="false">Y35/100</f>
        <v>0.08734</v>
      </c>
      <c r="AH35" s="40" t="n">
        <f aca="false">Z35/100</f>
        <v>0.0219285805555556</v>
      </c>
      <c r="AI35" s="70" t="n">
        <v>5459.6424</v>
      </c>
      <c r="AJ35" s="69" t="n">
        <v>39.9455</v>
      </c>
      <c r="AK35" s="69" t="n">
        <v>42.6755</v>
      </c>
      <c r="AL35" s="69" t="n">
        <v>43.8928</v>
      </c>
      <c r="AM35" s="69" t="n">
        <v>7093.252</v>
      </c>
      <c r="AN35" s="56" t="n">
        <v>14.063</v>
      </c>
      <c r="AO35" s="73" t="n">
        <f aca="false">AM35/3600</f>
        <v>1.97034777777778</v>
      </c>
      <c r="AQ35" s="62" t="n">
        <f aca="false">T35-AI35</f>
        <v>0</v>
      </c>
      <c r="AR35" s="62" t="n">
        <f aca="false">U35-AJ35</f>
        <v>0</v>
      </c>
      <c r="AS35" s="62" t="n">
        <f aca="false">V35-AK35</f>
        <v>0</v>
      </c>
      <c r="AT35" s="62" t="n">
        <f aca="false">W35-AL35</f>
        <v>0</v>
      </c>
    </row>
    <row r="36" customFormat="false" ht="11.25" hidden="false" customHeight="false" outlineLevel="0" collapsed="false">
      <c r="A36" s="63"/>
      <c r="B36" s="63" t="s">
        <v>56</v>
      </c>
      <c r="C36" s="63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2531.9872</v>
      </c>
      <c r="I36" s="75" t="n">
        <f aca="false">V36</f>
        <v>40.4517</v>
      </c>
      <c r="J36" s="75" t="n">
        <f aca="false">T36</f>
        <v>2531.9872</v>
      </c>
      <c r="K36" s="75" t="n">
        <f aca="false">W36</f>
        <v>41.4619</v>
      </c>
      <c r="L36" s="56" t="n">
        <v>2533.4664</v>
      </c>
      <c r="M36" s="56" t="n">
        <v>36.9716</v>
      </c>
      <c r="N36" s="56" t="n">
        <v>40.4184</v>
      </c>
      <c r="O36" s="56" t="n">
        <v>41.4315</v>
      </c>
      <c r="P36" s="56" t="n">
        <v>7441.751</v>
      </c>
      <c r="Q36" s="57" t="n">
        <v>6.843</v>
      </c>
      <c r="R36" s="56" t="n">
        <f aca="false">P36/3600</f>
        <v>2.06715305555556</v>
      </c>
      <c r="S36" s="58"/>
      <c r="T36" s="56" t="n">
        <v>2531.9872</v>
      </c>
      <c r="U36" s="56" t="n">
        <v>36.9735</v>
      </c>
      <c r="V36" s="56" t="n">
        <v>40.4517</v>
      </c>
      <c r="W36" s="56" t="n">
        <v>41.4619</v>
      </c>
      <c r="X36" s="56" t="n">
        <v>7406.468</v>
      </c>
      <c r="Y36" s="57" t="n">
        <v>7.078</v>
      </c>
      <c r="Z36" s="56" t="n">
        <f aca="false">X36/3600</f>
        <v>2.05735222222222</v>
      </c>
      <c r="AA36" s="58"/>
      <c r="AB36" s="58"/>
      <c r="AC36" s="58"/>
      <c r="AE36" s="40" t="n">
        <f aca="false">Q36/100</f>
        <v>0.06843</v>
      </c>
      <c r="AF36" s="40" t="n">
        <f aca="false">R36/100</f>
        <v>0.0206715305555556</v>
      </c>
      <c r="AG36" s="40" t="n">
        <f aca="false">Y36/100</f>
        <v>0.07078</v>
      </c>
      <c r="AH36" s="40" t="n">
        <f aca="false">Z36/100</f>
        <v>0.0205735222222222</v>
      </c>
      <c r="AI36" s="60" t="n">
        <v>2531.9872</v>
      </c>
      <c r="AJ36" s="56" t="n">
        <v>36.9735</v>
      </c>
      <c r="AK36" s="56" t="n">
        <v>40.4517</v>
      </c>
      <c r="AL36" s="56" t="n">
        <v>41.4619</v>
      </c>
      <c r="AM36" s="56" t="n">
        <v>6900.14</v>
      </c>
      <c r="AN36" s="56" t="n">
        <v>11.422</v>
      </c>
      <c r="AO36" s="61" t="n">
        <f aca="false">AM36/3600</f>
        <v>1.91670555555556</v>
      </c>
      <c r="AQ36" s="62" t="n">
        <f aca="false">T36-AI36</f>
        <v>0</v>
      </c>
      <c r="AR36" s="62" t="n">
        <f aca="false">U36-AJ36</f>
        <v>0</v>
      </c>
      <c r="AS36" s="62" t="n">
        <f aca="false">V36-AK36</f>
        <v>0</v>
      </c>
      <c r="AT36" s="62" t="n">
        <f aca="false">W36-AL36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1209.5576</v>
      </c>
      <c r="I37" s="75" t="n">
        <f aca="false">V37</f>
        <v>38.3274</v>
      </c>
      <c r="J37" s="75" t="n">
        <f aca="false">T37</f>
        <v>1209.5576</v>
      </c>
      <c r="K37" s="75" t="n">
        <f aca="false">W37</f>
        <v>39.1784</v>
      </c>
      <c r="L37" s="56" t="n">
        <v>1210.696</v>
      </c>
      <c r="M37" s="56" t="n">
        <v>33.9344</v>
      </c>
      <c r="N37" s="56" t="n">
        <v>38.2855</v>
      </c>
      <c r="O37" s="56" t="n">
        <v>39.1312</v>
      </c>
      <c r="P37" s="56" t="n">
        <v>7067.251</v>
      </c>
      <c r="Q37" s="57" t="n">
        <v>5.671</v>
      </c>
      <c r="R37" s="56" t="n">
        <f aca="false">P37/3600</f>
        <v>1.96312527777778</v>
      </c>
      <c r="S37" s="58"/>
      <c r="T37" s="56" t="n">
        <v>1209.5576</v>
      </c>
      <c r="U37" s="56" t="n">
        <v>33.9304</v>
      </c>
      <c r="V37" s="56" t="n">
        <v>38.3274</v>
      </c>
      <c r="W37" s="56" t="n">
        <v>39.1784</v>
      </c>
      <c r="X37" s="56" t="n">
        <v>7051.954</v>
      </c>
      <c r="Y37" s="57" t="n">
        <v>5.765</v>
      </c>
      <c r="Z37" s="56" t="n">
        <f aca="false">X37/3600</f>
        <v>1.95887611111111</v>
      </c>
      <c r="AA37" s="58"/>
      <c r="AB37" s="58"/>
      <c r="AC37" s="58"/>
      <c r="AE37" s="40" t="n">
        <f aca="false">Q37/100</f>
        <v>0.05671</v>
      </c>
      <c r="AF37" s="40" t="n">
        <f aca="false">R37/100</f>
        <v>0.0196312527777778</v>
      </c>
      <c r="AG37" s="40" t="n">
        <f aca="false">Y37/100</f>
        <v>0.05765</v>
      </c>
      <c r="AH37" s="40" t="n">
        <f aca="false">Z37/100</f>
        <v>0.0195887611111111</v>
      </c>
      <c r="AI37" s="60" t="n">
        <v>1209.5576</v>
      </c>
      <c r="AJ37" s="56" t="n">
        <v>33.9304</v>
      </c>
      <c r="AK37" s="56" t="n">
        <v>38.3274</v>
      </c>
      <c r="AL37" s="56" t="n">
        <v>39.1784</v>
      </c>
      <c r="AM37" s="56" t="n">
        <v>7110.82</v>
      </c>
      <c r="AN37" s="56" t="n">
        <v>9.766</v>
      </c>
      <c r="AO37" s="61" t="n">
        <f aca="false">AM37/3600</f>
        <v>1.97522777777778</v>
      </c>
      <c r="AQ37" s="62" t="n">
        <f aca="false">T37-AI37</f>
        <v>0</v>
      </c>
      <c r="AR37" s="62" t="n">
        <f aca="false">U37-AJ37</f>
        <v>0</v>
      </c>
      <c r="AS37" s="62" t="n">
        <f aca="false">V37-AK37</f>
        <v>0</v>
      </c>
      <c r="AT37" s="62" t="n">
        <f aca="false">W37-AL37</f>
        <v>0</v>
      </c>
    </row>
    <row r="38" customFormat="false" ht="12" hidden="false" customHeight="false" outlineLevel="0" collapsed="false">
      <c r="A38" s="63"/>
      <c r="B38" s="64"/>
      <c r="C38" s="64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583.3408</v>
      </c>
      <c r="I38" s="76" t="n">
        <f aca="false">V38</f>
        <v>36.307</v>
      </c>
      <c r="J38" s="76" t="n">
        <f aca="false">T38</f>
        <v>583.3408</v>
      </c>
      <c r="K38" s="76" t="n">
        <f aca="false">W38</f>
        <v>36.9714</v>
      </c>
      <c r="L38" s="66" t="n">
        <v>583.108</v>
      </c>
      <c r="M38" s="66" t="n">
        <v>30.9277</v>
      </c>
      <c r="N38" s="66" t="n">
        <v>36.2565</v>
      </c>
      <c r="O38" s="66" t="n">
        <v>36.9581</v>
      </c>
      <c r="P38" s="66" t="n">
        <v>6829.508</v>
      </c>
      <c r="Q38" s="66" t="n">
        <v>4.796</v>
      </c>
      <c r="R38" s="66" t="n">
        <f aca="false">P38/3600</f>
        <v>1.89708555555556</v>
      </c>
      <c r="S38" s="64"/>
      <c r="T38" s="66" t="n">
        <v>583.3408</v>
      </c>
      <c r="U38" s="66" t="n">
        <v>30.9305</v>
      </c>
      <c r="V38" s="66" t="n">
        <v>36.307</v>
      </c>
      <c r="W38" s="66" t="n">
        <v>36.9714</v>
      </c>
      <c r="X38" s="66" t="n">
        <v>6795.1</v>
      </c>
      <c r="Y38" s="66" t="n">
        <v>4.874</v>
      </c>
      <c r="Z38" s="66" t="n">
        <f aca="false">X38/3600</f>
        <v>1.88752777777778</v>
      </c>
      <c r="AA38" s="64"/>
      <c r="AB38" s="64"/>
      <c r="AC38" s="64"/>
      <c r="AE38" s="40" t="n">
        <f aca="false">Q38/100</f>
        <v>0.04796</v>
      </c>
      <c r="AF38" s="40" t="n">
        <f aca="false">R38/100</f>
        <v>0.0189708555555556</v>
      </c>
      <c r="AG38" s="40" t="n">
        <f aca="false">Y38/100</f>
        <v>0.04874</v>
      </c>
      <c r="AH38" s="40" t="n">
        <f aca="false">Z38/100</f>
        <v>0.0188752777777778</v>
      </c>
      <c r="AI38" s="67" t="n">
        <v>583.3408</v>
      </c>
      <c r="AJ38" s="66" t="n">
        <v>30.9305</v>
      </c>
      <c r="AK38" s="66" t="n">
        <v>36.307</v>
      </c>
      <c r="AL38" s="66" t="n">
        <v>36.9714</v>
      </c>
      <c r="AM38" s="66" t="n">
        <v>6844.763</v>
      </c>
      <c r="AN38" s="66" t="n">
        <v>8.422</v>
      </c>
      <c r="AO38" s="68" t="n">
        <f aca="false">AM38/3600</f>
        <v>1.90132305555556</v>
      </c>
      <c r="AQ38" s="62" t="n">
        <f aca="false">T38-AI38</f>
        <v>0</v>
      </c>
      <c r="AR38" s="62" t="n">
        <f aca="false">U38-AJ38</f>
        <v>0</v>
      </c>
      <c r="AS38" s="62" t="n">
        <f aca="false">V38-AK38</f>
        <v>0</v>
      </c>
      <c r="AT38" s="62" t="n">
        <f aca="false">W38-AL38</f>
        <v>0</v>
      </c>
    </row>
    <row r="39" customFormat="false" ht="11.25" hidden="false" customHeight="false" outlineLevel="0" collapsed="false">
      <c r="A39" s="63"/>
      <c r="B39" s="54" t="s">
        <v>57</v>
      </c>
      <c r="C39" s="54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13398.0944</v>
      </c>
      <c r="I39" s="74" t="n">
        <f aca="false">V39</f>
        <v>40.3912</v>
      </c>
      <c r="J39" s="74" t="n">
        <f aca="false">T39</f>
        <v>13398.0944</v>
      </c>
      <c r="K39" s="74" t="n">
        <f aca="false">W39</f>
        <v>41.0503</v>
      </c>
      <c r="L39" s="69" t="n">
        <v>13404.7664</v>
      </c>
      <c r="M39" s="69" t="n">
        <v>38.2029</v>
      </c>
      <c r="N39" s="69" t="n">
        <v>40.3791</v>
      </c>
      <c r="O39" s="69" t="n">
        <v>41.0384</v>
      </c>
      <c r="P39" s="69" t="n">
        <v>7241.983</v>
      </c>
      <c r="Q39" s="57" t="n">
        <v>10.64</v>
      </c>
      <c r="R39" s="69" t="n">
        <f aca="false">P39/3600</f>
        <v>2.01166194444444</v>
      </c>
      <c r="S39" s="72"/>
      <c r="T39" s="69" t="n">
        <v>13398.0944</v>
      </c>
      <c r="U39" s="69" t="n">
        <v>38.2025</v>
      </c>
      <c r="V39" s="69" t="n">
        <v>40.3912</v>
      </c>
      <c r="W39" s="69" t="n">
        <v>41.0503</v>
      </c>
      <c r="X39" s="69" t="n">
        <v>7176.328</v>
      </c>
      <c r="Y39" s="57" t="n">
        <v>10.781</v>
      </c>
      <c r="Z39" s="69" t="n">
        <f aca="false">X39/3600</f>
        <v>1.99342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E39" s="40" t="n">
        <f aca="false">Q39/100</f>
        <v>0.1064</v>
      </c>
      <c r="AF39" s="40" t="n">
        <f aca="false">R39/100</f>
        <v>0.0201166194444444</v>
      </c>
      <c r="AG39" s="40" t="n">
        <f aca="false">Y39/100</f>
        <v>0.10781</v>
      </c>
      <c r="AH39" s="40" t="n">
        <f aca="false">Z39/100</f>
        <v>0.0199342444444444</v>
      </c>
      <c r="AI39" s="70" t="n">
        <v>13398.0944</v>
      </c>
      <c r="AJ39" s="69" t="n">
        <v>38.2025</v>
      </c>
      <c r="AK39" s="69" t="n">
        <v>40.3912</v>
      </c>
      <c r="AL39" s="69" t="n">
        <v>41.0503</v>
      </c>
      <c r="AM39" s="69" t="n">
        <v>6441.078</v>
      </c>
      <c r="AN39" s="56" t="n">
        <v>16.719</v>
      </c>
      <c r="AO39" s="73" t="n">
        <f aca="false">AM39/3600</f>
        <v>1.78918833333333</v>
      </c>
      <c r="AQ39" s="62" t="n">
        <f aca="false">T39-AI39</f>
        <v>0</v>
      </c>
      <c r="AR39" s="62" t="n">
        <f aca="false">U39-AJ39</f>
        <v>0</v>
      </c>
      <c r="AS39" s="62" t="n">
        <f aca="false">V39-AK39</f>
        <v>0</v>
      </c>
      <c r="AT39" s="62" t="n">
        <f aca="false">W39-AL39</f>
        <v>0</v>
      </c>
    </row>
    <row r="40" customFormat="false" ht="11.25" hidden="false" customHeight="false" outlineLevel="0" collapsed="false">
      <c r="A40" s="63"/>
      <c r="B40" s="63" t="s">
        <v>58</v>
      </c>
      <c r="C40" s="63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6223.0408</v>
      </c>
      <c r="I40" s="75" t="n">
        <f aca="false">V40</f>
        <v>37.5136</v>
      </c>
      <c r="J40" s="75" t="n">
        <f aca="false">T40</f>
        <v>6223.0408</v>
      </c>
      <c r="K40" s="75" t="n">
        <f aca="false">W40</f>
        <v>38.1904</v>
      </c>
      <c r="L40" s="56" t="n">
        <v>6226.4568</v>
      </c>
      <c r="M40" s="56" t="n">
        <v>34.1708</v>
      </c>
      <c r="N40" s="56" t="n">
        <v>37.4946</v>
      </c>
      <c r="O40" s="56" t="n">
        <v>38.1733</v>
      </c>
      <c r="P40" s="56" t="n">
        <v>6627.171</v>
      </c>
      <c r="Q40" s="57" t="n">
        <v>8.265</v>
      </c>
      <c r="R40" s="56" t="n">
        <f aca="false">P40/3600</f>
        <v>1.84088083333333</v>
      </c>
      <c r="S40" s="58"/>
      <c r="T40" s="56" t="n">
        <v>6223.0408</v>
      </c>
      <c r="U40" s="56" t="n">
        <v>34.1712</v>
      </c>
      <c r="V40" s="56" t="n">
        <v>37.5136</v>
      </c>
      <c r="W40" s="56" t="n">
        <v>38.1904</v>
      </c>
      <c r="X40" s="56" t="n">
        <v>6599.723</v>
      </c>
      <c r="Y40" s="57" t="n">
        <v>8.39</v>
      </c>
      <c r="Z40" s="56" t="n">
        <f aca="false">X40/3600</f>
        <v>1.83325638888889</v>
      </c>
      <c r="AA40" s="58"/>
      <c r="AB40" s="58"/>
      <c r="AC40" s="58"/>
      <c r="AE40" s="40" t="n">
        <f aca="false">Q40/100</f>
        <v>0.08265</v>
      </c>
      <c r="AF40" s="40" t="n">
        <f aca="false">R40/100</f>
        <v>0.0184088083333333</v>
      </c>
      <c r="AG40" s="40" t="n">
        <f aca="false">Y40/100</f>
        <v>0.0839</v>
      </c>
      <c r="AH40" s="40" t="n">
        <f aca="false">Z40/100</f>
        <v>0.0183325638888889</v>
      </c>
      <c r="AI40" s="60" t="n">
        <v>6223.0408</v>
      </c>
      <c r="AJ40" s="56" t="n">
        <v>34.1712</v>
      </c>
      <c r="AK40" s="56" t="n">
        <v>37.5136</v>
      </c>
      <c r="AL40" s="56" t="n">
        <v>38.1904</v>
      </c>
      <c r="AM40" s="56" t="n">
        <v>6358.937</v>
      </c>
      <c r="AN40" s="56" t="n">
        <v>13.266</v>
      </c>
      <c r="AO40" s="61" t="n">
        <f aca="false">AM40/3600</f>
        <v>1.76637138888889</v>
      </c>
      <c r="AQ40" s="62" t="n">
        <f aca="false">T40-AI40</f>
        <v>0</v>
      </c>
      <c r="AR40" s="62" t="n">
        <f aca="false">U40-AJ40</f>
        <v>0</v>
      </c>
      <c r="AS40" s="62" t="n">
        <f aca="false">V40-AK40</f>
        <v>0</v>
      </c>
      <c r="AT40" s="62" t="n">
        <f aca="false">W40-AL4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2562.1288</v>
      </c>
      <c r="I41" s="75" t="n">
        <f aca="false">V41</f>
        <v>35.143</v>
      </c>
      <c r="J41" s="75" t="n">
        <f aca="false">T41</f>
        <v>2562.1288</v>
      </c>
      <c r="K41" s="75" t="n">
        <f aca="false">W41</f>
        <v>35.8356</v>
      </c>
      <c r="L41" s="56" t="n">
        <v>2561.6464</v>
      </c>
      <c r="M41" s="56" t="n">
        <v>30.3501</v>
      </c>
      <c r="N41" s="56" t="n">
        <v>35.119</v>
      </c>
      <c r="O41" s="56" t="n">
        <v>35.8225</v>
      </c>
      <c r="P41" s="56" t="n">
        <v>6145.035</v>
      </c>
      <c r="Q41" s="57" t="n">
        <v>6.281</v>
      </c>
      <c r="R41" s="56" t="n">
        <f aca="false">P41/3600</f>
        <v>1.70695416666667</v>
      </c>
      <c r="S41" s="58"/>
      <c r="T41" s="56" t="n">
        <v>2562.1288</v>
      </c>
      <c r="U41" s="56" t="n">
        <v>30.3517</v>
      </c>
      <c r="V41" s="56" t="n">
        <v>35.143</v>
      </c>
      <c r="W41" s="56" t="n">
        <v>35.8356</v>
      </c>
      <c r="X41" s="56" t="n">
        <v>6099.382</v>
      </c>
      <c r="Y41" s="57" t="n">
        <v>6.374</v>
      </c>
      <c r="Z41" s="56" t="n">
        <f aca="false">X41/3600</f>
        <v>1.69427277777778</v>
      </c>
      <c r="AA41" s="58"/>
      <c r="AB41" s="58"/>
      <c r="AC41" s="58"/>
      <c r="AE41" s="40" t="n">
        <f aca="false">Q41/100</f>
        <v>0.06281</v>
      </c>
      <c r="AF41" s="40" t="n">
        <f aca="false">R41/100</f>
        <v>0.0170695416666667</v>
      </c>
      <c r="AG41" s="40" t="n">
        <f aca="false">Y41/100</f>
        <v>0.06374</v>
      </c>
      <c r="AH41" s="40" t="n">
        <f aca="false">Z41/100</f>
        <v>0.0169427277777778</v>
      </c>
      <c r="AI41" s="60" t="n">
        <v>2562.1288</v>
      </c>
      <c r="AJ41" s="56" t="n">
        <v>30.3517</v>
      </c>
      <c r="AK41" s="56" t="n">
        <v>35.143</v>
      </c>
      <c r="AL41" s="56" t="n">
        <v>35.8356</v>
      </c>
      <c r="AM41" s="56" t="n">
        <v>6193.347</v>
      </c>
      <c r="AN41" s="56" t="n">
        <v>10.406</v>
      </c>
      <c r="AO41" s="61" t="n">
        <f aca="false">AM41/3600</f>
        <v>1.72037416666667</v>
      </c>
      <c r="AQ41" s="62" t="n">
        <f aca="false">T41-AI41</f>
        <v>0</v>
      </c>
      <c r="AR41" s="62" t="n">
        <f aca="false">U41-AJ41</f>
        <v>0</v>
      </c>
      <c r="AS41" s="62" t="n">
        <f aca="false">V41-AK41</f>
        <v>0</v>
      </c>
      <c r="AT41" s="62" t="n">
        <f aca="false">W41-AL41</f>
        <v>0</v>
      </c>
    </row>
    <row r="42" customFormat="false" ht="12" hidden="false" customHeight="false" outlineLevel="0" collapsed="false">
      <c r="A42" s="63"/>
      <c r="B42" s="64"/>
      <c r="C42" s="64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926.4448</v>
      </c>
      <c r="I42" s="76" t="n">
        <f aca="false">V42</f>
        <v>33.0514</v>
      </c>
      <c r="J42" s="76" t="n">
        <f aca="false">T42</f>
        <v>926.4448</v>
      </c>
      <c r="K42" s="76" t="n">
        <f aca="false">W42</f>
        <v>33.7237</v>
      </c>
      <c r="L42" s="66" t="n">
        <v>927.7768</v>
      </c>
      <c r="M42" s="66" t="n">
        <v>26.9238</v>
      </c>
      <c r="N42" s="66" t="n">
        <v>33.045</v>
      </c>
      <c r="O42" s="66" t="n">
        <v>33.7181</v>
      </c>
      <c r="P42" s="66" t="n">
        <v>5794.031</v>
      </c>
      <c r="Q42" s="66" t="n">
        <v>4.703</v>
      </c>
      <c r="R42" s="66" t="n">
        <f aca="false">P42/3600</f>
        <v>1.60945305555556</v>
      </c>
      <c r="S42" s="64"/>
      <c r="T42" s="66" t="n">
        <v>926.4448</v>
      </c>
      <c r="U42" s="66" t="n">
        <v>26.9203</v>
      </c>
      <c r="V42" s="66" t="n">
        <v>33.0514</v>
      </c>
      <c r="W42" s="66" t="n">
        <v>33.7237</v>
      </c>
      <c r="X42" s="66" t="n">
        <v>5779.549</v>
      </c>
      <c r="Y42" s="66" t="n">
        <v>4.843</v>
      </c>
      <c r="Z42" s="66" t="n">
        <f aca="false">X42/3600</f>
        <v>1.60543027777778</v>
      </c>
      <c r="AA42" s="64"/>
      <c r="AB42" s="64"/>
      <c r="AC42" s="64"/>
      <c r="AE42" s="40" t="n">
        <f aca="false">Q42/100</f>
        <v>0.04703</v>
      </c>
      <c r="AF42" s="40" t="n">
        <f aca="false">R42/100</f>
        <v>0.0160945305555556</v>
      </c>
      <c r="AG42" s="40" t="n">
        <f aca="false">Y42/100</f>
        <v>0.04843</v>
      </c>
      <c r="AH42" s="40" t="n">
        <f aca="false">Z42/100</f>
        <v>0.0160543027777778</v>
      </c>
      <c r="AI42" s="67" t="n">
        <v>926.4448</v>
      </c>
      <c r="AJ42" s="66" t="n">
        <v>26.9203</v>
      </c>
      <c r="AK42" s="66" t="n">
        <v>33.0514</v>
      </c>
      <c r="AL42" s="66" t="n">
        <v>33.7237</v>
      </c>
      <c r="AM42" s="66" t="n">
        <v>5825.372</v>
      </c>
      <c r="AN42" s="66" t="n">
        <v>8.078</v>
      </c>
      <c r="AO42" s="68" t="n">
        <f aca="false">AM42/3600</f>
        <v>1.61815888888889</v>
      </c>
      <c r="AQ42" s="62" t="n">
        <f aca="false">T42-AI42</f>
        <v>0</v>
      </c>
      <c r="AR42" s="62" t="n">
        <f aca="false">U42-AJ42</f>
        <v>0</v>
      </c>
      <c r="AS42" s="62" t="n">
        <f aca="false">V42-AK42</f>
        <v>0</v>
      </c>
      <c r="AT42" s="62" t="n">
        <f aca="false">W42-AL42</f>
        <v>0</v>
      </c>
    </row>
    <row r="43" customFormat="false" ht="11.25" hidden="false" customHeight="false" outlineLevel="0" collapsed="false">
      <c r="A43" s="63"/>
      <c r="B43" s="54" t="s">
        <v>59</v>
      </c>
      <c r="C43" s="54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7363.9264</v>
      </c>
      <c r="I43" s="74" t="n">
        <f aca="false">V43</f>
        <v>41.4809</v>
      </c>
      <c r="J43" s="74" t="n">
        <f aca="false">T43</f>
        <v>7363.9264</v>
      </c>
      <c r="K43" s="74" t="n">
        <f aca="false">W43</f>
        <v>42.7746</v>
      </c>
      <c r="L43" s="69" t="n">
        <v>7379.1968</v>
      </c>
      <c r="M43" s="69" t="n">
        <v>40.1639</v>
      </c>
      <c r="N43" s="69" t="n">
        <v>41.4716</v>
      </c>
      <c r="O43" s="69" t="n">
        <v>42.7574</v>
      </c>
      <c r="P43" s="69" t="n">
        <v>5296.578</v>
      </c>
      <c r="Q43" s="57" t="n">
        <v>6.156</v>
      </c>
      <c r="R43" s="69" t="n">
        <f aca="false">P43/3600</f>
        <v>1.47127166666667</v>
      </c>
      <c r="S43" s="72"/>
      <c r="T43" s="69" t="n">
        <v>7363.9264</v>
      </c>
      <c r="U43" s="69" t="n">
        <v>40.1648</v>
      </c>
      <c r="V43" s="69" t="n">
        <v>41.4809</v>
      </c>
      <c r="W43" s="69" t="n">
        <v>42.7746</v>
      </c>
      <c r="X43" s="69" t="n">
        <v>5245.135</v>
      </c>
      <c r="Y43" s="57" t="n">
        <v>6.281</v>
      </c>
      <c r="Z43" s="69" t="n">
        <f aca="false">X43/3600</f>
        <v>1.4569819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E43" s="40" t="n">
        <f aca="false">Q43/100</f>
        <v>0.06156</v>
      </c>
      <c r="AF43" s="40" t="n">
        <f aca="false">R43/100</f>
        <v>0.0147127166666667</v>
      </c>
      <c r="AG43" s="40" t="n">
        <f aca="false">Y43/100</f>
        <v>0.06281</v>
      </c>
      <c r="AH43" s="40" t="n">
        <f aca="false">Z43/100</f>
        <v>0.0145698194444444</v>
      </c>
      <c r="AI43" s="70" t="n">
        <v>7363.9264</v>
      </c>
      <c r="AJ43" s="69" t="n">
        <v>40.1648</v>
      </c>
      <c r="AK43" s="69" t="n">
        <v>41.4809</v>
      </c>
      <c r="AL43" s="69" t="n">
        <v>42.7746</v>
      </c>
      <c r="AM43" s="69" t="n">
        <v>5286.359</v>
      </c>
      <c r="AN43" s="56" t="n">
        <v>9.703</v>
      </c>
      <c r="AO43" s="73" t="n">
        <f aca="false">AM43/3600</f>
        <v>1.46843305555556</v>
      </c>
      <c r="AQ43" s="62" t="n">
        <f aca="false">T43-AI43</f>
        <v>0</v>
      </c>
      <c r="AR43" s="62" t="n">
        <f aca="false">U43-AJ43</f>
        <v>0</v>
      </c>
      <c r="AS43" s="62" t="n">
        <f aca="false">V43-AK43</f>
        <v>0</v>
      </c>
      <c r="AT43" s="62" t="n">
        <f aca="false">W43-AL43</f>
        <v>0</v>
      </c>
    </row>
    <row r="44" customFormat="false" ht="11.25" hidden="false" customHeight="false" outlineLevel="0" collapsed="false">
      <c r="A44" s="63"/>
      <c r="B44" s="63" t="s">
        <v>60</v>
      </c>
      <c r="C44" s="63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3336.4296</v>
      </c>
      <c r="I44" s="75" t="n">
        <f aca="false">V44</f>
        <v>38.7273</v>
      </c>
      <c r="J44" s="75" t="n">
        <f aca="false">T44</f>
        <v>3336.4296</v>
      </c>
      <c r="K44" s="75" t="n">
        <f aca="false">W44</f>
        <v>40.3833</v>
      </c>
      <c r="L44" s="56" t="n">
        <v>3347.068</v>
      </c>
      <c r="M44" s="56" t="n">
        <v>36.831</v>
      </c>
      <c r="N44" s="56" t="n">
        <v>38.6967</v>
      </c>
      <c r="O44" s="56" t="n">
        <v>40.3494</v>
      </c>
      <c r="P44" s="56" t="n">
        <v>4859.172</v>
      </c>
      <c r="Q44" s="57" t="n">
        <v>4.796</v>
      </c>
      <c r="R44" s="56" t="n">
        <f aca="false">P44/3600</f>
        <v>1.34977</v>
      </c>
      <c r="S44" s="58"/>
      <c r="T44" s="56" t="n">
        <v>3336.4296</v>
      </c>
      <c r="U44" s="56" t="n">
        <v>36.8295</v>
      </c>
      <c r="V44" s="56" t="n">
        <v>38.7273</v>
      </c>
      <c r="W44" s="56" t="n">
        <v>40.3833</v>
      </c>
      <c r="X44" s="56" t="n">
        <v>4824.735</v>
      </c>
      <c r="Y44" s="57" t="n">
        <v>4.906</v>
      </c>
      <c r="Z44" s="56" t="n">
        <f aca="false">X44/3600</f>
        <v>1.34020416666667</v>
      </c>
      <c r="AA44" s="58"/>
      <c r="AB44" s="58"/>
      <c r="AC44" s="58"/>
      <c r="AE44" s="40" t="n">
        <f aca="false">Q44/100</f>
        <v>0.04796</v>
      </c>
      <c r="AF44" s="40" t="n">
        <f aca="false">R44/100</f>
        <v>0.0134977</v>
      </c>
      <c r="AG44" s="40" t="n">
        <f aca="false">Y44/100</f>
        <v>0.04906</v>
      </c>
      <c r="AH44" s="40" t="n">
        <f aca="false">Z44/100</f>
        <v>0.0134020416666667</v>
      </c>
      <c r="AI44" s="60" t="n">
        <v>3336.4296</v>
      </c>
      <c r="AJ44" s="56" t="n">
        <v>36.8295</v>
      </c>
      <c r="AK44" s="56" t="n">
        <v>38.7273</v>
      </c>
      <c r="AL44" s="56" t="n">
        <v>40.3833</v>
      </c>
      <c r="AM44" s="56" t="n">
        <v>4857.656</v>
      </c>
      <c r="AN44" s="56" t="n">
        <v>7.703</v>
      </c>
      <c r="AO44" s="61" t="n">
        <f aca="false">AM44/3600</f>
        <v>1.34934888888889</v>
      </c>
      <c r="AQ44" s="62" t="n">
        <f aca="false">T44-AI44</f>
        <v>0</v>
      </c>
      <c r="AR44" s="62" t="n">
        <f aca="false">U44-AJ44</f>
        <v>0</v>
      </c>
      <c r="AS44" s="62" t="n">
        <f aca="false">V44-AK44</f>
        <v>0</v>
      </c>
      <c r="AT44" s="62" t="n">
        <f aca="false">W44-AL44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1444</v>
      </c>
      <c r="I45" s="75" t="n">
        <f aca="false">V45</f>
        <v>36.4104</v>
      </c>
      <c r="J45" s="75" t="n">
        <f aca="false">T45</f>
        <v>1444</v>
      </c>
      <c r="K45" s="75" t="n">
        <f aca="false">W45</f>
        <v>38.0752</v>
      </c>
      <c r="L45" s="56" t="n">
        <v>1448.1968</v>
      </c>
      <c r="M45" s="56" t="n">
        <v>33.5509</v>
      </c>
      <c r="N45" s="56" t="n">
        <v>36.3572</v>
      </c>
      <c r="O45" s="56" t="n">
        <v>38.0389</v>
      </c>
      <c r="P45" s="56" t="n">
        <v>4478.937</v>
      </c>
      <c r="Q45" s="57" t="n">
        <v>3.812</v>
      </c>
      <c r="R45" s="56" t="n">
        <f aca="false">P45/3600</f>
        <v>1.24414916666667</v>
      </c>
      <c r="S45" s="58"/>
      <c r="T45" s="56" t="n">
        <v>1444</v>
      </c>
      <c r="U45" s="56" t="n">
        <v>33.5543</v>
      </c>
      <c r="V45" s="56" t="n">
        <v>36.4104</v>
      </c>
      <c r="W45" s="56" t="n">
        <v>38.0752</v>
      </c>
      <c r="X45" s="56" t="n">
        <v>4449.568</v>
      </c>
      <c r="Y45" s="57" t="n">
        <v>3.874</v>
      </c>
      <c r="Z45" s="56" t="n">
        <f aca="false">X45/3600</f>
        <v>1.23599111111111</v>
      </c>
      <c r="AA45" s="58"/>
      <c r="AB45" s="58"/>
      <c r="AC45" s="58"/>
      <c r="AE45" s="40" t="n">
        <f aca="false">Q45/100</f>
        <v>0.03812</v>
      </c>
      <c r="AF45" s="40" t="n">
        <f aca="false">R45/100</f>
        <v>0.0124414916666667</v>
      </c>
      <c r="AG45" s="40" t="n">
        <f aca="false">Y45/100</f>
        <v>0.03874</v>
      </c>
      <c r="AH45" s="40" t="n">
        <f aca="false">Z45/100</f>
        <v>0.0123599111111111</v>
      </c>
      <c r="AI45" s="60" t="n">
        <v>1444</v>
      </c>
      <c r="AJ45" s="56" t="n">
        <v>33.5543</v>
      </c>
      <c r="AK45" s="56" t="n">
        <v>36.4104</v>
      </c>
      <c r="AL45" s="56" t="n">
        <v>38.0752</v>
      </c>
      <c r="AM45" s="56" t="n">
        <v>4483.765</v>
      </c>
      <c r="AN45" s="56" t="n">
        <v>6.312</v>
      </c>
      <c r="AO45" s="61" t="n">
        <f aca="false">AM45/3600</f>
        <v>1.24549027777778</v>
      </c>
      <c r="AQ45" s="62" t="n">
        <f aca="false">T45-AI45</f>
        <v>0</v>
      </c>
      <c r="AR45" s="62" t="n">
        <f aca="false">U45-AJ45</f>
        <v>0</v>
      </c>
      <c r="AS45" s="62" t="n">
        <f aca="false">V45-AK45</f>
        <v>0</v>
      </c>
      <c r="AT45" s="62" t="n">
        <f aca="false">W45-AL45</f>
        <v>0</v>
      </c>
    </row>
    <row r="46" customFormat="false" ht="12" hidden="false" customHeight="false" outlineLevel="0" collapsed="false">
      <c r="A46" s="64"/>
      <c r="B46" s="64"/>
      <c r="C46" s="64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606.6296</v>
      </c>
      <c r="I46" s="76" t="n">
        <f aca="false">V46</f>
        <v>34.3874</v>
      </c>
      <c r="J46" s="76" t="n">
        <f aca="false">T46</f>
        <v>606.6296</v>
      </c>
      <c r="K46" s="76" t="n">
        <f aca="false">W46</f>
        <v>35.8359</v>
      </c>
      <c r="L46" s="66" t="n">
        <v>607.66</v>
      </c>
      <c r="M46" s="66" t="n">
        <v>30.3734</v>
      </c>
      <c r="N46" s="66" t="n">
        <v>34.2882</v>
      </c>
      <c r="O46" s="66" t="n">
        <v>35.7737</v>
      </c>
      <c r="P46" s="66" t="n">
        <v>4153.61</v>
      </c>
      <c r="Q46" s="66" t="n">
        <v>3.078</v>
      </c>
      <c r="R46" s="66" t="n">
        <f aca="false">P46/3600</f>
        <v>1.15378055555556</v>
      </c>
      <c r="S46" s="64"/>
      <c r="T46" s="66" t="n">
        <v>606.6296</v>
      </c>
      <c r="U46" s="66" t="n">
        <v>30.3721</v>
      </c>
      <c r="V46" s="66" t="n">
        <v>34.3874</v>
      </c>
      <c r="W46" s="66" t="n">
        <v>35.8359</v>
      </c>
      <c r="X46" s="66" t="n">
        <v>4143.296</v>
      </c>
      <c r="Y46" s="66" t="n">
        <v>3.14</v>
      </c>
      <c r="Z46" s="66" t="n">
        <f aca="false">X46/3600</f>
        <v>1.15091555555556</v>
      </c>
      <c r="AA46" s="64"/>
      <c r="AB46" s="64"/>
      <c r="AC46" s="64"/>
      <c r="AE46" s="40" t="n">
        <f aca="false">Q46/100</f>
        <v>0.03078</v>
      </c>
      <c r="AF46" s="40" t="n">
        <f aca="false">R46/100</f>
        <v>0.0115378055555556</v>
      </c>
      <c r="AG46" s="40" t="n">
        <f aca="false">Y46/100</f>
        <v>0.0314</v>
      </c>
      <c r="AH46" s="40" t="n">
        <f aca="false">Z46/100</f>
        <v>0.0115091555555556</v>
      </c>
      <c r="AI46" s="67" t="n">
        <v>606.6296</v>
      </c>
      <c r="AJ46" s="66" t="n">
        <v>30.3721</v>
      </c>
      <c r="AK46" s="66" t="n">
        <v>34.3874</v>
      </c>
      <c r="AL46" s="66" t="n">
        <v>35.8359</v>
      </c>
      <c r="AM46" s="66" t="n">
        <v>3861.421</v>
      </c>
      <c r="AN46" s="66" t="n">
        <v>5.203</v>
      </c>
      <c r="AO46" s="68" t="n">
        <f aca="false">AM46/3600</f>
        <v>1.07261694444444</v>
      </c>
      <c r="AQ46" s="62" t="n">
        <f aca="false">T46-AI46</f>
        <v>0</v>
      </c>
      <c r="AR46" s="62" t="n">
        <f aca="false">U46-AJ46</f>
        <v>0</v>
      </c>
      <c r="AS46" s="62" t="n">
        <f aca="false">V46-AK46</f>
        <v>0</v>
      </c>
      <c r="AT46" s="62" t="n">
        <f aca="false">W46-AL46</f>
        <v>0</v>
      </c>
    </row>
    <row r="47" customFormat="false" ht="11.25" hidden="false" customHeight="false" outlineLevel="0" collapsed="false">
      <c r="A47" s="54" t="s">
        <v>10</v>
      </c>
      <c r="B47" s="54" t="s">
        <v>61</v>
      </c>
      <c r="C47" s="54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2167.0296</v>
      </c>
      <c r="I47" s="74" t="n">
        <f aca="false">V47</f>
        <v>43.3282</v>
      </c>
      <c r="J47" s="74" t="n">
        <f aca="false">T47</f>
        <v>2167.0296</v>
      </c>
      <c r="K47" s="74" t="n">
        <f aca="false">W47</f>
        <v>42.9833</v>
      </c>
      <c r="L47" s="69" t="n">
        <v>2170.7912</v>
      </c>
      <c r="M47" s="69" t="n">
        <v>40.6583</v>
      </c>
      <c r="N47" s="69" t="n">
        <v>43.2668</v>
      </c>
      <c r="O47" s="69" t="n">
        <v>42.9362</v>
      </c>
      <c r="P47" s="69" t="n">
        <v>1796.515</v>
      </c>
      <c r="Q47" s="57" t="n">
        <v>2.187</v>
      </c>
      <c r="R47" s="69" t="n">
        <f aca="false">P47/3600</f>
        <v>0.499031944444445</v>
      </c>
      <c r="S47" s="72"/>
      <c r="T47" s="69" t="n">
        <v>2167.0296</v>
      </c>
      <c r="U47" s="69" t="n">
        <v>40.6622</v>
      </c>
      <c r="V47" s="69" t="n">
        <v>43.3282</v>
      </c>
      <c r="W47" s="69" t="n">
        <v>42.9833</v>
      </c>
      <c r="X47" s="69" t="n">
        <v>1777.785</v>
      </c>
      <c r="Y47" s="57" t="n">
        <v>2.234</v>
      </c>
      <c r="Z47" s="69" t="n">
        <f aca="false">X47/3600</f>
        <v>0.4938291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E47" s="40" t="n">
        <f aca="false">Q47/100</f>
        <v>0.02187</v>
      </c>
      <c r="AF47" s="40" t="n">
        <f aca="false">R47/100</f>
        <v>0.00499031944444445</v>
      </c>
      <c r="AG47" s="40" t="n">
        <f aca="false">Y47/100</f>
        <v>0.02234</v>
      </c>
      <c r="AH47" s="40" t="n">
        <f aca="false">Z47/100</f>
        <v>0.00493829166666667</v>
      </c>
      <c r="AI47" s="70" t="n">
        <v>2167.0296</v>
      </c>
      <c r="AJ47" s="69" t="n">
        <v>40.6622</v>
      </c>
      <c r="AK47" s="69" t="n">
        <v>43.3282</v>
      </c>
      <c r="AL47" s="69" t="n">
        <v>42.9833</v>
      </c>
      <c r="AM47" s="69" t="n">
        <v>1791.594</v>
      </c>
      <c r="AN47" s="56" t="n">
        <v>3.578</v>
      </c>
      <c r="AO47" s="73" t="n">
        <f aca="false">AM47/3600</f>
        <v>0.497665</v>
      </c>
      <c r="AQ47" s="62" t="n">
        <f aca="false">T47-AI47</f>
        <v>0</v>
      </c>
      <c r="AR47" s="62" t="n">
        <f aca="false">U47-AJ47</f>
        <v>0</v>
      </c>
      <c r="AS47" s="62" t="n">
        <f aca="false">V47-AK47</f>
        <v>0</v>
      </c>
      <c r="AT47" s="62" t="n">
        <f aca="false">W47-AL47</f>
        <v>0</v>
      </c>
    </row>
    <row r="48" customFormat="false" ht="11.25" hidden="false" customHeight="false" outlineLevel="0" collapsed="false">
      <c r="A48" s="63" t="s">
        <v>62</v>
      </c>
      <c r="B48" s="63" t="s">
        <v>63</v>
      </c>
      <c r="C48" s="63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1158.0184</v>
      </c>
      <c r="I48" s="75" t="n">
        <f aca="false">V48</f>
        <v>40.5773</v>
      </c>
      <c r="J48" s="75" t="n">
        <f aca="false">T48</f>
        <v>1158.0184</v>
      </c>
      <c r="K48" s="75" t="n">
        <f aca="false">W48</f>
        <v>39.9102</v>
      </c>
      <c r="L48" s="56" t="n">
        <v>1161.4528</v>
      </c>
      <c r="M48" s="56" t="n">
        <v>37.1765</v>
      </c>
      <c r="N48" s="56" t="n">
        <v>40.5046</v>
      </c>
      <c r="O48" s="56" t="n">
        <v>39.8457</v>
      </c>
      <c r="P48" s="56" t="n">
        <v>1687.062</v>
      </c>
      <c r="Q48" s="57" t="n">
        <v>1.812</v>
      </c>
      <c r="R48" s="56" t="n">
        <f aca="false">P48/3600</f>
        <v>0.468628333333333</v>
      </c>
      <c r="S48" s="58"/>
      <c r="T48" s="56" t="n">
        <v>1158.0184</v>
      </c>
      <c r="U48" s="56" t="n">
        <v>37.1811</v>
      </c>
      <c r="V48" s="56" t="n">
        <v>40.5773</v>
      </c>
      <c r="W48" s="56" t="n">
        <v>39.9102</v>
      </c>
      <c r="X48" s="56" t="n">
        <v>1679.036</v>
      </c>
      <c r="Y48" s="57" t="n">
        <v>1.874</v>
      </c>
      <c r="Z48" s="56" t="n">
        <f aca="false">X48/3600</f>
        <v>0.466398888888889</v>
      </c>
      <c r="AA48" s="58"/>
      <c r="AB48" s="58"/>
      <c r="AC48" s="58"/>
      <c r="AE48" s="40" t="n">
        <f aca="false">Q48/100</f>
        <v>0.01812</v>
      </c>
      <c r="AF48" s="40" t="n">
        <f aca="false">R48/100</f>
        <v>0.00468628333333333</v>
      </c>
      <c r="AG48" s="40" t="n">
        <f aca="false">Y48/100</f>
        <v>0.01874</v>
      </c>
      <c r="AH48" s="40" t="n">
        <f aca="false">Z48/100</f>
        <v>0.00466398888888889</v>
      </c>
      <c r="AI48" s="60" t="n">
        <v>1158.0184</v>
      </c>
      <c r="AJ48" s="56" t="n">
        <v>37.1811</v>
      </c>
      <c r="AK48" s="56" t="n">
        <v>40.5773</v>
      </c>
      <c r="AL48" s="56" t="n">
        <v>39.9102</v>
      </c>
      <c r="AM48" s="56" t="n">
        <v>1692.265</v>
      </c>
      <c r="AN48" s="56" t="n">
        <v>3.031</v>
      </c>
      <c r="AO48" s="61" t="n">
        <f aca="false">AM48/3600</f>
        <v>0.470073611111111</v>
      </c>
      <c r="AQ48" s="62" t="n">
        <f aca="false">T48-AI48</f>
        <v>0</v>
      </c>
      <c r="AR48" s="62" t="n">
        <f aca="false">U48-AJ48</f>
        <v>0</v>
      </c>
      <c r="AS48" s="62" t="n">
        <f aca="false">V48-AK48</f>
        <v>0</v>
      </c>
      <c r="AT48" s="62" t="n">
        <f aca="false">W48-AL48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582.9152</v>
      </c>
      <c r="I49" s="75" t="n">
        <f aca="false">V49</f>
        <v>38.0293</v>
      </c>
      <c r="J49" s="75" t="n">
        <f aca="false">T49</f>
        <v>582.9152</v>
      </c>
      <c r="K49" s="75" t="n">
        <f aca="false">W49</f>
        <v>37.0348</v>
      </c>
      <c r="L49" s="56" t="n">
        <v>584.3888</v>
      </c>
      <c r="M49" s="56" t="n">
        <v>33.9307</v>
      </c>
      <c r="N49" s="56" t="n">
        <v>37.958</v>
      </c>
      <c r="O49" s="56" t="n">
        <v>36.9671</v>
      </c>
      <c r="P49" s="56" t="n">
        <v>1601.896</v>
      </c>
      <c r="Q49" s="57" t="n">
        <v>1.515</v>
      </c>
      <c r="R49" s="56" t="n">
        <f aca="false">P49/3600</f>
        <v>0.444971111111111</v>
      </c>
      <c r="S49" s="58"/>
      <c r="T49" s="56" t="n">
        <v>582.9152</v>
      </c>
      <c r="U49" s="56" t="n">
        <v>33.9327</v>
      </c>
      <c r="V49" s="56" t="n">
        <v>38.0293</v>
      </c>
      <c r="W49" s="56" t="n">
        <v>37.0348</v>
      </c>
      <c r="X49" s="56" t="n">
        <v>1588.63</v>
      </c>
      <c r="Y49" s="57" t="n">
        <v>1.546</v>
      </c>
      <c r="Z49" s="56" t="n">
        <f aca="false">X49/3600</f>
        <v>0.441286111111111</v>
      </c>
      <c r="AA49" s="58"/>
      <c r="AB49" s="58"/>
      <c r="AC49" s="58"/>
      <c r="AE49" s="40" t="n">
        <f aca="false">Q49/100</f>
        <v>0.01515</v>
      </c>
      <c r="AF49" s="40" t="n">
        <f aca="false">R49/100</f>
        <v>0.00444971111111111</v>
      </c>
      <c r="AG49" s="40" t="n">
        <f aca="false">Y49/100</f>
        <v>0.01546</v>
      </c>
      <c r="AH49" s="40" t="n">
        <f aca="false">Z49/100</f>
        <v>0.00441286111111111</v>
      </c>
      <c r="AI49" s="60" t="n">
        <v>582.9152</v>
      </c>
      <c r="AJ49" s="56" t="n">
        <v>33.9327</v>
      </c>
      <c r="AK49" s="56" t="n">
        <v>38.0293</v>
      </c>
      <c r="AL49" s="56" t="n">
        <v>37.0348</v>
      </c>
      <c r="AM49" s="56" t="n">
        <v>1599.781</v>
      </c>
      <c r="AN49" s="56" t="n">
        <v>2.578</v>
      </c>
      <c r="AO49" s="61" t="n">
        <f aca="false">AM49/3600</f>
        <v>0.444383611111111</v>
      </c>
      <c r="AQ49" s="62" t="n">
        <f aca="false">T49-AI49</f>
        <v>0</v>
      </c>
      <c r="AR49" s="62" t="n">
        <f aca="false">U49-AJ49</f>
        <v>0</v>
      </c>
      <c r="AS49" s="62" t="n">
        <f aca="false">V49-AK49</f>
        <v>0</v>
      </c>
      <c r="AT49" s="62" t="n">
        <f aca="false">W49-AL49</f>
        <v>0</v>
      </c>
    </row>
    <row r="50" customFormat="false" ht="12" hidden="false" customHeight="false" outlineLevel="0" collapsed="false">
      <c r="A50" s="63"/>
      <c r="B50" s="64"/>
      <c r="C50" s="64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278.8</v>
      </c>
      <c r="I50" s="76" t="n">
        <f aca="false">V50</f>
        <v>35.7846</v>
      </c>
      <c r="J50" s="76" t="n">
        <f aca="false">T50</f>
        <v>278.8</v>
      </c>
      <c r="K50" s="76" t="n">
        <f aca="false">W50</f>
        <v>34.262</v>
      </c>
      <c r="L50" s="66" t="n">
        <v>279.0936</v>
      </c>
      <c r="M50" s="66" t="n">
        <v>30.9548</v>
      </c>
      <c r="N50" s="66" t="n">
        <v>35.7041</v>
      </c>
      <c r="O50" s="66" t="n">
        <v>34.2068</v>
      </c>
      <c r="P50" s="66" t="n">
        <v>1511.224</v>
      </c>
      <c r="Q50" s="66" t="n">
        <v>1.265</v>
      </c>
      <c r="R50" s="66" t="n">
        <f aca="false">P50/3600</f>
        <v>0.419784444444444</v>
      </c>
      <c r="S50" s="64"/>
      <c r="T50" s="66" t="n">
        <v>278.8</v>
      </c>
      <c r="U50" s="66" t="n">
        <v>30.9561</v>
      </c>
      <c r="V50" s="66" t="n">
        <v>35.7846</v>
      </c>
      <c r="W50" s="66" t="n">
        <v>34.262</v>
      </c>
      <c r="X50" s="66" t="n">
        <v>1505.98</v>
      </c>
      <c r="Y50" s="66" t="n">
        <v>1.281</v>
      </c>
      <c r="Z50" s="66" t="n">
        <f aca="false">X50/3600</f>
        <v>0.418327777777778</v>
      </c>
      <c r="AA50" s="64"/>
      <c r="AB50" s="64"/>
      <c r="AC50" s="64"/>
      <c r="AE50" s="40" t="n">
        <f aca="false">Q50/100</f>
        <v>0.01265</v>
      </c>
      <c r="AF50" s="40" t="n">
        <f aca="false">R50/100</f>
        <v>0.00419784444444444</v>
      </c>
      <c r="AG50" s="40" t="n">
        <f aca="false">Y50/100</f>
        <v>0.01281</v>
      </c>
      <c r="AH50" s="40" t="n">
        <f aca="false">Z50/100</f>
        <v>0.00418327777777778</v>
      </c>
      <c r="AI50" s="67" t="n">
        <v>278.8</v>
      </c>
      <c r="AJ50" s="66" t="n">
        <v>30.9561</v>
      </c>
      <c r="AK50" s="66" t="n">
        <v>35.7846</v>
      </c>
      <c r="AL50" s="66" t="n">
        <v>34.262</v>
      </c>
      <c r="AM50" s="66" t="n">
        <v>1400.64</v>
      </c>
      <c r="AN50" s="66" t="n">
        <v>2.234</v>
      </c>
      <c r="AO50" s="68" t="n">
        <f aca="false">AM50/3600</f>
        <v>0.389066666666667</v>
      </c>
      <c r="AQ50" s="62" t="n">
        <f aca="false">T50-AI50</f>
        <v>0</v>
      </c>
      <c r="AR50" s="62" t="n">
        <f aca="false">U50-AJ50</f>
        <v>0</v>
      </c>
      <c r="AS50" s="62" t="n">
        <f aca="false">V50-AK50</f>
        <v>0</v>
      </c>
      <c r="AT50" s="62" t="n">
        <f aca="false">W50-AL50</f>
        <v>0</v>
      </c>
    </row>
    <row r="51" customFormat="false" ht="11.25" hidden="false" customHeight="false" outlineLevel="0" collapsed="false">
      <c r="A51" s="63"/>
      <c r="B51" s="54" t="s">
        <v>64</v>
      </c>
      <c r="C51" s="54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11.9968</v>
      </c>
      <c r="I51" s="71" t="n">
        <f aca="false">V51</f>
        <v>41.6147</v>
      </c>
      <c r="J51" s="71" t="n">
        <f aca="false">T51</f>
        <v>4111.9968</v>
      </c>
      <c r="K51" s="71" t="n">
        <f aca="false">W51</f>
        <v>42.3546</v>
      </c>
      <c r="L51" s="69" t="n">
        <v>4111.9776</v>
      </c>
      <c r="M51" s="69" t="n">
        <v>38.2716</v>
      </c>
      <c r="N51" s="69" t="n">
        <v>41.6137</v>
      </c>
      <c r="O51" s="69" t="n">
        <v>42.3385</v>
      </c>
      <c r="P51" s="69" t="n">
        <v>1953.83</v>
      </c>
      <c r="Q51" s="57" t="n">
        <v>3.156</v>
      </c>
      <c r="R51" s="69" t="n">
        <f aca="false">P51/3600</f>
        <v>0.542730555555556</v>
      </c>
      <c r="S51" s="72"/>
      <c r="T51" s="69" t="n">
        <v>4111.9968</v>
      </c>
      <c r="U51" s="69" t="n">
        <v>38.2723</v>
      </c>
      <c r="V51" s="69" t="n">
        <v>41.6147</v>
      </c>
      <c r="W51" s="69" t="n">
        <v>42.3546</v>
      </c>
      <c r="X51" s="69" t="n">
        <v>1946.718</v>
      </c>
      <c r="Y51" s="57" t="n">
        <v>3.203</v>
      </c>
      <c r="Z51" s="69" t="n">
        <f aca="false">X51/3600</f>
        <v>0.54075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E51" s="40" t="n">
        <f aca="false">Q51/100</f>
        <v>0.03156</v>
      </c>
      <c r="AF51" s="40" t="n">
        <f aca="false">R51/100</f>
        <v>0.00542730555555556</v>
      </c>
      <c r="AG51" s="40" t="n">
        <f aca="false">Y51/100</f>
        <v>0.03203</v>
      </c>
      <c r="AH51" s="40" t="n">
        <f aca="false">Z51/100</f>
        <v>0.00540755</v>
      </c>
      <c r="AI51" s="70" t="n">
        <v>4111.9968</v>
      </c>
      <c r="AJ51" s="69" t="n">
        <v>38.2723</v>
      </c>
      <c r="AK51" s="69" t="n">
        <v>41.6147</v>
      </c>
      <c r="AL51" s="69" t="n">
        <v>42.3546</v>
      </c>
      <c r="AM51" s="69" t="n">
        <v>1811.593</v>
      </c>
      <c r="AN51" s="56" t="n">
        <v>5.109</v>
      </c>
      <c r="AO51" s="73" t="n">
        <f aca="false">AM51/3600</f>
        <v>0.503220277777778</v>
      </c>
      <c r="AQ51" s="62" t="n">
        <f aca="false">T51-AI51</f>
        <v>0</v>
      </c>
      <c r="AR51" s="62" t="n">
        <f aca="false">U51-AJ51</f>
        <v>0</v>
      </c>
      <c r="AS51" s="62" t="n">
        <f aca="false">V51-AK51</f>
        <v>0</v>
      </c>
      <c r="AT51" s="62" t="n">
        <f aca="false">W51-AL51</f>
        <v>0</v>
      </c>
    </row>
    <row r="52" customFormat="false" ht="11.25" hidden="false" customHeight="false" outlineLevel="0" collapsed="false">
      <c r="A52" s="63"/>
      <c r="B52" s="63" t="s">
        <v>65</v>
      </c>
      <c r="C52" s="63" t="n">
        <v>27</v>
      </c>
      <c r="D52" s="55" t="n">
        <f aca="false">L52</f>
        <v>1881.1592</v>
      </c>
      <c r="E52" s="55" t="n">
        <f aca="false">N52</f>
        <v>39.5259</v>
      </c>
      <c r="F52" s="55" t="n">
        <f aca="false">L52</f>
        <v>1881.1592</v>
      </c>
      <c r="G52" s="55" t="n">
        <f aca="false">O52</f>
        <v>40.1341</v>
      </c>
      <c r="H52" s="55" t="n">
        <f aca="false">T52</f>
        <v>1881.4264</v>
      </c>
      <c r="I52" s="55" t="n">
        <f aca="false">V52</f>
        <v>39.5142</v>
      </c>
      <c r="J52" s="55" t="n">
        <f aca="false">T52</f>
        <v>1881.4264</v>
      </c>
      <c r="K52" s="55" t="n">
        <f aca="false">W52</f>
        <v>40.1425</v>
      </c>
      <c r="L52" s="56" t="n">
        <v>1881.1592</v>
      </c>
      <c r="M52" s="56" t="n">
        <v>34.1359</v>
      </c>
      <c r="N52" s="56" t="n">
        <v>39.5259</v>
      </c>
      <c r="O52" s="56" t="n">
        <v>40.1341</v>
      </c>
      <c r="P52" s="56" t="n">
        <v>1809.715</v>
      </c>
      <c r="Q52" s="57" t="n">
        <v>2.421</v>
      </c>
      <c r="R52" s="56" t="n">
        <f aca="false">P52/3600</f>
        <v>0.502698611111111</v>
      </c>
      <c r="S52" s="58"/>
      <c r="T52" s="56" t="n">
        <v>1881.4264</v>
      </c>
      <c r="U52" s="56" t="n">
        <v>34.1369</v>
      </c>
      <c r="V52" s="56" t="n">
        <v>39.5142</v>
      </c>
      <c r="W52" s="56" t="n">
        <v>40.1425</v>
      </c>
      <c r="X52" s="56" t="n">
        <v>1794.594</v>
      </c>
      <c r="Y52" s="57" t="n">
        <v>2.437</v>
      </c>
      <c r="Z52" s="56" t="n">
        <f aca="false">X52/3600</f>
        <v>0.498498333333333</v>
      </c>
      <c r="AA52" s="58"/>
      <c r="AB52" s="58"/>
      <c r="AC52" s="58"/>
      <c r="AE52" s="40" t="n">
        <f aca="false">Q52/100</f>
        <v>0.02421</v>
      </c>
      <c r="AF52" s="40" t="n">
        <f aca="false">R52/100</f>
        <v>0.00502698611111111</v>
      </c>
      <c r="AG52" s="40" t="n">
        <f aca="false">Y52/100</f>
        <v>0.02437</v>
      </c>
      <c r="AH52" s="40" t="n">
        <f aca="false">Z52/100</f>
        <v>0.00498498333333333</v>
      </c>
      <c r="AI52" s="60" t="n">
        <v>1881.4264</v>
      </c>
      <c r="AJ52" s="56" t="n">
        <v>34.1369</v>
      </c>
      <c r="AK52" s="56" t="n">
        <v>39.5142</v>
      </c>
      <c r="AL52" s="56" t="n">
        <v>40.1425</v>
      </c>
      <c r="AM52" s="56" t="n">
        <v>1807.218</v>
      </c>
      <c r="AN52" s="56" t="n">
        <v>4.015</v>
      </c>
      <c r="AO52" s="61" t="n">
        <f aca="false">AM52/3600</f>
        <v>0.502005</v>
      </c>
      <c r="AQ52" s="62" t="n">
        <f aca="false">T52-AI52</f>
        <v>0</v>
      </c>
      <c r="AR52" s="62" t="n">
        <f aca="false">U52-AJ52</f>
        <v>0</v>
      </c>
      <c r="AS52" s="62" t="n">
        <f aca="false">V52-AK52</f>
        <v>0</v>
      </c>
      <c r="AT52" s="62" t="n">
        <f aca="false">W52-AL52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5" t="n">
        <f aca="false">L53</f>
        <v>739.7816</v>
      </c>
      <c r="E53" s="55" t="n">
        <f aca="false">N53</f>
        <v>37.8753</v>
      </c>
      <c r="F53" s="55" t="n">
        <f aca="false">L53</f>
        <v>739.7816</v>
      </c>
      <c r="G53" s="55" t="n">
        <f aca="false">O53</f>
        <v>38.2806</v>
      </c>
      <c r="H53" s="55" t="n">
        <f aca="false">T53</f>
        <v>738.832</v>
      </c>
      <c r="I53" s="55" t="n">
        <f aca="false">V53</f>
        <v>37.8732</v>
      </c>
      <c r="J53" s="55" t="n">
        <f aca="false">T53</f>
        <v>738.832</v>
      </c>
      <c r="K53" s="55" t="n">
        <f aca="false">W53</f>
        <v>38.3082</v>
      </c>
      <c r="L53" s="56" t="n">
        <v>739.7816</v>
      </c>
      <c r="M53" s="56" t="n">
        <v>30.351</v>
      </c>
      <c r="N53" s="56" t="n">
        <v>37.8753</v>
      </c>
      <c r="O53" s="56" t="n">
        <v>38.2806</v>
      </c>
      <c r="P53" s="56" t="n">
        <v>1655.136</v>
      </c>
      <c r="Q53" s="57" t="n">
        <v>1.828</v>
      </c>
      <c r="R53" s="56" t="n">
        <f aca="false">P53/3600</f>
        <v>0.45976</v>
      </c>
      <c r="S53" s="58"/>
      <c r="T53" s="56" t="n">
        <v>738.832</v>
      </c>
      <c r="U53" s="56" t="n">
        <v>30.3491</v>
      </c>
      <c r="V53" s="56" t="n">
        <v>37.8732</v>
      </c>
      <c r="W53" s="56" t="n">
        <v>38.3082</v>
      </c>
      <c r="X53" s="56" t="n">
        <v>1650.843</v>
      </c>
      <c r="Y53" s="57" t="n">
        <v>1.89</v>
      </c>
      <c r="Z53" s="56" t="n">
        <f aca="false">X53/3600</f>
        <v>0.4585675</v>
      </c>
      <c r="AA53" s="58"/>
      <c r="AB53" s="58"/>
      <c r="AC53" s="58"/>
      <c r="AE53" s="40" t="n">
        <f aca="false">Q53/100</f>
        <v>0.01828</v>
      </c>
      <c r="AF53" s="40" t="n">
        <f aca="false">R53/100</f>
        <v>0.0045976</v>
      </c>
      <c r="AG53" s="40" t="n">
        <f aca="false">Y53/100</f>
        <v>0.0189</v>
      </c>
      <c r="AH53" s="40" t="n">
        <f aca="false">Z53/100</f>
        <v>0.004585675</v>
      </c>
      <c r="AI53" s="60" t="n">
        <v>738.832</v>
      </c>
      <c r="AJ53" s="56" t="n">
        <v>30.3491</v>
      </c>
      <c r="AK53" s="56" t="n">
        <v>37.8732</v>
      </c>
      <c r="AL53" s="56" t="n">
        <v>38.3082</v>
      </c>
      <c r="AM53" s="56" t="n">
        <v>1663.093</v>
      </c>
      <c r="AN53" s="56" t="n">
        <v>3.156</v>
      </c>
      <c r="AO53" s="61" t="n">
        <f aca="false">AM53/3600</f>
        <v>0.461970277777778</v>
      </c>
      <c r="AQ53" s="62" t="n">
        <f aca="false">T53-AI53</f>
        <v>0</v>
      </c>
      <c r="AR53" s="62" t="n">
        <f aca="false">U53-AJ53</f>
        <v>0</v>
      </c>
      <c r="AS53" s="62" t="n">
        <f aca="false">V53-AK53</f>
        <v>0</v>
      </c>
      <c r="AT53" s="62" t="n">
        <f aca="false">W53-AL53</f>
        <v>0</v>
      </c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223.732</v>
      </c>
      <c r="E54" s="65" t="n">
        <f aca="false">N54</f>
        <v>36.4246</v>
      </c>
      <c r="F54" s="65" t="n">
        <f aca="false">L54</f>
        <v>223.732</v>
      </c>
      <c r="G54" s="65" t="n">
        <f aca="false">O54</f>
        <v>36.3091</v>
      </c>
      <c r="H54" s="65" t="n">
        <f aca="false">T54</f>
        <v>224.5448</v>
      </c>
      <c r="I54" s="65" t="n">
        <f aca="false">V54</f>
        <v>36.458</v>
      </c>
      <c r="J54" s="65" t="n">
        <f aca="false">T54</f>
        <v>224.5448</v>
      </c>
      <c r="K54" s="65" t="n">
        <f aca="false">W54</f>
        <v>36.2169</v>
      </c>
      <c r="L54" s="66" t="n">
        <v>223.732</v>
      </c>
      <c r="M54" s="66" t="n">
        <v>26.6752</v>
      </c>
      <c r="N54" s="66" t="n">
        <v>36.4246</v>
      </c>
      <c r="O54" s="66" t="n">
        <v>36.3091</v>
      </c>
      <c r="P54" s="66" t="n">
        <v>1559.676</v>
      </c>
      <c r="Q54" s="66" t="n">
        <v>1.359</v>
      </c>
      <c r="R54" s="66" t="n">
        <f aca="false">P54/3600</f>
        <v>0.433243333333333</v>
      </c>
      <c r="S54" s="64"/>
      <c r="T54" s="66" t="n">
        <v>224.5448</v>
      </c>
      <c r="U54" s="66" t="n">
        <v>26.674</v>
      </c>
      <c r="V54" s="66" t="n">
        <v>36.458</v>
      </c>
      <c r="W54" s="66" t="n">
        <v>36.2169</v>
      </c>
      <c r="X54" s="66" t="n">
        <v>1555.724</v>
      </c>
      <c r="Y54" s="66" t="n">
        <v>1.39</v>
      </c>
      <c r="Z54" s="66" t="n">
        <f aca="false">X54/3600</f>
        <v>0.432145555555556</v>
      </c>
      <c r="AA54" s="64"/>
      <c r="AB54" s="64"/>
      <c r="AC54" s="64"/>
      <c r="AE54" s="40" t="n">
        <f aca="false">Q54/100</f>
        <v>0.01359</v>
      </c>
      <c r="AF54" s="40" t="n">
        <f aca="false">R54/100</f>
        <v>0.00433243333333333</v>
      </c>
      <c r="AG54" s="40" t="n">
        <f aca="false">Y54/100</f>
        <v>0.0139</v>
      </c>
      <c r="AH54" s="40" t="n">
        <f aca="false">Z54/100</f>
        <v>0.00432145555555556</v>
      </c>
      <c r="AI54" s="67" t="n">
        <v>224.5448</v>
      </c>
      <c r="AJ54" s="66" t="n">
        <v>26.674</v>
      </c>
      <c r="AK54" s="66" t="n">
        <v>36.458</v>
      </c>
      <c r="AL54" s="66" t="n">
        <v>36.2169</v>
      </c>
      <c r="AM54" s="66" t="n">
        <v>1566.453</v>
      </c>
      <c r="AN54" s="66" t="n">
        <v>2.468</v>
      </c>
      <c r="AO54" s="68" t="n">
        <f aca="false">AM54/3600</f>
        <v>0.435125833333333</v>
      </c>
      <c r="AQ54" s="62" t="n">
        <f aca="false">T54-AI54</f>
        <v>0</v>
      </c>
      <c r="AR54" s="62" t="n">
        <f aca="false">U54-AJ54</f>
        <v>0</v>
      </c>
      <c r="AS54" s="62" t="n">
        <f aca="false">V54-AK54</f>
        <v>0</v>
      </c>
      <c r="AT54" s="62" t="n">
        <f aca="false">W54-AL54</f>
        <v>0</v>
      </c>
    </row>
    <row r="55" customFormat="false" ht="11.25" hidden="false" customHeight="false" outlineLevel="0" collapsed="false">
      <c r="A55" s="63"/>
      <c r="B55" s="54" t="s">
        <v>66</v>
      </c>
      <c r="C55" s="54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2800.78</v>
      </c>
      <c r="I55" s="74" t="n">
        <f aca="false">V55</f>
        <v>40.0522</v>
      </c>
      <c r="J55" s="74" t="n">
        <f aca="false">T55</f>
        <v>2800.78</v>
      </c>
      <c r="K55" s="74" t="n">
        <f aca="false">W55</f>
        <v>40.544</v>
      </c>
      <c r="L55" s="69" t="n">
        <v>2801.7672</v>
      </c>
      <c r="M55" s="69" t="n">
        <v>37.9288</v>
      </c>
      <c r="N55" s="69" t="n">
        <v>40.0504</v>
      </c>
      <c r="O55" s="69" t="n">
        <v>40.5246</v>
      </c>
      <c r="P55" s="69" t="n">
        <v>1635.85</v>
      </c>
      <c r="Q55" s="57" t="n">
        <v>2.515</v>
      </c>
      <c r="R55" s="69" t="n">
        <f aca="false">P55/3600</f>
        <v>0.454402777777778</v>
      </c>
      <c r="S55" s="72"/>
      <c r="T55" s="69" t="n">
        <v>2800.78</v>
      </c>
      <c r="U55" s="69" t="n">
        <v>37.9285</v>
      </c>
      <c r="V55" s="69" t="n">
        <v>40.0522</v>
      </c>
      <c r="W55" s="69" t="n">
        <v>40.544</v>
      </c>
      <c r="X55" s="69" t="n">
        <v>1621.26</v>
      </c>
      <c r="Y55" s="57" t="n">
        <v>2.546</v>
      </c>
      <c r="Z55" s="69" t="n">
        <f aca="false">X55/3600</f>
        <v>0.4503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E55" s="40" t="n">
        <f aca="false">Q55/100</f>
        <v>0.02515</v>
      </c>
      <c r="AF55" s="40" t="n">
        <f aca="false">R55/100</f>
        <v>0.00454402777777778</v>
      </c>
      <c r="AG55" s="40" t="n">
        <f aca="false">Y55/100</f>
        <v>0.02546</v>
      </c>
      <c r="AH55" s="40" t="n">
        <f aca="false">Z55/100</f>
        <v>0.0045035</v>
      </c>
      <c r="AI55" s="70" t="n">
        <v>2800.78</v>
      </c>
      <c r="AJ55" s="69" t="n">
        <v>37.9285</v>
      </c>
      <c r="AK55" s="69" t="n">
        <v>40.0522</v>
      </c>
      <c r="AL55" s="69" t="n">
        <v>40.544</v>
      </c>
      <c r="AM55" s="69" t="n">
        <v>1636.562</v>
      </c>
      <c r="AN55" s="56" t="n">
        <v>4.078</v>
      </c>
      <c r="AO55" s="73" t="n">
        <f aca="false">AM55/3600</f>
        <v>0.454600555555556</v>
      </c>
      <c r="AQ55" s="62" t="n">
        <f aca="false">T55-AI55</f>
        <v>0</v>
      </c>
      <c r="AR55" s="62" t="n">
        <f aca="false">U55-AJ55</f>
        <v>0</v>
      </c>
      <c r="AS55" s="62" t="n">
        <f aca="false">V55-AK55</f>
        <v>0</v>
      </c>
      <c r="AT55" s="62" t="n">
        <f aca="false">W55-AL55</f>
        <v>0</v>
      </c>
    </row>
    <row r="56" customFormat="false" ht="11.25" hidden="false" customHeight="false" outlineLevel="0" collapsed="false">
      <c r="A56" s="63"/>
      <c r="B56" s="63" t="s">
        <v>67</v>
      </c>
      <c r="C56" s="63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1238.9408</v>
      </c>
      <c r="I56" s="75" t="n">
        <f aca="false">V56</f>
        <v>37.1709</v>
      </c>
      <c r="J56" s="75" t="n">
        <f aca="false">T56</f>
        <v>1238.9408</v>
      </c>
      <c r="K56" s="75" t="n">
        <f aca="false">W56</f>
        <v>37.6256</v>
      </c>
      <c r="L56" s="56" t="n">
        <v>1239.1824</v>
      </c>
      <c r="M56" s="56" t="n">
        <v>33.8473</v>
      </c>
      <c r="N56" s="56" t="n">
        <v>37.1582</v>
      </c>
      <c r="O56" s="56" t="n">
        <v>37.6082</v>
      </c>
      <c r="P56" s="56" t="n">
        <v>1499.078</v>
      </c>
      <c r="Q56" s="57" t="n">
        <v>1.921</v>
      </c>
      <c r="R56" s="56" t="n">
        <f aca="false">P56/3600</f>
        <v>0.416410555555556</v>
      </c>
      <c r="S56" s="58"/>
      <c r="T56" s="56" t="n">
        <v>1238.9408</v>
      </c>
      <c r="U56" s="56" t="n">
        <v>33.8461</v>
      </c>
      <c r="V56" s="56" t="n">
        <v>37.1709</v>
      </c>
      <c r="W56" s="56" t="n">
        <v>37.6256</v>
      </c>
      <c r="X56" s="56" t="n">
        <v>1488.684</v>
      </c>
      <c r="Y56" s="57" t="n">
        <v>1.937</v>
      </c>
      <c r="Z56" s="56" t="n">
        <f aca="false">X56/3600</f>
        <v>0.413523333333333</v>
      </c>
      <c r="AA56" s="58"/>
      <c r="AB56" s="58"/>
      <c r="AC56" s="58"/>
      <c r="AE56" s="40" t="n">
        <f aca="false">Q56/100</f>
        <v>0.01921</v>
      </c>
      <c r="AF56" s="40" t="n">
        <f aca="false">R56/100</f>
        <v>0.00416410555555556</v>
      </c>
      <c r="AG56" s="40" t="n">
        <f aca="false">Y56/100</f>
        <v>0.01937</v>
      </c>
      <c r="AH56" s="40" t="n">
        <f aca="false">Z56/100</f>
        <v>0.00413523333333333</v>
      </c>
      <c r="AI56" s="60" t="n">
        <v>1238.9408</v>
      </c>
      <c r="AJ56" s="56" t="n">
        <v>33.8461</v>
      </c>
      <c r="AK56" s="56" t="n">
        <v>37.1709</v>
      </c>
      <c r="AL56" s="56" t="n">
        <v>37.6256</v>
      </c>
      <c r="AM56" s="56" t="n">
        <v>1503.156</v>
      </c>
      <c r="AN56" s="56" t="n">
        <v>3.281</v>
      </c>
      <c r="AO56" s="61" t="n">
        <f aca="false">AM56/3600</f>
        <v>0.417543333333333</v>
      </c>
      <c r="AQ56" s="62" t="n">
        <f aca="false">T56-AI56</f>
        <v>0</v>
      </c>
      <c r="AR56" s="62" t="n">
        <f aca="false">U56-AJ56</f>
        <v>0</v>
      </c>
      <c r="AS56" s="62" t="n">
        <f aca="false">V56-AK56</f>
        <v>0</v>
      </c>
      <c r="AT56" s="62" t="n">
        <f aca="false">W56-AL56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505.5928</v>
      </c>
      <c r="I57" s="75" t="n">
        <f aca="false">V57</f>
        <v>34.6983</v>
      </c>
      <c r="J57" s="75" t="n">
        <f aca="false">T57</f>
        <v>505.5928</v>
      </c>
      <c r="K57" s="75" t="n">
        <f aca="false">W57</f>
        <v>35.1907</v>
      </c>
      <c r="L57" s="56" t="n">
        <v>505.6008</v>
      </c>
      <c r="M57" s="56" t="n">
        <v>30.1853</v>
      </c>
      <c r="N57" s="56" t="n">
        <v>34.7101</v>
      </c>
      <c r="O57" s="56" t="n">
        <v>35.1756</v>
      </c>
      <c r="P57" s="56" t="n">
        <v>1398.312</v>
      </c>
      <c r="Q57" s="57" t="n">
        <v>1.468</v>
      </c>
      <c r="R57" s="56" t="n">
        <f aca="false">P57/3600</f>
        <v>0.38842</v>
      </c>
      <c r="S57" s="58"/>
      <c r="T57" s="56" t="n">
        <v>505.5928</v>
      </c>
      <c r="U57" s="56" t="n">
        <v>30.1891</v>
      </c>
      <c r="V57" s="56" t="n">
        <v>34.6983</v>
      </c>
      <c r="W57" s="56" t="n">
        <v>35.1907</v>
      </c>
      <c r="X57" s="56" t="n">
        <v>1393.406</v>
      </c>
      <c r="Y57" s="57" t="n">
        <v>1.484</v>
      </c>
      <c r="Z57" s="56" t="n">
        <f aca="false">X57/3600</f>
        <v>0.387057222222222</v>
      </c>
      <c r="AA57" s="58"/>
      <c r="AB57" s="58"/>
      <c r="AC57" s="58"/>
      <c r="AE57" s="40" t="n">
        <f aca="false">Q57/100</f>
        <v>0.01468</v>
      </c>
      <c r="AF57" s="40" t="n">
        <f aca="false">R57/100</f>
        <v>0.0038842</v>
      </c>
      <c r="AG57" s="40" t="n">
        <f aca="false">Y57/100</f>
        <v>0.01484</v>
      </c>
      <c r="AH57" s="40" t="n">
        <f aca="false">Z57/100</f>
        <v>0.00387057222222222</v>
      </c>
      <c r="AI57" s="60" t="n">
        <v>505.5928</v>
      </c>
      <c r="AJ57" s="56" t="n">
        <v>30.1891</v>
      </c>
      <c r="AK57" s="56" t="n">
        <v>34.6983</v>
      </c>
      <c r="AL57" s="56" t="n">
        <v>35.1907</v>
      </c>
      <c r="AM57" s="56" t="n">
        <v>1403.906</v>
      </c>
      <c r="AN57" s="56" t="n">
        <v>2.5</v>
      </c>
      <c r="AO57" s="61" t="n">
        <f aca="false">AM57/3600</f>
        <v>0.389973888888889</v>
      </c>
      <c r="AQ57" s="62" t="n">
        <f aca="false">T57-AI57</f>
        <v>0</v>
      </c>
      <c r="AR57" s="62" t="n">
        <f aca="false">U57-AJ57</f>
        <v>0</v>
      </c>
      <c r="AS57" s="62" t="n">
        <f aca="false">V57-AK57</f>
        <v>0</v>
      </c>
      <c r="AT57" s="62" t="n">
        <f aca="false">W57-AL57</f>
        <v>0</v>
      </c>
    </row>
    <row r="58" customFormat="false" ht="12" hidden="false" customHeight="false" outlineLevel="0" collapsed="false">
      <c r="A58" s="63"/>
      <c r="B58" s="64"/>
      <c r="C58" s="64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188.9848</v>
      </c>
      <c r="I58" s="76" t="n">
        <f aca="false">V58</f>
        <v>32.5293</v>
      </c>
      <c r="J58" s="76" t="n">
        <f aca="false">T58</f>
        <v>188.9848</v>
      </c>
      <c r="K58" s="76" t="n">
        <f aca="false">W58</f>
        <v>33.074</v>
      </c>
      <c r="L58" s="66" t="n">
        <v>189.9272</v>
      </c>
      <c r="M58" s="66" t="n">
        <v>27.0618</v>
      </c>
      <c r="N58" s="66" t="n">
        <v>32.5456</v>
      </c>
      <c r="O58" s="66" t="n">
        <v>33.0668</v>
      </c>
      <c r="P58" s="66" t="n">
        <v>1333.727</v>
      </c>
      <c r="Q58" s="66" t="n">
        <v>1.093</v>
      </c>
      <c r="R58" s="66" t="n">
        <f aca="false">P58/3600</f>
        <v>0.370479722222222</v>
      </c>
      <c r="S58" s="64"/>
      <c r="T58" s="66" t="n">
        <v>188.9848</v>
      </c>
      <c r="U58" s="66" t="n">
        <v>27.0536</v>
      </c>
      <c r="V58" s="66" t="n">
        <v>32.5293</v>
      </c>
      <c r="W58" s="66" t="n">
        <v>33.074</v>
      </c>
      <c r="X58" s="66" t="n">
        <v>1324.587</v>
      </c>
      <c r="Y58" s="66" t="n">
        <v>1.14</v>
      </c>
      <c r="Z58" s="66" t="n">
        <f aca="false">X58/3600</f>
        <v>0.367940833333333</v>
      </c>
      <c r="AA58" s="64"/>
      <c r="AB58" s="64"/>
      <c r="AC58" s="64"/>
      <c r="AE58" s="40" t="n">
        <f aca="false">Q58/100</f>
        <v>0.01093</v>
      </c>
      <c r="AF58" s="40" t="n">
        <f aca="false">R58/100</f>
        <v>0.00370479722222222</v>
      </c>
      <c r="AG58" s="40" t="n">
        <f aca="false">Y58/100</f>
        <v>0.0114</v>
      </c>
      <c r="AH58" s="40" t="n">
        <f aca="false">Z58/100</f>
        <v>0.00367940833333333</v>
      </c>
      <c r="AI58" s="67" t="n">
        <v>188.9848</v>
      </c>
      <c r="AJ58" s="66" t="n">
        <v>27.0536</v>
      </c>
      <c r="AK58" s="66" t="n">
        <v>32.5293</v>
      </c>
      <c r="AL58" s="66" t="n">
        <v>33.074</v>
      </c>
      <c r="AM58" s="66" t="n">
        <v>1188.14</v>
      </c>
      <c r="AN58" s="66" t="n">
        <v>2</v>
      </c>
      <c r="AO58" s="68" t="n">
        <f aca="false">AM58/3600</f>
        <v>0.330038888888889</v>
      </c>
      <c r="AQ58" s="62" t="n">
        <f aca="false">T58-AI58</f>
        <v>0</v>
      </c>
      <c r="AR58" s="62" t="n">
        <f aca="false">U58-AJ58</f>
        <v>0</v>
      </c>
      <c r="AS58" s="62" t="n">
        <f aca="false">V58-AK58</f>
        <v>0</v>
      </c>
      <c r="AT58" s="62" t="n">
        <f aca="false">W58-AL58</f>
        <v>0</v>
      </c>
    </row>
    <row r="59" customFormat="false" ht="11.25" hidden="false" customHeight="false" outlineLevel="0" collapsed="false">
      <c r="A59" s="63"/>
      <c r="B59" s="54" t="s">
        <v>68</v>
      </c>
      <c r="C59" s="54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50.1296</v>
      </c>
      <c r="I59" s="71" t="n">
        <f aca="false">V59</f>
        <v>41.1746</v>
      </c>
      <c r="J59" s="71" t="n">
        <f aca="false">T59</f>
        <v>1750.1296</v>
      </c>
      <c r="K59" s="71" t="n">
        <f aca="false">W59</f>
        <v>42.3059</v>
      </c>
      <c r="L59" s="69" t="n">
        <v>1754.6448</v>
      </c>
      <c r="M59" s="69" t="n">
        <v>39.8698</v>
      </c>
      <c r="N59" s="69" t="n">
        <v>41.1449</v>
      </c>
      <c r="O59" s="69" t="n">
        <v>42.2807</v>
      </c>
      <c r="P59" s="69" t="n">
        <v>1205.179</v>
      </c>
      <c r="Q59" s="57" t="n">
        <v>1.624</v>
      </c>
      <c r="R59" s="69" t="n">
        <f aca="false">P59/3600</f>
        <v>0.334771944444444</v>
      </c>
      <c r="S59" s="72"/>
      <c r="T59" s="69" t="n">
        <v>1750.1296</v>
      </c>
      <c r="U59" s="69" t="n">
        <v>39.8657</v>
      </c>
      <c r="V59" s="69" t="n">
        <v>41.1746</v>
      </c>
      <c r="W59" s="69" t="n">
        <v>42.3059</v>
      </c>
      <c r="X59" s="69" t="n">
        <v>1190.552</v>
      </c>
      <c r="Y59" s="57" t="n">
        <v>1.656</v>
      </c>
      <c r="Z59" s="69" t="n">
        <f aca="false">X59/3600</f>
        <v>0.33070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E59" s="40" t="n">
        <f aca="false">Q59/100</f>
        <v>0.01624</v>
      </c>
      <c r="AF59" s="40" t="n">
        <f aca="false">R59/100</f>
        <v>0.00334771944444444</v>
      </c>
      <c r="AG59" s="40" t="n">
        <f aca="false">Y59/100</f>
        <v>0.01656</v>
      </c>
      <c r="AH59" s="40" t="n">
        <f aca="false">Z59/100</f>
        <v>0.00330708888888889</v>
      </c>
      <c r="AI59" s="70" t="n">
        <v>1750.1296</v>
      </c>
      <c r="AJ59" s="69" t="n">
        <v>39.8657</v>
      </c>
      <c r="AK59" s="69" t="n">
        <v>41.1746</v>
      </c>
      <c r="AL59" s="69" t="n">
        <v>42.3059</v>
      </c>
      <c r="AM59" s="69" t="n">
        <v>1067.421</v>
      </c>
      <c r="AN59" s="56" t="n">
        <v>2.625</v>
      </c>
      <c r="AO59" s="73" t="n">
        <f aca="false">AM59/3600</f>
        <v>0.296505833333333</v>
      </c>
      <c r="AQ59" s="62" t="n">
        <f aca="false">T59-AI59</f>
        <v>0</v>
      </c>
      <c r="AR59" s="62" t="n">
        <f aca="false">U59-AJ59</f>
        <v>0</v>
      </c>
      <c r="AS59" s="62" t="n">
        <f aca="false">V59-AK59</f>
        <v>0</v>
      </c>
      <c r="AT59" s="62" t="n">
        <f aca="false">W59-AL59</f>
        <v>0</v>
      </c>
    </row>
    <row r="60" customFormat="false" ht="11.25" hidden="false" customHeight="false" outlineLevel="0" collapsed="false">
      <c r="A60" s="63"/>
      <c r="B60" s="63" t="s">
        <v>60</v>
      </c>
      <c r="C60" s="63" t="n">
        <v>27</v>
      </c>
      <c r="D60" s="55" t="n">
        <f aca="false">L60</f>
        <v>883.1</v>
      </c>
      <c r="E60" s="55" t="n">
        <f aca="false">N60</f>
        <v>38.2486</v>
      </c>
      <c r="F60" s="55" t="n">
        <f aca="false">L60</f>
        <v>883.1</v>
      </c>
      <c r="G60" s="55" t="n">
        <f aca="false">O60</f>
        <v>39.4542</v>
      </c>
      <c r="H60" s="55" t="n">
        <f aca="false">T60</f>
        <v>880.3568</v>
      </c>
      <c r="I60" s="55" t="n">
        <f aca="false">V60</f>
        <v>38.2844</v>
      </c>
      <c r="J60" s="55" t="n">
        <f aca="false">T60</f>
        <v>880.3568</v>
      </c>
      <c r="K60" s="55" t="n">
        <f aca="false">W60</f>
        <v>39.4953</v>
      </c>
      <c r="L60" s="56" t="n">
        <v>883.1</v>
      </c>
      <c r="M60" s="56" t="n">
        <v>36.061</v>
      </c>
      <c r="N60" s="56" t="n">
        <v>38.2486</v>
      </c>
      <c r="O60" s="56" t="n">
        <v>39.4542</v>
      </c>
      <c r="P60" s="56" t="n">
        <v>1112.132</v>
      </c>
      <c r="Q60" s="57" t="n">
        <v>1.296</v>
      </c>
      <c r="R60" s="56" t="n">
        <f aca="false">P60/3600</f>
        <v>0.308925555555556</v>
      </c>
      <c r="S60" s="58"/>
      <c r="T60" s="56" t="n">
        <v>880.3568</v>
      </c>
      <c r="U60" s="56" t="n">
        <v>36.066</v>
      </c>
      <c r="V60" s="56" t="n">
        <v>38.2844</v>
      </c>
      <c r="W60" s="56" t="n">
        <v>39.4953</v>
      </c>
      <c r="X60" s="56" t="n">
        <v>1105.914</v>
      </c>
      <c r="Y60" s="57" t="n">
        <v>1.328</v>
      </c>
      <c r="Z60" s="56" t="n">
        <f aca="false">X60/3600</f>
        <v>0.307198333333333</v>
      </c>
      <c r="AA60" s="58"/>
      <c r="AB60" s="58"/>
      <c r="AC60" s="58"/>
      <c r="AE60" s="40" t="n">
        <f aca="false">Q60/100</f>
        <v>0.01296</v>
      </c>
      <c r="AF60" s="40" t="n">
        <f aca="false">R60/100</f>
        <v>0.00308925555555556</v>
      </c>
      <c r="AG60" s="40" t="n">
        <f aca="false">Y60/100</f>
        <v>0.01328</v>
      </c>
      <c r="AH60" s="40" t="n">
        <f aca="false">Z60/100</f>
        <v>0.00307198333333333</v>
      </c>
      <c r="AI60" s="60" t="n">
        <v>880.3568</v>
      </c>
      <c r="AJ60" s="56" t="n">
        <v>36.066</v>
      </c>
      <c r="AK60" s="56" t="n">
        <v>38.2844</v>
      </c>
      <c r="AL60" s="56" t="n">
        <v>39.4953</v>
      </c>
      <c r="AM60" s="56" t="n">
        <v>1113.453</v>
      </c>
      <c r="AN60" s="56" t="n">
        <v>2.187</v>
      </c>
      <c r="AO60" s="61" t="n">
        <f aca="false">AM60/3600</f>
        <v>0.3092925</v>
      </c>
      <c r="AQ60" s="62" t="n">
        <f aca="false">T60-AI60</f>
        <v>0</v>
      </c>
      <c r="AR60" s="62" t="n">
        <f aca="false">U60-AJ60</f>
        <v>0</v>
      </c>
      <c r="AS60" s="62" t="n">
        <f aca="false">V60-AK60</f>
        <v>0</v>
      </c>
      <c r="AT60" s="62" t="n">
        <f aca="false">W60-AL6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17.2632</v>
      </c>
      <c r="E61" s="55" t="n">
        <f aca="false">N61</f>
        <v>35.6747</v>
      </c>
      <c r="F61" s="55" t="n">
        <f aca="false">L61</f>
        <v>417.2632</v>
      </c>
      <c r="G61" s="55" t="n">
        <f aca="false">O61</f>
        <v>36.7574</v>
      </c>
      <c r="H61" s="55" t="n">
        <f aca="false">T61</f>
        <v>416.008</v>
      </c>
      <c r="I61" s="55" t="n">
        <f aca="false">V61</f>
        <v>35.7497</v>
      </c>
      <c r="J61" s="55" t="n">
        <f aca="false">T61</f>
        <v>416.008</v>
      </c>
      <c r="K61" s="55" t="n">
        <f aca="false">W61</f>
        <v>36.8143</v>
      </c>
      <c r="L61" s="56" t="n">
        <v>417.2632</v>
      </c>
      <c r="M61" s="56" t="n">
        <v>32.5625</v>
      </c>
      <c r="N61" s="56" t="n">
        <v>35.6747</v>
      </c>
      <c r="O61" s="56" t="n">
        <v>36.7574</v>
      </c>
      <c r="P61" s="56" t="n">
        <v>1030.506</v>
      </c>
      <c r="Q61" s="57" t="n">
        <v>1.046</v>
      </c>
      <c r="R61" s="56" t="n">
        <f aca="false">P61/3600</f>
        <v>0.286251666666667</v>
      </c>
      <c r="S61" s="58"/>
      <c r="T61" s="56" t="n">
        <v>416.008</v>
      </c>
      <c r="U61" s="56" t="n">
        <v>32.5648</v>
      </c>
      <c r="V61" s="56" t="n">
        <v>35.7497</v>
      </c>
      <c r="W61" s="56" t="n">
        <v>36.8143</v>
      </c>
      <c r="X61" s="56" t="n">
        <v>1026.08</v>
      </c>
      <c r="Y61" s="57" t="n">
        <v>1.062</v>
      </c>
      <c r="Z61" s="56" t="n">
        <f aca="false">X61/3600</f>
        <v>0.285022222222222</v>
      </c>
      <c r="AA61" s="58"/>
      <c r="AB61" s="58"/>
      <c r="AC61" s="58"/>
      <c r="AE61" s="40" t="n">
        <f aca="false">Q61/100</f>
        <v>0.01046</v>
      </c>
      <c r="AF61" s="40" t="n">
        <f aca="false">R61/100</f>
        <v>0.00286251666666667</v>
      </c>
      <c r="AG61" s="40" t="n">
        <f aca="false">Y61/100</f>
        <v>0.01062</v>
      </c>
      <c r="AH61" s="40" t="n">
        <f aca="false">Z61/100</f>
        <v>0.00285022222222222</v>
      </c>
      <c r="AI61" s="60" t="n">
        <v>416.008</v>
      </c>
      <c r="AJ61" s="56" t="n">
        <v>32.5648</v>
      </c>
      <c r="AK61" s="56" t="n">
        <v>35.7497</v>
      </c>
      <c r="AL61" s="56" t="n">
        <v>36.8143</v>
      </c>
      <c r="AM61" s="56" t="n">
        <v>1034.296</v>
      </c>
      <c r="AN61" s="56" t="n">
        <v>1.796</v>
      </c>
      <c r="AO61" s="61" t="n">
        <f aca="false">AM61/3600</f>
        <v>0.287304444444445</v>
      </c>
      <c r="AQ61" s="62" t="n">
        <f aca="false">T61-AI61</f>
        <v>0</v>
      </c>
      <c r="AR61" s="62" t="n">
        <f aca="false">U61-AJ61</f>
        <v>0</v>
      </c>
      <c r="AS61" s="62" t="n">
        <f aca="false">V61-AK61</f>
        <v>0</v>
      </c>
      <c r="AT61" s="62" t="n">
        <f aca="false">W61-AL61</f>
        <v>0</v>
      </c>
    </row>
    <row r="62" customFormat="false" ht="12" hidden="false" customHeight="false" outlineLevel="0" collapsed="false">
      <c r="A62" s="64"/>
      <c r="B62" s="64"/>
      <c r="C62" s="64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186.4592</v>
      </c>
      <c r="I62" s="77" t="n">
        <f aca="false">V62</f>
        <v>33.3532</v>
      </c>
      <c r="J62" s="77" t="n">
        <f aca="false">T62</f>
        <v>186.4592</v>
      </c>
      <c r="K62" s="77" t="n">
        <f aca="false">W62</f>
        <v>34.2557</v>
      </c>
      <c r="L62" s="66" t="n">
        <v>186.7896</v>
      </c>
      <c r="M62" s="66" t="n">
        <v>29.6545</v>
      </c>
      <c r="N62" s="66" t="n">
        <v>33.2543</v>
      </c>
      <c r="O62" s="66" t="n">
        <v>34.2122</v>
      </c>
      <c r="P62" s="66" t="n">
        <v>960.099</v>
      </c>
      <c r="Q62" s="66" t="n">
        <v>0.843</v>
      </c>
      <c r="R62" s="66" t="n">
        <f aca="false">P62/3600</f>
        <v>0.266694166666667</v>
      </c>
      <c r="S62" s="64"/>
      <c r="T62" s="66" t="n">
        <v>186.4592</v>
      </c>
      <c r="U62" s="66" t="n">
        <v>29.6548</v>
      </c>
      <c r="V62" s="66" t="n">
        <v>33.3532</v>
      </c>
      <c r="W62" s="66" t="n">
        <v>34.2557</v>
      </c>
      <c r="X62" s="66" t="n">
        <v>955.416</v>
      </c>
      <c r="Y62" s="66" t="n">
        <v>0.859</v>
      </c>
      <c r="Z62" s="66" t="n">
        <f aca="false">X62/3600</f>
        <v>0.265393333333333</v>
      </c>
      <c r="AA62" s="64"/>
      <c r="AB62" s="64"/>
      <c r="AC62" s="64"/>
      <c r="AE62" s="40" t="n">
        <f aca="false">Q62/100</f>
        <v>0.00843</v>
      </c>
      <c r="AF62" s="40" t="n">
        <f aca="false">R62/100</f>
        <v>0.00266694166666667</v>
      </c>
      <c r="AG62" s="40" t="n">
        <f aca="false">Y62/100</f>
        <v>0.00859</v>
      </c>
      <c r="AH62" s="40" t="n">
        <f aca="false">Z62/100</f>
        <v>0.00265393333333333</v>
      </c>
      <c r="AI62" s="67" t="n">
        <v>186.4592</v>
      </c>
      <c r="AJ62" s="66" t="n">
        <v>29.6548</v>
      </c>
      <c r="AK62" s="66" t="n">
        <v>33.3532</v>
      </c>
      <c r="AL62" s="66" t="n">
        <v>34.2557</v>
      </c>
      <c r="AM62" s="66" t="n">
        <v>964.078</v>
      </c>
      <c r="AN62" s="66" t="n">
        <v>1.468</v>
      </c>
      <c r="AO62" s="68" t="n">
        <f aca="false">AM62/3600</f>
        <v>0.267799444444444</v>
      </c>
      <c r="AQ62" s="62" t="n">
        <f aca="false">T62-AI62</f>
        <v>0</v>
      </c>
      <c r="AR62" s="62" t="n">
        <f aca="false">U62-AJ62</f>
        <v>0</v>
      </c>
      <c r="AS62" s="62" t="n">
        <f aca="false">V62-AK62</f>
        <v>0</v>
      </c>
      <c r="AT62" s="62" t="n">
        <f aca="false">W62-AL62</f>
        <v>0</v>
      </c>
    </row>
    <row r="63" customFormat="false" ht="11.25" hidden="false" customHeight="false" outlineLevel="0" collapsed="false">
      <c r="A63" s="54" t="s">
        <v>69</v>
      </c>
      <c r="B63" s="54" t="s">
        <v>70</v>
      </c>
      <c r="C63" s="54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2518.6464</v>
      </c>
      <c r="I63" s="74" t="n">
        <f aca="false">V63</f>
        <v>46.4207</v>
      </c>
      <c r="J63" s="74" t="n">
        <f aca="false">T63</f>
        <v>2518.6464</v>
      </c>
      <c r="K63" s="74" t="n">
        <f aca="false">W63</f>
        <v>47.327</v>
      </c>
      <c r="L63" s="69" t="n">
        <v>2517.9432</v>
      </c>
      <c r="M63" s="69" t="n">
        <v>43.1337</v>
      </c>
      <c r="N63" s="69" t="n">
        <v>46.405</v>
      </c>
      <c r="O63" s="69" t="n">
        <v>47.3465</v>
      </c>
      <c r="P63" s="69" t="n">
        <v>14578.082</v>
      </c>
      <c r="Q63" s="57" t="n">
        <v>10.656</v>
      </c>
      <c r="R63" s="69" t="n">
        <f aca="false">P63/3600</f>
        <v>4.04946722222222</v>
      </c>
      <c r="S63" s="72"/>
      <c r="T63" s="69" t="n">
        <v>2518.6464</v>
      </c>
      <c r="U63" s="69" t="n">
        <v>43.1316</v>
      </c>
      <c r="V63" s="69" t="n">
        <v>46.4207</v>
      </c>
      <c r="W63" s="69" t="n">
        <v>47.327</v>
      </c>
      <c r="X63" s="69" t="n">
        <v>14585.657</v>
      </c>
      <c r="Y63" s="57" t="n">
        <v>10.89</v>
      </c>
      <c r="Z63" s="69" t="n">
        <f aca="false">X63/3600</f>
        <v>4.0515713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E63" s="40" t="n">
        <f aca="false">Q63/100</f>
        <v>0.10656</v>
      </c>
      <c r="AF63" s="40" t="n">
        <f aca="false">R63/100</f>
        <v>0.0404946722222222</v>
      </c>
      <c r="AG63" s="40" t="n">
        <f aca="false">Y63/100</f>
        <v>0.1089</v>
      </c>
      <c r="AH63" s="40" t="n">
        <f aca="false">Z63/100</f>
        <v>0.0405157138888889</v>
      </c>
      <c r="AI63" s="70" t="n">
        <v>2518.6464</v>
      </c>
      <c r="AJ63" s="69" t="n">
        <v>43.1316</v>
      </c>
      <c r="AK63" s="69" t="n">
        <v>46.4207</v>
      </c>
      <c r="AL63" s="69" t="n">
        <v>47.327</v>
      </c>
      <c r="AM63" s="69" t="n">
        <v>14655.566</v>
      </c>
      <c r="AN63" s="56" t="n">
        <v>18.485</v>
      </c>
      <c r="AO63" s="73" t="n">
        <f aca="false">AM63/3600</f>
        <v>4.07099055555556</v>
      </c>
      <c r="AQ63" s="62" t="n">
        <f aca="false">T63-AI63</f>
        <v>0</v>
      </c>
      <c r="AR63" s="62" t="n">
        <f aca="false">U63-AJ63</f>
        <v>0</v>
      </c>
      <c r="AS63" s="62" t="n">
        <f aca="false">V63-AK63</f>
        <v>0</v>
      </c>
      <c r="AT63" s="62" t="n">
        <f aca="false">W63-AL63</f>
        <v>0</v>
      </c>
    </row>
    <row r="64" customFormat="false" ht="11.25" hidden="false" customHeight="false" outlineLevel="0" collapsed="false">
      <c r="A64" s="63" t="s">
        <v>71</v>
      </c>
      <c r="B64" s="63" t="s">
        <v>72</v>
      </c>
      <c r="C64" s="63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963.1848</v>
      </c>
      <c r="I64" s="75" t="n">
        <f aca="false">V64</f>
        <v>45.0654</v>
      </c>
      <c r="J64" s="75" t="n">
        <f aca="false">T64</f>
        <v>963.1848</v>
      </c>
      <c r="K64" s="75" t="n">
        <f aca="false">W64</f>
        <v>45.7015</v>
      </c>
      <c r="L64" s="56" t="n">
        <v>963.432</v>
      </c>
      <c r="M64" s="56" t="n">
        <v>40.6799</v>
      </c>
      <c r="N64" s="56" t="n">
        <v>45.0399</v>
      </c>
      <c r="O64" s="56" t="n">
        <v>45.7171</v>
      </c>
      <c r="P64" s="56" t="n">
        <v>13999.926</v>
      </c>
      <c r="Q64" s="57" t="n">
        <v>8.687</v>
      </c>
      <c r="R64" s="56" t="n">
        <f aca="false">P64/3600</f>
        <v>3.88886833333333</v>
      </c>
      <c r="S64" s="58"/>
      <c r="T64" s="56" t="n">
        <v>963.1848</v>
      </c>
      <c r="U64" s="56" t="n">
        <v>40.6764</v>
      </c>
      <c r="V64" s="56" t="n">
        <v>45.0654</v>
      </c>
      <c r="W64" s="56" t="n">
        <v>45.7015</v>
      </c>
      <c r="X64" s="56" t="n">
        <v>13980.724</v>
      </c>
      <c r="Y64" s="57" t="n">
        <v>8.859</v>
      </c>
      <c r="Z64" s="56" t="n">
        <f aca="false">X64/3600</f>
        <v>3.88353444444444</v>
      </c>
      <c r="AA64" s="58"/>
      <c r="AB64" s="58"/>
      <c r="AC64" s="58"/>
      <c r="AE64" s="40" t="n">
        <f aca="false">Q64/100</f>
        <v>0.08687</v>
      </c>
      <c r="AF64" s="40" t="n">
        <f aca="false">R64/100</f>
        <v>0.0388886833333333</v>
      </c>
      <c r="AG64" s="40" t="n">
        <f aca="false">Y64/100</f>
        <v>0.08859</v>
      </c>
      <c r="AH64" s="40" t="n">
        <f aca="false">Z64/100</f>
        <v>0.0388353444444445</v>
      </c>
      <c r="AI64" s="60" t="n">
        <v>963.1848</v>
      </c>
      <c r="AJ64" s="56" t="n">
        <v>40.6764</v>
      </c>
      <c r="AK64" s="56" t="n">
        <v>45.0654</v>
      </c>
      <c r="AL64" s="56" t="n">
        <v>45.7015</v>
      </c>
      <c r="AM64" s="56" t="n">
        <v>14064.484</v>
      </c>
      <c r="AN64" s="56" t="n">
        <v>15.672</v>
      </c>
      <c r="AO64" s="61" t="n">
        <f aca="false">AM64/3600</f>
        <v>3.90680111111111</v>
      </c>
      <c r="AQ64" s="62" t="n">
        <f aca="false">T64-AI64</f>
        <v>0</v>
      </c>
      <c r="AR64" s="62" t="n">
        <f aca="false">U64-AJ64</f>
        <v>0</v>
      </c>
      <c r="AS64" s="62" t="n">
        <f aca="false">V64-AK64</f>
        <v>0</v>
      </c>
      <c r="AT64" s="62" t="n">
        <f aca="false">W64-AL64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459.0944</v>
      </c>
      <c r="I65" s="75" t="n">
        <f aca="false">V65</f>
        <v>43.5381</v>
      </c>
      <c r="J65" s="75" t="n">
        <f aca="false">T65</f>
        <v>459.0944</v>
      </c>
      <c r="K65" s="75" t="n">
        <f aca="false">W65</f>
        <v>43.8712</v>
      </c>
      <c r="L65" s="56" t="n">
        <v>459.4272</v>
      </c>
      <c r="M65" s="56" t="n">
        <v>37.9408</v>
      </c>
      <c r="N65" s="56" t="n">
        <v>43.4529</v>
      </c>
      <c r="O65" s="56" t="n">
        <v>43.8852</v>
      </c>
      <c r="P65" s="56" t="n">
        <v>13723.192</v>
      </c>
      <c r="Q65" s="57" t="n">
        <v>7.64</v>
      </c>
      <c r="R65" s="56" t="n">
        <f aca="false">P65/3600</f>
        <v>3.81199777777778</v>
      </c>
      <c r="S65" s="58"/>
      <c r="T65" s="56" t="n">
        <v>459.0944</v>
      </c>
      <c r="U65" s="56" t="n">
        <v>37.9307</v>
      </c>
      <c r="V65" s="56" t="n">
        <v>43.5381</v>
      </c>
      <c r="W65" s="56" t="n">
        <v>43.8712</v>
      </c>
      <c r="X65" s="56" t="n">
        <v>13735.312</v>
      </c>
      <c r="Y65" s="57" t="n">
        <v>7.703</v>
      </c>
      <c r="Z65" s="56" t="n">
        <f aca="false">X65/3600</f>
        <v>3.81536444444444</v>
      </c>
      <c r="AA65" s="58"/>
      <c r="AB65" s="58"/>
      <c r="AC65" s="58"/>
      <c r="AE65" s="40" t="n">
        <f aca="false">Q65/100</f>
        <v>0.0764</v>
      </c>
      <c r="AF65" s="40" t="n">
        <f aca="false">R65/100</f>
        <v>0.0381199777777778</v>
      </c>
      <c r="AG65" s="40" t="n">
        <f aca="false">Y65/100</f>
        <v>0.07703</v>
      </c>
      <c r="AH65" s="40" t="n">
        <f aca="false">Z65/100</f>
        <v>0.0381536444444445</v>
      </c>
      <c r="AI65" s="60" t="n">
        <v>459.0944</v>
      </c>
      <c r="AJ65" s="56" t="n">
        <v>37.9307</v>
      </c>
      <c r="AK65" s="56" t="n">
        <v>43.5381</v>
      </c>
      <c r="AL65" s="56" t="n">
        <v>43.8712</v>
      </c>
      <c r="AM65" s="56" t="n">
        <v>13814.015</v>
      </c>
      <c r="AN65" s="56" t="n">
        <v>14.188</v>
      </c>
      <c r="AO65" s="61" t="n">
        <f aca="false">AM65/3600</f>
        <v>3.83722638888889</v>
      </c>
      <c r="AQ65" s="62" t="n">
        <f aca="false">T65-AI65</f>
        <v>0</v>
      </c>
      <c r="AR65" s="62" t="n">
        <f aca="false">U65-AJ65</f>
        <v>0</v>
      </c>
      <c r="AS65" s="62" t="n">
        <f aca="false">V65-AK65</f>
        <v>0</v>
      </c>
      <c r="AT65" s="62" t="n">
        <f aca="false">W65-AL65</f>
        <v>0</v>
      </c>
    </row>
    <row r="66" customFormat="false" ht="12" hidden="false" customHeight="false" outlineLevel="0" collapsed="false">
      <c r="A66" s="63"/>
      <c r="B66" s="64"/>
      <c r="C66" s="64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242.76</v>
      </c>
      <c r="I66" s="76" t="n">
        <f aca="false">V66</f>
        <v>42.0357</v>
      </c>
      <c r="J66" s="76" t="n">
        <f aca="false">T66</f>
        <v>242.76</v>
      </c>
      <c r="K66" s="76" t="n">
        <f aca="false">W66</f>
        <v>42.0249</v>
      </c>
      <c r="L66" s="66" t="n">
        <v>242.936</v>
      </c>
      <c r="M66" s="66" t="n">
        <v>35.0646</v>
      </c>
      <c r="N66" s="66" t="n">
        <v>41.966</v>
      </c>
      <c r="O66" s="66" t="n">
        <v>42.0497</v>
      </c>
      <c r="P66" s="66" t="n">
        <v>13678.691</v>
      </c>
      <c r="Q66" s="66" t="n">
        <v>6.968</v>
      </c>
      <c r="R66" s="66" t="n">
        <f aca="false">P66/3600</f>
        <v>3.79963638888889</v>
      </c>
      <c r="S66" s="64"/>
      <c r="T66" s="66" t="n">
        <v>242.76</v>
      </c>
      <c r="U66" s="66" t="n">
        <v>35.0725</v>
      </c>
      <c r="V66" s="66" t="n">
        <v>42.0357</v>
      </c>
      <c r="W66" s="66" t="n">
        <v>42.0249</v>
      </c>
      <c r="X66" s="66" t="n">
        <v>13690.295</v>
      </c>
      <c r="Y66" s="66" t="n">
        <v>7.062</v>
      </c>
      <c r="Z66" s="66" t="n">
        <f aca="false">X66/3600</f>
        <v>3.80285972222222</v>
      </c>
      <c r="AA66" s="64"/>
      <c r="AB66" s="64"/>
      <c r="AC66" s="64"/>
      <c r="AE66" s="40" t="n">
        <f aca="false">Q66/100</f>
        <v>0.06968</v>
      </c>
      <c r="AF66" s="40" t="n">
        <f aca="false">R66/100</f>
        <v>0.0379963638888889</v>
      </c>
      <c r="AG66" s="40" t="n">
        <f aca="false">Y66/100</f>
        <v>0.07062</v>
      </c>
      <c r="AH66" s="40" t="n">
        <f aca="false">Z66/100</f>
        <v>0.0380285972222222</v>
      </c>
      <c r="AI66" s="67" t="n">
        <v>242.76</v>
      </c>
      <c r="AJ66" s="66" t="n">
        <v>35.0725</v>
      </c>
      <c r="AK66" s="66" t="n">
        <v>42.0357</v>
      </c>
      <c r="AL66" s="66" t="n">
        <v>42.0249</v>
      </c>
      <c r="AM66" s="66" t="n">
        <v>13767.375</v>
      </c>
      <c r="AN66" s="66" t="n">
        <v>13.281</v>
      </c>
      <c r="AO66" s="68" t="n">
        <f aca="false">AM66/3600</f>
        <v>3.82427083333333</v>
      </c>
      <c r="AQ66" s="62" t="n">
        <f aca="false">T66-AI66</f>
        <v>0</v>
      </c>
      <c r="AR66" s="62" t="n">
        <f aca="false">U66-AJ66</f>
        <v>0</v>
      </c>
      <c r="AS66" s="62" t="n">
        <f aca="false">V66-AK66</f>
        <v>0</v>
      </c>
      <c r="AT66" s="62" t="n">
        <f aca="false">W66-AL66</f>
        <v>0</v>
      </c>
    </row>
    <row r="67" customFormat="false" ht="11.25" hidden="false" customHeight="false" outlineLevel="0" collapsed="false">
      <c r="A67" s="63"/>
      <c r="B67" s="54" t="s">
        <v>73</v>
      </c>
      <c r="C67" s="54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599.6408</v>
      </c>
      <c r="I67" s="71" t="n">
        <f aca="false">V67</f>
        <v>48.0816</v>
      </c>
      <c r="J67" s="71" t="n">
        <f aca="false">T67</f>
        <v>3599.6408</v>
      </c>
      <c r="K67" s="71" t="n">
        <f aca="false">W67</f>
        <v>47.3601</v>
      </c>
      <c r="L67" s="69" t="n">
        <v>3602.9344</v>
      </c>
      <c r="M67" s="69" t="n">
        <v>42.9746</v>
      </c>
      <c r="N67" s="69" t="n">
        <v>48.0197</v>
      </c>
      <c r="O67" s="69" t="n">
        <v>47.3096</v>
      </c>
      <c r="P67" s="69" t="n">
        <v>14755.034</v>
      </c>
      <c r="Q67" s="57" t="n">
        <v>11.046</v>
      </c>
      <c r="R67" s="69" t="n">
        <f aca="false">P67/3600</f>
        <v>4.09862055555556</v>
      </c>
      <c r="S67" s="72"/>
      <c r="T67" s="69" t="n">
        <v>3599.6408</v>
      </c>
      <c r="U67" s="69" t="n">
        <v>42.9765</v>
      </c>
      <c r="V67" s="69" t="n">
        <v>48.0816</v>
      </c>
      <c r="W67" s="69" t="n">
        <v>47.3601</v>
      </c>
      <c r="X67" s="69" t="n">
        <v>14755.5</v>
      </c>
      <c r="Y67" s="57" t="n">
        <v>11.453</v>
      </c>
      <c r="Z67" s="69" t="n">
        <f aca="false">X67/3600</f>
        <v>4.09875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E67" s="40" t="n">
        <f aca="false">Q67/100</f>
        <v>0.11046</v>
      </c>
      <c r="AF67" s="40" t="n">
        <f aca="false">R67/100</f>
        <v>0.0409862055555556</v>
      </c>
      <c r="AG67" s="40" t="n">
        <f aca="false">Y67/100</f>
        <v>0.11453</v>
      </c>
      <c r="AH67" s="40" t="n">
        <f aca="false">Z67/100</f>
        <v>0.0409875</v>
      </c>
      <c r="AI67" s="70" t="n">
        <v>3599.6408</v>
      </c>
      <c r="AJ67" s="69" t="n">
        <v>42.9765</v>
      </c>
      <c r="AK67" s="69" t="n">
        <v>48.0816</v>
      </c>
      <c r="AL67" s="69" t="n">
        <v>47.3601</v>
      </c>
      <c r="AM67" s="69" t="n">
        <v>14823.176</v>
      </c>
      <c r="AN67" s="56" t="n">
        <v>18.938</v>
      </c>
      <c r="AO67" s="73" t="n">
        <f aca="false">AM67/3600</f>
        <v>4.11754888888889</v>
      </c>
      <c r="AQ67" s="62" t="n">
        <f aca="false">T67-AI67</f>
        <v>0</v>
      </c>
      <c r="AR67" s="62" t="n">
        <f aca="false">U67-AJ67</f>
        <v>0</v>
      </c>
      <c r="AS67" s="62" t="n">
        <f aca="false">V67-AK67</f>
        <v>0</v>
      </c>
      <c r="AT67" s="62" t="n">
        <f aca="false">W67-AL67</f>
        <v>0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5" t="n">
        <f aca="false">L68</f>
        <v>1225.9544</v>
      </c>
      <c r="E68" s="55" t="n">
        <f aca="false">N68</f>
        <v>46.6674</v>
      </c>
      <c r="F68" s="55" t="n">
        <f aca="false">L68</f>
        <v>1225.9544</v>
      </c>
      <c r="G68" s="55" t="n">
        <f aca="false">O68</f>
        <v>45.3808</v>
      </c>
      <c r="H68" s="55" t="n">
        <f aca="false">T68</f>
        <v>1226.7632</v>
      </c>
      <c r="I68" s="55" t="n">
        <f aca="false">V68</f>
        <v>46.7462</v>
      </c>
      <c r="J68" s="55" t="n">
        <f aca="false">T68</f>
        <v>1226.7632</v>
      </c>
      <c r="K68" s="55" t="n">
        <f aca="false">W68</f>
        <v>45.5121</v>
      </c>
      <c r="L68" s="56" t="n">
        <v>1225.9544</v>
      </c>
      <c r="M68" s="56" t="n">
        <v>40.2881</v>
      </c>
      <c r="N68" s="56" t="n">
        <v>46.6674</v>
      </c>
      <c r="O68" s="56" t="n">
        <v>45.3808</v>
      </c>
      <c r="P68" s="56" t="n">
        <v>14149.409</v>
      </c>
      <c r="Q68" s="57" t="n">
        <v>8.796</v>
      </c>
      <c r="R68" s="56" t="n">
        <f aca="false">P68/3600</f>
        <v>3.93039138888889</v>
      </c>
      <c r="S68" s="58"/>
      <c r="T68" s="56" t="n">
        <v>1226.7632</v>
      </c>
      <c r="U68" s="56" t="n">
        <v>40.2881</v>
      </c>
      <c r="V68" s="56" t="n">
        <v>46.7462</v>
      </c>
      <c r="W68" s="56" t="n">
        <v>45.5121</v>
      </c>
      <c r="X68" s="56" t="n">
        <v>14129.44</v>
      </c>
      <c r="Y68" s="57" t="n">
        <v>8.953</v>
      </c>
      <c r="Z68" s="56" t="n">
        <f aca="false">X68/3600</f>
        <v>3.92484444444444</v>
      </c>
      <c r="AA68" s="58"/>
      <c r="AB68" s="58"/>
      <c r="AC68" s="58"/>
      <c r="AE68" s="40" t="n">
        <f aca="false">Q68/100</f>
        <v>0.08796</v>
      </c>
      <c r="AF68" s="40" t="n">
        <f aca="false">R68/100</f>
        <v>0.0393039138888889</v>
      </c>
      <c r="AG68" s="40" t="n">
        <f aca="false">Y68/100</f>
        <v>0.08953</v>
      </c>
      <c r="AH68" s="40" t="n">
        <f aca="false">Z68/100</f>
        <v>0.0392484444444445</v>
      </c>
      <c r="AI68" s="60" t="n">
        <v>1226.7632</v>
      </c>
      <c r="AJ68" s="56" t="n">
        <v>40.2881</v>
      </c>
      <c r="AK68" s="56" t="n">
        <v>46.7462</v>
      </c>
      <c r="AL68" s="56" t="n">
        <v>45.5121</v>
      </c>
      <c r="AM68" s="56" t="n">
        <v>14240.848</v>
      </c>
      <c r="AN68" s="56" t="n">
        <v>15.891</v>
      </c>
      <c r="AO68" s="61" t="n">
        <f aca="false">AM68/3600</f>
        <v>3.95579111111111</v>
      </c>
      <c r="AQ68" s="62" t="n">
        <f aca="false">T68-AI68</f>
        <v>0</v>
      </c>
      <c r="AR68" s="62" t="n">
        <f aca="false">U68-AJ68</f>
        <v>0</v>
      </c>
      <c r="AS68" s="62" t="n">
        <f aca="false">V68-AK68</f>
        <v>0</v>
      </c>
      <c r="AT68" s="62" t="n">
        <f aca="false">W68-AL68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564.1952</v>
      </c>
      <c r="E69" s="55" t="n">
        <f aca="false">N69</f>
        <v>45.3678</v>
      </c>
      <c r="F69" s="55" t="n">
        <f aca="false">L69</f>
        <v>564.1952</v>
      </c>
      <c r="G69" s="55" t="n">
        <f aca="false">O69</f>
        <v>43.5395</v>
      </c>
      <c r="H69" s="55" t="n">
        <f aca="false">T69</f>
        <v>564.3416</v>
      </c>
      <c r="I69" s="55" t="n">
        <f aca="false">V69</f>
        <v>45.3034</v>
      </c>
      <c r="J69" s="55" t="n">
        <f aca="false">T69</f>
        <v>564.3416</v>
      </c>
      <c r="K69" s="55" t="n">
        <f aca="false">W69</f>
        <v>43.64</v>
      </c>
      <c r="L69" s="56" t="n">
        <v>564.1952</v>
      </c>
      <c r="M69" s="56" t="n">
        <v>37.293</v>
      </c>
      <c r="N69" s="56" t="n">
        <v>45.3678</v>
      </c>
      <c r="O69" s="56" t="n">
        <v>43.5395</v>
      </c>
      <c r="P69" s="56" t="n">
        <v>13805.066</v>
      </c>
      <c r="Q69" s="57" t="n">
        <v>7.671</v>
      </c>
      <c r="R69" s="56" t="n">
        <f aca="false">P69/3600</f>
        <v>3.83474055555556</v>
      </c>
      <c r="S69" s="58"/>
      <c r="T69" s="56" t="n">
        <v>564.3416</v>
      </c>
      <c r="U69" s="56" t="n">
        <v>37.2981</v>
      </c>
      <c r="V69" s="56" t="n">
        <v>45.3034</v>
      </c>
      <c r="W69" s="56" t="n">
        <v>43.64</v>
      </c>
      <c r="X69" s="56" t="n">
        <v>13777.915</v>
      </c>
      <c r="Y69" s="57" t="n">
        <v>7.703</v>
      </c>
      <c r="Z69" s="56" t="n">
        <f aca="false">X69/3600</f>
        <v>3.82719861111111</v>
      </c>
      <c r="AA69" s="58"/>
      <c r="AB69" s="58"/>
      <c r="AC69" s="58"/>
      <c r="AE69" s="40" t="n">
        <f aca="false">Q69/100</f>
        <v>0.07671</v>
      </c>
      <c r="AF69" s="40" t="n">
        <f aca="false">R69/100</f>
        <v>0.0383474055555556</v>
      </c>
      <c r="AG69" s="40" t="n">
        <f aca="false">Y69/100</f>
        <v>0.07703</v>
      </c>
      <c r="AH69" s="40" t="n">
        <f aca="false">Z69/100</f>
        <v>0.0382719861111111</v>
      </c>
      <c r="AI69" s="60" t="n">
        <v>564.3416</v>
      </c>
      <c r="AJ69" s="56" t="n">
        <v>37.2981</v>
      </c>
      <c r="AK69" s="56" t="n">
        <v>45.3034</v>
      </c>
      <c r="AL69" s="56" t="n">
        <v>43.64</v>
      </c>
      <c r="AM69" s="56" t="n">
        <v>13854.192</v>
      </c>
      <c r="AN69" s="56" t="n">
        <v>14.469</v>
      </c>
      <c r="AO69" s="61" t="n">
        <f aca="false">AM69/3600</f>
        <v>3.84838666666667</v>
      </c>
      <c r="AQ69" s="62" t="n">
        <f aca="false">T69-AI69</f>
        <v>0</v>
      </c>
      <c r="AR69" s="62" t="n">
        <f aca="false">U69-AJ69</f>
        <v>0</v>
      </c>
      <c r="AS69" s="62" t="n">
        <f aca="false">V69-AK69</f>
        <v>0</v>
      </c>
      <c r="AT69" s="62" t="n">
        <f aca="false">W69-AL69</f>
        <v>0</v>
      </c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97.976</v>
      </c>
      <c r="E70" s="65" t="n">
        <f aca="false">N70</f>
        <v>44.0071</v>
      </c>
      <c r="F70" s="65" t="n">
        <f aca="false">L70</f>
        <v>297.976</v>
      </c>
      <c r="G70" s="65" t="n">
        <f aca="false">O70</f>
        <v>41.8668</v>
      </c>
      <c r="H70" s="65" t="n">
        <f aca="false">T70</f>
        <v>297.2528</v>
      </c>
      <c r="I70" s="65" t="n">
        <f aca="false">V70</f>
        <v>44.1021</v>
      </c>
      <c r="J70" s="65" t="n">
        <f aca="false">T70</f>
        <v>297.2528</v>
      </c>
      <c r="K70" s="65" t="n">
        <f aca="false">W70</f>
        <v>42.2106</v>
      </c>
      <c r="L70" s="66" t="n">
        <v>297.976</v>
      </c>
      <c r="M70" s="66" t="n">
        <v>34.1453</v>
      </c>
      <c r="N70" s="66" t="n">
        <v>44.0071</v>
      </c>
      <c r="O70" s="66" t="n">
        <v>41.8668</v>
      </c>
      <c r="P70" s="66" t="n">
        <v>13576.788</v>
      </c>
      <c r="Q70" s="66" t="n">
        <v>6.906</v>
      </c>
      <c r="R70" s="66" t="n">
        <f aca="false">P70/3600</f>
        <v>3.77133</v>
      </c>
      <c r="S70" s="64"/>
      <c r="T70" s="66" t="n">
        <v>297.2528</v>
      </c>
      <c r="U70" s="66" t="n">
        <v>34.1266</v>
      </c>
      <c r="V70" s="66" t="n">
        <v>44.1021</v>
      </c>
      <c r="W70" s="66" t="n">
        <v>42.2106</v>
      </c>
      <c r="X70" s="66" t="n">
        <v>13574.545</v>
      </c>
      <c r="Y70" s="66" t="n">
        <v>6.984</v>
      </c>
      <c r="Z70" s="66" t="n">
        <f aca="false">X70/3600</f>
        <v>3.77070694444444</v>
      </c>
      <c r="AA70" s="64"/>
      <c r="AB70" s="64"/>
      <c r="AC70" s="64"/>
      <c r="AE70" s="40" t="n">
        <f aca="false">Q70/100</f>
        <v>0.06906</v>
      </c>
      <c r="AF70" s="40" t="n">
        <f aca="false">R70/100</f>
        <v>0.0377133</v>
      </c>
      <c r="AG70" s="40" t="n">
        <f aca="false">Y70/100</f>
        <v>0.06984</v>
      </c>
      <c r="AH70" s="40" t="n">
        <f aca="false">Z70/100</f>
        <v>0.0377070694444444</v>
      </c>
      <c r="AI70" s="67" t="n">
        <v>297.2528</v>
      </c>
      <c r="AJ70" s="66" t="n">
        <v>34.1266</v>
      </c>
      <c r="AK70" s="66" t="n">
        <v>44.1021</v>
      </c>
      <c r="AL70" s="66" t="n">
        <v>42.2106</v>
      </c>
      <c r="AM70" s="66" t="n">
        <v>13280.25</v>
      </c>
      <c r="AN70" s="66" t="n">
        <v>13.344</v>
      </c>
      <c r="AO70" s="68" t="n">
        <f aca="false">AM70/3600</f>
        <v>3.68895833333333</v>
      </c>
      <c r="AQ70" s="62" t="n">
        <f aca="false">T70-AI70</f>
        <v>0</v>
      </c>
      <c r="AR70" s="62" t="n">
        <f aca="false">U70-AJ70</f>
        <v>0</v>
      </c>
      <c r="AS70" s="62" t="n">
        <f aca="false">V70-AK70</f>
        <v>0</v>
      </c>
      <c r="AT70" s="62" t="n">
        <f aca="false">W70-AL70</f>
        <v>0</v>
      </c>
    </row>
    <row r="71" customFormat="false" ht="11.25" hidden="false" customHeight="false" outlineLevel="0" collapsed="false">
      <c r="A71" s="63"/>
      <c r="B71" s="54" t="s">
        <v>75</v>
      </c>
      <c r="C71" s="54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043.84</v>
      </c>
      <c r="I71" s="71" t="n">
        <f aca="false">V71</f>
        <v>47.7767</v>
      </c>
      <c r="J71" s="71" t="n">
        <f aca="false">T71</f>
        <v>3043.84</v>
      </c>
      <c r="K71" s="71" t="n">
        <f aca="false">W71</f>
        <v>47.909</v>
      </c>
      <c r="L71" s="69" t="n">
        <v>3044.5088</v>
      </c>
      <c r="M71" s="69" t="n">
        <v>42.9164</v>
      </c>
      <c r="N71" s="69" t="n">
        <v>47.7238</v>
      </c>
      <c r="O71" s="69" t="n">
        <v>47.8928</v>
      </c>
      <c r="P71" s="69" t="n">
        <v>14572.484</v>
      </c>
      <c r="Q71" s="57" t="n">
        <v>10.687</v>
      </c>
      <c r="R71" s="69" t="n">
        <f aca="false">P71/3600</f>
        <v>4.04791222222222</v>
      </c>
      <c r="S71" s="72"/>
      <c r="T71" s="69" t="n">
        <v>3043.84</v>
      </c>
      <c r="U71" s="69" t="n">
        <v>42.9142</v>
      </c>
      <c r="V71" s="69" t="n">
        <v>47.7767</v>
      </c>
      <c r="W71" s="69" t="n">
        <v>47.909</v>
      </c>
      <c r="X71" s="69" t="n">
        <v>14566.273</v>
      </c>
      <c r="Y71" s="57" t="n">
        <v>10.921</v>
      </c>
      <c r="Z71" s="69" t="n">
        <f aca="false">X71/3600</f>
        <v>4.0461869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E71" s="40" t="n">
        <f aca="false">Q71/100</f>
        <v>0.10687</v>
      </c>
      <c r="AF71" s="40" t="n">
        <f aca="false">R71/100</f>
        <v>0.0404791222222222</v>
      </c>
      <c r="AG71" s="40" t="n">
        <f aca="false">Y71/100</f>
        <v>0.10921</v>
      </c>
      <c r="AH71" s="40" t="n">
        <f aca="false">Z71/100</f>
        <v>0.0404618694444444</v>
      </c>
      <c r="AI71" s="70" t="n">
        <v>3043.84</v>
      </c>
      <c r="AJ71" s="69" t="n">
        <v>42.9142</v>
      </c>
      <c r="AK71" s="69" t="n">
        <v>47.7767</v>
      </c>
      <c r="AL71" s="69" t="n">
        <v>47.909</v>
      </c>
      <c r="AM71" s="69" t="n">
        <v>13080.618</v>
      </c>
      <c r="AN71" s="56" t="n">
        <v>18.516</v>
      </c>
      <c r="AO71" s="73" t="n">
        <f aca="false">AM71/3600</f>
        <v>3.633505</v>
      </c>
      <c r="AQ71" s="62" t="n">
        <f aca="false">T71-AI71</f>
        <v>0</v>
      </c>
      <c r="AR71" s="62" t="n">
        <f aca="false">U71-AJ71</f>
        <v>0</v>
      </c>
      <c r="AS71" s="62" t="n">
        <f aca="false">V71-AK71</f>
        <v>0</v>
      </c>
      <c r="AT71" s="62" t="n">
        <f aca="false">W71-AL71</f>
        <v>0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5" t="n">
        <f aca="false">L72</f>
        <v>974.528</v>
      </c>
      <c r="E72" s="55" t="n">
        <f aca="false">N72</f>
        <v>45.9938</v>
      </c>
      <c r="F72" s="55" t="n">
        <f aca="false">L72</f>
        <v>974.528</v>
      </c>
      <c r="G72" s="55" t="n">
        <f aca="false">O72</f>
        <v>45.9955</v>
      </c>
      <c r="H72" s="55" t="n">
        <f aca="false">T72</f>
        <v>973.3536</v>
      </c>
      <c r="I72" s="55" t="n">
        <f aca="false">V72</f>
        <v>46.0787</v>
      </c>
      <c r="J72" s="55" t="n">
        <f aca="false">T72</f>
        <v>973.3536</v>
      </c>
      <c r="K72" s="55" t="n">
        <f aca="false">W72</f>
        <v>46.0847</v>
      </c>
      <c r="L72" s="56" t="n">
        <v>974.528</v>
      </c>
      <c r="M72" s="56" t="n">
        <v>40.2677</v>
      </c>
      <c r="N72" s="56" t="n">
        <v>45.9938</v>
      </c>
      <c r="O72" s="56" t="n">
        <v>45.9955</v>
      </c>
      <c r="P72" s="56" t="n">
        <v>13953.973</v>
      </c>
      <c r="Q72" s="57" t="n">
        <v>8.421</v>
      </c>
      <c r="R72" s="56" t="n">
        <f aca="false">P72/3600</f>
        <v>3.87610361111111</v>
      </c>
      <c r="S72" s="58"/>
      <c r="T72" s="56" t="n">
        <v>973.3536</v>
      </c>
      <c r="U72" s="56" t="n">
        <v>40.2658</v>
      </c>
      <c r="V72" s="56" t="n">
        <v>46.0787</v>
      </c>
      <c r="W72" s="56" t="n">
        <v>46.0847</v>
      </c>
      <c r="X72" s="56" t="n">
        <v>13948.66</v>
      </c>
      <c r="Y72" s="57" t="n">
        <v>8.734</v>
      </c>
      <c r="Z72" s="56" t="n">
        <f aca="false">X72/3600</f>
        <v>3.87462777777778</v>
      </c>
      <c r="AA72" s="58"/>
      <c r="AB72" s="58"/>
      <c r="AC72" s="58"/>
      <c r="AE72" s="40" t="n">
        <f aca="false">Q72/100</f>
        <v>0.08421</v>
      </c>
      <c r="AF72" s="40" t="n">
        <f aca="false">R72/100</f>
        <v>0.0387610361111111</v>
      </c>
      <c r="AG72" s="40" t="n">
        <f aca="false">Y72/100</f>
        <v>0.08734</v>
      </c>
      <c r="AH72" s="40" t="n">
        <f aca="false">Z72/100</f>
        <v>0.0387462777777778</v>
      </c>
      <c r="AI72" s="60" t="n">
        <v>973.3536</v>
      </c>
      <c r="AJ72" s="56" t="n">
        <v>40.2658</v>
      </c>
      <c r="AK72" s="56" t="n">
        <v>46.0787</v>
      </c>
      <c r="AL72" s="56" t="n">
        <v>46.0847</v>
      </c>
      <c r="AM72" s="56" t="n">
        <v>14014.015</v>
      </c>
      <c r="AN72" s="56" t="n">
        <v>15.578</v>
      </c>
      <c r="AO72" s="61" t="n">
        <f aca="false">AM72/3600</f>
        <v>3.89278194444444</v>
      </c>
      <c r="AQ72" s="62" t="n">
        <f aca="false">T72-AI72</f>
        <v>0</v>
      </c>
      <c r="AR72" s="62" t="n">
        <f aca="false">U72-AJ72</f>
        <v>0</v>
      </c>
      <c r="AS72" s="62" t="n">
        <f aca="false">V72-AK72</f>
        <v>0</v>
      </c>
      <c r="AT72" s="62" t="n">
        <f aca="false">W72-AL72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5" t="n">
        <f aca="false">L73</f>
        <v>429.3136</v>
      </c>
      <c r="E73" s="55" t="n">
        <f aca="false">N73</f>
        <v>44.1287</v>
      </c>
      <c r="F73" s="55" t="n">
        <f aca="false">L73</f>
        <v>429.3136</v>
      </c>
      <c r="G73" s="55" t="n">
        <f aca="false">O73</f>
        <v>43.7968</v>
      </c>
      <c r="H73" s="55" t="n">
        <f aca="false">T73</f>
        <v>431.044</v>
      </c>
      <c r="I73" s="55" t="n">
        <f aca="false">V73</f>
        <v>44.2081</v>
      </c>
      <c r="J73" s="55" t="n">
        <f aca="false">T73</f>
        <v>431.044</v>
      </c>
      <c r="K73" s="55" t="n">
        <f aca="false">W73</f>
        <v>43.9828</v>
      </c>
      <c r="L73" s="56" t="n">
        <v>429.3136</v>
      </c>
      <c r="M73" s="56" t="n">
        <v>37.5434</v>
      </c>
      <c r="N73" s="56" t="n">
        <v>44.1287</v>
      </c>
      <c r="O73" s="56" t="n">
        <v>43.7968</v>
      </c>
      <c r="P73" s="56" t="n">
        <v>13622.708</v>
      </c>
      <c r="Q73" s="57" t="n">
        <v>7.343</v>
      </c>
      <c r="R73" s="56" t="n">
        <f aca="false">P73/3600</f>
        <v>3.78408555555556</v>
      </c>
      <c r="S73" s="58"/>
      <c r="T73" s="56" t="n">
        <v>431.044</v>
      </c>
      <c r="U73" s="56" t="n">
        <v>37.5528</v>
      </c>
      <c r="V73" s="56" t="n">
        <v>44.2081</v>
      </c>
      <c r="W73" s="56" t="n">
        <v>43.9828</v>
      </c>
      <c r="X73" s="56" t="n">
        <v>13636.953</v>
      </c>
      <c r="Y73" s="57" t="n">
        <v>7.516</v>
      </c>
      <c r="Z73" s="56" t="n">
        <f aca="false">X73/3600</f>
        <v>3.7880425</v>
      </c>
      <c r="AA73" s="58"/>
      <c r="AB73" s="58"/>
      <c r="AC73" s="58"/>
      <c r="AE73" s="40" t="n">
        <f aca="false">Q73/100</f>
        <v>0.07343</v>
      </c>
      <c r="AF73" s="40" t="n">
        <f aca="false">R73/100</f>
        <v>0.0378408555555556</v>
      </c>
      <c r="AG73" s="40" t="n">
        <f aca="false">Y73/100</f>
        <v>0.07516</v>
      </c>
      <c r="AH73" s="40" t="n">
        <f aca="false">Z73/100</f>
        <v>0.037880425</v>
      </c>
      <c r="AI73" s="60" t="n">
        <v>431.044</v>
      </c>
      <c r="AJ73" s="56" t="n">
        <v>37.5528</v>
      </c>
      <c r="AK73" s="56" t="n">
        <v>44.2081</v>
      </c>
      <c r="AL73" s="56" t="n">
        <v>43.9828</v>
      </c>
      <c r="AM73" s="56" t="n">
        <v>13692.5</v>
      </c>
      <c r="AN73" s="56" t="n">
        <v>13.891</v>
      </c>
      <c r="AO73" s="61" t="n">
        <f aca="false">AM73/3600</f>
        <v>3.80347222222222</v>
      </c>
      <c r="AQ73" s="62" t="n">
        <f aca="false">T73-AI73</f>
        <v>0</v>
      </c>
      <c r="AR73" s="62" t="n">
        <f aca="false">U73-AJ73</f>
        <v>0</v>
      </c>
      <c r="AS73" s="62" t="n">
        <f aca="false">V73-AK73</f>
        <v>0</v>
      </c>
      <c r="AT73" s="62" t="n">
        <f aca="false">W73-AL73</f>
        <v>0</v>
      </c>
    </row>
    <row r="74" customFormat="false" ht="12" hidden="false" customHeight="false" outlineLevel="0" collapsed="false">
      <c r="A74" s="64"/>
      <c r="B74" s="64"/>
      <c r="C74" s="64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226.5072</v>
      </c>
      <c r="I74" s="77" t="n">
        <f aca="false">V74</f>
        <v>42.5529</v>
      </c>
      <c r="J74" s="77" t="n">
        <f aca="false">T74</f>
        <v>226.5072</v>
      </c>
      <c r="K74" s="77" t="n">
        <f aca="false">W74</f>
        <v>41.9442</v>
      </c>
      <c r="L74" s="66" t="n">
        <v>226.0424</v>
      </c>
      <c r="M74" s="66" t="n">
        <v>34.8247</v>
      </c>
      <c r="N74" s="66" t="n">
        <v>42.2896</v>
      </c>
      <c r="O74" s="66" t="n">
        <v>41.8589</v>
      </c>
      <c r="P74" s="66" t="n">
        <v>13494.192</v>
      </c>
      <c r="Q74" s="66" t="n">
        <v>6.703</v>
      </c>
      <c r="R74" s="66" t="n">
        <f aca="false">P74/3600</f>
        <v>3.74838666666667</v>
      </c>
      <c r="S74" s="64"/>
      <c r="T74" s="66" t="n">
        <v>226.5072</v>
      </c>
      <c r="U74" s="66" t="n">
        <v>34.8438</v>
      </c>
      <c r="V74" s="66" t="n">
        <v>42.5529</v>
      </c>
      <c r="W74" s="66" t="n">
        <v>41.9442</v>
      </c>
      <c r="X74" s="66" t="n">
        <v>13532.561</v>
      </c>
      <c r="Y74" s="66" t="n">
        <v>6.812</v>
      </c>
      <c r="Z74" s="66" t="n">
        <f aca="false">X74/3600</f>
        <v>3.75904472222222</v>
      </c>
      <c r="AA74" s="64"/>
      <c r="AB74" s="64"/>
      <c r="AC74" s="64"/>
      <c r="AE74" s="40" t="n">
        <f aca="false">Q74/100</f>
        <v>0.06703</v>
      </c>
      <c r="AF74" s="40" t="n">
        <f aca="false">R74/100</f>
        <v>0.0374838666666667</v>
      </c>
      <c r="AG74" s="40" t="n">
        <f aca="false">Y74/100</f>
        <v>0.06812</v>
      </c>
      <c r="AH74" s="40" t="n">
        <f aca="false">Z74/100</f>
        <v>0.0375904472222222</v>
      </c>
      <c r="AI74" s="67" t="n">
        <v>226.5072</v>
      </c>
      <c r="AJ74" s="66" t="n">
        <v>34.8438</v>
      </c>
      <c r="AK74" s="66" t="n">
        <v>42.5529</v>
      </c>
      <c r="AL74" s="66" t="n">
        <v>41.9442</v>
      </c>
      <c r="AM74" s="66" t="n">
        <v>13489.015</v>
      </c>
      <c r="AN74" s="66" t="n">
        <v>13.048</v>
      </c>
      <c r="AO74" s="68" t="n">
        <f aca="false">AM74/3600</f>
        <v>3.74694861111111</v>
      </c>
    </row>
    <row r="75" customFormat="false" ht="11.25" hidden="false" customHeight="false" outlineLevel="0" collapsed="false">
      <c r="A75" s="114"/>
      <c r="B75" s="114" t="s">
        <v>7</v>
      </c>
      <c r="C75" s="114"/>
      <c r="D75" s="120"/>
      <c r="E75" s="116"/>
      <c r="F75" s="116"/>
      <c r="G75" s="117"/>
      <c r="H75" s="117"/>
      <c r="I75" s="117"/>
      <c r="J75" s="117"/>
      <c r="K75" s="117"/>
      <c r="L75" s="114"/>
      <c r="M75" s="114"/>
      <c r="N75" s="114"/>
      <c r="O75" s="114"/>
      <c r="P75" s="114"/>
      <c r="Q75" s="114"/>
      <c r="R75" s="114"/>
      <c r="S75" s="118"/>
      <c r="T75" s="114"/>
      <c r="U75" s="114"/>
      <c r="V75" s="114"/>
      <c r="W75" s="114"/>
      <c r="X75" s="114"/>
      <c r="Y75" s="114"/>
      <c r="Z75" s="114"/>
      <c r="AA75" s="119"/>
      <c r="AB75" s="119"/>
      <c r="AC75" s="119"/>
      <c r="AI75" s="114"/>
      <c r="AJ75" s="114"/>
      <c r="AK75" s="114"/>
      <c r="AL75" s="114"/>
      <c r="AM75" s="114"/>
      <c r="AN75" s="114"/>
      <c r="AO75" s="114"/>
    </row>
    <row r="76" customFormat="false" ht="11.25" hidden="false" customHeight="false" outlineLevel="0" collapsed="false">
      <c r="B76" s="40" t="s">
        <v>8</v>
      </c>
      <c r="D76" s="82"/>
      <c r="E76" s="79"/>
      <c r="F76" s="79"/>
      <c r="G76" s="80"/>
      <c r="H76" s="80"/>
      <c r="I76" s="80"/>
      <c r="J76" s="80"/>
      <c r="K76" s="80"/>
      <c r="S76" s="62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40" t="s">
        <v>9</v>
      </c>
      <c r="D77" s="82"/>
      <c r="E77" s="79"/>
      <c r="F77" s="79"/>
      <c r="G77" s="80"/>
      <c r="H77" s="80"/>
      <c r="I77" s="80"/>
      <c r="J77" s="80"/>
      <c r="K77" s="80"/>
      <c r="S77" s="62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40" t="s">
        <v>10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40" t="s">
        <v>11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85" t="s">
        <v>12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90" t="e">
        <f aca="false">AVERAGE(AA11,AA15,AA19,AA23,AA27,AA31,AA35,AA39,AA43,AA47,AA55,AA51,AA59,AA63,AA67,AA71)</f>
        <v>#VALUE!</v>
      </c>
      <c r="AB80" s="90" t="e">
        <f aca="false">AVERAGE(AB11,AB15,AB19,AB23,AB27,AB31,AB35,AB39,AB43,AB47,AB55,AB51,AB59,AB63,AB67,AB71)</f>
        <v>#VALUE!</v>
      </c>
      <c r="AC80" s="90" t="e">
        <f aca="false">AVERAGE(AC11,AC15,AC19,AC23,AC27,AC31,AC35,AC39,AC43,AC47,AC55,AC51,AC59,AC63,AC67,AC71)</f>
        <v>#VALUE!</v>
      </c>
      <c r="AI80" s="85"/>
      <c r="AJ80" s="85"/>
      <c r="AK80" s="85"/>
      <c r="AL80" s="85"/>
      <c r="AM80" s="85"/>
      <c r="AN80" s="85"/>
      <c r="AO80" s="85"/>
    </row>
    <row r="81" customFormat="false" ht="11.25" hidden="false" customHeight="false" outlineLevel="0" collapsed="false">
      <c r="B81" s="40" t="s">
        <v>77</v>
      </c>
      <c r="P81" s="81"/>
      <c r="Q81" s="81" t="n">
        <f aca="false">GEOMEAN(AE11:AE74)*100</f>
        <v>6.60442255244555</v>
      </c>
      <c r="R81" s="81" t="n">
        <f aca="false">GEOMEAN(AF11:AF74)*100</f>
        <v>2.15228239023256</v>
      </c>
      <c r="S81" s="81"/>
      <c r="T81" s="81"/>
      <c r="U81" s="81"/>
      <c r="V81" s="81"/>
      <c r="W81" s="81"/>
      <c r="X81" s="81"/>
      <c r="Y81" s="81" t="n">
        <f aca="false">GEOMEAN(AG11:AG74)*100</f>
        <v>6.71467951519073</v>
      </c>
      <c r="Z81" s="81" t="n">
        <f aca="false">GEOMEAN(AH11:AH74)*100</f>
        <v>2.14351194506991</v>
      </c>
      <c r="AI81" s="81"/>
      <c r="AJ81" s="81"/>
      <c r="AK81" s="81"/>
      <c r="AL81" s="81"/>
      <c r="AM81" s="81"/>
      <c r="AN81" s="81"/>
      <c r="AO81" s="81"/>
    </row>
    <row r="82" customFormat="false" ht="11.25" hidden="false" customHeight="false" outlineLevel="0" collapsed="false">
      <c r="B82" s="40" t="s">
        <v>78</v>
      </c>
      <c r="X82" s="91"/>
      <c r="Y82" s="91" t="n">
        <f aca="false">Y81/Q81</f>
        <v>1.01669441376133</v>
      </c>
      <c r="Z82" s="91" t="n">
        <f aca="false">Z81/R81</f>
        <v>0.995925049053761</v>
      </c>
      <c r="AM82" s="91"/>
      <c r="AN82" s="91"/>
      <c r="AO82" s="91"/>
    </row>
    <row r="83" customFormat="false" ht="11.25" hidden="false" customHeight="false" outlineLevel="0" collapsed="false">
      <c r="B83" s="40" t="s">
        <v>79</v>
      </c>
      <c r="P83" s="62"/>
      <c r="Q83" s="62" t="n">
        <f aca="false">SUM(Q11:Q74)/3600</f>
        <v>0.188043611111111</v>
      </c>
      <c r="R83" s="62" t="n">
        <f aca="false">SUM(R11:R74)</f>
        <v>230.908</v>
      </c>
      <c r="X83" s="62"/>
      <c r="Y83" s="62" t="n">
        <f aca="false">SUM(Y11:Y74)/3600</f>
        <v>0.190460555555556</v>
      </c>
      <c r="Z83" s="62" t="n">
        <f aca="false">SUM(Z11:Z74)</f>
        <v>230.164451388889</v>
      </c>
      <c r="AM83" s="62"/>
      <c r="AN83" s="62"/>
      <c r="AO83" s="62"/>
    </row>
  </sheetData>
  <mergeCells count="3">
    <mergeCell ref="L1:S1"/>
    <mergeCell ref="T1:AA1"/>
    <mergeCell ref="AI1:AO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yuki Tanizawa</cp:lastModifiedBy>
  <cp:lastPrinted>2010-08-23T01:57:13Z</cp:lastPrinted>
  <dcterms:modified xsi:type="dcterms:W3CDTF">2011-01-14T08:07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