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6826168806832</v>
      </c>
      <c r="D10" s="24"/>
      <c r="E10" s="24"/>
      <c r="F10" s="24" t="n">
        <f aca="false">'Intra LoCo'!$Z82</f>
        <v>1.1406402827177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5872236393389</v>
      </c>
      <c r="D11" s="27"/>
      <c r="E11" s="27"/>
      <c r="F11" s="27" t="n">
        <f aca="false">'Intra LoCo'!$Y82</f>
        <v>1.1013119065223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3887910941756</v>
      </c>
      <c r="D21" s="24"/>
      <c r="E21" s="24"/>
      <c r="F21" s="24" t="n">
        <f aca="false">'Random access LoCo'!$Z82</f>
        <v>1.0374698483258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4966722738597</v>
      </c>
      <c r="D22" s="27"/>
      <c r="E22" s="27"/>
      <c r="F22" s="27" t="n">
        <f aca="false">'Random access LoCo'!$Y82</f>
        <v>1.0584723260799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3979511806545</v>
      </c>
      <c r="D32" s="24"/>
      <c r="E32" s="24"/>
      <c r="F32" s="24" t="n">
        <f aca="false">'Low delay LoCo'!$Z82</f>
        <v>1.0400034123711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4840048066537</v>
      </c>
      <c r="D33" s="27"/>
      <c r="E33" s="27"/>
      <c r="F33" s="27" t="n">
        <f aca="false">'Low delay LoCo'!$Y82</f>
        <v>1.06162373679964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8" activeCellId="0" sqref="AA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8395.072</v>
      </c>
      <c r="I3" s="50" t="n">
        <f aca="false">V3</f>
        <v>42.9462</v>
      </c>
      <c r="J3" s="50" t="n">
        <f aca="false">T3</f>
        <v>108395.072</v>
      </c>
      <c r="K3" s="50" t="n">
        <f aca="false">W3</f>
        <v>44.7386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2497.777</v>
      </c>
      <c r="Q3" s="52" t="n">
        <v>93.201</v>
      </c>
      <c r="R3" s="51" t="n">
        <f aca="false">P3/3600</f>
        <v>3.47160472222222</v>
      </c>
      <c r="S3" s="53"/>
      <c r="T3" s="51" t="n">
        <v>108395.072</v>
      </c>
      <c r="U3" s="51" t="n">
        <v>43.5437</v>
      </c>
      <c r="V3" s="51" t="n">
        <v>42.9462</v>
      </c>
      <c r="W3" s="51" t="n">
        <v>44.7386</v>
      </c>
      <c r="X3" s="51" t="n">
        <v>13237.714</v>
      </c>
      <c r="Y3" s="51" t="n">
        <v>98.579</v>
      </c>
      <c r="Z3" s="51" t="n">
        <f aca="false">X3/3600</f>
        <v>3.677142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93201</v>
      </c>
      <c r="AF3" s="38" t="n">
        <f aca="false">R3/100</f>
        <v>0.0347160472222222</v>
      </c>
      <c r="AG3" s="38" t="n">
        <f aca="false">Y3/100</f>
        <v>0.98579</v>
      </c>
      <c r="AH3" s="38" t="n">
        <f aca="false">Z3/100</f>
        <v>0.0367714277777778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1559.6896</v>
      </c>
      <c r="I4" s="50" t="n">
        <f aca="false">V4</f>
        <v>40.2713</v>
      </c>
      <c r="J4" s="50" t="n">
        <f aca="false">T4</f>
        <v>61559.6896</v>
      </c>
      <c r="K4" s="50" t="n">
        <f aca="false">W4</f>
        <v>42.2651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0600.215</v>
      </c>
      <c r="Q4" s="52" t="n">
        <v>79.561</v>
      </c>
      <c r="R4" s="51" t="n">
        <f aca="false">P4/3600</f>
        <v>2.94450416666667</v>
      </c>
      <c r="S4" s="53"/>
      <c r="T4" s="51" t="n">
        <v>61559.6896</v>
      </c>
      <c r="U4" s="51" t="n">
        <v>40.3242</v>
      </c>
      <c r="V4" s="51" t="n">
        <v>40.2713</v>
      </c>
      <c r="W4" s="51" t="n">
        <v>42.2651</v>
      </c>
      <c r="X4" s="51" t="n">
        <v>11327.254</v>
      </c>
      <c r="Y4" s="51" t="n">
        <v>84.516</v>
      </c>
      <c r="Z4" s="51" t="n">
        <f aca="false">X4/3600</f>
        <v>3.14645944444444</v>
      </c>
      <c r="AA4" s="53"/>
      <c r="AB4" s="53"/>
      <c r="AC4" s="53"/>
      <c r="AE4" s="38" t="n">
        <f aca="false">Q4/100</f>
        <v>0.79561</v>
      </c>
      <c r="AF4" s="38" t="n">
        <f aca="false">R4/100</f>
        <v>0.0294450416666667</v>
      </c>
      <c r="AG4" s="38" t="n">
        <f aca="false">Y4/100</f>
        <v>0.84516</v>
      </c>
      <c r="AH4" s="38" t="n">
        <f aca="false">Z4/100</f>
        <v>0.031464594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099.44</v>
      </c>
      <c r="I5" s="50" t="n">
        <f aca="false">V5</f>
        <v>38.2213</v>
      </c>
      <c r="J5" s="50" t="n">
        <f aca="false">T5</f>
        <v>34099.44</v>
      </c>
      <c r="K5" s="50" t="n">
        <f aca="false">W5</f>
        <v>40.3781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9256.583</v>
      </c>
      <c r="Q5" s="52" t="n">
        <v>70.67</v>
      </c>
      <c r="R5" s="51" t="n">
        <f aca="false">P5/3600</f>
        <v>2.57127305555556</v>
      </c>
      <c r="S5" s="53"/>
      <c r="T5" s="51" t="n">
        <v>34099.44</v>
      </c>
      <c r="U5" s="51" t="n">
        <v>37.1938</v>
      </c>
      <c r="V5" s="51" t="n">
        <v>38.2213</v>
      </c>
      <c r="W5" s="51" t="n">
        <v>40.3781</v>
      </c>
      <c r="X5" s="51" t="n">
        <v>9996.081</v>
      </c>
      <c r="Y5" s="51" t="n">
        <v>75.313</v>
      </c>
      <c r="Z5" s="51" t="n">
        <f aca="false">X5/3600</f>
        <v>2.77668916666667</v>
      </c>
      <c r="AA5" s="53"/>
      <c r="AB5" s="53"/>
      <c r="AC5" s="53"/>
      <c r="AE5" s="38" t="n">
        <f aca="false">Q5/100</f>
        <v>0.7067</v>
      </c>
      <c r="AF5" s="38" t="n">
        <f aca="false">R5/100</f>
        <v>0.0257127305555556</v>
      </c>
      <c r="AG5" s="38" t="n">
        <f aca="false">Y5/100</f>
        <v>0.75313</v>
      </c>
      <c r="AH5" s="38" t="n">
        <f aca="false">Z5/100</f>
        <v>0.027766891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19027.8816</v>
      </c>
      <c r="I6" s="57" t="n">
        <f aca="false">V6</f>
        <v>36.4036</v>
      </c>
      <c r="J6" s="57" t="n">
        <f aca="false">T6</f>
        <v>19027.8816</v>
      </c>
      <c r="K6" s="57" t="n">
        <f aca="false">W6</f>
        <v>38.8079</v>
      </c>
      <c r="L6" s="58" t="n">
        <v>19294.8256</v>
      </c>
      <c r="M6" s="58" t="n">
        <v>34.2576</v>
      </c>
      <c r="N6" s="58" t="n">
        <v>36.4053</v>
      </c>
      <c r="O6" s="58" t="n">
        <v>38.807</v>
      </c>
      <c r="P6" s="58" t="n">
        <v>8439.804</v>
      </c>
      <c r="Q6" s="58" t="n">
        <v>65.717</v>
      </c>
      <c r="R6" s="58" t="n">
        <f aca="false">P6/3600</f>
        <v>2.34439</v>
      </c>
      <c r="S6" s="56"/>
      <c r="T6" s="58" t="n">
        <v>19027.8816</v>
      </c>
      <c r="U6" s="58" t="n">
        <v>34.2509</v>
      </c>
      <c r="V6" s="58" t="n">
        <v>36.4036</v>
      </c>
      <c r="W6" s="58" t="n">
        <v>38.8079</v>
      </c>
      <c r="X6" s="58" t="n">
        <v>9234.946</v>
      </c>
      <c r="Y6" s="58" t="n">
        <v>68.86</v>
      </c>
      <c r="Z6" s="58" t="n">
        <f aca="false">X6/3600</f>
        <v>2.56526277777778</v>
      </c>
      <c r="AA6" s="56"/>
      <c r="AB6" s="56"/>
      <c r="AC6" s="56"/>
      <c r="AE6" s="38" t="n">
        <f aca="false">Q6/100</f>
        <v>0.65717</v>
      </c>
      <c r="AF6" s="38" t="n">
        <f aca="false">R6/100</f>
        <v>0.0234439</v>
      </c>
      <c r="AG6" s="38" t="n">
        <f aca="false">Y6/100</f>
        <v>0.6886</v>
      </c>
      <c r="AH6" s="38" t="n">
        <f aca="false">Z6/100</f>
        <v>0.0256526277777778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1969.0768</v>
      </c>
      <c r="I7" s="50" t="n">
        <f aca="false">V7</f>
        <v>45.6098</v>
      </c>
      <c r="J7" s="50" t="n">
        <f aca="false">T7</f>
        <v>111969.0768</v>
      </c>
      <c r="K7" s="50" t="n">
        <f aca="false">W7</f>
        <v>45.2849</v>
      </c>
      <c r="L7" s="59" t="n">
        <v>113755.8496</v>
      </c>
      <c r="M7" s="59" t="n">
        <v>43.4832</v>
      </c>
      <c r="N7" s="59" t="n">
        <v>45.6334</v>
      </c>
      <c r="O7" s="59" t="n">
        <v>45.2934</v>
      </c>
      <c r="P7" s="51" t="n">
        <v>12744.709</v>
      </c>
      <c r="Q7" s="52" t="n">
        <v>91.733</v>
      </c>
      <c r="R7" s="51" t="n">
        <f aca="false">P7/3600</f>
        <v>3.54019694444444</v>
      </c>
      <c r="S7" s="53"/>
      <c r="T7" s="59" t="n">
        <v>111969.0768</v>
      </c>
      <c r="U7" s="59" t="n">
        <v>43.5019</v>
      </c>
      <c r="V7" s="59" t="n">
        <v>45.6098</v>
      </c>
      <c r="W7" s="59" t="n">
        <v>45.2849</v>
      </c>
      <c r="X7" s="51" t="n">
        <v>13473.951</v>
      </c>
      <c r="Y7" s="51" t="n">
        <v>97.5</v>
      </c>
      <c r="Z7" s="51" t="n">
        <f aca="false">X7/3600</f>
        <v>3.7427641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1733</v>
      </c>
      <c r="AF7" s="38" t="n">
        <f aca="false">R7/100</f>
        <v>0.0354019694444444</v>
      </c>
      <c r="AG7" s="38" t="n">
        <f aca="false">Y7/100</f>
        <v>0.975</v>
      </c>
      <c r="AH7" s="38" t="n">
        <f aca="false">Z7/100</f>
        <v>0.0374276416666667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5960.4016</v>
      </c>
      <c r="I8" s="50" t="n">
        <f aca="false">V8</f>
        <v>43.3385</v>
      </c>
      <c r="J8" s="50" t="n">
        <f aca="false">T8</f>
        <v>65960.4016</v>
      </c>
      <c r="K8" s="50" t="n">
        <f aca="false">W8</f>
        <v>43.586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0835.828</v>
      </c>
      <c r="Q8" s="52" t="n">
        <v>80.967</v>
      </c>
      <c r="R8" s="51" t="n">
        <f aca="false">P8/3600</f>
        <v>3.00995222222222</v>
      </c>
      <c r="S8" s="53"/>
      <c r="T8" s="51" t="n">
        <v>65960.4016</v>
      </c>
      <c r="U8" s="51" t="n">
        <v>40.0048</v>
      </c>
      <c r="V8" s="51" t="n">
        <v>43.3385</v>
      </c>
      <c r="W8" s="51" t="n">
        <v>43.586</v>
      </c>
      <c r="X8" s="51" t="n">
        <v>11587.386</v>
      </c>
      <c r="Y8" s="51" t="n">
        <v>86.094</v>
      </c>
      <c r="Z8" s="51" t="n">
        <f aca="false">X8/3600</f>
        <v>3.21871833333333</v>
      </c>
      <c r="AA8" s="53"/>
      <c r="AB8" s="53"/>
      <c r="AC8" s="53"/>
      <c r="AE8" s="38" t="n">
        <f aca="false">Q8/100</f>
        <v>0.80967</v>
      </c>
      <c r="AF8" s="38" t="n">
        <f aca="false">R8/100</f>
        <v>0.0300995222222222</v>
      </c>
      <c r="AG8" s="38" t="n">
        <f aca="false">Y8/100</f>
        <v>0.86094</v>
      </c>
      <c r="AH8" s="38" t="n">
        <f aca="false">Z8/100</f>
        <v>0.032187183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081.8048</v>
      </c>
      <c r="I9" s="50" t="n">
        <f aca="false">V9</f>
        <v>41.3728</v>
      </c>
      <c r="J9" s="50" t="n">
        <f aca="false">T9</f>
        <v>37081.8048</v>
      </c>
      <c r="K9" s="50" t="n">
        <f aca="false">W9</f>
        <v>42.0449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9478.952</v>
      </c>
      <c r="Q9" s="52" t="n">
        <v>74.202</v>
      </c>
      <c r="R9" s="51" t="n">
        <f aca="false">P9/3600</f>
        <v>2.63304222222222</v>
      </c>
      <c r="S9" s="53"/>
      <c r="T9" s="51" t="n">
        <v>37081.8048</v>
      </c>
      <c r="U9" s="51" t="n">
        <v>36.8111</v>
      </c>
      <c r="V9" s="51" t="n">
        <v>41.3728</v>
      </c>
      <c r="W9" s="51" t="n">
        <v>42.0449</v>
      </c>
      <c r="X9" s="51" t="n">
        <v>10229.643</v>
      </c>
      <c r="Y9" s="51" t="n">
        <v>79.922</v>
      </c>
      <c r="Z9" s="51" t="n">
        <f aca="false">X9/3600</f>
        <v>2.8415675</v>
      </c>
      <c r="AA9" s="53"/>
      <c r="AB9" s="53"/>
      <c r="AC9" s="53"/>
      <c r="AE9" s="38" t="n">
        <f aca="false">Q9/100</f>
        <v>0.74202</v>
      </c>
      <c r="AF9" s="38" t="n">
        <f aca="false">R9/100</f>
        <v>0.0263304222222222</v>
      </c>
      <c r="AG9" s="38" t="n">
        <f aca="false">Y9/100</f>
        <v>0.79922</v>
      </c>
      <c r="AH9" s="38" t="n">
        <f aca="false">Z9/100</f>
        <v>0.028415675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21838.2624</v>
      </c>
      <c r="I10" s="57" t="n">
        <f aca="false">V10</f>
        <v>39.6343</v>
      </c>
      <c r="J10" s="57" t="n">
        <f aca="false">T10</f>
        <v>21838.2624</v>
      </c>
      <c r="K10" s="57" t="n">
        <f aca="false">W10</f>
        <v>40.5054</v>
      </c>
      <c r="L10" s="58" t="n">
        <v>22115.1088</v>
      </c>
      <c r="M10" s="58" t="n">
        <v>34.0368</v>
      </c>
      <c r="N10" s="58" t="n">
        <v>39.6051</v>
      </c>
      <c r="O10" s="58" t="n">
        <v>40.4972</v>
      </c>
      <c r="P10" s="58" t="n">
        <v>8664.616</v>
      </c>
      <c r="Q10" s="58" t="n">
        <v>69.452</v>
      </c>
      <c r="R10" s="58" t="n">
        <f aca="false">P10/3600</f>
        <v>2.40683777777778</v>
      </c>
      <c r="S10" s="56"/>
      <c r="T10" s="58" t="n">
        <v>21838.2624</v>
      </c>
      <c r="U10" s="58" t="n">
        <v>34.0154</v>
      </c>
      <c r="V10" s="58" t="n">
        <v>39.6343</v>
      </c>
      <c r="W10" s="58" t="n">
        <v>40.5054</v>
      </c>
      <c r="X10" s="58" t="n">
        <v>9399.151</v>
      </c>
      <c r="Y10" s="58" t="n">
        <v>72.736</v>
      </c>
      <c r="Z10" s="58" t="n">
        <f aca="false">X10/3600</f>
        <v>2.61087527777778</v>
      </c>
      <c r="AA10" s="56"/>
      <c r="AB10" s="56"/>
      <c r="AC10" s="56"/>
      <c r="AE10" s="38" t="n">
        <f aca="false">Q10/100</f>
        <v>0.69452</v>
      </c>
      <c r="AF10" s="38" t="n">
        <f aca="false">R10/100</f>
        <v>0.0240683777777778</v>
      </c>
      <c r="AG10" s="38" t="n">
        <f aca="false">Y10/100</f>
        <v>0.72736</v>
      </c>
      <c r="AH10" s="38" t="n">
        <f aca="false">Z10/100</f>
        <v>0.0261087527777778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297.8176</v>
      </c>
      <c r="I11" s="50" t="n">
        <f aca="false">V11</f>
        <v>44.5274</v>
      </c>
      <c r="J11" s="50" t="n">
        <f aca="false">T11</f>
        <v>23297.8176</v>
      </c>
      <c r="K11" s="50" t="n">
        <f aca="false">W11</f>
        <v>45.9836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8645.425</v>
      </c>
      <c r="Q11" s="52" t="n">
        <v>56.593</v>
      </c>
      <c r="R11" s="51" t="n">
        <f aca="false">P11/3600</f>
        <v>2.40150694444444</v>
      </c>
      <c r="S11" s="53"/>
      <c r="T11" s="51" t="n">
        <v>23297.8176</v>
      </c>
      <c r="U11" s="51" t="n">
        <v>42.78</v>
      </c>
      <c r="V11" s="51" t="n">
        <v>44.5274</v>
      </c>
      <c r="W11" s="51" t="n">
        <v>45.9836</v>
      </c>
      <c r="X11" s="51" t="n">
        <v>9229.696</v>
      </c>
      <c r="Y11" s="51" t="n">
        <v>59.485</v>
      </c>
      <c r="Z11" s="51" t="n">
        <f aca="false">X11/3600</f>
        <v>2.563804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56593</v>
      </c>
      <c r="AF11" s="38" t="n">
        <f aca="false">R11/100</f>
        <v>0.0240150694444444</v>
      </c>
      <c r="AG11" s="38" t="n">
        <f aca="false">Y11/100</f>
        <v>0.59485</v>
      </c>
      <c r="AH11" s="38" t="n">
        <f aca="false">Z11/100</f>
        <v>0.0256380444444444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2940.976</v>
      </c>
      <c r="I12" s="50" t="n">
        <f aca="false">V12</f>
        <v>42.7186</v>
      </c>
      <c r="J12" s="50" t="n">
        <f aca="false">T12</f>
        <v>12940.976</v>
      </c>
      <c r="K12" s="50" t="n">
        <f aca="false">W12</f>
        <v>43.6804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7316.3</v>
      </c>
      <c r="Q12" s="52" t="n">
        <v>49.593</v>
      </c>
      <c r="R12" s="51" t="n">
        <f aca="false">P12/3600</f>
        <v>2.03230555555556</v>
      </c>
      <c r="S12" s="53"/>
      <c r="T12" s="51" t="n">
        <v>12940.976</v>
      </c>
      <c r="U12" s="51" t="n">
        <v>41.1271</v>
      </c>
      <c r="V12" s="51" t="n">
        <v>42.7186</v>
      </c>
      <c r="W12" s="51" t="n">
        <v>43.6804</v>
      </c>
      <c r="X12" s="51" t="n">
        <v>7968.992</v>
      </c>
      <c r="Y12" s="51" t="n">
        <v>51.656</v>
      </c>
      <c r="Z12" s="51" t="n">
        <f aca="false">X12/3600</f>
        <v>2.21360888888889</v>
      </c>
      <c r="AA12" s="53"/>
      <c r="AB12" s="53"/>
      <c r="AC12" s="53"/>
      <c r="AE12" s="38" t="n">
        <f aca="false">Q12/100</f>
        <v>0.49593</v>
      </c>
      <c r="AF12" s="38" t="n">
        <f aca="false">R12/100</f>
        <v>0.0203230555555556</v>
      </c>
      <c r="AG12" s="38" t="n">
        <f aca="false">Y12/100</f>
        <v>0.51656</v>
      </c>
      <c r="AH12" s="38" t="n">
        <f aca="false">Z12/100</f>
        <v>0.02213608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094.7368</v>
      </c>
      <c r="I13" s="50" t="n">
        <f aca="false">V13</f>
        <v>41.089</v>
      </c>
      <c r="J13" s="50" t="n">
        <f aca="false">T13</f>
        <v>7094.7368</v>
      </c>
      <c r="K13" s="50" t="n">
        <f aca="false">W13</f>
        <v>41.9492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6619.937</v>
      </c>
      <c r="Q13" s="52" t="n">
        <v>49.671</v>
      </c>
      <c r="R13" s="51" t="n">
        <f aca="false">P13/3600</f>
        <v>1.83887138888889</v>
      </c>
      <c r="S13" s="53"/>
      <c r="T13" s="51" t="n">
        <v>7094.7368</v>
      </c>
      <c r="U13" s="51" t="n">
        <v>39.0427</v>
      </c>
      <c r="V13" s="51" t="n">
        <v>41.089</v>
      </c>
      <c r="W13" s="51" t="n">
        <v>41.9492</v>
      </c>
      <c r="X13" s="51" t="n">
        <v>7207.842</v>
      </c>
      <c r="Y13" s="51" t="n">
        <v>50.891</v>
      </c>
      <c r="Z13" s="51" t="n">
        <f aca="false">X13/3600</f>
        <v>2.00217833333333</v>
      </c>
      <c r="AA13" s="53"/>
      <c r="AB13" s="53"/>
      <c r="AC13" s="53"/>
      <c r="AE13" s="38" t="n">
        <f aca="false">Q13/100</f>
        <v>0.49671</v>
      </c>
      <c r="AF13" s="38" t="n">
        <f aca="false">R13/100</f>
        <v>0.0183887138888889</v>
      </c>
      <c r="AG13" s="38" t="n">
        <f aca="false">Y13/100</f>
        <v>0.50891</v>
      </c>
      <c r="AH13" s="38" t="n">
        <f aca="false">Z13/100</f>
        <v>0.020021783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3949.4328</v>
      </c>
      <c r="I14" s="57" t="n">
        <f aca="false">V14</f>
        <v>39.532</v>
      </c>
      <c r="J14" s="57" t="n">
        <f aca="false">T14</f>
        <v>3949.4328</v>
      </c>
      <c r="K14" s="57" t="n">
        <f aca="false">W14</f>
        <v>40.7298</v>
      </c>
      <c r="L14" s="58" t="n">
        <v>3983.6</v>
      </c>
      <c r="M14" s="58" t="n">
        <v>36.7059</v>
      </c>
      <c r="N14" s="58" t="n">
        <v>39.5201</v>
      </c>
      <c r="O14" s="58" t="n">
        <v>40.7162</v>
      </c>
      <c r="P14" s="58" t="n">
        <v>6180.719</v>
      </c>
      <c r="Q14" s="58" t="n">
        <v>47.89</v>
      </c>
      <c r="R14" s="58" t="n">
        <f aca="false">P14/3600</f>
        <v>1.71686638888889</v>
      </c>
      <c r="S14" s="56"/>
      <c r="T14" s="58" t="n">
        <v>3949.4328</v>
      </c>
      <c r="U14" s="58" t="n">
        <v>36.7096</v>
      </c>
      <c r="V14" s="58" t="n">
        <v>39.532</v>
      </c>
      <c r="W14" s="58" t="n">
        <v>40.7298</v>
      </c>
      <c r="X14" s="58" t="n">
        <v>6811.661</v>
      </c>
      <c r="Y14" s="58" t="n">
        <v>49.813</v>
      </c>
      <c r="Z14" s="58" t="n">
        <f aca="false">X14/3600</f>
        <v>1.89212805555556</v>
      </c>
      <c r="AA14" s="56"/>
      <c r="AB14" s="56"/>
      <c r="AC14" s="56"/>
      <c r="AE14" s="38" t="n">
        <f aca="false">Q14/100</f>
        <v>0.4789</v>
      </c>
      <c r="AF14" s="38" t="n">
        <f aca="false">R14/100</f>
        <v>0.0171686638888889</v>
      </c>
      <c r="AG14" s="38" t="n">
        <f aca="false">Y14/100</f>
        <v>0.49813</v>
      </c>
      <c r="AH14" s="38" t="n">
        <f aca="false">Z14/100</f>
        <v>0.0189212805555556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55450.5784</v>
      </c>
      <c r="I15" s="60" t="n">
        <f aca="false">V15</f>
        <v>43.3633</v>
      </c>
      <c r="J15" s="60" t="n">
        <f aca="false">T15</f>
        <v>55450.5784</v>
      </c>
      <c r="K15" s="60" t="n">
        <f aca="false">W15</f>
        <v>44.1304</v>
      </c>
      <c r="L15" s="59" t="n">
        <v>55905.62</v>
      </c>
      <c r="M15" s="59" t="n">
        <v>41.7878</v>
      </c>
      <c r="N15" s="59" t="n">
        <v>43.3581</v>
      </c>
      <c r="O15" s="59" t="n">
        <v>44.1329</v>
      </c>
      <c r="P15" s="59" t="n">
        <v>10928.108</v>
      </c>
      <c r="Q15" s="52" t="n">
        <v>79.53</v>
      </c>
      <c r="R15" s="59" t="n">
        <f aca="false">P15/3600</f>
        <v>3.03558555555556</v>
      </c>
      <c r="S15" s="61"/>
      <c r="T15" s="59" t="n">
        <v>55450.5784</v>
      </c>
      <c r="U15" s="59" t="n">
        <v>41.8195</v>
      </c>
      <c r="V15" s="59" t="n">
        <v>43.3633</v>
      </c>
      <c r="W15" s="59" t="n">
        <v>44.1304</v>
      </c>
      <c r="X15" s="59" t="n">
        <v>11524.741</v>
      </c>
      <c r="Y15" s="59" t="n">
        <v>84.094</v>
      </c>
      <c r="Z15" s="59" t="n">
        <f aca="false">X15/3600</f>
        <v>3.2013169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953</v>
      </c>
      <c r="AF15" s="38" t="n">
        <f aca="false">R15/100</f>
        <v>0.0303558555555556</v>
      </c>
      <c r="AG15" s="38" t="n">
        <f aca="false">Y15/100</f>
        <v>0.84094</v>
      </c>
      <c r="AH15" s="38" t="n">
        <f aca="false">Z15/100</f>
        <v>0.0320131694444444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474.6792</v>
      </c>
      <c r="I16" s="50" t="n">
        <f aca="false">V16</f>
        <v>40.7737</v>
      </c>
      <c r="J16" s="50" t="n">
        <f aca="false">T16</f>
        <v>30474.6792</v>
      </c>
      <c r="K16" s="50" t="n">
        <f aca="false">W16</f>
        <v>41.3786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8874.493</v>
      </c>
      <c r="Q16" s="52" t="n">
        <v>64.374</v>
      </c>
      <c r="R16" s="51" t="n">
        <f aca="false">P16/3600</f>
        <v>2.46513694444444</v>
      </c>
      <c r="S16" s="53"/>
      <c r="T16" s="51" t="n">
        <v>30474.6792</v>
      </c>
      <c r="U16" s="51" t="n">
        <v>38.7086</v>
      </c>
      <c r="V16" s="51" t="n">
        <v>40.7737</v>
      </c>
      <c r="W16" s="51" t="n">
        <v>41.3786</v>
      </c>
      <c r="X16" s="51" t="n">
        <v>9488.476</v>
      </c>
      <c r="Y16" s="51" t="n">
        <v>68.875</v>
      </c>
      <c r="Z16" s="51" t="n">
        <f aca="false">X16/3600</f>
        <v>2.63568777777778</v>
      </c>
      <c r="AA16" s="53"/>
      <c r="AB16" s="53"/>
      <c r="AC16" s="53"/>
      <c r="AE16" s="38" t="n">
        <f aca="false">Q16/100</f>
        <v>0.64374</v>
      </c>
      <c r="AF16" s="38" t="n">
        <f aca="false">R16/100</f>
        <v>0.0246513694444444</v>
      </c>
      <c r="AG16" s="38" t="n">
        <f aca="false">Y16/100</f>
        <v>0.68875</v>
      </c>
      <c r="AH16" s="38" t="n">
        <f aca="false">Z16/100</f>
        <v>0.02635687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423.7224</v>
      </c>
      <c r="I17" s="50" t="n">
        <f aca="false">V17</f>
        <v>38.6136</v>
      </c>
      <c r="J17" s="50" t="n">
        <f aca="false">T17</f>
        <v>15423.7224</v>
      </c>
      <c r="K17" s="50" t="n">
        <f aca="false">W17</f>
        <v>39.6226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7476.673</v>
      </c>
      <c r="Q17" s="52" t="n">
        <v>55.389</v>
      </c>
      <c r="R17" s="51" t="n">
        <f aca="false">P17/3600</f>
        <v>2.07685361111111</v>
      </c>
      <c r="S17" s="53"/>
      <c r="T17" s="51" t="n">
        <v>15423.7224</v>
      </c>
      <c r="U17" s="51" t="n">
        <v>35.6104</v>
      </c>
      <c r="V17" s="51" t="n">
        <v>38.6136</v>
      </c>
      <c r="W17" s="51" t="n">
        <v>39.6226</v>
      </c>
      <c r="X17" s="51" t="n">
        <v>8092.055</v>
      </c>
      <c r="Y17" s="51" t="n">
        <v>59.156</v>
      </c>
      <c r="Z17" s="51" t="n">
        <f aca="false">X17/3600</f>
        <v>2.24779305555556</v>
      </c>
      <c r="AA17" s="53"/>
      <c r="AB17" s="53"/>
      <c r="AC17" s="53"/>
      <c r="AE17" s="38" t="n">
        <f aca="false">Q17/100</f>
        <v>0.55389</v>
      </c>
      <c r="AF17" s="38" t="n">
        <f aca="false">R17/100</f>
        <v>0.0207685361111111</v>
      </c>
      <c r="AG17" s="38" t="n">
        <f aca="false">Y17/100</f>
        <v>0.59156</v>
      </c>
      <c r="AH17" s="38" t="n">
        <f aca="false">Z17/100</f>
        <v>0.0224779305555556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7536.0488</v>
      </c>
      <c r="I18" s="57" t="n">
        <f aca="false">V18</f>
        <v>36.7846</v>
      </c>
      <c r="J18" s="57" t="n">
        <f aca="false">T18</f>
        <v>7536.0488</v>
      </c>
      <c r="K18" s="57" t="n">
        <f aca="false">W18</f>
        <v>38.5629</v>
      </c>
      <c r="L18" s="58" t="n">
        <v>7574.6784</v>
      </c>
      <c r="M18" s="58" t="n">
        <v>32.8452</v>
      </c>
      <c r="N18" s="58" t="n">
        <v>36.7697</v>
      </c>
      <c r="O18" s="58" t="n">
        <v>38.5478</v>
      </c>
      <c r="P18" s="58" t="n">
        <v>6608.683</v>
      </c>
      <c r="Q18" s="58" t="n">
        <v>46.233</v>
      </c>
      <c r="R18" s="58" t="n">
        <f aca="false">P18/3600</f>
        <v>1.83574527777778</v>
      </c>
      <c r="S18" s="56"/>
      <c r="T18" s="58" t="n">
        <v>7536.0488</v>
      </c>
      <c r="U18" s="58" t="n">
        <v>32.8545</v>
      </c>
      <c r="V18" s="58" t="n">
        <v>36.7846</v>
      </c>
      <c r="W18" s="58" t="n">
        <v>38.5629</v>
      </c>
      <c r="X18" s="58" t="n">
        <v>7308.046</v>
      </c>
      <c r="Y18" s="58" t="n">
        <v>48.797</v>
      </c>
      <c r="Z18" s="58" t="n">
        <f aca="false">X18/3600</f>
        <v>2.03001277777778</v>
      </c>
      <c r="AA18" s="56"/>
      <c r="AB18" s="56"/>
      <c r="AC18" s="56"/>
      <c r="AE18" s="38" t="n">
        <f aca="false">Q18/100</f>
        <v>0.46233</v>
      </c>
      <c r="AF18" s="38" t="n">
        <f aca="false">R18/100</f>
        <v>0.0183574527777778</v>
      </c>
      <c r="AG18" s="38" t="n">
        <f aca="false">Y18/100</f>
        <v>0.48797</v>
      </c>
      <c r="AH18" s="38" t="n">
        <f aca="false">Z18/100</f>
        <v>0.0203001277777778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111437.972</v>
      </c>
      <c r="I19" s="60" t="n">
        <f aca="false">V19</f>
        <v>41.7826</v>
      </c>
      <c r="J19" s="60" t="n">
        <f aca="false">T19</f>
        <v>111437.972</v>
      </c>
      <c r="K19" s="60" t="n">
        <f aca="false">W19</f>
        <v>44.1074</v>
      </c>
      <c r="L19" s="59" t="n">
        <v>112255.664</v>
      </c>
      <c r="M19" s="59" t="n">
        <v>40.6728</v>
      </c>
      <c r="N19" s="59" t="n">
        <v>41.7759</v>
      </c>
      <c r="O19" s="59" t="n">
        <v>44.0978</v>
      </c>
      <c r="P19" s="59" t="n">
        <v>23629.365</v>
      </c>
      <c r="Q19" s="52" t="n">
        <v>172.263</v>
      </c>
      <c r="R19" s="59" t="n">
        <f aca="false">P19/3600</f>
        <v>6.5637125</v>
      </c>
      <c r="S19" s="61"/>
      <c r="T19" s="59" t="n">
        <v>111437.972</v>
      </c>
      <c r="U19" s="59" t="n">
        <v>40.6943</v>
      </c>
      <c r="V19" s="59" t="n">
        <v>41.7826</v>
      </c>
      <c r="W19" s="59" t="n">
        <v>44.1074</v>
      </c>
      <c r="X19" s="59" t="n">
        <v>24906.051</v>
      </c>
      <c r="Y19" s="59" t="n">
        <v>181.86</v>
      </c>
      <c r="Z19" s="59" t="n">
        <f aca="false">X19/3600</f>
        <v>6.918347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72263</v>
      </c>
      <c r="AF19" s="38" t="n">
        <f aca="false">R19/100</f>
        <v>0.065637125</v>
      </c>
      <c r="AG19" s="38" t="n">
        <f aca="false">Y19/100</f>
        <v>1.8186</v>
      </c>
      <c r="AH19" s="38" t="n">
        <f aca="false">Z19/100</f>
        <v>0.069183475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101.0888</v>
      </c>
      <c r="I20" s="50" t="n">
        <f aca="false">V20</f>
        <v>39.4563</v>
      </c>
      <c r="J20" s="50" t="n">
        <f aca="false">T20</f>
        <v>52101.0888</v>
      </c>
      <c r="K20" s="50" t="n">
        <f aca="false">W20</f>
        <v>42.0482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18390.646</v>
      </c>
      <c r="Q20" s="52" t="n">
        <v>129.779</v>
      </c>
      <c r="R20" s="51" t="n">
        <f aca="false">P20/3600</f>
        <v>5.10851277777778</v>
      </c>
      <c r="S20" s="53"/>
      <c r="T20" s="51" t="n">
        <v>52101.0888</v>
      </c>
      <c r="U20" s="51" t="n">
        <v>38.0128</v>
      </c>
      <c r="V20" s="51" t="n">
        <v>39.4563</v>
      </c>
      <c r="W20" s="51" t="n">
        <v>42.0482</v>
      </c>
      <c r="X20" s="51" t="n">
        <v>19603.986</v>
      </c>
      <c r="Y20" s="51" t="n">
        <v>137.338</v>
      </c>
      <c r="Z20" s="51" t="n">
        <f aca="false">X20/3600</f>
        <v>5.44555166666667</v>
      </c>
      <c r="AA20" s="53"/>
      <c r="AB20" s="53"/>
      <c r="AC20" s="53"/>
      <c r="AE20" s="38" t="n">
        <f aca="false">Q20/100</f>
        <v>1.29779</v>
      </c>
      <c r="AF20" s="38" t="n">
        <f aca="false">R20/100</f>
        <v>0.0510851277777778</v>
      </c>
      <c r="AG20" s="38" t="n">
        <f aca="false">Y20/100</f>
        <v>1.37338</v>
      </c>
      <c r="AH20" s="38" t="n">
        <f aca="false">Z20/100</f>
        <v>0.05445551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525.2392</v>
      </c>
      <c r="I21" s="50" t="n">
        <f aca="false">V21</f>
        <v>38.2536</v>
      </c>
      <c r="J21" s="50" t="n">
        <f aca="false">T21</f>
        <v>27525.2392</v>
      </c>
      <c r="K21" s="50" t="n">
        <f aca="false">W21</f>
        <v>40.2418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15295.443</v>
      </c>
      <c r="Q21" s="52" t="n">
        <v>114.248</v>
      </c>
      <c r="R21" s="51" t="n">
        <f aca="false">P21/3600</f>
        <v>4.24873416666667</v>
      </c>
      <c r="S21" s="53"/>
      <c r="T21" s="51" t="n">
        <v>27525.2392</v>
      </c>
      <c r="U21" s="51" t="n">
        <v>35.7137</v>
      </c>
      <c r="V21" s="51" t="n">
        <v>38.2536</v>
      </c>
      <c r="W21" s="51" t="n">
        <v>40.2418</v>
      </c>
      <c r="X21" s="51" t="n">
        <v>16548.23</v>
      </c>
      <c r="Y21" s="51" t="n">
        <v>121.422</v>
      </c>
      <c r="Z21" s="51" t="n">
        <f aca="false">X21/3600</f>
        <v>4.59673055555556</v>
      </c>
      <c r="AA21" s="53"/>
      <c r="AB21" s="53"/>
      <c r="AC21" s="53"/>
      <c r="AE21" s="38" t="n">
        <f aca="false">Q21/100</f>
        <v>1.14248</v>
      </c>
      <c r="AF21" s="38" t="n">
        <f aca="false">R21/100</f>
        <v>0.0424873416666667</v>
      </c>
      <c r="AG21" s="38" t="n">
        <f aca="false">Y21/100</f>
        <v>1.21422</v>
      </c>
      <c r="AH21" s="38" t="n">
        <f aca="false">Z21/100</f>
        <v>0.04596730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14775.2192</v>
      </c>
      <c r="I22" s="57" t="n">
        <f aca="false">V22</f>
        <v>37.0401</v>
      </c>
      <c r="J22" s="57" t="n">
        <f aca="false">T22</f>
        <v>14775.2192</v>
      </c>
      <c r="K22" s="57" t="n">
        <f aca="false">W22</f>
        <v>38.3427</v>
      </c>
      <c r="L22" s="58" t="n">
        <v>14940.3008</v>
      </c>
      <c r="M22" s="58" t="n">
        <v>33.3549</v>
      </c>
      <c r="N22" s="58" t="n">
        <v>37.0422</v>
      </c>
      <c r="O22" s="58" t="n">
        <v>38.3543</v>
      </c>
      <c r="P22" s="58" t="n">
        <v>13745.677</v>
      </c>
      <c r="Q22" s="58" t="n">
        <v>103.076</v>
      </c>
      <c r="R22" s="58" t="n">
        <f aca="false">P22/3600</f>
        <v>3.81824361111111</v>
      </c>
      <c r="S22" s="56"/>
      <c r="T22" s="58" t="n">
        <v>14775.2192</v>
      </c>
      <c r="U22" s="58" t="n">
        <v>33.3587</v>
      </c>
      <c r="V22" s="58" t="n">
        <v>37.0401</v>
      </c>
      <c r="W22" s="58" t="n">
        <v>38.3427</v>
      </c>
      <c r="X22" s="58" t="n">
        <v>15059.394</v>
      </c>
      <c r="Y22" s="58" t="n">
        <v>108.235</v>
      </c>
      <c r="Z22" s="58" t="n">
        <f aca="false">X22/3600</f>
        <v>4.183165</v>
      </c>
      <c r="AA22" s="56"/>
      <c r="AB22" s="56"/>
      <c r="AC22" s="56"/>
      <c r="AE22" s="38" t="n">
        <f aca="false">Q22/100</f>
        <v>1.03076</v>
      </c>
      <c r="AF22" s="38" t="n">
        <f aca="false">R22/100</f>
        <v>0.0381824361111111</v>
      </c>
      <c r="AG22" s="38" t="n">
        <f aca="false">Y22/100</f>
        <v>1.08235</v>
      </c>
      <c r="AH22" s="38" t="n">
        <f aca="false">Z22/100</f>
        <v>0.04183165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75015.0664</v>
      </c>
      <c r="I23" s="62" t="n">
        <f aca="false">V23</f>
        <v>44.3714</v>
      </c>
      <c r="J23" s="62" t="n">
        <f aca="false">T23</f>
        <v>75015.0664</v>
      </c>
      <c r="K23" s="62" t="n">
        <f aca="false">W23</f>
        <v>45.9383</v>
      </c>
      <c r="L23" s="59" t="n">
        <v>75904.5824</v>
      </c>
      <c r="M23" s="59" t="n">
        <v>41.386</v>
      </c>
      <c r="N23" s="59" t="n">
        <v>44.3771</v>
      </c>
      <c r="O23" s="59" t="n">
        <v>45.9439</v>
      </c>
      <c r="P23" s="59" t="n">
        <v>21034.442</v>
      </c>
      <c r="Q23" s="52" t="n">
        <v>146.591</v>
      </c>
      <c r="R23" s="59" t="n">
        <f aca="false">P23/3600</f>
        <v>5.84290055555556</v>
      </c>
      <c r="S23" s="61"/>
      <c r="T23" s="59" t="n">
        <v>75015.0664</v>
      </c>
      <c r="U23" s="59" t="n">
        <v>41.4133</v>
      </c>
      <c r="V23" s="59" t="n">
        <v>44.3714</v>
      </c>
      <c r="W23" s="59" t="n">
        <v>45.9383</v>
      </c>
      <c r="X23" s="59" t="n">
        <v>22213.543</v>
      </c>
      <c r="Y23" s="59" t="n">
        <v>155.985</v>
      </c>
      <c r="Z23" s="59" t="n">
        <f aca="false">X23/3600</f>
        <v>6.1704286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46591</v>
      </c>
      <c r="AF23" s="38" t="n">
        <f aca="false">R23/100</f>
        <v>0.0584290055555556</v>
      </c>
      <c r="AG23" s="38" t="n">
        <f aca="false">Y23/100</f>
        <v>1.55985</v>
      </c>
      <c r="AH23" s="38" t="n">
        <f aca="false">Z23/100</f>
        <v>0.0617042861111111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31068.2104</v>
      </c>
      <c r="I24" s="63" t="n">
        <f aca="false">V24</f>
        <v>42.894</v>
      </c>
      <c r="J24" s="63" t="n">
        <f aca="false">T24</f>
        <v>31068.2104</v>
      </c>
      <c r="K24" s="63" t="n">
        <f aca="false">W24</f>
        <v>43.7977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16618.447</v>
      </c>
      <c r="Q24" s="52" t="n">
        <v>113.592</v>
      </c>
      <c r="R24" s="51" t="n">
        <f aca="false">P24/3600</f>
        <v>4.61623527777778</v>
      </c>
      <c r="S24" s="53"/>
      <c r="T24" s="51" t="n">
        <v>31068.2104</v>
      </c>
      <c r="U24" s="51" t="n">
        <v>38.7882</v>
      </c>
      <c r="V24" s="51" t="n">
        <v>42.894</v>
      </c>
      <c r="W24" s="51" t="n">
        <v>43.7977</v>
      </c>
      <c r="X24" s="51" t="n">
        <v>17854.156</v>
      </c>
      <c r="Y24" s="51" t="n">
        <v>120.485</v>
      </c>
      <c r="Z24" s="51" t="n">
        <f aca="false">X24/3600</f>
        <v>4.95948777777778</v>
      </c>
      <c r="AA24" s="53"/>
      <c r="AB24" s="53"/>
      <c r="AC24" s="53"/>
      <c r="AE24" s="38" t="n">
        <f aca="false">Q24/100</f>
        <v>1.13592</v>
      </c>
      <c r="AF24" s="38" t="n">
        <f aca="false">R24/100</f>
        <v>0.0461623527777778</v>
      </c>
      <c r="AG24" s="38" t="n">
        <f aca="false">Y24/100</f>
        <v>1.20485</v>
      </c>
      <c r="AH24" s="38" t="n">
        <f aca="false">Z24/100</f>
        <v>0.04959487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15723.264</v>
      </c>
      <c r="I25" s="63" t="n">
        <f aca="false">V25</f>
        <v>41.3901</v>
      </c>
      <c r="J25" s="63" t="n">
        <f aca="false">T25</f>
        <v>15723.264</v>
      </c>
      <c r="K25" s="63" t="n">
        <f aca="false">W25</f>
        <v>41.7083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4221.492</v>
      </c>
      <c r="Q25" s="52" t="n">
        <v>102.826</v>
      </c>
      <c r="R25" s="51" t="n">
        <f aca="false">P25/3600</f>
        <v>3.95041444444444</v>
      </c>
      <c r="S25" s="53"/>
      <c r="T25" s="51" t="n">
        <v>15723.264</v>
      </c>
      <c r="U25" s="51" t="n">
        <v>36.9928</v>
      </c>
      <c r="V25" s="51" t="n">
        <v>41.3901</v>
      </c>
      <c r="W25" s="51" t="n">
        <v>41.7083</v>
      </c>
      <c r="X25" s="51" t="n">
        <v>15422.812</v>
      </c>
      <c r="Y25" s="51" t="n">
        <v>107.5</v>
      </c>
      <c r="Z25" s="51" t="n">
        <f aca="false">X25/3600</f>
        <v>4.28411444444445</v>
      </c>
      <c r="AA25" s="53"/>
      <c r="AB25" s="53"/>
      <c r="AC25" s="53"/>
      <c r="AE25" s="38" t="n">
        <f aca="false">Q25/100</f>
        <v>1.02826</v>
      </c>
      <c r="AF25" s="38" t="n">
        <f aca="false">R25/100</f>
        <v>0.0395041444444444</v>
      </c>
      <c r="AG25" s="38" t="n">
        <f aca="false">Y25/100</f>
        <v>1.075</v>
      </c>
      <c r="AH25" s="38" t="n">
        <f aca="false">Z25/100</f>
        <v>0.042841144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943.5032</v>
      </c>
      <c r="E26" s="64" t="n">
        <f aca="false">N26</f>
        <v>39.8438</v>
      </c>
      <c r="F26" s="64" t="n">
        <f aca="false">L26</f>
        <v>8943.5032</v>
      </c>
      <c r="G26" s="64" t="n">
        <f aca="false">O26</f>
        <v>39.6264</v>
      </c>
      <c r="H26" s="64" t="n">
        <f aca="false">T26</f>
        <v>8685.2992</v>
      </c>
      <c r="I26" s="64" t="n">
        <f aca="false">V26</f>
        <v>39.8333</v>
      </c>
      <c r="J26" s="64" t="n">
        <f aca="false">T26</f>
        <v>8685.2992</v>
      </c>
      <c r="K26" s="64" t="n">
        <f aca="false">W26</f>
        <v>39.599</v>
      </c>
      <c r="L26" s="58" t="n">
        <v>8943.5032</v>
      </c>
      <c r="M26" s="58" t="n">
        <v>35.0814</v>
      </c>
      <c r="N26" s="58" t="n">
        <v>39.8438</v>
      </c>
      <c r="O26" s="58" t="n">
        <v>39.6264</v>
      </c>
      <c r="P26" s="58" t="n">
        <v>13204.115</v>
      </c>
      <c r="Q26" s="58" t="n">
        <v>96.78</v>
      </c>
      <c r="R26" s="58" t="n">
        <f aca="false">P26/3600</f>
        <v>3.66780972222222</v>
      </c>
      <c r="S26" s="56"/>
      <c r="T26" s="58" t="n">
        <v>8685.2992</v>
      </c>
      <c r="U26" s="58" t="n">
        <v>35.0845</v>
      </c>
      <c r="V26" s="58" t="n">
        <v>39.8333</v>
      </c>
      <c r="W26" s="58" t="n">
        <v>39.599</v>
      </c>
      <c r="X26" s="58" t="n">
        <v>14482.26</v>
      </c>
      <c r="Y26" s="58" t="n">
        <v>101.672</v>
      </c>
      <c r="Z26" s="58" t="n">
        <f aca="false">X26/3600</f>
        <v>4.02285</v>
      </c>
      <c r="AA26" s="56"/>
      <c r="AB26" s="56"/>
      <c r="AC26" s="56"/>
      <c r="AE26" s="38" t="n">
        <f aca="false">Q26/100</f>
        <v>0.9678</v>
      </c>
      <c r="AF26" s="38" t="n">
        <f aca="false">R26/100</f>
        <v>0.0366780972222222</v>
      </c>
      <c r="AG26" s="38" t="n">
        <f aca="false">Y26/100</f>
        <v>1.01672</v>
      </c>
      <c r="AH26" s="38" t="n">
        <f aca="false">Z26/100</f>
        <v>0.0402285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188405.2488</v>
      </c>
      <c r="I27" s="62" t="n">
        <f aca="false">V27</f>
        <v>42.782</v>
      </c>
      <c r="J27" s="62" t="n">
        <f aca="false">T27</f>
        <v>188405.2488</v>
      </c>
      <c r="K27" s="62" t="n">
        <f aca="false">W27</f>
        <v>44.3979</v>
      </c>
      <c r="L27" s="59" t="n">
        <v>189157.3448</v>
      </c>
      <c r="M27" s="59" t="n">
        <v>42.6119</v>
      </c>
      <c r="N27" s="59" t="n">
        <v>42.78</v>
      </c>
      <c r="O27" s="59" t="n">
        <v>44.4055</v>
      </c>
      <c r="P27" s="59" t="n">
        <v>30962.834</v>
      </c>
      <c r="Q27" s="52" t="n">
        <v>216.653</v>
      </c>
      <c r="R27" s="59" t="n">
        <f aca="false">P27/3600</f>
        <v>8.60078722222222</v>
      </c>
      <c r="S27" s="61"/>
      <c r="T27" s="59" t="n">
        <v>188405.2488</v>
      </c>
      <c r="U27" s="59" t="n">
        <v>42.6484</v>
      </c>
      <c r="V27" s="59" t="n">
        <v>42.782</v>
      </c>
      <c r="W27" s="59" t="n">
        <v>44.3979</v>
      </c>
      <c r="X27" s="59" t="n">
        <v>32460.606</v>
      </c>
      <c r="Y27" s="59" t="n">
        <v>227.065</v>
      </c>
      <c r="Z27" s="59" t="n">
        <f aca="false">X27/3600</f>
        <v>9.01683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16653</v>
      </c>
      <c r="AF27" s="38" t="n">
        <f aca="false">R27/100</f>
        <v>0.0860078722222222</v>
      </c>
      <c r="AG27" s="38" t="n">
        <f aca="false">Y27/100</f>
        <v>2.27065</v>
      </c>
      <c r="AH27" s="38" t="n">
        <f aca="false">Z27/100</f>
        <v>0.09016835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86027.1016</v>
      </c>
      <c r="I28" s="63" t="n">
        <f aca="false">V28</f>
        <v>40.8628</v>
      </c>
      <c r="J28" s="63" t="n">
        <f aca="false">T28</f>
        <v>86027.1016</v>
      </c>
      <c r="K28" s="63" t="n">
        <f aca="false">W28</f>
        <v>42.9659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24322.631</v>
      </c>
      <c r="Q28" s="52" t="n">
        <v>169.169</v>
      </c>
      <c r="R28" s="51" t="n">
        <f aca="false">P28/3600</f>
        <v>6.75628638888889</v>
      </c>
      <c r="S28" s="53"/>
      <c r="T28" s="51" t="n">
        <v>86027.1016</v>
      </c>
      <c r="U28" s="51" t="n">
        <v>37.2499</v>
      </c>
      <c r="V28" s="51" t="n">
        <v>40.8628</v>
      </c>
      <c r="W28" s="51" t="n">
        <v>42.9659</v>
      </c>
      <c r="X28" s="51" t="n">
        <v>25707.754</v>
      </c>
      <c r="Y28" s="51" t="n">
        <v>178.127</v>
      </c>
      <c r="Z28" s="51" t="n">
        <f aca="false">X28/3600</f>
        <v>7.14104277777778</v>
      </c>
      <c r="AA28" s="53"/>
      <c r="AB28" s="53"/>
      <c r="AC28" s="53"/>
      <c r="AE28" s="38" t="n">
        <f aca="false">Q28/100</f>
        <v>1.69169</v>
      </c>
      <c r="AF28" s="38" t="n">
        <f aca="false">R28/100</f>
        <v>0.0675628638888889</v>
      </c>
      <c r="AG28" s="38" t="n">
        <f aca="false">Y28/100</f>
        <v>1.78127</v>
      </c>
      <c r="AH28" s="38" t="n">
        <f aca="false">Z28/100</f>
        <v>0.07141042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42768.3144</v>
      </c>
      <c r="I29" s="63" t="n">
        <f aca="false">V29</f>
        <v>39.249</v>
      </c>
      <c r="J29" s="63" t="n">
        <f aca="false">T29</f>
        <v>42768.3144</v>
      </c>
      <c r="K29" s="63" t="n">
        <f aca="false">W29</f>
        <v>41.7666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19994.544</v>
      </c>
      <c r="Q29" s="52" t="n">
        <v>145.154</v>
      </c>
      <c r="R29" s="51" t="n">
        <f aca="false">P29/3600</f>
        <v>5.55404</v>
      </c>
      <c r="S29" s="53"/>
      <c r="T29" s="51" t="n">
        <v>42768.3144</v>
      </c>
      <c r="U29" s="51" t="n">
        <v>34.5441</v>
      </c>
      <c r="V29" s="51" t="n">
        <v>39.249</v>
      </c>
      <c r="W29" s="51" t="n">
        <v>41.7666</v>
      </c>
      <c r="X29" s="51" t="n">
        <v>21352.23</v>
      </c>
      <c r="Y29" s="51" t="n">
        <v>152.111</v>
      </c>
      <c r="Z29" s="51" t="n">
        <f aca="false">X29/3600</f>
        <v>5.931175</v>
      </c>
      <c r="AA29" s="53"/>
      <c r="AB29" s="53"/>
      <c r="AC29" s="53"/>
      <c r="AE29" s="38" t="n">
        <f aca="false">Q29/100</f>
        <v>1.45154</v>
      </c>
      <c r="AF29" s="38" t="n">
        <f aca="false">R29/100</f>
        <v>0.0555404</v>
      </c>
      <c r="AG29" s="38" t="n">
        <f aca="false">Y29/100</f>
        <v>1.52111</v>
      </c>
      <c r="AH29" s="38" t="n">
        <f aca="false">Z29/100</f>
        <v>0.05931175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23016.3096</v>
      </c>
      <c r="I30" s="64" t="n">
        <f aca="false">V30</f>
        <v>37.9748</v>
      </c>
      <c r="J30" s="64" t="n">
        <f aca="false">T30</f>
        <v>23016.3096</v>
      </c>
      <c r="K30" s="64" t="n">
        <f aca="false">W30</f>
        <v>40.7178</v>
      </c>
      <c r="L30" s="58" t="n">
        <v>23214.2064</v>
      </c>
      <c r="M30" s="58" t="n">
        <v>32.1697</v>
      </c>
      <c r="N30" s="58" t="n">
        <v>37.972</v>
      </c>
      <c r="O30" s="58" t="n">
        <v>40.7097</v>
      </c>
      <c r="P30" s="58" t="n">
        <v>17672.448</v>
      </c>
      <c r="Q30" s="58" t="n">
        <v>132.107</v>
      </c>
      <c r="R30" s="58" t="n">
        <f aca="false">P30/3600</f>
        <v>4.90901333333333</v>
      </c>
      <c r="S30" s="56"/>
      <c r="T30" s="58" t="n">
        <v>23016.3096</v>
      </c>
      <c r="U30" s="58" t="n">
        <v>32.1737</v>
      </c>
      <c r="V30" s="58" t="n">
        <v>37.9748</v>
      </c>
      <c r="W30" s="58" t="n">
        <v>40.7178</v>
      </c>
      <c r="X30" s="58" t="n">
        <v>19026.981</v>
      </c>
      <c r="Y30" s="58" t="n">
        <v>136.908</v>
      </c>
      <c r="Z30" s="58" t="n">
        <f aca="false">X30/3600</f>
        <v>5.2852725</v>
      </c>
      <c r="AA30" s="56"/>
      <c r="AB30" s="56"/>
      <c r="AC30" s="56"/>
      <c r="AE30" s="38" t="n">
        <f aca="false">Q30/100</f>
        <v>1.32107</v>
      </c>
      <c r="AF30" s="38" t="n">
        <f aca="false">R30/100</f>
        <v>0.0490901333333333</v>
      </c>
      <c r="AG30" s="38" t="n">
        <f aca="false">Y30/100</f>
        <v>1.36908</v>
      </c>
      <c r="AH30" s="38" t="n">
        <f aca="false">Z30/100</f>
        <v>0.052852725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21978.568</v>
      </c>
      <c r="I31" s="62" t="n">
        <f aca="false">V31</f>
        <v>43.8088</v>
      </c>
      <c r="J31" s="62" t="n">
        <f aca="false">T31</f>
        <v>21978.568</v>
      </c>
      <c r="K31" s="62" t="n">
        <f aca="false">W31</f>
        <v>44.4118</v>
      </c>
      <c r="L31" s="59" t="n">
        <v>22335.1512</v>
      </c>
      <c r="M31" s="59" t="n">
        <v>41.8627</v>
      </c>
      <c r="N31" s="59" t="n">
        <v>43.8189</v>
      </c>
      <c r="O31" s="59" t="n">
        <v>44.4115</v>
      </c>
      <c r="P31" s="59" t="n">
        <v>4649.748</v>
      </c>
      <c r="Q31" s="52" t="n">
        <v>33.358</v>
      </c>
      <c r="R31" s="59" t="n">
        <f aca="false">P31/3600</f>
        <v>1.29159666666667</v>
      </c>
      <c r="S31" s="61"/>
      <c r="T31" s="59" t="n">
        <v>21978.568</v>
      </c>
      <c r="U31" s="59" t="n">
        <v>41.9012</v>
      </c>
      <c r="V31" s="59" t="n">
        <v>43.8088</v>
      </c>
      <c r="W31" s="59" t="n">
        <v>44.4118</v>
      </c>
      <c r="X31" s="59" t="n">
        <v>4865.234</v>
      </c>
      <c r="Y31" s="59" t="n">
        <v>35.718</v>
      </c>
      <c r="Z31" s="59" t="n">
        <f aca="false">X31/3600</f>
        <v>1.351453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33358</v>
      </c>
      <c r="AF31" s="38" t="n">
        <f aca="false">R31/100</f>
        <v>0.0129159666666667</v>
      </c>
      <c r="AG31" s="38" t="n">
        <f aca="false">Y31/100</f>
        <v>0.35718</v>
      </c>
      <c r="AH31" s="38" t="n">
        <f aca="false">Z31/100</f>
        <v>0.0135145388888889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12051.2936</v>
      </c>
      <c r="I32" s="63" t="n">
        <f aca="false">V32</f>
        <v>41</v>
      </c>
      <c r="J32" s="63" t="n">
        <f aca="false">T32</f>
        <v>12051.2936</v>
      </c>
      <c r="K32" s="63" t="n">
        <f aca="false">W32</f>
        <v>41.2142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3832.743</v>
      </c>
      <c r="Q32" s="52" t="n">
        <v>27.499</v>
      </c>
      <c r="R32" s="51" t="n">
        <f aca="false">P32/3600</f>
        <v>1.06465083333333</v>
      </c>
      <c r="S32" s="53"/>
      <c r="T32" s="51" t="n">
        <v>12051.2936</v>
      </c>
      <c r="U32" s="51" t="n">
        <v>38.4716</v>
      </c>
      <c r="V32" s="51" t="n">
        <v>41</v>
      </c>
      <c r="W32" s="51" t="n">
        <v>41.2142</v>
      </c>
      <c r="X32" s="51" t="n">
        <v>4026.416</v>
      </c>
      <c r="Y32" s="51" t="n">
        <v>29.359</v>
      </c>
      <c r="Z32" s="51" t="n">
        <f aca="false">X32/3600</f>
        <v>1.11844888888889</v>
      </c>
      <c r="AA32" s="53"/>
      <c r="AB32" s="53"/>
      <c r="AC32" s="53"/>
      <c r="AE32" s="38" t="n">
        <f aca="false">Q32/100</f>
        <v>0.27499</v>
      </c>
      <c r="AF32" s="38" t="n">
        <f aca="false">R32/100</f>
        <v>0.0106465083333333</v>
      </c>
      <c r="AG32" s="38" t="n">
        <f aca="false">Y32/100</f>
        <v>0.29359</v>
      </c>
      <c r="AH32" s="38" t="n">
        <f aca="false">Z32/100</f>
        <v>0.01118448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6280.2016</v>
      </c>
      <c r="I33" s="63" t="n">
        <f aca="false">V33</f>
        <v>38.5361</v>
      </c>
      <c r="J33" s="63" t="n">
        <f aca="false">T33</f>
        <v>6280.2016</v>
      </c>
      <c r="K33" s="63" t="n">
        <f aca="false">W33</f>
        <v>38.4768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3192.833</v>
      </c>
      <c r="Q33" s="52" t="n">
        <v>23.624</v>
      </c>
      <c r="R33" s="51" t="n">
        <f aca="false">P33/3600</f>
        <v>0.886898055555556</v>
      </c>
      <c r="S33" s="53"/>
      <c r="T33" s="51" t="n">
        <v>6280.2016</v>
      </c>
      <c r="U33" s="51" t="n">
        <v>35.4655</v>
      </c>
      <c r="V33" s="51" t="n">
        <v>38.5361</v>
      </c>
      <c r="W33" s="51" t="n">
        <v>38.4768</v>
      </c>
      <c r="X33" s="51" t="n">
        <v>3408.006</v>
      </c>
      <c r="Y33" s="51" t="n">
        <v>24.906</v>
      </c>
      <c r="Z33" s="51" t="n">
        <f aca="false">X33/3600</f>
        <v>0.946668333333333</v>
      </c>
      <c r="AA33" s="53"/>
      <c r="AB33" s="53"/>
      <c r="AC33" s="53"/>
      <c r="AE33" s="38" t="n">
        <f aca="false">Q33/100</f>
        <v>0.23624</v>
      </c>
      <c r="AF33" s="38" t="n">
        <f aca="false">R33/100</f>
        <v>0.00886898055555556</v>
      </c>
      <c r="AG33" s="38" t="n">
        <f aca="false">Y33/100</f>
        <v>0.24906</v>
      </c>
      <c r="AH33" s="38" t="n">
        <f aca="false">Z33/100</f>
        <v>0.009466683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3372.216</v>
      </c>
      <c r="I34" s="64" t="n">
        <f aca="false">V34</f>
        <v>36.2734</v>
      </c>
      <c r="J34" s="64" t="n">
        <f aca="false">T34</f>
        <v>3372.216</v>
      </c>
      <c r="K34" s="64" t="n">
        <f aca="false">W34</f>
        <v>35.9302</v>
      </c>
      <c r="L34" s="58" t="n">
        <v>3441.5624</v>
      </c>
      <c r="M34" s="58" t="n">
        <v>32.8485</v>
      </c>
      <c r="N34" s="58" t="n">
        <v>36.3201</v>
      </c>
      <c r="O34" s="58" t="n">
        <v>36.0111</v>
      </c>
      <c r="P34" s="58" t="n">
        <v>2802.017</v>
      </c>
      <c r="Q34" s="58" t="n">
        <v>20.937</v>
      </c>
      <c r="R34" s="58" t="n">
        <f aca="false">P34/3600</f>
        <v>0.778338055555556</v>
      </c>
      <c r="S34" s="56"/>
      <c r="T34" s="58" t="n">
        <v>3372.216</v>
      </c>
      <c r="U34" s="58" t="n">
        <v>32.8489</v>
      </c>
      <c r="V34" s="58" t="n">
        <v>36.2734</v>
      </c>
      <c r="W34" s="58" t="n">
        <v>35.9302</v>
      </c>
      <c r="X34" s="58" t="n">
        <v>3033.925</v>
      </c>
      <c r="Y34" s="58" t="n">
        <v>22.328</v>
      </c>
      <c r="Z34" s="58" t="n">
        <f aca="false">X34/3600</f>
        <v>0.842756944444445</v>
      </c>
      <c r="AA34" s="56"/>
      <c r="AB34" s="56"/>
      <c r="AC34" s="56"/>
      <c r="AE34" s="38" t="n">
        <f aca="false">Q34/100</f>
        <v>0.20937</v>
      </c>
      <c r="AF34" s="38" t="n">
        <f aca="false">R34/100</f>
        <v>0.00778338055555556</v>
      </c>
      <c r="AG34" s="38" t="n">
        <f aca="false">Y34/100</f>
        <v>0.22328</v>
      </c>
      <c r="AH34" s="38" t="n">
        <f aca="false">Z34/100</f>
        <v>0.00842756944444444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24994.9216</v>
      </c>
      <c r="I35" s="62" t="n">
        <f aca="false">V35</f>
        <v>44.0235</v>
      </c>
      <c r="J35" s="62" t="n">
        <f aca="false">T35</f>
        <v>24994.9216</v>
      </c>
      <c r="K35" s="62" t="n">
        <f aca="false">W35</f>
        <v>45.3724</v>
      </c>
      <c r="L35" s="59" t="n">
        <v>25284.992</v>
      </c>
      <c r="M35" s="59" t="n">
        <v>42.0248</v>
      </c>
      <c r="N35" s="59" t="n">
        <v>44.0295</v>
      </c>
      <c r="O35" s="59" t="n">
        <v>45.3765</v>
      </c>
      <c r="P35" s="59" t="n">
        <v>5271.953</v>
      </c>
      <c r="Q35" s="52" t="n">
        <v>37.124</v>
      </c>
      <c r="R35" s="59" t="n">
        <f aca="false">P35/3600</f>
        <v>1.46443138888889</v>
      </c>
      <c r="S35" s="61"/>
      <c r="T35" s="59" t="n">
        <v>24994.9216</v>
      </c>
      <c r="U35" s="59" t="n">
        <v>42.0457</v>
      </c>
      <c r="V35" s="59" t="n">
        <v>44.0235</v>
      </c>
      <c r="W35" s="59" t="n">
        <v>45.3724</v>
      </c>
      <c r="X35" s="59" t="n">
        <v>5532.289</v>
      </c>
      <c r="Y35" s="59" t="n">
        <v>39.031</v>
      </c>
      <c r="Z35" s="59" t="n">
        <f aca="false">X35/3600</f>
        <v>1.5367469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37124</v>
      </c>
      <c r="AF35" s="38" t="n">
        <f aca="false">R35/100</f>
        <v>0.0146443138888889</v>
      </c>
      <c r="AG35" s="38" t="n">
        <f aca="false">Y35/100</f>
        <v>0.39031</v>
      </c>
      <c r="AH35" s="38" t="n">
        <f aca="false">Z35/100</f>
        <v>0.0153674694444444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15023.9288</v>
      </c>
      <c r="I36" s="63" t="n">
        <f aca="false">V36</f>
        <v>41.7209</v>
      </c>
      <c r="J36" s="63" t="n">
        <f aca="false">T36</f>
        <v>15023.9288</v>
      </c>
      <c r="K36" s="63" t="n">
        <f aca="false">W36</f>
        <v>42.8748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4415.848</v>
      </c>
      <c r="Q36" s="52" t="n">
        <v>32.452</v>
      </c>
      <c r="R36" s="51" t="n">
        <f aca="false">P36/3600</f>
        <v>1.22662444444444</v>
      </c>
      <c r="S36" s="53"/>
      <c r="T36" s="51" t="n">
        <v>15023.9288</v>
      </c>
      <c r="U36" s="51" t="n">
        <v>39.1091</v>
      </c>
      <c r="V36" s="51" t="n">
        <v>41.7209</v>
      </c>
      <c r="W36" s="51" t="n">
        <v>42.8748</v>
      </c>
      <c r="X36" s="51" t="n">
        <v>4686.638</v>
      </c>
      <c r="Y36" s="51" t="n">
        <v>34.687</v>
      </c>
      <c r="Z36" s="51" t="n">
        <f aca="false">X36/3600</f>
        <v>1.30184388888889</v>
      </c>
      <c r="AA36" s="53"/>
      <c r="AB36" s="53"/>
      <c r="AC36" s="53"/>
      <c r="AE36" s="38" t="n">
        <f aca="false">Q36/100</f>
        <v>0.32452</v>
      </c>
      <c r="AF36" s="38" t="n">
        <f aca="false">R36/100</f>
        <v>0.0122662444444444</v>
      </c>
      <c r="AG36" s="38" t="n">
        <f aca="false">Y36/100</f>
        <v>0.34687</v>
      </c>
      <c r="AH36" s="38" t="n">
        <f aca="false">Z36/100</f>
        <v>0.01301843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8667.4448</v>
      </c>
      <c r="I37" s="63" t="n">
        <f aca="false">V37</f>
        <v>39.7025</v>
      </c>
      <c r="J37" s="63" t="n">
        <f aca="false">T37</f>
        <v>8667.4448</v>
      </c>
      <c r="K37" s="63" t="n">
        <f aca="false">W37</f>
        <v>40.6997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3825.652</v>
      </c>
      <c r="Q37" s="52" t="n">
        <v>29.015</v>
      </c>
      <c r="R37" s="51" t="n">
        <f aca="false">P37/3600</f>
        <v>1.06268111111111</v>
      </c>
      <c r="S37" s="53"/>
      <c r="T37" s="51" t="n">
        <v>8667.4448</v>
      </c>
      <c r="U37" s="51" t="n">
        <v>36.0014</v>
      </c>
      <c r="V37" s="51" t="n">
        <v>39.7025</v>
      </c>
      <c r="W37" s="51" t="n">
        <v>40.6997</v>
      </c>
      <c r="X37" s="51" t="n">
        <v>4105.005</v>
      </c>
      <c r="Y37" s="51" t="n">
        <v>31</v>
      </c>
      <c r="Z37" s="51" t="n">
        <f aca="false">X37/3600</f>
        <v>1.14027916666667</v>
      </c>
      <c r="AA37" s="53"/>
      <c r="AB37" s="53"/>
      <c r="AC37" s="53"/>
      <c r="AE37" s="38" t="n">
        <f aca="false">Q37/100</f>
        <v>0.29015</v>
      </c>
      <c r="AF37" s="38" t="n">
        <f aca="false">R37/100</f>
        <v>0.0106268111111111</v>
      </c>
      <c r="AG37" s="38" t="n">
        <f aca="false">Y37/100</f>
        <v>0.31</v>
      </c>
      <c r="AH37" s="38" t="n">
        <f aca="false">Z37/100</f>
        <v>0.0114027916666667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4887.196</v>
      </c>
      <c r="I38" s="64" t="n">
        <f aca="false">V38</f>
        <v>37.7694</v>
      </c>
      <c r="J38" s="64" t="n">
        <f aca="false">T38</f>
        <v>4887.196</v>
      </c>
      <c r="K38" s="64" t="n">
        <f aca="false">W38</f>
        <v>38.6163</v>
      </c>
      <c r="L38" s="58" t="n">
        <v>4949.0736</v>
      </c>
      <c r="M38" s="58" t="n">
        <v>32.9906</v>
      </c>
      <c r="N38" s="58" t="n">
        <v>37.764</v>
      </c>
      <c r="O38" s="58" t="n">
        <v>38.6187</v>
      </c>
      <c r="P38" s="58" t="n">
        <v>3425.885</v>
      </c>
      <c r="Q38" s="58" t="n">
        <v>26.374</v>
      </c>
      <c r="R38" s="58" t="n">
        <f aca="false">P38/3600</f>
        <v>0.951634722222222</v>
      </c>
      <c r="S38" s="56"/>
      <c r="T38" s="58" t="n">
        <v>4887.196</v>
      </c>
      <c r="U38" s="58" t="n">
        <v>32.9803</v>
      </c>
      <c r="V38" s="58" t="n">
        <v>37.7694</v>
      </c>
      <c r="W38" s="58" t="n">
        <v>38.6163</v>
      </c>
      <c r="X38" s="58" t="n">
        <v>3697.422</v>
      </c>
      <c r="Y38" s="58" t="n">
        <v>27.672</v>
      </c>
      <c r="Z38" s="58" t="n">
        <f aca="false">X38/3600</f>
        <v>1.02706166666667</v>
      </c>
      <c r="AA38" s="56"/>
      <c r="AB38" s="56"/>
      <c r="AC38" s="56"/>
      <c r="AE38" s="38" t="n">
        <f aca="false">Q38/100</f>
        <v>0.26374</v>
      </c>
      <c r="AF38" s="38" t="n">
        <f aca="false">R38/100</f>
        <v>0.00951634722222222</v>
      </c>
      <c r="AG38" s="38" t="n">
        <f aca="false">Y38/100</f>
        <v>0.27672</v>
      </c>
      <c r="AH38" s="38" t="n">
        <f aca="false">Z38/100</f>
        <v>0.0102706166666667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46174.6024</v>
      </c>
      <c r="I39" s="62" t="n">
        <f aca="false">V39</f>
        <v>42.4907</v>
      </c>
      <c r="J39" s="62" t="n">
        <f aca="false">T39</f>
        <v>46174.6024</v>
      </c>
      <c r="K39" s="62" t="n">
        <f aca="false">W39</f>
        <v>43.3279</v>
      </c>
      <c r="L39" s="59" t="n">
        <v>46376.0144</v>
      </c>
      <c r="M39" s="59" t="n">
        <v>41.1619</v>
      </c>
      <c r="N39" s="59" t="n">
        <v>42.4844</v>
      </c>
      <c r="O39" s="59" t="n">
        <v>43.3219</v>
      </c>
      <c r="P39" s="59" t="n">
        <v>5746.114</v>
      </c>
      <c r="Q39" s="52" t="n">
        <v>41.311</v>
      </c>
      <c r="R39" s="59" t="n">
        <f aca="false">P39/3600</f>
        <v>1.59614277777778</v>
      </c>
      <c r="S39" s="61"/>
      <c r="T39" s="59" t="n">
        <v>46174.6024</v>
      </c>
      <c r="U39" s="59" t="n">
        <v>41.2064</v>
      </c>
      <c r="V39" s="59" t="n">
        <v>42.4907</v>
      </c>
      <c r="W39" s="59" t="n">
        <v>43.3279</v>
      </c>
      <c r="X39" s="59" t="n">
        <v>6006.069</v>
      </c>
      <c r="Y39" s="59" t="n">
        <v>44.312</v>
      </c>
      <c r="Z39" s="59" t="n">
        <f aca="false">X39/3600</f>
        <v>1.66835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41311</v>
      </c>
      <c r="AF39" s="38" t="n">
        <f aca="false">R39/100</f>
        <v>0.0159614277777778</v>
      </c>
      <c r="AG39" s="38" t="n">
        <f aca="false">Y39/100</f>
        <v>0.44312</v>
      </c>
      <c r="AH39" s="38" t="n">
        <f aca="false">Z39/100</f>
        <v>0.016683525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28797.6696</v>
      </c>
      <c r="I40" s="63" t="n">
        <f aca="false">V40</f>
        <v>39.2435</v>
      </c>
      <c r="J40" s="63" t="n">
        <f aca="false">T40</f>
        <v>28797.6696</v>
      </c>
      <c r="K40" s="63" t="n">
        <f aca="false">W40</f>
        <v>40.0279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4849.247</v>
      </c>
      <c r="Q40" s="52" t="n">
        <v>35.218</v>
      </c>
      <c r="R40" s="51" t="n">
        <f aca="false">P40/3600</f>
        <v>1.34701305555556</v>
      </c>
      <c r="S40" s="53"/>
      <c r="T40" s="51" t="n">
        <v>28797.6696</v>
      </c>
      <c r="U40" s="51" t="n">
        <v>36.9465</v>
      </c>
      <c r="V40" s="51" t="n">
        <v>39.2435</v>
      </c>
      <c r="W40" s="51" t="n">
        <v>40.0279</v>
      </c>
      <c r="X40" s="51" t="n">
        <v>5091.704</v>
      </c>
      <c r="Y40" s="51" t="n">
        <v>37.609</v>
      </c>
      <c r="Z40" s="51" t="n">
        <f aca="false">X40/3600</f>
        <v>1.41436222222222</v>
      </c>
      <c r="AA40" s="53"/>
      <c r="AB40" s="53"/>
      <c r="AC40" s="53"/>
      <c r="AE40" s="38" t="n">
        <f aca="false">Q40/100</f>
        <v>0.35218</v>
      </c>
      <c r="AF40" s="38" t="n">
        <f aca="false">R40/100</f>
        <v>0.0134701305555556</v>
      </c>
      <c r="AG40" s="38" t="n">
        <f aca="false">Y40/100</f>
        <v>0.37609</v>
      </c>
      <c r="AH40" s="38" t="n">
        <f aca="false">Z40/100</f>
        <v>0.0141436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16905.6736</v>
      </c>
      <c r="I41" s="63" t="n">
        <f aca="false">V41</f>
        <v>36.8369</v>
      </c>
      <c r="J41" s="63" t="n">
        <f aca="false">T41</f>
        <v>16905.6736</v>
      </c>
      <c r="K41" s="63" t="n">
        <f aca="false">W41</f>
        <v>37.5557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4049.95</v>
      </c>
      <c r="Q41" s="52" t="n">
        <v>30.296</v>
      </c>
      <c r="R41" s="51" t="n">
        <f aca="false">P41/3600</f>
        <v>1.12498611111111</v>
      </c>
      <c r="S41" s="53"/>
      <c r="T41" s="51" t="n">
        <v>16905.6736</v>
      </c>
      <c r="U41" s="51" t="n">
        <v>33.066</v>
      </c>
      <c r="V41" s="51" t="n">
        <v>36.8369</v>
      </c>
      <c r="W41" s="51" t="n">
        <v>37.5557</v>
      </c>
      <c r="X41" s="51" t="n">
        <v>4270.183</v>
      </c>
      <c r="Y41" s="51" t="n">
        <v>32.328</v>
      </c>
      <c r="Z41" s="51" t="n">
        <f aca="false">X41/3600</f>
        <v>1.18616194444444</v>
      </c>
      <c r="AA41" s="53"/>
      <c r="AB41" s="53"/>
      <c r="AC41" s="53"/>
      <c r="AE41" s="38" t="n">
        <f aca="false">Q41/100</f>
        <v>0.30296</v>
      </c>
      <c r="AF41" s="38" t="n">
        <f aca="false">R41/100</f>
        <v>0.0112498611111111</v>
      </c>
      <c r="AG41" s="38" t="n">
        <f aca="false">Y41/100</f>
        <v>0.32328</v>
      </c>
      <c r="AH41" s="38" t="n">
        <f aca="false">Z41/100</f>
        <v>0.011861619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9037.6896</v>
      </c>
      <c r="I42" s="64" t="n">
        <f aca="false">V42</f>
        <v>34.7994</v>
      </c>
      <c r="J42" s="64" t="n">
        <f aca="false">T42</f>
        <v>9037.6896</v>
      </c>
      <c r="K42" s="64" t="n">
        <f aca="false">W42</f>
        <v>35.4651</v>
      </c>
      <c r="L42" s="58" t="n">
        <v>9079.8528</v>
      </c>
      <c r="M42" s="58" t="n">
        <v>29.4121</v>
      </c>
      <c r="N42" s="58" t="n">
        <v>34.8029</v>
      </c>
      <c r="O42" s="58" t="n">
        <v>35.4703</v>
      </c>
      <c r="P42" s="58" t="n">
        <v>3407.553</v>
      </c>
      <c r="Q42" s="58" t="n">
        <v>26.718</v>
      </c>
      <c r="R42" s="58" t="n">
        <f aca="false">P42/3600</f>
        <v>0.9465425</v>
      </c>
      <c r="S42" s="56"/>
      <c r="T42" s="58" t="n">
        <v>9037.6896</v>
      </c>
      <c r="U42" s="58" t="n">
        <v>29.4127</v>
      </c>
      <c r="V42" s="58" t="n">
        <v>34.7994</v>
      </c>
      <c r="W42" s="58" t="n">
        <v>35.4651</v>
      </c>
      <c r="X42" s="58" t="n">
        <v>3627.085</v>
      </c>
      <c r="Y42" s="58" t="n">
        <v>28.515</v>
      </c>
      <c r="Z42" s="58" t="n">
        <f aca="false">X42/3600</f>
        <v>1.00752361111111</v>
      </c>
      <c r="AA42" s="56"/>
      <c r="AB42" s="56"/>
      <c r="AC42" s="56"/>
      <c r="AE42" s="38" t="n">
        <f aca="false">Q42/100</f>
        <v>0.26718</v>
      </c>
      <c r="AF42" s="38" t="n">
        <f aca="false">R42/100</f>
        <v>0.009465425</v>
      </c>
      <c r="AG42" s="38" t="n">
        <f aca="false">Y42/100</f>
        <v>0.28515</v>
      </c>
      <c r="AH42" s="38" t="n">
        <f aca="false">Z42/100</f>
        <v>0.0100752361111111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15633.5928</v>
      </c>
      <c r="I43" s="62" t="n">
        <f aca="false">V43</f>
        <v>43.6674</v>
      </c>
      <c r="J43" s="62" t="n">
        <f aca="false">T43</f>
        <v>15633.5928</v>
      </c>
      <c r="K43" s="62" t="n">
        <f aca="false">W43</f>
        <v>44.4066</v>
      </c>
      <c r="L43" s="59" t="n">
        <v>15753.732</v>
      </c>
      <c r="M43" s="59" t="n">
        <v>42.4515</v>
      </c>
      <c r="N43" s="59" t="n">
        <v>43.6727</v>
      </c>
      <c r="O43" s="59" t="n">
        <v>44.4169</v>
      </c>
      <c r="P43" s="59" t="n">
        <v>2757.028</v>
      </c>
      <c r="Q43" s="52" t="n">
        <v>20.202</v>
      </c>
      <c r="R43" s="59" t="n">
        <f aca="false">P43/3600</f>
        <v>0.765841111111111</v>
      </c>
      <c r="S43" s="61"/>
      <c r="T43" s="59" t="n">
        <v>15633.5928</v>
      </c>
      <c r="U43" s="59" t="n">
        <v>42.4697</v>
      </c>
      <c r="V43" s="59" t="n">
        <v>43.6674</v>
      </c>
      <c r="W43" s="59" t="n">
        <v>44.4066</v>
      </c>
      <c r="X43" s="59" t="n">
        <v>2906.396</v>
      </c>
      <c r="Y43" s="59" t="n">
        <v>21.5</v>
      </c>
      <c r="Z43" s="59" t="n">
        <f aca="false">X43/3600</f>
        <v>0.807332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0202</v>
      </c>
      <c r="AF43" s="38" t="n">
        <f aca="false">R43/100</f>
        <v>0.00765841111111111</v>
      </c>
      <c r="AG43" s="38" t="n">
        <f aca="false">Y43/100</f>
        <v>0.215</v>
      </c>
      <c r="AH43" s="38" t="n">
        <f aca="false">Z43/100</f>
        <v>0.00807332222222222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9477.5976</v>
      </c>
      <c r="I44" s="63" t="n">
        <f aca="false">V44</f>
        <v>40.3756</v>
      </c>
      <c r="J44" s="63" t="n">
        <f aca="false">T44</f>
        <v>9477.5976</v>
      </c>
      <c r="K44" s="63" t="n">
        <f aca="false">W44</f>
        <v>41.7051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2344.302</v>
      </c>
      <c r="Q44" s="52" t="n">
        <v>17.484</v>
      </c>
      <c r="R44" s="51" t="n">
        <f aca="false">P44/3600</f>
        <v>0.651195</v>
      </c>
      <c r="S44" s="53"/>
      <c r="T44" s="51" t="n">
        <v>9477.5976</v>
      </c>
      <c r="U44" s="51" t="n">
        <v>39.0944</v>
      </c>
      <c r="V44" s="51" t="n">
        <v>40.3756</v>
      </c>
      <c r="W44" s="51" t="n">
        <v>41.7051</v>
      </c>
      <c r="X44" s="51" t="n">
        <v>2484.063</v>
      </c>
      <c r="Y44" s="51" t="n">
        <v>18.547</v>
      </c>
      <c r="Z44" s="51" t="n">
        <f aca="false">X44/3600</f>
        <v>0.6900175</v>
      </c>
      <c r="AA44" s="53"/>
      <c r="AB44" s="53"/>
      <c r="AC44" s="53"/>
      <c r="AE44" s="38" t="n">
        <f aca="false">Q44/100</f>
        <v>0.17484</v>
      </c>
      <c r="AF44" s="38" t="n">
        <f aca="false">R44/100</f>
        <v>0.00651195</v>
      </c>
      <c r="AG44" s="38" t="n">
        <f aca="false">Y44/100</f>
        <v>0.18547</v>
      </c>
      <c r="AH44" s="38" t="n">
        <f aca="false">Z44/100</f>
        <v>0.00690017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5314.3416</v>
      </c>
      <c r="I45" s="63" t="n">
        <f aca="false">V45</f>
        <v>37.7571</v>
      </c>
      <c r="J45" s="63" t="n">
        <f aca="false">T45</f>
        <v>5314.3416</v>
      </c>
      <c r="K45" s="63" t="n">
        <f aca="false">W45</f>
        <v>39.621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004.903</v>
      </c>
      <c r="Q45" s="52" t="n">
        <v>15.468</v>
      </c>
      <c r="R45" s="51" t="n">
        <f aca="false">P45/3600</f>
        <v>0.5569175</v>
      </c>
      <c r="S45" s="53"/>
      <c r="T45" s="51" t="n">
        <v>5314.3416</v>
      </c>
      <c r="U45" s="51" t="n">
        <v>35.6112</v>
      </c>
      <c r="V45" s="51" t="n">
        <v>37.7571</v>
      </c>
      <c r="W45" s="51" t="n">
        <v>39.621</v>
      </c>
      <c r="X45" s="51" t="n">
        <v>2148.683</v>
      </c>
      <c r="Y45" s="51" t="n">
        <v>16.468</v>
      </c>
      <c r="Z45" s="51" t="n">
        <f aca="false">X45/3600</f>
        <v>0.596856388888889</v>
      </c>
      <c r="AA45" s="53"/>
      <c r="AB45" s="53"/>
      <c r="AC45" s="53"/>
      <c r="AE45" s="38" t="n">
        <f aca="false">Q45/100</f>
        <v>0.15468</v>
      </c>
      <c r="AF45" s="38" t="n">
        <f aca="false">R45/100</f>
        <v>0.005569175</v>
      </c>
      <c r="AG45" s="38" t="n">
        <f aca="false">Y45/100</f>
        <v>0.16468</v>
      </c>
      <c r="AH45" s="38" t="n">
        <f aca="false">Z45/100</f>
        <v>0.00596856388888889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2663.5488</v>
      </c>
      <c r="I46" s="64" t="n">
        <f aca="false">V46</f>
        <v>35.752</v>
      </c>
      <c r="J46" s="64" t="n">
        <f aca="false">T46</f>
        <v>2663.5488</v>
      </c>
      <c r="K46" s="64" t="n">
        <f aca="false">W46</f>
        <v>37.5549</v>
      </c>
      <c r="L46" s="58" t="n">
        <v>2683.6992</v>
      </c>
      <c r="M46" s="58" t="n">
        <v>32.2354</v>
      </c>
      <c r="N46" s="58" t="n">
        <v>35.7843</v>
      </c>
      <c r="O46" s="58" t="n">
        <v>37.5904</v>
      </c>
      <c r="P46" s="58" t="n">
        <v>1746.993</v>
      </c>
      <c r="Q46" s="58" t="n">
        <v>13.359</v>
      </c>
      <c r="R46" s="58" t="n">
        <f aca="false">P46/3600</f>
        <v>0.485275833333333</v>
      </c>
      <c r="S46" s="56"/>
      <c r="T46" s="58" t="n">
        <v>2663.5488</v>
      </c>
      <c r="U46" s="58" t="n">
        <v>32.2357</v>
      </c>
      <c r="V46" s="58" t="n">
        <v>35.752</v>
      </c>
      <c r="W46" s="58" t="n">
        <v>37.5549</v>
      </c>
      <c r="X46" s="58" t="n">
        <v>1897.352</v>
      </c>
      <c r="Y46" s="58" t="n">
        <v>14.218</v>
      </c>
      <c r="Z46" s="58" t="n">
        <f aca="false">X46/3600</f>
        <v>0.527042222222222</v>
      </c>
      <c r="AA46" s="56"/>
      <c r="AB46" s="56"/>
      <c r="AC46" s="56"/>
      <c r="AE46" s="38" t="n">
        <f aca="false">Q46/100</f>
        <v>0.13359</v>
      </c>
      <c r="AF46" s="38" t="n">
        <f aca="false">R46/100</f>
        <v>0.00485275833333333</v>
      </c>
      <c r="AG46" s="38" t="n">
        <f aca="false">Y46/100</f>
        <v>0.14218</v>
      </c>
      <c r="AH46" s="38" t="n">
        <f aca="false">Z46/100</f>
        <v>0.00527042222222222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5646.3864</v>
      </c>
      <c r="I47" s="62" t="n">
        <f aca="false">V47</f>
        <v>45.0142</v>
      </c>
      <c r="J47" s="62" t="n">
        <f aca="false">T47</f>
        <v>5646.3864</v>
      </c>
      <c r="K47" s="62" t="n">
        <f aca="false">W47</f>
        <v>44.7964</v>
      </c>
      <c r="L47" s="59" t="n">
        <v>5720.1184</v>
      </c>
      <c r="M47" s="59" t="n">
        <v>43.0859</v>
      </c>
      <c r="N47" s="59" t="n">
        <v>45.0213</v>
      </c>
      <c r="O47" s="59" t="n">
        <v>44.7972</v>
      </c>
      <c r="P47" s="59" t="n">
        <v>1069.633</v>
      </c>
      <c r="Q47" s="52" t="n">
        <v>7.484</v>
      </c>
      <c r="R47" s="59" t="n">
        <f aca="false">P47/3600</f>
        <v>0.297120277777778</v>
      </c>
      <c r="S47" s="61"/>
      <c r="T47" s="59" t="n">
        <v>5646.3864</v>
      </c>
      <c r="U47" s="59" t="n">
        <v>43.1114</v>
      </c>
      <c r="V47" s="59" t="n">
        <v>45.0142</v>
      </c>
      <c r="W47" s="59" t="n">
        <v>44.7964</v>
      </c>
      <c r="X47" s="59" t="n">
        <v>1125.007</v>
      </c>
      <c r="Y47" s="59" t="n">
        <v>7.953</v>
      </c>
      <c r="Z47" s="59" t="n">
        <f aca="false">X47/3600</f>
        <v>0.3125019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7484</v>
      </c>
      <c r="AF47" s="38" t="n">
        <f aca="false">R47/100</f>
        <v>0.00297120277777778</v>
      </c>
      <c r="AG47" s="38" t="n">
        <f aca="false">Y47/100</f>
        <v>0.07953</v>
      </c>
      <c r="AH47" s="38" t="n">
        <f aca="false">Z47/100</f>
        <v>0.00312501944444444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3392.6904</v>
      </c>
      <c r="I48" s="63" t="n">
        <f aca="false">V48</f>
        <v>41.9783</v>
      </c>
      <c r="J48" s="63" t="n">
        <f aca="false">T48</f>
        <v>3392.6904</v>
      </c>
      <c r="K48" s="63" t="n">
        <f aca="false">W48</f>
        <v>41.4913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915.822</v>
      </c>
      <c r="Q48" s="52" t="n">
        <v>6.64</v>
      </c>
      <c r="R48" s="51" t="n">
        <f aca="false">P48/3600</f>
        <v>0.254395</v>
      </c>
      <c r="S48" s="53"/>
      <c r="T48" s="51" t="n">
        <v>3392.6904</v>
      </c>
      <c r="U48" s="51" t="n">
        <v>39.4748</v>
      </c>
      <c r="V48" s="51" t="n">
        <v>41.9783</v>
      </c>
      <c r="W48" s="51" t="n">
        <v>41.4913</v>
      </c>
      <c r="X48" s="51" t="n">
        <v>964.396</v>
      </c>
      <c r="Y48" s="51" t="n">
        <v>7.031</v>
      </c>
      <c r="Z48" s="51" t="n">
        <f aca="false">X48/3600</f>
        <v>0.267887777777778</v>
      </c>
      <c r="AA48" s="53"/>
      <c r="AB48" s="53"/>
      <c r="AC48" s="53"/>
      <c r="AE48" s="38" t="n">
        <f aca="false">Q48/100</f>
        <v>0.0664</v>
      </c>
      <c r="AF48" s="38" t="n">
        <f aca="false">R48/100</f>
        <v>0.00254395</v>
      </c>
      <c r="AG48" s="38" t="n">
        <f aca="false">Y48/100</f>
        <v>0.07031</v>
      </c>
      <c r="AH48" s="38" t="n">
        <f aca="false">Z48/100</f>
        <v>0.00267887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1905.8968</v>
      </c>
      <c r="I49" s="63" t="n">
        <f aca="false">V49</f>
        <v>39.4306</v>
      </c>
      <c r="J49" s="63" t="n">
        <f aca="false">T49</f>
        <v>1905.8968</v>
      </c>
      <c r="K49" s="63" t="n">
        <f aca="false">W49</f>
        <v>38.772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779.682</v>
      </c>
      <c r="Q49" s="52" t="n">
        <v>5.656</v>
      </c>
      <c r="R49" s="51" t="n">
        <f aca="false">P49/3600</f>
        <v>0.216578333333333</v>
      </c>
      <c r="S49" s="53"/>
      <c r="T49" s="51" t="n">
        <v>1905.8968</v>
      </c>
      <c r="U49" s="51" t="n">
        <v>35.993</v>
      </c>
      <c r="V49" s="51" t="n">
        <v>39.4306</v>
      </c>
      <c r="W49" s="51" t="n">
        <v>38.772</v>
      </c>
      <c r="X49" s="51" t="n">
        <v>831.489</v>
      </c>
      <c r="Y49" s="51" t="n">
        <v>5.953</v>
      </c>
      <c r="Z49" s="51" t="n">
        <f aca="false">X49/3600</f>
        <v>0.230969166666667</v>
      </c>
      <c r="AA49" s="53"/>
      <c r="AB49" s="53"/>
      <c r="AC49" s="53"/>
      <c r="AE49" s="38" t="n">
        <f aca="false">Q49/100</f>
        <v>0.05656</v>
      </c>
      <c r="AF49" s="38" t="n">
        <f aca="false">R49/100</f>
        <v>0.00216578333333333</v>
      </c>
      <c r="AG49" s="38" t="n">
        <f aca="false">Y49/100</f>
        <v>0.05953</v>
      </c>
      <c r="AH49" s="38" t="n">
        <f aca="false">Z49/100</f>
        <v>0.002309691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1039.7248</v>
      </c>
      <c r="I50" s="64" t="n">
        <f aca="false">V50</f>
        <v>37.1689</v>
      </c>
      <c r="J50" s="64" t="n">
        <f aca="false">T50</f>
        <v>1039.7248</v>
      </c>
      <c r="K50" s="64" t="n">
        <f aca="false">W50</f>
        <v>36.224</v>
      </c>
      <c r="L50" s="58" t="n">
        <v>1057.6368</v>
      </c>
      <c r="M50" s="58" t="n">
        <v>32.8868</v>
      </c>
      <c r="N50" s="58" t="n">
        <v>37.1992</v>
      </c>
      <c r="O50" s="58" t="n">
        <v>36.2566</v>
      </c>
      <c r="P50" s="58" t="n">
        <v>690.214</v>
      </c>
      <c r="Q50" s="58" t="n">
        <v>4.812</v>
      </c>
      <c r="R50" s="58" t="n">
        <f aca="false">P50/3600</f>
        <v>0.191726111111111</v>
      </c>
      <c r="S50" s="56"/>
      <c r="T50" s="58" t="n">
        <v>1039.7248</v>
      </c>
      <c r="U50" s="58" t="n">
        <v>32.8795</v>
      </c>
      <c r="V50" s="58" t="n">
        <v>37.1689</v>
      </c>
      <c r="W50" s="58" t="n">
        <v>36.224</v>
      </c>
      <c r="X50" s="58" t="n">
        <v>740.457</v>
      </c>
      <c r="Y50" s="58" t="n">
        <v>5.062</v>
      </c>
      <c r="Z50" s="58" t="n">
        <f aca="false">X50/3600</f>
        <v>0.2056825</v>
      </c>
      <c r="AA50" s="56"/>
      <c r="AB50" s="56"/>
      <c r="AC50" s="56"/>
      <c r="AE50" s="38" t="n">
        <f aca="false">Q50/100</f>
        <v>0.04812</v>
      </c>
      <c r="AF50" s="38" t="n">
        <f aca="false">R50/100</f>
        <v>0.00191726111111111</v>
      </c>
      <c r="AG50" s="38" t="n">
        <f aca="false">Y50/100</f>
        <v>0.05062</v>
      </c>
      <c r="AH50" s="38" t="n">
        <f aca="false">Z50/100</f>
        <v>0.002056825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13760.9944</v>
      </c>
      <c r="I51" s="60" t="n">
        <f aca="false">V51</f>
        <v>43.2891</v>
      </c>
      <c r="J51" s="60" t="n">
        <f aca="false">T51</f>
        <v>13760.9944</v>
      </c>
      <c r="K51" s="60" t="n">
        <f aca="false">W51</f>
        <v>44.1813</v>
      </c>
      <c r="L51" s="59" t="n">
        <v>13787.088</v>
      </c>
      <c r="M51" s="59" t="n">
        <v>41.2105</v>
      </c>
      <c r="N51" s="59" t="n">
        <v>43.2854</v>
      </c>
      <c r="O51" s="59" t="n">
        <v>44.1799</v>
      </c>
      <c r="P51" s="59" t="n">
        <v>1645.077</v>
      </c>
      <c r="Q51" s="52" t="n">
        <v>11.452</v>
      </c>
      <c r="R51" s="59" t="n">
        <f aca="false">P51/3600</f>
        <v>0.456965833333333</v>
      </c>
      <c r="S51" s="61"/>
      <c r="T51" s="59" t="n">
        <v>13760.9944</v>
      </c>
      <c r="U51" s="59" t="n">
        <v>41.2604</v>
      </c>
      <c r="V51" s="59" t="n">
        <v>43.2891</v>
      </c>
      <c r="W51" s="59" t="n">
        <v>44.1813</v>
      </c>
      <c r="X51" s="59" t="n">
        <v>1711.74</v>
      </c>
      <c r="Y51" s="59" t="n">
        <v>12.328</v>
      </c>
      <c r="Z51" s="59" t="n">
        <f aca="false">X51/3600</f>
        <v>0.475483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1452</v>
      </c>
      <c r="AF51" s="38" t="n">
        <f aca="false">R51/100</f>
        <v>0.00456965833333333</v>
      </c>
      <c r="AG51" s="38" t="n">
        <f aca="false">Y51/100</f>
        <v>0.12328</v>
      </c>
      <c r="AH51" s="38" t="n">
        <f aca="false">Z51/100</f>
        <v>0.00475483333333333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792.7336</v>
      </c>
      <c r="I52" s="50" t="n">
        <f aca="false">V52</f>
        <v>40.7185</v>
      </c>
      <c r="J52" s="50" t="n">
        <f aca="false">T52</f>
        <v>8792.7336</v>
      </c>
      <c r="K52" s="50" t="n">
        <f aca="false">W52</f>
        <v>41.7166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395.341</v>
      </c>
      <c r="Q52" s="52" t="n">
        <v>9.968</v>
      </c>
      <c r="R52" s="51" t="n">
        <f aca="false">P52/3600</f>
        <v>0.387594722222222</v>
      </c>
      <c r="S52" s="53"/>
      <c r="T52" s="51" t="n">
        <v>8792.7336</v>
      </c>
      <c r="U52" s="51" t="n">
        <v>36.8259</v>
      </c>
      <c r="V52" s="51" t="n">
        <v>40.7185</v>
      </c>
      <c r="W52" s="51" t="n">
        <v>41.7166</v>
      </c>
      <c r="X52" s="51" t="n">
        <v>1459.753</v>
      </c>
      <c r="Y52" s="51" t="n">
        <v>10.64</v>
      </c>
      <c r="Z52" s="51" t="n">
        <f aca="false">X52/3600</f>
        <v>0.405486944444444</v>
      </c>
      <c r="AA52" s="53"/>
      <c r="AB52" s="53"/>
      <c r="AC52" s="53"/>
      <c r="AE52" s="38" t="n">
        <f aca="false">Q52/100</f>
        <v>0.09968</v>
      </c>
      <c r="AF52" s="38" t="n">
        <f aca="false">R52/100</f>
        <v>0.00387594722222222</v>
      </c>
      <c r="AG52" s="38" t="n">
        <f aca="false">Y52/100</f>
        <v>0.1064</v>
      </c>
      <c r="AH52" s="38" t="n">
        <f aca="false">Z52/100</f>
        <v>0.0040548694444444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411.8088</v>
      </c>
      <c r="I53" s="50" t="n">
        <f aca="false">V53</f>
        <v>39.0701</v>
      </c>
      <c r="J53" s="50" t="n">
        <f aca="false">T53</f>
        <v>5411.8088</v>
      </c>
      <c r="K53" s="50" t="n">
        <f aca="false">W53</f>
        <v>39.9492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180.632</v>
      </c>
      <c r="Q53" s="52" t="n">
        <v>8.859</v>
      </c>
      <c r="R53" s="51" t="n">
        <f aca="false">P53/3600</f>
        <v>0.327953333333333</v>
      </c>
      <c r="S53" s="53"/>
      <c r="T53" s="51" t="n">
        <v>5411.8088</v>
      </c>
      <c r="U53" s="51" t="n">
        <v>33.0018</v>
      </c>
      <c r="V53" s="51" t="n">
        <v>39.0701</v>
      </c>
      <c r="W53" s="51" t="n">
        <v>39.9492</v>
      </c>
      <c r="X53" s="51" t="n">
        <v>1242.812</v>
      </c>
      <c r="Y53" s="51" t="n">
        <v>9.484</v>
      </c>
      <c r="Z53" s="51" t="n">
        <f aca="false">X53/3600</f>
        <v>0.345225555555556</v>
      </c>
      <c r="AA53" s="53"/>
      <c r="AB53" s="53"/>
      <c r="AC53" s="53"/>
      <c r="AE53" s="38" t="n">
        <f aca="false">Q53/100</f>
        <v>0.08859</v>
      </c>
      <c r="AF53" s="38" t="n">
        <f aca="false">R53/100</f>
        <v>0.00327953333333333</v>
      </c>
      <c r="AG53" s="38" t="n">
        <f aca="false">Y53/100</f>
        <v>0.09484</v>
      </c>
      <c r="AH53" s="38" t="n">
        <f aca="false">Z53/100</f>
        <v>0.00345225555555556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3217.5376</v>
      </c>
      <c r="I54" s="57" t="n">
        <f aca="false">V54</f>
        <v>37.8913</v>
      </c>
      <c r="J54" s="57" t="n">
        <f aca="false">T54</f>
        <v>3217.5376</v>
      </c>
      <c r="K54" s="57" t="n">
        <f aca="false">W54</f>
        <v>38.2417</v>
      </c>
      <c r="L54" s="58" t="n">
        <v>3226.8752</v>
      </c>
      <c r="M54" s="58" t="n">
        <v>29.5119</v>
      </c>
      <c r="N54" s="58" t="n">
        <v>37.9011</v>
      </c>
      <c r="O54" s="58" t="n">
        <v>38.2584</v>
      </c>
      <c r="P54" s="58" t="n">
        <v>1020.701</v>
      </c>
      <c r="Q54" s="58" t="n">
        <v>8.156</v>
      </c>
      <c r="R54" s="58" t="n">
        <f aca="false">P54/3600</f>
        <v>0.283528055555556</v>
      </c>
      <c r="S54" s="56"/>
      <c r="T54" s="58" t="n">
        <v>3217.5376</v>
      </c>
      <c r="U54" s="58" t="n">
        <v>29.5221</v>
      </c>
      <c r="V54" s="58" t="n">
        <v>37.8913</v>
      </c>
      <c r="W54" s="58" t="n">
        <v>38.2417</v>
      </c>
      <c r="X54" s="58" t="n">
        <v>1084.029</v>
      </c>
      <c r="Y54" s="58" t="n">
        <v>8.656</v>
      </c>
      <c r="Z54" s="58" t="n">
        <f aca="false">X54/3600</f>
        <v>0.301119166666667</v>
      </c>
      <c r="AA54" s="56"/>
      <c r="AB54" s="56"/>
      <c r="AC54" s="56"/>
      <c r="AE54" s="38" t="n">
        <f aca="false">Q54/100</f>
        <v>0.08156</v>
      </c>
      <c r="AF54" s="38" t="n">
        <f aca="false">R54/100</f>
        <v>0.00283528055555556</v>
      </c>
      <c r="AG54" s="38" t="n">
        <f aca="false">Y54/100</f>
        <v>0.08656</v>
      </c>
      <c r="AH54" s="38" t="n">
        <f aca="false">Z54/100</f>
        <v>0.00301119166666667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12112.9216</v>
      </c>
      <c r="I55" s="62" t="n">
        <f aca="false">V55</f>
        <v>42.185</v>
      </c>
      <c r="J55" s="62" t="n">
        <f aca="false">T55</f>
        <v>12112.9216</v>
      </c>
      <c r="K55" s="62" t="n">
        <f aca="false">W55</f>
        <v>42.8762</v>
      </c>
      <c r="L55" s="59" t="n">
        <v>12172.4432</v>
      </c>
      <c r="M55" s="59" t="n">
        <v>41.1241</v>
      </c>
      <c r="N55" s="59" t="n">
        <v>42.1852</v>
      </c>
      <c r="O55" s="59" t="n">
        <v>42.8765</v>
      </c>
      <c r="P55" s="59" t="n">
        <v>1406.384</v>
      </c>
      <c r="Q55" s="52" t="n">
        <v>10.624</v>
      </c>
      <c r="R55" s="59" t="n">
        <f aca="false">P55/3600</f>
        <v>0.390662222222222</v>
      </c>
      <c r="S55" s="61"/>
      <c r="T55" s="59" t="n">
        <v>12112.9216</v>
      </c>
      <c r="U55" s="59" t="n">
        <v>41.1728</v>
      </c>
      <c r="V55" s="59" t="n">
        <v>42.185</v>
      </c>
      <c r="W55" s="59" t="n">
        <v>42.8762</v>
      </c>
      <c r="X55" s="59" t="n">
        <v>1468.15</v>
      </c>
      <c r="Y55" s="59" t="n">
        <v>11.484</v>
      </c>
      <c r="Z55" s="59" t="n">
        <f aca="false">X55/3600</f>
        <v>0.407819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0624</v>
      </c>
      <c r="AF55" s="38" t="n">
        <f aca="false">R55/100</f>
        <v>0.00390662222222222</v>
      </c>
      <c r="AG55" s="38" t="n">
        <f aca="false">Y55/100</f>
        <v>0.11484</v>
      </c>
      <c r="AH55" s="38" t="n">
        <f aca="false">Z55/100</f>
        <v>0.00407819444444444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7534.064</v>
      </c>
      <c r="I56" s="63" t="n">
        <f aca="false">V56</f>
        <v>39.0156</v>
      </c>
      <c r="J56" s="63" t="n">
        <f aca="false">T56</f>
        <v>7534.064</v>
      </c>
      <c r="K56" s="63" t="n">
        <f aca="false">W56</f>
        <v>39.5316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186.648</v>
      </c>
      <c r="Q56" s="52" t="n">
        <v>9.203</v>
      </c>
      <c r="R56" s="51" t="n">
        <f aca="false">P56/3600</f>
        <v>0.329624444444444</v>
      </c>
      <c r="S56" s="53"/>
      <c r="T56" s="51" t="n">
        <v>7534.064</v>
      </c>
      <c r="U56" s="51" t="n">
        <v>36.7939</v>
      </c>
      <c r="V56" s="51" t="n">
        <v>39.0156</v>
      </c>
      <c r="W56" s="51" t="n">
        <v>39.5316</v>
      </c>
      <c r="X56" s="51" t="n">
        <v>1241.117</v>
      </c>
      <c r="Y56" s="51" t="n">
        <v>9.89</v>
      </c>
      <c r="Z56" s="51" t="n">
        <f aca="false">X56/3600</f>
        <v>0.344754722222222</v>
      </c>
      <c r="AA56" s="53"/>
      <c r="AB56" s="53"/>
      <c r="AC56" s="53"/>
      <c r="AE56" s="38" t="n">
        <f aca="false">Q56/100</f>
        <v>0.09203</v>
      </c>
      <c r="AF56" s="38" t="n">
        <f aca="false">R56/100</f>
        <v>0.00329624444444444</v>
      </c>
      <c r="AG56" s="38" t="n">
        <f aca="false">Y56/100</f>
        <v>0.0989</v>
      </c>
      <c r="AH56" s="38" t="n">
        <f aca="false">Z56/100</f>
        <v>0.003447547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4224.9824</v>
      </c>
      <c r="I57" s="63" t="n">
        <f aca="false">V57</f>
        <v>36.5443</v>
      </c>
      <c r="J57" s="63" t="n">
        <f aca="false">T57</f>
        <v>4224.9824</v>
      </c>
      <c r="K57" s="63" t="n">
        <f aca="false">W57</f>
        <v>36.9986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972.037</v>
      </c>
      <c r="Q57" s="52" t="n">
        <v>7.781</v>
      </c>
      <c r="R57" s="51" t="n">
        <f aca="false">P57/3600</f>
        <v>0.270010277777778</v>
      </c>
      <c r="S57" s="53"/>
      <c r="T57" s="51" t="n">
        <v>4224.9824</v>
      </c>
      <c r="U57" s="51" t="n">
        <v>32.744</v>
      </c>
      <c r="V57" s="51" t="n">
        <v>36.5443</v>
      </c>
      <c r="W57" s="51" t="n">
        <v>36.9986</v>
      </c>
      <c r="X57" s="51" t="n">
        <v>1028.272</v>
      </c>
      <c r="Y57" s="51" t="n">
        <v>8.453</v>
      </c>
      <c r="Z57" s="51" t="n">
        <f aca="false">X57/3600</f>
        <v>0.285631111111111</v>
      </c>
      <c r="AA57" s="53"/>
      <c r="AB57" s="53"/>
      <c r="AC57" s="53"/>
      <c r="AE57" s="38" t="n">
        <f aca="false">Q57/100</f>
        <v>0.07781</v>
      </c>
      <c r="AF57" s="38" t="n">
        <f aca="false">R57/100</f>
        <v>0.00270010277777778</v>
      </c>
      <c r="AG57" s="38" t="n">
        <f aca="false">Y57/100</f>
        <v>0.08453</v>
      </c>
      <c r="AH57" s="38" t="n">
        <f aca="false">Z57/100</f>
        <v>0.00285631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2143.4008</v>
      </c>
      <c r="I58" s="64" t="n">
        <f aca="false">V58</f>
        <v>34.3777</v>
      </c>
      <c r="J58" s="64" t="n">
        <f aca="false">T58</f>
        <v>2143.4008</v>
      </c>
      <c r="K58" s="64" t="n">
        <f aca="false">W58</f>
        <v>34.8437</v>
      </c>
      <c r="L58" s="58" t="n">
        <v>2164.144</v>
      </c>
      <c r="M58" s="58" t="n">
        <v>29.2656</v>
      </c>
      <c r="N58" s="58" t="n">
        <v>34.3879</v>
      </c>
      <c r="O58" s="58" t="n">
        <v>34.8561</v>
      </c>
      <c r="P58" s="58" t="n">
        <v>808.552</v>
      </c>
      <c r="Q58" s="58" t="n">
        <v>6.546</v>
      </c>
      <c r="R58" s="58" t="n">
        <f aca="false">P58/3600</f>
        <v>0.224597777777778</v>
      </c>
      <c r="S58" s="56"/>
      <c r="T58" s="58" t="n">
        <v>2143.4008</v>
      </c>
      <c r="U58" s="58" t="n">
        <v>29.252</v>
      </c>
      <c r="V58" s="58" t="n">
        <v>34.3777</v>
      </c>
      <c r="W58" s="58" t="n">
        <v>34.8437</v>
      </c>
      <c r="X58" s="58" t="n">
        <v>862.646</v>
      </c>
      <c r="Y58" s="58" t="n">
        <v>7.078</v>
      </c>
      <c r="Z58" s="58" t="n">
        <f aca="false">X58/3600</f>
        <v>0.239623888888889</v>
      </c>
      <c r="AA58" s="56"/>
      <c r="AB58" s="56"/>
      <c r="AC58" s="56"/>
      <c r="AE58" s="38" t="n">
        <f aca="false">Q58/100</f>
        <v>0.06546</v>
      </c>
      <c r="AF58" s="38" t="n">
        <f aca="false">R58/100</f>
        <v>0.00224597777777778</v>
      </c>
      <c r="AG58" s="38" t="n">
        <f aca="false">Y58/100</f>
        <v>0.07078</v>
      </c>
      <c r="AH58" s="38" t="n">
        <f aca="false">Z58/100</f>
        <v>0.00239623888888889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4709.8064</v>
      </c>
      <c r="I59" s="60" t="n">
        <f aca="false">V59</f>
        <v>43.2331</v>
      </c>
      <c r="J59" s="60" t="n">
        <f aca="false">T59</f>
        <v>4709.8064</v>
      </c>
      <c r="K59" s="60" t="n">
        <f aca="false">W59</f>
        <v>43.9914</v>
      </c>
      <c r="L59" s="59" t="n">
        <v>4751.456</v>
      </c>
      <c r="M59" s="59" t="n">
        <v>42.6793</v>
      </c>
      <c r="N59" s="59" t="n">
        <v>43.2392</v>
      </c>
      <c r="O59" s="59" t="n">
        <v>43.9975</v>
      </c>
      <c r="P59" s="59" t="n">
        <v>715.535</v>
      </c>
      <c r="Q59" s="52" t="n">
        <v>5.609</v>
      </c>
      <c r="R59" s="59" t="n">
        <f aca="false">P59/3600</f>
        <v>0.198759722222222</v>
      </c>
      <c r="S59" s="61"/>
      <c r="T59" s="59" t="n">
        <v>4709.8064</v>
      </c>
      <c r="U59" s="59" t="n">
        <v>42.707</v>
      </c>
      <c r="V59" s="59" t="n">
        <v>43.2331</v>
      </c>
      <c r="W59" s="59" t="n">
        <v>43.9914</v>
      </c>
      <c r="X59" s="59" t="n">
        <v>751.493</v>
      </c>
      <c r="Y59" s="59" t="n">
        <v>5.953</v>
      </c>
      <c r="Z59" s="59" t="n">
        <f aca="false">X59/3600</f>
        <v>0.2087480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609</v>
      </c>
      <c r="AF59" s="38" t="n">
        <f aca="false">R59/100</f>
        <v>0.00198759722222222</v>
      </c>
      <c r="AG59" s="38" t="n">
        <f aca="false">Y59/100</f>
        <v>0.05953</v>
      </c>
      <c r="AH59" s="38" t="n">
        <f aca="false">Z59/100</f>
        <v>0.00208748055555556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67.2936</v>
      </c>
      <c r="I60" s="50" t="n">
        <f aca="false">V60</f>
        <v>39.8401</v>
      </c>
      <c r="J60" s="50" t="n">
        <f aca="false">T60</f>
        <v>2867.2936</v>
      </c>
      <c r="K60" s="50" t="n">
        <f aca="false">W60</f>
        <v>41.0474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612.722</v>
      </c>
      <c r="Q60" s="52" t="n">
        <v>4.828</v>
      </c>
      <c r="R60" s="51" t="n">
        <f aca="false">P60/3600</f>
        <v>0.170200555555556</v>
      </c>
      <c r="S60" s="53"/>
      <c r="T60" s="51" t="n">
        <v>2867.2936</v>
      </c>
      <c r="U60" s="51" t="n">
        <v>38.6396</v>
      </c>
      <c r="V60" s="51" t="n">
        <v>39.8401</v>
      </c>
      <c r="W60" s="51" t="n">
        <v>41.0474</v>
      </c>
      <c r="X60" s="51" t="n">
        <v>644.695</v>
      </c>
      <c r="Y60" s="51" t="n">
        <v>5.187</v>
      </c>
      <c r="Z60" s="51" t="n">
        <f aca="false">X60/3600</f>
        <v>0.179081944444444</v>
      </c>
      <c r="AA60" s="53"/>
      <c r="AB60" s="53"/>
      <c r="AC60" s="53"/>
      <c r="AE60" s="38" t="n">
        <f aca="false">Q60/100</f>
        <v>0.04828</v>
      </c>
      <c r="AF60" s="38" t="n">
        <f aca="false">R60/100</f>
        <v>0.00170200555555556</v>
      </c>
      <c r="AG60" s="38" t="n">
        <f aca="false">Y60/100</f>
        <v>0.05187</v>
      </c>
      <c r="AH60" s="38" t="n">
        <f aca="false">Z60/100</f>
        <v>0.001790819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50.3824</v>
      </c>
      <c r="I61" s="50" t="n">
        <f aca="false">V61</f>
        <v>37.3423</v>
      </c>
      <c r="J61" s="50" t="n">
        <f aca="false">T61</f>
        <v>1550.3824</v>
      </c>
      <c r="K61" s="50" t="n">
        <f aca="false">W61</f>
        <v>38.5771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511.167</v>
      </c>
      <c r="Q61" s="52" t="n">
        <v>4.124</v>
      </c>
      <c r="R61" s="51" t="n">
        <f aca="false">P61/3600</f>
        <v>0.141990833333333</v>
      </c>
      <c r="S61" s="53"/>
      <c r="T61" s="51" t="n">
        <v>1550.3824</v>
      </c>
      <c r="U61" s="51" t="n">
        <v>34.6658</v>
      </c>
      <c r="V61" s="51" t="n">
        <v>37.3423</v>
      </c>
      <c r="W61" s="51" t="n">
        <v>38.5771</v>
      </c>
      <c r="X61" s="51" t="n">
        <v>547.241</v>
      </c>
      <c r="Y61" s="51" t="n">
        <v>4.421</v>
      </c>
      <c r="Z61" s="51" t="n">
        <f aca="false">X61/3600</f>
        <v>0.152011388888889</v>
      </c>
      <c r="AA61" s="53"/>
      <c r="AB61" s="53"/>
      <c r="AC61" s="53"/>
      <c r="AE61" s="38" t="n">
        <f aca="false">Q61/100</f>
        <v>0.04124</v>
      </c>
      <c r="AF61" s="38" t="n">
        <f aca="false">R61/100</f>
        <v>0.00141990833333333</v>
      </c>
      <c r="AG61" s="38" t="n">
        <f aca="false">Y61/100</f>
        <v>0.04421</v>
      </c>
      <c r="AH61" s="38" t="n">
        <f aca="false">Z61/100</f>
        <v>0.00152011388888889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767.868</v>
      </c>
      <c r="I62" s="65" t="n">
        <f aca="false">V62</f>
        <v>35.0135</v>
      </c>
      <c r="J62" s="65" t="n">
        <f aca="false">T62</f>
        <v>767.868</v>
      </c>
      <c r="K62" s="65" t="n">
        <f aca="false">W62</f>
        <v>36.172</v>
      </c>
      <c r="L62" s="58" t="n">
        <v>776.9024</v>
      </c>
      <c r="M62" s="58" t="n">
        <v>31.3985</v>
      </c>
      <c r="N62" s="58" t="n">
        <v>35.0529</v>
      </c>
      <c r="O62" s="58" t="n">
        <v>36.2061</v>
      </c>
      <c r="P62" s="58" t="n">
        <v>437.167</v>
      </c>
      <c r="Q62" s="58" t="n">
        <v>3.484</v>
      </c>
      <c r="R62" s="58" t="n">
        <f aca="false">P62/3600</f>
        <v>0.121435277777778</v>
      </c>
      <c r="S62" s="56"/>
      <c r="T62" s="58" t="n">
        <v>767.868</v>
      </c>
      <c r="U62" s="58" t="n">
        <v>31.3886</v>
      </c>
      <c r="V62" s="58" t="n">
        <v>35.0135</v>
      </c>
      <c r="W62" s="58" t="n">
        <v>36.172</v>
      </c>
      <c r="X62" s="58" t="n">
        <v>471.381</v>
      </c>
      <c r="Y62" s="58" t="n">
        <v>3.734</v>
      </c>
      <c r="Z62" s="58" t="n">
        <f aca="false">X62/3600</f>
        <v>0.130939166666667</v>
      </c>
      <c r="AA62" s="56"/>
      <c r="AB62" s="56"/>
      <c r="AC62" s="56"/>
      <c r="AE62" s="38" t="n">
        <f aca="false">Q62/100</f>
        <v>0.03484</v>
      </c>
      <c r="AF62" s="38" t="n">
        <f aca="false">R62/100</f>
        <v>0.00121435277777778</v>
      </c>
      <c r="AG62" s="38" t="n">
        <f aca="false">Y62/100</f>
        <v>0.03734</v>
      </c>
      <c r="AH62" s="38" t="n">
        <f aca="false">Z62/100</f>
        <v>0.00130939166666667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22590.288</v>
      </c>
      <c r="I63" s="62" t="n">
        <f aca="false">V63</f>
        <v>47.2975</v>
      </c>
      <c r="J63" s="62" t="n">
        <f aca="false">T63</f>
        <v>22590.288</v>
      </c>
      <c r="K63" s="62" t="n">
        <f aca="false">W63</f>
        <v>48.2009</v>
      </c>
      <c r="L63" s="59" t="n">
        <v>23126.4896</v>
      </c>
      <c r="M63" s="59" t="n">
        <v>44.782</v>
      </c>
      <c r="N63" s="59" t="n">
        <v>47.3057</v>
      </c>
      <c r="O63" s="59" t="n">
        <v>48.2101</v>
      </c>
      <c r="P63" s="59" t="n">
        <v>9202.527</v>
      </c>
      <c r="Q63" s="52" t="n">
        <v>66.077</v>
      </c>
      <c r="R63" s="59" t="n">
        <f aca="false">P63/3600</f>
        <v>2.5562575</v>
      </c>
      <c r="S63" s="61"/>
      <c r="T63" s="59" t="n">
        <v>22590.288</v>
      </c>
      <c r="U63" s="59" t="n">
        <v>44.7914</v>
      </c>
      <c r="V63" s="59" t="n">
        <v>47.2975</v>
      </c>
      <c r="W63" s="59" t="n">
        <v>48.2009</v>
      </c>
      <c r="X63" s="59" t="n">
        <v>9773.062</v>
      </c>
      <c r="Y63" s="59" t="n">
        <v>69.797</v>
      </c>
      <c r="Z63" s="59" t="n">
        <f aca="false">X63/3600</f>
        <v>2.714739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66077</v>
      </c>
      <c r="AF63" s="38" t="n">
        <f aca="false">R63/100</f>
        <v>0.025562575</v>
      </c>
      <c r="AG63" s="38" t="n">
        <f aca="false">Y63/100</f>
        <v>0.69797</v>
      </c>
      <c r="AH63" s="38" t="n">
        <f aca="false">Z63/100</f>
        <v>0.0271473944444444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13395.5208</v>
      </c>
      <c r="I64" s="63" t="n">
        <f aca="false">V64</f>
        <v>45.7816</v>
      </c>
      <c r="J64" s="63" t="n">
        <f aca="false">T64</f>
        <v>13395.5208</v>
      </c>
      <c r="K64" s="63" t="n">
        <f aca="false">W64</f>
        <v>46.4537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8136.662</v>
      </c>
      <c r="Q64" s="52" t="n">
        <v>60.296</v>
      </c>
      <c r="R64" s="51" t="n">
        <f aca="false">P64/3600</f>
        <v>2.26018388888889</v>
      </c>
      <c r="S64" s="53"/>
      <c r="T64" s="51" t="n">
        <v>13395.5208</v>
      </c>
      <c r="U64" s="51" t="n">
        <v>42.3948</v>
      </c>
      <c r="V64" s="51" t="n">
        <v>45.7816</v>
      </c>
      <c r="W64" s="51" t="n">
        <v>46.4537</v>
      </c>
      <c r="X64" s="51" t="n">
        <v>8804.807</v>
      </c>
      <c r="Y64" s="51" t="n">
        <v>64.484</v>
      </c>
      <c r="Z64" s="51" t="n">
        <f aca="false">X64/3600</f>
        <v>2.44577972222222</v>
      </c>
      <c r="AA64" s="53"/>
      <c r="AB64" s="53"/>
      <c r="AC64" s="53"/>
      <c r="AE64" s="38" t="n">
        <f aca="false">Q64/100</f>
        <v>0.60296</v>
      </c>
      <c r="AF64" s="38" t="n">
        <f aca="false">R64/100</f>
        <v>0.0226018388888889</v>
      </c>
      <c r="AG64" s="38" t="n">
        <f aca="false">Y64/100</f>
        <v>0.64484</v>
      </c>
      <c r="AH64" s="38" t="n">
        <f aca="false">Z64/100</f>
        <v>0.024457797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7896.2752</v>
      </c>
      <c r="I65" s="63" t="n">
        <f aca="false">V65</f>
        <v>44.2355</v>
      </c>
      <c r="J65" s="63" t="n">
        <f aca="false">T65</f>
        <v>7896.2752</v>
      </c>
      <c r="K65" s="63" t="n">
        <f aca="false">W65</f>
        <v>44.6977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7456.428</v>
      </c>
      <c r="Q65" s="52" t="n">
        <v>56.983</v>
      </c>
      <c r="R65" s="51" t="n">
        <f aca="false">P65/3600</f>
        <v>2.07123</v>
      </c>
      <c r="S65" s="53"/>
      <c r="T65" s="51" t="n">
        <v>7896.2752</v>
      </c>
      <c r="U65" s="51" t="n">
        <v>39.6873</v>
      </c>
      <c r="V65" s="51" t="n">
        <v>44.2355</v>
      </c>
      <c r="W65" s="51" t="n">
        <v>44.6977</v>
      </c>
      <c r="X65" s="51" t="n">
        <v>8047.618</v>
      </c>
      <c r="Y65" s="51" t="n">
        <v>59.641</v>
      </c>
      <c r="Z65" s="51" t="n">
        <f aca="false">X65/3600</f>
        <v>2.23544944444444</v>
      </c>
      <c r="AA65" s="53"/>
      <c r="AB65" s="53"/>
      <c r="AC65" s="53"/>
      <c r="AE65" s="38" t="n">
        <f aca="false">Q65/100</f>
        <v>0.56983</v>
      </c>
      <c r="AF65" s="38" t="n">
        <f aca="false">R65/100</f>
        <v>0.0207123</v>
      </c>
      <c r="AG65" s="38" t="n">
        <f aca="false">Y65/100</f>
        <v>0.59641</v>
      </c>
      <c r="AH65" s="38" t="n">
        <f aca="false">Z65/100</f>
        <v>0.02235449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4766.2696</v>
      </c>
      <c r="I66" s="64" t="n">
        <f aca="false">V66</f>
        <v>42.7456</v>
      </c>
      <c r="J66" s="64" t="n">
        <f aca="false">T66</f>
        <v>4766.2696</v>
      </c>
      <c r="K66" s="64" t="n">
        <f aca="false">W66</f>
        <v>42.8969</v>
      </c>
      <c r="L66" s="58" t="n">
        <v>4856.7096</v>
      </c>
      <c r="M66" s="58" t="n">
        <v>36.873</v>
      </c>
      <c r="N66" s="58" t="n">
        <v>42.7332</v>
      </c>
      <c r="O66" s="58" t="n">
        <v>42.9404</v>
      </c>
      <c r="P66" s="58" t="n">
        <v>7016.063</v>
      </c>
      <c r="Q66" s="58" t="n">
        <v>52.921</v>
      </c>
      <c r="R66" s="58" t="n">
        <f aca="false">P66/3600</f>
        <v>1.94890638888889</v>
      </c>
      <c r="S66" s="56"/>
      <c r="T66" s="58" t="n">
        <v>4766.2696</v>
      </c>
      <c r="U66" s="58" t="n">
        <v>36.8603</v>
      </c>
      <c r="V66" s="58" t="n">
        <v>42.7456</v>
      </c>
      <c r="W66" s="58" t="n">
        <v>42.8969</v>
      </c>
      <c r="X66" s="58" t="n">
        <v>7626.143</v>
      </c>
      <c r="Y66" s="58" t="n">
        <v>55.562</v>
      </c>
      <c r="Z66" s="58" t="n">
        <f aca="false">X66/3600</f>
        <v>2.11837305555556</v>
      </c>
      <c r="AA66" s="56"/>
      <c r="AB66" s="56"/>
      <c r="AC66" s="56"/>
      <c r="AE66" s="38" t="n">
        <f aca="false">Q66/100</f>
        <v>0.52921</v>
      </c>
      <c r="AF66" s="38" t="n">
        <f aca="false">R66/100</f>
        <v>0.0194890638888889</v>
      </c>
      <c r="AG66" s="38" t="n">
        <f aca="false">Y66/100</f>
        <v>0.55562</v>
      </c>
      <c r="AH66" s="38" t="n">
        <f aca="false">Z66/100</f>
        <v>0.0211837305555556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23328.824</v>
      </c>
      <c r="I67" s="60" t="n">
        <f aca="false">V67</f>
        <v>48.4788</v>
      </c>
      <c r="J67" s="60" t="n">
        <f aca="false">T67</f>
        <v>23328.824</v>
      </c>
      <c r="K67" s="60" t="n">
        <f aca="false">W67</f>
        <v>48.2902</v>
      </c>
      <c r="L67" s="59" t="n">
        <v>23594.812</v>
      </c>
      <c r="M67" s="59" t="n">
        <v>44.722</v>
      </c>
      <c r="N67" s="59" t="n">
        <v>48.4704</v>
      </c>
      <c r="O67" s="59" t="n">
        <v>48.2916</v>
      </c>
      <c r="P67" s="59" t="n">
        <v>9114.587</v>
      </c>
      <c r="Q67" s="52" t="n">
        <v>63.171</v>
      </c>
      <c r="R67" s="59" t="n">
        <f aca="false">P67/3600</f>
        <v>2.53182972222222</v>
      </c>
      <c r="S67" s="61"/>
      <c r="T67" s="59" t="n">
        <v>23328.824</v>
      </c>
      <c r="U67" s="59" t="n">
        <v>44.735</v>
      </c>
      <c r="V67" s="59" t="n">
        <v>48.4788</v>
      </c>
      <c r="W67" s="59" t="n">
        <v>48.2902</v>
      </c>
      <c r="X67" s="59" t="n">
        <v>9667.561</v>
      </c>
      <c r="Y67" s="59" t="n">
        <v>65.609</v>
      </c>
      <c r="Z67" s="59" t="n">
        <f aca="false">X67/3600</f>
        <v>2.6854336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63171</v>
      </c>
      <c r="AF67" s="38" t="n">
        <f aca="false">R67/100</f>
        <v>0.0253182972222222</v>
      </c>
      <c r="AG67" s="38" t="n">
        <f aca="false">Y67/100</f>
        <v>0.65609</v>
      </c>
      <c r="AH67" s="38" t="n">
        <f aca="false">Z67/100</f>
        <v>0.0268543361111111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339.6224</v>
      </c>
      <c r="I68" s="50" t="n">
        <f aca="false">V68</f>
        <v>46.9689</v>
      </c>
      <c r="J68" s="50" t="n">
        <f aca="false">T68</f>
        <v>14339.6224</v>
      </c>
      <c r="K68" s="50" t="n">
        <f aca="false">W68</f>
        <v>46.1689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8131.647</v>
      </c>
      <c r="Q68" s="52" t="n">
        <v>58.717</v>
      </c>
      <c r="R68" s="51" t="n">
        <f aca="false">P68/3600</f>
        <v>2.25879083333333</v>
      </c>
      <c r="S68" s="53"/>
      <c r="T68" s="51" t="n">
        <v>14339.6224</v>
      </c>
      <c r="U68" s="51" t="n">
        <v>42.3332</v>
      </c>
      <c r="V68" s="51" t="n">
        <v>46.9689</v>
      </c>
      <c r="W68" s="51" t="n">
        <v>46.1689</v>
      </c>
      <c r="X68" s="51" t="n">
        <v>8662.946</v>
      </c>
      <c r="Y68" s="51" t="n">
        <v>60.234</v>
      </c>
      <c r="Z68" s="51" t="n">
        <f aca="false">X68/3600</f>
        <v>2.40637388888889</v>
      </c>
      <c r="AA68" s="53"/>
      <c r="AB68" s="53"/>
      <c r="AC68" s="53"/>
      <c r="AE68" s="38" t="n">
        <f aca="false">Q68/100</f>
        <v>0.58717</v>
      </c>
      <c r="AF68" s="38" t="n">
        <f aca="false">R68/100</f>
        <v>0.0225879083333333</v>
      </c>
      <c r="AG68" s="38" t="n">
        <f aca="false">Y68/100</f>
        <v>0.60234</v>
      </c>
      <c r="AH68" s="38" t="n">
        <f aca="false">Z68/100</f>
        <v>0.02406373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665.0744</v>
      </c>
      <c r="I69" s="50" t="n">
        <f aca="false">V69</f>
        <v>45.6924</v>
      </c>
      <c r="J69" s="50" t="n">
        <f aca="false">T69</f>
        <v>8665.0744</v>
      </c>
      <c r="K69" s="50" t="n">
        <f aca="false">W69</f>
        <v>43.9808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7439.292</v>
      </c>
      <c r="Q69" s="52" t="n">
        <v>54.499</v>
      </c>
      <c r="R69" s="51" t="n">
        <f aca="false">P69/3600</f>
        <v>2.06647</v>
      </c>
      <c r="S69" s="53"/>
      <c r="T69" s="51" t="n">
        <v>8665.0744</v>
      </c>
      <c r="U69" s="51" t="n">
        <v>39.4905</v>
      </c>
      <c r="V69" s="51" t="n">
        <v>45.6924</v>
      </c>
      <c r="W69" s="51" t="n">
        <v>43.9808</v>
      </c>
      <c r="X69" s="51" t="n">
        <v>8044.488</v>
      </c>
      <c r="Y69" s="51" t="n">
        <v>56.297</v>
      </c>
      <c r="Z69" s="51" t="n">
        <f aca="false">X69/3600</f>
        <v>2.23458</v>
      </c>
      <c r="AA69" s="53"/>
      <c r="AB69" s="53"/>
      <c r="AC69" s="53"/>
      <c r="AE69" s="38" t="n">
        <f aca="false">Q69/100</f>
        <v>0.54499</v>
      </c>
      <c r="AF69" s="38" t="n">
        <f aca="false">R69/100</f>
        <v>0.0206647</v>
      </c>
      <c r="AG69" s="38" t="n">
        <f aca="false">Y69/100</f>
        <v>0.56297</v>
      </c>
      <c r="AH69" s="38" t="n">
        <f aca="false">Z69/100</f>
        <v>0.0223458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5193.32</v>
      </c>
      <c r="I70" s="57" t="n">
        <f aca="false">V70</f>
        <v>44.3663</v>
      </c>
      <c r="J70" s="57" t="n">
        <f aca="false">T70</f>
        <v>5193.32</v>
      </c>
      <c r="K70" s="57" t="n">
        <f aca="false">W70</f>
        <v>42.1226</v>
      </c>
      <c r="L70" s="58" t="n">
        <v>5245.0592</v>
      </c>
      <c r="M70" s="58" t="n">
        <v>36.4618</v>
      </c>
      <c r="N70" s="58" t="n">
        <v>44.3687</v>
      </c>
      <c r="O70" s="58" t="n">
        <v>42.1636</v>
      </c>
      <c r="P70" s="58" t="n">
        <v>7073.595</v>
      </c>
      <c r="Q70" s="58" t="n">
        <v>52.311</v>
      </c>
      <c r="R70" s="58" t="n">
        <f aca="false">P70/3600</f>
        <v>1.9648875</v>
      </c>
      <c r="S70" s="56"/>
      <c r="T70" s="58" t="n">
        <v>5193.32</v>
      </c>
      <c r="U70" s="58" t="n">
        <v>36.4547</v>
      </c>
      <c r="V70" s="58" t="n">
        <v>44.3663</v>
      </c>
      <c r="W70" s="58" t="n">
        <v>42.1226</v>
      </c>
      <c r="X70" s="58" t="n">
        <v>7637.064</v>
      </c>
      <c r="Y70" s="58" t="n">
        <v>54.703</v>
      </c>
      <c r="Z70" s="58" t="n">
        <f aca="false">X70/3600</f>
        <v>2.12140666666667</v>
      </c>
      <c r="AA70" s="56"/>
      <c r="AB70" s="56"/>
      <c r="AC70" s="56"/>
      <c r="AE70" s="38" t="n">
        <f aca="false">Q70/100</f>
        <v>0.52311</v>
      </c>
      <c r="AF70" s="38" t="n">
        <f aca="false">R70/100</f>
        <v>0.019648875</v>
      </c>
      <c r="AG70" s="38" t="n">
        <f aca="false">Y70/100</f>
        <v>0.54703</v>
      </c>
      <c r="AH70" s="38" t="n">
        <f aca="false">Z70/100</f>
        <v>0.0212140666666667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24816.4992</v>
      </c>
      <c r="I71" s="60" t="n">
        <f aca="false">V71</f>
        <v>48.5309</v>
      </c>
      <c r="J71" s="60" t="n">
        <f aca="false">T71</f>
        <v>24816.4992</v>
      </c>
      <c r="K71" s="60" t="n">
        <f aca="false">W71</f>
        <v>48.7146</v>
      </c>
      <c r="L71" s="59" t="n">
        <v>25204.8416</v>
      </c>
      <c r="M71" s="59" t="n">
        <v>44.7323</v>
      </c>
      <c r="N71" s="59" t="n">
        <v>48.5138</v>
      </c>
      <c r="O71" s="59" t="n">
        <v>48.6952</v>
      </c>
      <c r="P71" s="59" t="n">
        <v>9270.287</v>
      </c>
      <c r="Q71" s="52" t="n">
        <v>65.983</v>
      </c>
      <c r="R71" s="59" t="n">
        <f aca="false">P71/3600</f>
        <v>2.57507972222222</v>
      </c>
      <c r="S71" s="61"/>
      <c r="T71" s="59" t="n">
        <v>24816.4992</v>
      </c>
      <c r="U71" s="59" t="n">
        <v>44.7499</v>
      </c>
      <c r="V71" s="59" t="n">
        <v>48.5309</v>
      </c>
      <c r="W71" s="59" t="n">
        <v>48.7146</v>
      </c>
      <c r="X71" s="59" t="n">
        <v>9915.779</v>
      </c>
      <c r="Y71" s="59" t="n">
        <v>69.266</v>
      </c>
      <c r="Z71" s="59" t="n">
        <f aca="false">X71/3600</f>
        <v>2.7543830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5983</v>
      </c>
      <c r="AF71" s="38" t="n">
        <f aca="false">R71/100</f>
        <v>0.0257507972222222</v>
      </c>
      <c r="AG71" s="38" t="n">
        <f aca="false">Y71/100</f>
        <v>0.69266</v>
      </c>
      <c r="AH71" s="38" t="n">
        <f aca="false">Z71/100</f>
        <v>0.0275438305555556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471.8096</v>
      </c>
      <c r="I72" s="50" t="n">
        <f aca="false">V72</f>
        <v>46.7537</v>
      </c>
      <c r="J72" s="50" t="n">
        <f aca="false">T72</f>
        <v>14471.8096</v>
      </c>
      <c r="K72" s="50" t="n">
        <f aca="false">W72</f>
        <v>46.8832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8196.84</v>
      </c>
      <c r="Q72" s="52" t="n">
        <v>60.546</v>
      </c>
      <c r="R72" s="51" t="n">
        <f aca="false">P72/3600</f>
        <v>2.2769</v>
      </c>
      <c r="S72" s="53"/>
      <c r="T72" s="51" t="n">
        <v>14471.8096</v>
      </c>
      <c r="U72" s="51" t="n">
        <v>42.0135</v>
      </c>
      <c r="V72" s="51" t="n">
        <v>46.7537</v>
      </c>
      <c r="W72" s="51" t="n">
        <v>46.8832</v>
      </c>
      <c r="X72" s="51" t="n">
        <v>8797.408</v>
      </c>
      <c r="Y72" s="51" t="n">
        <v>64</v>
      </c>
      <c r="Z72" s="51" t="n">
        <f aca="false">X72/3600</f>
        <v>2.44372444444444</v>
      </c>
      <c r="AA72" s="53"/>
      <c r="AB72" s="53"/>
      <c r="AC72" s="53"/>
      <c r="AE72" s="38" t="n">
        <f aca="false">Q72/100</f>
        <v>0.60546</v>
      </c>
      <c r="AF72" s="38" t="n">
        <f aca="false">R72/100</f>
        <v>0.022769</v>
      </c>
      <c r="AG72" s="38" t="n">
        <f aca="false">Y72/100</f>
        <v>0.64</v>
      </c>
      <c r="AH72" s="38" t="n">
        <f aca="false">Z72/100</f>
        <v>0.0244372444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161.7144</v>
      </c>
      <c r="I73" s="50" t="n">
        <f aca="false">V73</f>
        <v>45.0459</v>
      </c>
      <c r="J73" s="50" t="n">
        <f aca="false">T73</f>
        <v>8161.7144</v>
      </c>
      <c r="K73" s="50" t="n">
        <f aca="false">W73</f>
        <v>44.9636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7440.637</v>
      </c>
      <c r="Q73" s="52" t="n">
        <v>55.843</v>
      </c>
      <c r="R73" s="51" t="n">
        <f aca="false">P73/3600</f>
        <v>2.06684361111111</v>
      </c>
      <c r="S73" s="53"/>
      <c r="T73" s="51" t="n">
        <v>8161.7144</v>
      </c>
      <c r="U73" s="51" t="n">
        <v>39.1675</v>
      </c>
      <c r="V73" s="51" t="n">
        <v>45.0459</v>
      </c>
      <c r="W73" s="51" t="n">
        <v>44.9636</v>
      </c>
      <c r="X73" s="51" t="n">
        <v>8040.899</v>
      </c>
      <c r="Y73" s="51" t="n">
        <v>58.875</v>
      </c>
      <c r="Z73" s="51" t="n">
        <f aca="false">X73/3600</f>
        <v>2.23358305555556</v>
      </c>
      <c r="AA73" s="53"/>
      <c r="AB73" s="53"/>
      <c r="AC73" s="53"/>
      <c r="AE73" s="38" t="n">
        <f aca="false">Q73/100</f>
        <v>0.55843</v>
      </c>
      <c r="AF73" s="38" t="n">
        <f aca="false">R73/100</f>
        <v>0.0206684361111111</v>
      </c>
      <c r="AG73" s="38" t="n">
        <f aca="false">Y73/100</f>
        <v>0.58875</v>
      </c>
      <c r="AH73" s="38" t="n">
        <f aca="false">Z73/100</f>
        <v>0.0223358305555556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4637.076</v>
      </c>
      <c r="I74" s="65" t="n">
        <f aca="false">V74</f>
        <v>43.3269</v>
      </c>
      <c r="J74" s="65" t="n">
        <f aca="false">T74</f>
        <v>4637.076</v>
      </c>
      <c r="K74" s="65" t="n">
        <f aca="false">W74</f>
        <v>42.9345</v>
      </c>
      <c r="L74" s="58" t="n">
        <v>4706.3912</v>
      </c>
      <c r="M74" s="58" t="n">
        <v>36.4268</v>
      </c>
      <c r="N74" s="58" t="n">
        <v>43.3253</v>
      </c>
      <c r="O74" s="58" t="n">
        <v>42.9516</v>
      </c>
      <c r="P74" s="58" t="n">
        <v>7064.324</v>
      </c>
      <c r="Q74" s="58" t="n">
        <v>52.671</v>
      </c>
      <c r="R74" s="58" t="n">
        <f aca="false">P74/3600</f>
        <v>1.96231222222222</v>
      </c>
      <c r="S74" s="56"/>
      <c r="T74" s="58" t="n">
        <v>4637.076</v>
      </c>
      <c r="U74" s="58" t="n">
        <v>36.4229</v>
      </c>
      <c r="V74" s="58" t="n">
        <v>43.3269</v>
      </c>
      <c r="W74" s="58" t="n">
        <v>42.9345</v>
      </c>
      <c r="X74" s="58" t="n">
        <v>7656.176</v>
      </c>
      <c r="Y74" s="58" t="n">
        <v>55.375</v>
      </c>
      <c r="Z74" s="58" t="n">
        <f aca="false">X74/3600</f>
        <v>2.12671555555556</v>
      </c>
      <c r="AA74" s="56"/>
      <c r="AB74" s="56"/>
      <c r="AC74" s="56"/>
      <c r="AE74" s="38" t="n">
        <f aca="false">Q74/100</f>
        <v>0.52671</v>
      </c>
      <c r="AF74" s="38" t="n">
        <f aca="false">R74/100</f>
        <v>0.0196231222222222</v>
      </c>
      <c r="AG74" s="38" t="n">
        <f aca="false">Y74/100</f>
        <v>0.55375</v>
      </c>
      <c r="AH74" s="38" t="n">
        <f aca="false">Z74/100</f>
        <v>0.0212671555555556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35.4963705181751</v>
      </c>
      <c r="R81" s="70" t="n">
        <f aca="false">GEOMEAN(AF3:AF74)*100</f>
        <v>1.33341100841562</v>
      </c>
      <c r="S81" s="70"/>
      <c r="T81" s="70"/>
      <c r="U81" s="70"/>
      <c r="V81" s="70"/>
      <c r="W81" s="70"/>
      <c r="X81" s="70"/>
      <c r="Y81" s="70" t="n">
        <f aca="false">GEOMEAN(AG3:AG74)*100</f>
        <v>37.5808013060757</v>
      </c>
      <c r="Z81" s="70" t="n">
        <f aca="false">GEOMEAN(AH3:AH74)*100</f>
        <v>1.42443189473895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5872236393389</v>
      </c>
      <c r="Z82" s="80" t="n">
        <f aca="false">Z81/R81</f>
        <v>1.06826168806832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1.10074916666667</v>
      </c>
      <c r="R83" s="69" t="n">
        <f aca="false">SUM(R3:R74)</f>
        <v>150.964966111111</v>
      </c>
      <c r="X83" s="69"/>
      <c r="Y83" s="69" t="n">
        <f aca="false">SUM(Y3:Y74)/3600</f>
        <v>1.16120638888889</v>
      </c>
      <c r="Z83" s="69" t="n">
        <f aca="false">SUM(Z3:Z74)</f>
        <v>161.4974269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2" activeCellId="0" sqref="S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5043.68</v>
      </c>
      <c r="I3" s="50" t="n">
        <f aca="false">V3</f>
        <v>42.8491</v>
      </c>
      <c r="J3" s="50" t="n">
        <f aca="false">T3</f>
        <v>115043.68</v>
      </c>
      <c r="K3" s="50" t="n">
        <f aca="false">W3</f>
        <v>44.6925</v>
      </c>
      <c r="L3" s="59" t="n">
        <v>116520.6208</v>
      </c>
      <c r="M3" s="59" t="n">
        <v>42.9324</v>
      </c>
      <c r="N3" s="59" t="n">
        <v>42.8352</v>
      </c>
      <c r="O3" s="59" t="n">
        <v>44.6828</v>
      </c>
      <c r="P3" s="51" t="n">
        <v>3647.589</v>
      </c>
      <c r="Q3" s="52" t="n">
        <v>37.905</v>
      </c>
      <c r="R3" s="51" t="n">
        <f aca="false">P3/3600</f>
        <v>1.01321916666667</v>
      </c>
      <c r="S3" s="53"/>
      <c r="T3" s="59" t="n">
        <v>115043.68</v>
      </c>
      <c r="U3" s="59" t="n">
        <v>43.0029</v>
      </c>
      <c r="V3" s="59" t="n">
        <v>42.8491</v>
      </c>
      <c r="W3" s="59" t="n">
        <v>44.6925</v>
      </c>
      <c r="X3" s="51" t="n">
        <v>4136.76</v>
      </c>
      <c r="Y3" s="52" t="n">
        <v>42.297</v>
      </c>
      <c r="Z3" s="51" t="n">
        <f aca="false">X3/3600</f>
        <v>1.149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7905</v>
      </c>
      <c r="AF3" s="38" t="n">
        <f aca="false">R3/100</f>
        <v>0.0101321916666667</v>
      </c>
      <c r="AG3" s="38" t="n">
        <f aca="false">Y3/100</f>
        <v>0.42297</v>
      </c>
      <c r="AH3" s="38" t="n">
        <f aca="false">Z3/100</f>
        <v>0.011491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4702.0272</v>
      </c>
      <c r="I4" s="50" t="n">
        <f aca="false">V4</f>
        <v>40.2199</v>
      </c>
      <c r="J4" s="50" t="n">
        <f aca="false">T4</f>
        <v>64702.0272</v>
      </c>
      <c r="K4" s="50" t="n">
        <f aca="false">W4</f>
        <v>42.2672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3444.29</v>
      </c>
      <c r="Q4" s="52" t="n">
        <v>30.983</v>
      </c>
      <c r="R4" s="51" t="n">
        <f aca="false">P4/3600</f>
        <v>0.956747222222222</v>
      </c>
      <c r="S4" s="53"/>
      <c r="T4" s="51" t="n">
        <v>64702.0272</v>
      </c>
      <c r="U4" s="51" t="n">
        <v>39.7166</v>
      </c>
      <c r="V4" s="51" t="n">
        <v>40.2199</v>
      </c>
      <c r="W4" s="51" t="n">
        <v>42.2672</v>
      </c>
      <c r="X4" s="51" t="n">
        <v>3942.775</v>
      </c>
      <c r="Y4" s="52" t="n">
        <v>34.172</v>
      </c>
      <c r="Z4" s="51" t="n">
        <f aca="false">X4/3600</f>
        <v>1.09521527777778</v>
      </c>
      <c r="AA4" s="53"/>
      <c r="AB4" s="53"/>
      <c r="AC4" s="53"/>
      <c r="AE4" s="38" t="n">
        <f aca="false">Q4/100</f>
        <v>0.30983</v>
      </c>
      <c r="AF4" s="38" t="n">
        <f aca="false">R4/100</f>
        <v>0.00956747222222222</v>
      </c>
      <c r="AG4" s="38" t="n">
        <f aca="false">Y4/100</f>
        <v>0.34172</v>
      </c>
      <c r="AH4" s="38" t="n">
        <f aca="false">Z4/100</f>
        <v>0.010952152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5688.5984</v>
      </c>
      <c r="I5" s="50" t="n">
        <f aca="false">V5</f>
        <v>38.1973</v>
      </c>
      <c r="J5" s="50" t="n">
        <f aca="false">T5</f>
        <v>35688.5984</v>
      </c>
      <c r="K5" s="50" t="n">
        <f aca="false">W5</f>
        <v>40.3847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3290.15</v>
      </c>
      <c r="Q5" s="52" t="n">
        <v>26.171</v>
      </c>
      <c r="R5" s="51" t="n">
        <f aca="false">P5/3600</f>
        <v>0.913930555555556</v>
      </c>
      <c r="S5" s="53"/>
      <c r="T5" s="51" t="n">
        <v>35688.5984</v>
      </c>
      <c r="U5" s="51" t="n">
        <v>36.6256</v>
      </c>
      <c r="V5" s="51" t="n">
        <v>38.1973</v>
      </c>
      <c r="W5" s="51" t="n">
        <v>40.3847</v>
      </c>
      <c r="X5" s="51" t="n">
        <v>3781.696</v>
      </c>
      <c r="Y5" s="52" t="n">
        <v>28.547</v>
      </c>
      <c r="Z5" s="51" t="n">
        <f aca="false">X5/3600</f>
        <v>1.05047111111111</v>
      </c>
      <c r="AA5" s="53"/>
      <c r="AB5" s="53"/>
      <c r="AC5" s="53"/>
      <c r="AE5" s="38" t="n">
        <f aca="false">Q5/100</f>
        <v>0.26171</v>
      </c>
      <c r="AF5" s="38" t="n">
        <f aca="false">R5/100</f>
        <v>0.00913930555555556</v>
      </c>
      <c r="AG5" s="38" t="n">
        <f aca="false">Y5/100</f>
        <v>0.28547</v>
      </c>
      <c r="AH5" s="38" t="n">
        <f aca="false">Z5/100</f>
        <v>0.010504711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19820.6208</v>
      </c>
      <c r="I6" s="57" t="n">
        <f aca="false">V6</f>
        <v>36.4259</v>
      </c>
      <c r="J6" s="57" t="n">
        <f aca="false">T6</f>
        <v>19820.6208</v>
      </c>
      <c r="K6" s="57" t="n">
        <f aca="false">W6</f>
        <v>38.7791</v>
      </c>
      <c r="L6" s="58" t="n">
        <v>20059.232</v>
      </c>
      <c r="M6" s="58" t="n">
        <v>33.7202</v>
      </c>
      <c r="N6" s="58" t="n">
        <v>36.403</v>
      </c>
      <c r="O6" s="58" t="n">
        <v>38.7621</v>
      </c>
      <c r="P6" s="58" t="n">
        <v>3213.933</v>
      </c>
      <c r="Q6" s="58" t="n">
        <v>22.421</v>
      </c>
      <c r="R6" s="58" t="n">
        <f aca="false">P6/3600</f>
        <v>0.892759166666667</v>
      </c>
      <c r="S6" s="56"/>
      <c r="T6" s="58" t="n">
        <v>19820.6208</v>
      </c>
      <c r="U6" s="58" t="n">
        <v>33.7522</v>
      </c>
      <c r="V6" s="58" t="n">
        <v>36.4259</v>
      </c>
      <c r="W6" s="58" t="n">
        <v>38.7791</v>
      </c>
      <c r="X6" s="58" t="n">
        <v>3647.398</v>
      </c>
      <c r="Y6" s="58" t="n">
        <v>23.906</v>
      </c>
      <c r="Z6" s="58" t="n">
        <f aca="false">X6/3600</f>
        <v>1.01316611111111</v>
      </c>
      <c r="AA6" s="56"/>
      <c r="AB6" s="56"/>
      <c r="AC6" s="56"/>
      <c r="AE6" s="38" t="n">
        <f aca="false">Q6/100</f>
        <v>0.22421</v>
      </c>
      <c r="AF6" s="38" t="n">
        <f aca="false">R6/100</f>
        <v>0.00892759166666667</v>
      </c>
      <c r="AG6" s="38" t="n">
        <f aca="false">Y6/100</f>
        <v>0.23906</v>
      </c>
      <c r="AH6" s="38" t="n">
        <f aca="false">Z6/100</f>
        <v>0.0101316611111111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7142.88</v>
      </c>
      <c r="I7" s="50" t="n">
        <f aca="false">V7</f>
        <v>45.529</v>
      </c>
      <c r="J7" s="50" t="n">
        <f aca="false">T7</f>
        <v>117142.88</v>
      </c>
      <c r="K7" s="50" t="n">
        <f aca="false">W7</f>
        <v>45.2982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3650.187</v>
      </c>
      <c r="Q7" s="52" t="n">
        <v>37.39</v>
      </c>
      <c r="R7" s="51" t="n">
        <f aca="false">P7/3600</f>
        <v>1.01394083333333</v>
      </c>
      <c r="S7" s="53"/>
      <c r="T7" s="51" t="n">
        <v>117142.88</v>
      </c>
      <c r="U7" s="51" t="n">
        <v>42.7628</v>
      </c>
      <c r="V7" s="51" t="n">
        <v>45.529</v>
      </c>
      <c r="W7" s="51" t="n">
        <v>45.2982</v>
      </c>
      <c r="X7" s="51" t="n">
        <v>4138.365</v>
      </c>
      <c r="Y7" s="52" t="n">
        <v>41.75</v>
      </c>
      <c r="Z7" s="51" t="n">
        <f aca="false">X7/3600</f>
        <v>1.1495458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739</v>
      </c>
      <c r="AF7" s="38" t="n">
        <f aca="false">R7/100</f>
        <v>0.0101394083333333</v>
      </c>
      <c r="AG7" s="38" t="n">
        <f aca="false">Y7/100</f>
        <v>0.4175</v>
      </c>
      <c r="AH7" s="38" t="n">
        <f aca="false">Z7/100</f>
        <v>0.0114954583333333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8427.6224</v>
      </c>
      <c r="I8" s="50" t="n">
        <f aca="false">V8</f>
        <v>43.247</v>
      </c>
      <c r="J8" s="50" t="n">
        <f aca="false">T8</f>
        <v>68427.6224</v>
      </c>
      <c r="K8" s="50" t="n">
        <f aca="false">W8</f>
        <v>43.5408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3456.177</v>
      </c>
      <c r="Q8" s="52" t="n">
        <v>31.858</v>
      </c>
      <c r="R8" s="51" t="n">
        <f aca="false">P8/3600</f>
        <v>0.960049166666667</v>
      </c>
      <c r="S8" s="53"/>
      <c r="T8" s="51" t="n">
        <v>68427.6224</v>
      </c>
      <c r="U8" s="51" t="n">
        <v>39.3137</v>
      </c>
      <c r="V8" s="51" t="n">
        <v>43.247</v>
      </c>
      <c r="W8" s="51" t="n">
        <v>43.5408</v>
      </c>
      <c r="X8" s="51" t="n">
        <v>3944.05</v>
      </c>
      <c r="Y8" s="52" t="n">
        <v>35.172</v>
      </c>
      <c r="Z8" s="51" t="n">
        <f aca="false">X8/3600</f>
        <v>1.09556944444444</v>
      </c>
      <c r="AA8" s="53"/>
      <c r="AB8" s="53"/>
      <c r="AC8" s="53"/>
      <c r="AE8" s="38" t="n">
        <f aca="false">Q8/100</f>
        <v>0.31858</v>
      </c>
      <c r="AF8" s="38" t="n">
        <f aca="false">R8/100</f>
        <v>0.00960049166666667</v>
      </c>
      <c r="AG8" s="38" t="n">
        <f aca="false">Y8/100</f>
        <v>0.35172</v>
      </c>
      <c r="AH8" s="38" t="n">
        <f aca="false">Z8/100</f>
        <v>0.0109556944444444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8819.9216</v>
      </c>
      <c r="I9" s="50" t="n">
        <f aca="false">V9</f>
        <v>41.2122</v>
      </c>
      <c r="J9" s="50" t="n">
        <f aca="false">T9</f>
        <v>38819.9216</v>
      </c>
      <c r="K9" s="50" t="n">
        <f aca="false">W9</f>
        <v>41.8692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3356.085</v>
      </c>
      <c r="Q9" s="52" t="n">
        <v>28.124</v>
      </c>
      <c r="R9" s="51" t="n">
        <f aca="false">P9/3600</f>
        <v>0.932245833333333</v>
      </c>
      <c r="S9" s="53"/>
      <c r="T9" s="51" t="n">
        <v>38819.9216</v>
      </c>
      <c r="U9" s="51" t="n">
        <v>36.2053</v>
      </c>
      <c r="V9" s="51" t="n">
        <v>41.2122</v>
      </c>
      <c r="W9" s="51" t="n">
        <v>41.8692</v>
      </c>
      <c r="X9" s="51" t="n">
        <v>3794.423</v>
      </c>
      <c r="Y9" s="52" t="n">
        <v>30.5</v>
      </c>
      <c r="Z9" s="51" t="n">
        <f aca="false">X9/3600</f>
        <v>1.05400638888889</v>
      </c>
      <c r="AA9" s="53"/>
      <c r="AB9" s="53"/>
      <c r="AC9" s="53"/>
      <c r="AE9" s="38" t="n">
        <f aca="false">Q9/100</f>
        <v>0.28124</v>
      </c>
      <c r="AF9" s="38" t="n">
        <f aca="false">R9/100</f>
        <v>0.00932245833333333</v>
      </c>
      <c r="AG9" s="38" t="n">
        <f aca="false">Y9/100</f>
        <v>0.305</v>
      </c>
      <c r="AH9" s="38" t="n">
        <f aca="false">Z9/100</f>
        <v>0.0105400638888889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22841.2736</v>
      </c>
      <c r="I10" s="57" t="n">
        <f aca="false">V10</f>
        <v>39.2036</v>
      </c>
      <c r="J10" s="57" t="n">
        <f aca="false">T10</f>
        <v>22841.2736</v>
      </c>
      <c r="K10" s="57" t="n">
        <f aca="false">W10</f>
        <v>40.2199</v>
      </c>
      <c r="L10" s="58" t="n">
        <v>23039.5744</v>
      </c>
      <c r="M10" s="58" t="n">
        <v>33.4107</v>
      </c>
      <c r="N10" s="58" t="n">
        <v>39.1627</v>
      </c>
      <c r="O10" s="58" t="n">
        <v>40.1712</v>
      </c>
      <c r="P10" s="58" t="n">
        <v>3194.27</v>
      </c>
      <c r="Q10" s="58" t="n">
        <v>24.905</v>
      </c>
      <c r="R10" s="58" t="n">
        <f aca="false">P10/3600</f>
        <v>0.887297222222222</v>
      </c>
      <c r="S10" s="56"/>
      <c r="T10" s="58" t="n">
        <v>22841.2736</v>
      </c>
      <c r="U10" s="58" t="n">
        <v>33.4543</v>
      </c>
      <c r="V10" s="58" t="n">
        <v>39.2036</v>
      </c>
      <c r="W10" s="58" t="n">
        <v>40.2199</v>
      </c>
      <c r="X10" s="58" t="n">
        <v>3672.484</v>
      </c>
      <c r="Y10" s="58" t="n">
        <v>26.922</v>
      </c>
      <c r="Z10" s="58" t="n">
        <f aca="false">X10/3600</f>
        <v>1.02013444444444</v>
      </c>
      <c r="AA10" s="56"/>
      <c r="AB10" s="56"/>
      <c r="AC10" s="56"/>
      <c r="AE10" s="38" t="n">
        <f aca="false">Q10/100</f>
        <v>0.24905</v>
      </c>
      <c r="AF10" s="38" t="n">
        <f aca="false">R10/100</f>
        <v>0.00887297222222222</v>
      </c>
      <c r="AG10" s="38" t="n">
        <f aca="false">Y10/100</f>
        <v>0.26922</v>
      </c>
      <c r="AH10" s="38" t="n">
        <f aca="false">Z10/100</f>
        <v>0.0102013444444444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664.3024</v>
      </c>
      <c r="I11" s="50" t="n">
        <f aca="false">V11</f>
        <v>44.2935</v>
      </c>
      <c r="J11" s="50" t="n">
        <f aca="false">T11</f>
        <v>24664.3024</v>
      </c>
      <c r="K11" s="50" t="n">
        <f aca="false">W11</f>
        <v>45.6977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2768.515</v>
      </c>
      <c r="Q11" s="52" t="n">
        <v>21.234</v>
      </c>
      <c r="R11" s="51" t="n">
        <f aca="false">P11/3600</f>
        <v>0.769031944444444</v>
      </c>
      <c r="S11" s="53"/>
      <c r="T11" s="51" t="n">
        <v>24664.3024</v>
      </c>
      <c r="U11" s="51" t="n">
        <v>42.4653</v>
      </c>
      <c r="V11" s="51" t="n">
        <v>44.2935</v>
      </c>
      <c r="W11" s="51" t="n">
        <v>45.6977</v>
      </c>
      <c r="X11" s="51" t="n">
        <v>3167.301</v>
      </c>
      <c r="Y11" s="52" t="n">
        <v>23.312</v>
      </c>
      <c r="Z11" s="51" t="n">
        <f aca="false">X11/3600</f>
        <v>0.8798058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1234</v>
      </c>
      <c r="AF11" s="38" t="n">
        <f aca="false">R11/100</f>
        <v>0.00769031944444444</v>
      </c>
      <c r="AG11" s="38" t="n">
        <f aca="false">Y11/100</f>
        <v>0.23312</v>
      </c>
      <c r="AH11" s="38" t="n">
        <f aca="false">Z11/100</f>
        <v>0.00879805833333333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363.348</v>
      </c>
      <c r="I12" s="50" t="n">
        <f aca="false">V12</f>
        <v>42.4993</v>
      </c>
      <c r="J12" s="50" t="n">
        <f aca="false">T12</f>
        <v>13363.348</v>
      </c>
      <c r="K12" s="50" t="n">
        <f aca="false">W12</f>
        <v>43.5332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2636.234</v>
      </c>
      <c r="Q12" s="52" t="n">
        <v>17.421</v>
      </c>
      <c r="R12" s="51" t="n">
        <f aca="false">P12/3600</f>
        <v>0.732287222222222</v>
      </c>
      <c r="S12" s="53"/>
      <c r="T12" s="51" t="n">
        <v>13363.348</v>
      </c>
      <c r="U12" s="51" t="n">
        <v>40.7147</v>
      </c>
      <c r="V12" s="51" t="n">
        <v>42.4993</v>
      </c>
      <c r="W12" s="51" t="n">
        <v>43.5332</v>
      </c>
      <c r="X12" s="51" t="n">
        <v>3019.191</v>
      </c>
      <c r="Y12" s="52" t="n">
        <v>18.734</v>
      </c>
      <c r="Z12" s="51" t="n">
        <f aca="false">X12/3600</f>
        <v>0.838664166666667</v>
      </c>
      <c r="AA12" s="53"/>
      <c r="AB12" s="53"/>
      <c r="AC12" s="53"/>
      <c r="AE12" s="38" t="n">
        <f aca="false">Q12/100</f>
        <v>0.17421</v>
      </c>
      <c r="AF12" s="38" t="n">
        <f aca="false">R12/100</f>
        <v>0.00732287222222222</v>
      </c>
      <c r="AG12" s="38" t="n">
        <f aca="false">Y12/100</f>
        <v>0.18734</v>
      </c>
      <c r="AH12" s="38" t="n">
        <f aca="false">Z12/100</f>
        <v>0.0083866416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00.6184</v>
      </c>
      <c r="I13" s="50" t="n">
        <f aca="false">V13</f>
        <v>40.9156</v>
      </c>
      <c r="J13" s="50" t="n">
        <f aca="false">T13</f>
        <v>7400.6184</v>
      </c>
      <c r="K13" s="50" t="n">
        <f aca="false">W13</f>
        <v>41.9279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2551.125</v>
      </c>
      <c r="Q13" s="52" t="n">
        <v>15.452</v>
      </c>
      <c r="R13" s="51" t="n">
        <f aca="false">P13/3600</f>
        <v>0.708645833333333</v>
      </c>
      <c r="S13" s="53"/>
      <c r="T13" s="51" t="n">
        <v>7400.6184</v>
      </c>
      <c r="U13" s="51" t="n">
        <v>38.6087</v>
      </c>
      <c r="V13" s="51" t="n">
        <v>40.9156</v>
      </c>
      <c r="W13" s="51" t="n">
        <v>41.9279</v>
      </c>
      <c r="X13" s="51" t="n">
        <v>2938.206</v>
      </c>
      <c r="Y13" s="52" t="n">
        <v>16.375</v>
      </c>
      <c r="Z13" s="51" t="n">
        <f aca="false">X13/3600</f>
        <v>0.816168333333333</v>
      </c>
      <c r="AA13" s="53"/>
      <c r="AB13" s="53"/>
      <c r="AC13" s="53"/>
      <c r="AE13" s="38" t="n">
        <f aca="false">Q13/100</f>
        <v>0.15452</v>
      </c>
      <c r="AF13" s="38" t="n">
        <f aca="false">R13/100</f>
        <v>0.00708645833333333</v>
      </c>
      <c r="AG13" s="38" t="n">
        <f aca="false">Y13/100</f>
        <v>0.16375</v>
      </c>
      <c r="AH13" s="38" t="n">
        <f aca="false">Z13/100</f>
        <v>0.0081616833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4107.9</v>
      </c>
      <c r="I14" s="57" t="n">
        <f aca="false">V14</f>
        <v>39.4624</v>
      </c>
      <c r="J14" s="57" t="n">
        <f aca="false">T14</f>
        <v>4107.9</v>
      </c>
      <c r="K14" s="57" t="n">
        <f aca="false">W14</f>
        <v>40.7373</v>
      </c>
      <c r="L14" s="58" t="n">
        <v>4132.1344</v>
      </c>
      <c r="M14" s="58" t="n">
        <v>36.2069</v>
      </c>
      <c r="N14" s="58" t="n">
        <v>39.4368</v>
      </c>
      <c r="O14" s="58" t="n">
        <v>40.7202</v>
      </c>
      <c r="P14" s="58" t="n">
        <v>2471.521</v>
      </c>
      <c r="Q14" s="58" t="n">
        <v>14.062</v>
      </c>
      <c r="R14" s="58" t="n">
        <f aca="false">P14/3600</f>
        <v>0.686533611111111</v>
      </c>
      <c r="S14" s="56"/>
      <c r="T14" s="58" t="n">
        <v>4107.9</v>
      </c>
      <c r="U14" s="58" t="n">
        <v>36.2457</v>
      </c>
      <c r="V14" s="58" t="n">
        <v>39.4624</v>
      </c>
      <c r="W14" s="58" t="n">
        <v>40.7373</v>
      </c>
      <c r="X14" s="58" t="n">
        <v>2842.205</v>
      </c>
      <c r="Y14" s="58" t="n">
        <v>14.859</v>
      </c>
      <c r="Z14" s="58" t="n">
        <f aca="false">X14/3600</f>
        <v>0.789501388888889</v>
      </c>
      <c r="AA14" s="56"/>
      <c r="AB14" s="56"/>
      <c r="AC14" s="56"/>
      <c r="AE14" s="38" t="n">
        <f aca="false">Q14/100</f>
        <v>0.14062</v>
      </c>
      <c r="AF14" s="38" t="n">
        <f aca="false">R14/100</f>
        <v>0.00686533611111111</v>
      </c>
      <c r="AG14" s="38" t="n">
        <f aca="false">Y14/100</f>
        <v>0.14859</v>
      </c>
      <c r="AH14" s="38" t="n">
        <f aca="false">Z14/100</f>
        <v>0.00789501388888889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59599.7048</v>
      </c>
      <c r="I15" s="60" t="n">
        <f aca="false">V15</f>
        <v>43.1269</v>
      </c>
      <c r="J15" s="60" t="n">
        <f aca="false">T15</f>
        <v>59599.7048</v>
      </c>
      <c r="K15" s="60" t="n">
        <f aca="false">W15</f>
        <v>43.9717</v>
      </c>
      <c r="L15" s="59" t="n">
        <v>60336.4568</v>
      </c>
      <c r="M15" s="59" t="n">
        <v>41.4653</v>
      </c>
      <c r="N15" s="59" t="n">
        <v>43.1103</v>
      </c>
      <c r="O15" s="59" t="n">
        <v>43.9586</v>
      </c>
      <c r="P15" s="59" t="n">
        <v>2955.731</v>
      </c>
      <c r="Q15" s="52" t="n">
        <v>34.577</v>
      </c>
      <c r="R15" s="59" t="n">
        <f aca="false">P15/3600</f>
        <v>0.821036388888889</v>
      </c>
      <c r="S15" s="61"/>
      <c r="T15" s="59" t="n">
        <v>59599.7048</v>
      </c>
      <c r="U15" s="59" t="n">
        <v>41.516</v>
      </c>
      <c r="V15" s="59" t="n">
        <v>43.1269</v>
      </c>
      <c r="W15" s="59" t="n">
        <v>43.9717</v>
      </c>
      <c r="X15" s="59" t="n">
        <v>3361.115</v>
      </c>
      <c r="Y15" s="52" t="n">
        <v>39.047</v>
      </c>
      <c r="Z15" s="59" t="n">
        <f aca="false">X15/3600</f>
        <v>0.9336430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34577</v>
      </c>
      <c r="AF15" s="38" t="n">
        <f aca="false">R15/100</f>
        <v>0.00821036388888889</v>
      </c>
      <c r="AG15" s="38" t="n">
        <f aca="false">Y15/100</f>
        <v>0.39047</v>
      </c>
      <c r="AH15" s="38" t="n">
        <f aca="false">Z15/100</f>
        <v>0.00933643055555555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470.8816</v>
      </c>
      <c r="I16" s="50" t="n">
        <f aca="false">V16</f>
        <v>40.5561</v>
      </c>
      <c r="J16" s="50" t="n">
        <f aca="false">T16</f>
        <v>32470.8816</v>
      </c>
      <c r="K16" s="50" t="n">
        <f aca="false">W16</f>
        <v>41.3733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2766.294</v>
      </c>
      <c r="Q16" s="52" t="n">
        <v>28.109</v>
      </c>
      <c r="R16" s="51" t="n">
        <f aca="false">P16/3600</f>
        <v>0.768415</v>
      </c>
      <c r="S16" s="53"/>
      <c r="T16" s="51" t="n">
        <v>32470.8816</v>
      </c>
      <c r="U16" s="51" t="n">
        <v>38.2701</v>
      </c>
      <c r="V16" s="51" t="n">
        <v>40.5561</v>
      </c>
      <c r="W16" s="51" t="n">
        <v>41.3733</v>
      </c>
      <c r="X16" s="51" t="n">
        <v>3184.426</v>
      </c>
      <c r="Y16" s="52" t="n">
        <v>31.656</v>
      </c>
      <c r="Z16" s="51" t="n">
        <f aca="false">X16/3600</f>
        <v>0.884562777777778</v>
      </c>
      <c r="AA16" s="53"/>
      <c r="AB16" s="53"/>
      <c r="AC16" s="53"/>
      <c r="AE16" s="38" t="n">
        <f aca="false">Q16/100</f>
        <v>0.28109</v>
      </c>
      <c r="AF16" s="38" t="n">
        <f aca="false">R16/100</f>
        <v>0.00768415</v>
      </c>
      <c r="AG16" s="38" t="n">
        <f aca="false">Y16/100</f>
        <v>0.31656</v>
      </c>
      <c r="AH16" s="38" t="n">
        <f aca="false">Z16/100</f>
        <v>0.008845627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284.2352</v>
      </c>
      <c r="I17" s="50" t="n">
        <f aca="false">V17</f>
        <v>38.5011</v>
      </c>
      <c r="J17" s="50" t="n">
        <f aca="false">T17</f>
        <v>16284.2352</v>
      </c>
      <c r="K17" s="50" t="n">
        <f aca="false">W17</f>
        <v>39.6699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2635.795</v>
      </c>
      <c r="Q17" s="52" t="n">
        <v>22.359</v>
      </c>
      <c r="R17" s="51" t="n">
        <f aca="false">P17/3600</f>
        <v>0.732165277777778</v>
      </c>
      <c r="S17" s="53"/>
      <c r="T17" s="51" t="n">
        <v>16284.2352</v>
      </c>
      <c r="U17" s="51" t="n">
        <v>35.1947</v>
      </c>
      <c r="V17" s="51" t="n">
        <v>38.5011</v>
      </c>
      <c r="W17" s="51" t="n">
        <v>39.6699</v>
      </c>
      <c r="X17" s="51" t="n">
        <v>3013.347</v>
      </c>
      <c r="Y17" s="52" t="n">
        <v>24.593</v>
      </c>
      <c r="Z17" s="51" t="n">
        <f aca="false">X17/3600</f>
        <v>0.837040833333333</v>
      </c>
      <c r="AA17" s="53"/>
      <c r="AB17" s="53"/>
      <c r="AC17" s="53"/>
      <c r="AE17" s="38" t="n">
        <f aca="false">Q17/100</f>
        <v>0.22359</v>
      </c>
      <c r="AF17" s="38" t="n">
        <f aca="false">R17/100</f>
        <v>0.00732165277777778</v>
      </c>
      <c r="AG17" s="38" t="n">
        <f aca="false">Y17/100</f>
        <v>0.24593</v>
      </c>
      <c r="AH17" s="38" t="n">
        <f aca="false">Z17/100</f>
        <v>0.00837040833333333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7801.0248</v>
      </c>
      <c r="I18" s="57" t="n">
        <f aca="false">V18</f>
        <v>36.7798</v>
      </c>
      <c r="J18" s="57" t="n">
        <f aca="false">T18</f>
        <v>7801.0248</v>
      </c>
      <c r="K18" s="57" t="n">
        <f aca="false">W18</f>
        <v>38.5517</v>
      </c>
      <c r="L18" s="58" t="n">
        <v>7867.9016</v>
      </c>
      <c r="M18" s="58" t="n">
        <v>32.4454</v>
      </c>
      <c r="N18" s="58" t="n">
        <v>36.7638</v>
      </c>
      <c r="O18" s="58" t="n">
        <v>38.5347</v>
      </c>
      <c r="P18" s="58" t="n">
        <v>2522.981</v>
      </c>
      <c r="Q18" s="58" t="n">
        <v>17.781</v>
      </c>
      <c r="R18" s="58" t="n">
        <f aca="false">P18/3600</f>
        <v>0.700828055555556</v>
      </c>
      <c r="S18" s="56"/>
      <c r="T18" s="58" t="n">
        <v>7801.0248</v>
      </c>
      <c r="U18" s="58" t="n">
        <v>32.4701</v>
      </c>
      <c r="V18" s="58" t="n">
        <v>36.7798</v>
      </c>
      <c r="W18" s="58" t="n">
        <v>38.5517</v>
      </c>
      <c r="X18" s="58" t="n">
        <v>2890.784</v>
      </c>
      <c r="Y18" s="58" t="n">
        <v>19.125</v>
      </c>
      <c r="Z18" s="58" t="n">
        <f aca="false">X18/3600</f>
        <v>0.802995555555556</v>
      </c>
      <c r="AA18" s="56"/>
      <c r="AB18" s="56"/>
      <c r="AC18" s="56"/>
      <c r="AE18" s="38" t="n">
        <f aca="false">Q18/100</f>
        <v>0.17781</v>
      </c>
      <c r="AF18" s="38" t="n">
        <f aca="false">R18/100</f>
        <v>0.00700828055555556</v>
      </c>
      <c r="AG18" s="38" t="n">
        <f aca="false">Y18/100</f>
        <v>0.19125</v>
      </c>
      <c r="AH18" s="38" t="n">
        <f aca="false">Z18/100</f>
        <v>0.00802995555555556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6794.5608</v>
      </c>
      <c r="I19" s="60" t="n">
        <f aca="false">V19</f>
        <v>41.6659</v>
      </c>
      <c r="J19" s="60" t="n">
        <f aca="false">T19</f>
        <v>116794.5608</v>
      </c>
      <c r="K19" s="60" t="n">
        <f aca="false">W19</f>
        <v>43.9959</v>
      </c>
      <c r="L19" s="59" t="n">
        <v>118099.5408</v>
      </c>
      <c r="M19" s="59" t="n">
        <v>40.4198</v>
      </c>
      <c r="N19" s="59" t="n">
        <v>41.6587</v>
      </c>
      <c r="O19" s="59" t="n">
        <v>43.9869</v>
      </c>
      <c r="P19" s="59" t="n">
        <v>6159.562</v>
      </c>
      <c r="Q19" s="52" t="n">
        <v>69.67</v>
      </c>
      <c r="R19" s="59" t="n">
        <f aca="false">P19/3600</f>
        <v>1.71098944444444</v>
      </c>
      <c r="S19" s="61"/>
      <c r="T19" s="59" t="n">
        <v>116794.5608</v>
      </c>
      <c r="U19" s="59" t="n">
        <v>40.4542</v>
      </c>
      <c r="V19" s="59" t="n">
        <v>41.6659</v>
      </c>
      <c r="W19" s="59" t="n">
        <v>43.9959</v>
      </c>
      <c r="X19" s="59" t="n">
        <v>6983.37</v>
      </c>
      <c r="Y19" s="52" t="n">
        <v>77.797</v>
      </c>
      <c r="Z19" s="59" t="n">
        <f aca="false">X19/3600</f>
        <v>1.93982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967</v>
      </c>
      <c r="AF19" s="38" t="n">
        <f aca="false">R19/100</f>
        <v>0.0171098944444444</v>
      </c>
      <c r="AG19" s="38" t="n">
        <f aca="false">Y19/100</f>
        <v>0.77797</v>
      </c>
      <c r="AH19" s="38" t="n">
        <f aca="false">Z19/100</f>
        <v>0.01939825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5385.3864</v>
      </c>
      <c r="I20" s="50" t="n">
        <f aca="false">V20</f>
        <v>39.453</v>
      </c>
      <c r="J20" s="50" t="n">
        <f aca="false">T20</f>
        <v>55385.3864</v>
      </c>
      <c r="K20" s="50" t="n">
        <f aca="false">W20</f>
        <v>41.9195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5699.75</v>
      </c>
      <c r="Q20" s="52" t="n">
        <v>52.389</v>
      </c>
      <c r="R20" s="51" t="n">
        <f aca="false">P20/3600</f>
        <v>1.58326388888889</v>
      </c>
      <c r="S20" s="53"/>
      <c r="T20" s="51" t="n">
        <v>55385.3864</v>
      </c>
      <c r="U20" s="51" t="n">
        <v>37.7218</v>
      </c>
      <c r="V20" s="51" t="n">
        <v>39.453</v>
      </c>
      <c r="W20" s="51" t="n">
        <v>41.9195</v>
      </c>
      <c r="X20" s="51" t="n">
        <v>6512.315</v>
      </c>
      <c r="Y20" s="52" t="n">
        <v>57.985</v>
      </c>
      <c r="Z20" s="51" t="n">
        <f aca="false">X20/3600</f>
        <v>1.80897638888889</v>
      </c>
      <c r="AA20" s="53"/>
      <c r="AB20" s="53"/>
      <c r="AC20" s="53"/>
      <c r="AE20" s="38" t="n">
        <f aca="false">Q20/100</f>
        <v>0.52389</v>
      </c>
      <c r="AF20" s="38" t="n">
        <f aca="false">R20/100</f>
        <v>0.0158326388888889</v>
      </c>
      <c r="AG20" s="38" t="n">
        <f aca="false">Y20/100</f>
        <v>0.57985</v>
      </c>
      <c r="AH20" s="38" t="n">
        <f aca="false">Z20/100</f>
        <v>0.018089763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110.316</v>
      </c>
      <c r="I21" s="50" t="n">
        <f aca="false">V21</f>
        <v>38.2161</v>
      </c>
      <c r="J21" s="50" t="n">
        <f aca="false">T21</f>
        <v>29110.316</v>
      </c>
      <c r="K21" s="50" t="n">
        <f aca="false">W21</f>
        <v>40.0607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5430.5</v>
      </c>
      <c r="Q21" s="52" t="n">
        <v>43.89</v>
      </c>
      <c r="R21" s="51" t="n">
        <f aca="false">P21/3600</f>
        <v>1.50847222222222</v>
      </c>
      <c r="S21" s="53"/>
      <c r="T21" s="51" t="n">
        <v>29110.316</v>
      </c>
      <c r="U21" s="51" t="n">
        <v>35.3719</v>
      </c>
      <c r="V21" s="51" t="n">
        <v>38.2161</v>
      </c>
      <c r="W21" s="51" t="n">
        <v>40.0607</v>
      </c>
      <c r="X21" s="51" t="n">
        <v>6234.9</v>
      </c>
      <c r="Y21" s="52" t="n">
        <v>48.073</v>
      </c>
      <c r="Z21" s="51" t="n">
        <f aca="false">X21/3600</f>
        <v>1.73191666666667</v>
      </c>
      <c r="AA21" s="53"/>
      <c r="AB21" s="53"/>
      <c r="AC21" s="53"/>
      <c r="AE21" s="38" t="n">
        <f aca="false">Q21/100</f>
        <v>0.4389</v>
      </c>
      <c r="AF21" s="38" t="n">
        <f aca="false">R21/100</f>
        <v>0.0150847222222222</v>
      </c>
      <c r="AG21" s="38" t="n">
        <f aca="false">Y21/100</f>
        <v>0.48073</v>
      </c>
      <c r="AH21" s="38" t="n">
        <f aca="false">Z21/100</f>
        <v>0.01731916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15365.228</v>
      </c>
      <c r="I22" s="57" t="n">
        <f aca="false">V22</f>
        <v>36.9457</v>
      </c>
      <c r="J22" s="57" t="n">
        <f aca="false">T22</f>
        <v>15365.228</v>
      </c>
      <c r="K22" s="57" t="n">
        <f aca="false">W22</f>
        <v>38.078</v>
      </c>
      <c r="L22" s="58" t="n">
        <v>15443.1368</v>
      </c>
      <c r="M22" s="58" t="n">
        <v>32.9583</v>
      </c>
      <c r="N22" s="58" t="n">
        <v>36.9263</v>
      </c>
      <c r="O22" s="58" t="n">
        <v>38.0546</v>
      </c>
      <c r="P22" s="58" t="n">
        <v>5259.671</v>
      </c>
      <c r="Q22" s="58" t="n">
        <v>37.202</v>
      </c>
      <c r="R22" s="58" t="n">
        <f aca="false">P22/3600</f>
        <v>1.46101972222222</v>
      </c>
      <c r="S22" s="56"/>
      <c r="T22" s="58" t="n">
        <v>15365.228</v>
      </c>
      <c r="U22" s="58" t="n">
        <v>32.9874</v>
      </c>
      <c r="V22" s="58" t="n">
        <v>36.9457</v>
      </c>
      <c r="W22" s="58" t="n">
        <v>38.078</v>
      </c>
      <c r="X22" s="58" t="n">
        <v>6052.734</v>
      </c>
      <c r="Y22" s="58" t="n">
        <v>39.641</v>
      </c>
      <c r="Z22" s="58" t="n">
        <f aca="false">X22/3600</f>
        <v>1.681315</v>
      </c>
      <c r="AA22" s="56"/>
      <c r="AB22" s="56"/>
      <c r="AC22" s="56"/>
      <c r="AE22" s="38" t="n">
        <f aca="false">Q22/100</f>
        <v>0.37202</v>
      </c>
      <c r="AF22" s="38" t="n">
        <f aca="false">R22/100</f>
        <v>0.0146101972222222</v>
      </c>
      <c r="AG22" s="38" t="n">
        <f aca="false">Y22/100</f>
        <v>0.39641</v>
      </c>
      <c r="AH22" s="38" t="n">
        <f aca="false">Z22/100</f>
        <v>0.01681315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79601.4304</v>
      </c>
      <c r="I23" s="62" t="n">
        <f aca="false">V23</f>
        <v>44.4089</v>
      </c>
      <c r="J23" s="62" t="n">
        <f aca="false">T23</f>
        <v>79601.4304</v>
      </c>
      <c r="K23" s="62" t="n">
        <f aca="false">W23</f>
        <v>45.8972</v>
      </c>
      <c r="L23" s="59" t="n">
        <v>80608.3408</v>
      </c>
      <c r="M23" s="59" t="n">
        <v>41.123</v>
      </c>
      <c r="N23" s="59" t="n">
        <v>44.4018</v>
      </c>
      <c r="O23" s="59" t="n">
        <v>45.8866</v>
      </c>
      <c r="P23" s="59" t="n">
        <v>5932.937</v>
      </c>
      <c r="Q23" s="52" t="n">
        <v>61.03</v>
      </c>
      <c r="R23" s="59" t="n">
        <f aca="false">P23/3600</f>
        <v>1.64803805555556</v>
      </c>
      <c r="S23" s="61"/>
      <c r="T23" s="59" t="n">
        <v>79601.4304</v>
      </c>
      <c r="U23" s="59" t="n">
        <v>41.1553</v>
      </c>
      <c r="V23" s="59" t="n">
        <v>44.4089</v>
      </c>
      <c r="W23" s="59" t="n">
        <v>45.8972</v>
      </c>
      <c r="X23" s="59" t="n">
        <v>6814.571</v>
      </c>
      <c r="Y23" s="52" t="n">
        <v>66.641</v>
      </c>
      <c r="Z23" s="59" t="n">
        <f aca="false">X23/3600</f>
        <v>1.8929363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103</v>
      </c>
      <c r="AF23" s="38" t="n">
        <f aca="false">R23/100</f>
        <v>0.0164803805555556</v>
      </c>
      <c r="AG23" s="38" t="n">
        <f aca="false">Y23/100</f>
        <v>0.66641</v>
      </c>
      <c r="AH23" s="38" t="n">
        <f aca="false">Z23/100</f>
        <v>0.0189293638888889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3261.9536</v>
      </c>
      <c r="I24" s="63" t="n">
        <f aca="false">V24</f>
        <v>42.8461</v>
      </c>
      <c r="J24" s="63" t="n">
        <f aca="false">T24</f>
        <v>33261.9536</v>
      </c>
      <c r="K24" s="63" t="n">
        <f aca="false">W24</f>
        <v>43.7077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5538.189</v>
      </c>
      <c r="Q24" s="52" t="n">
        <v>46.28</v>
      </c>
      <c r="R24" s="51" t="n">
        <f aca="false">P24/3600</f>
        <v>1.53838583333333</v>
      </c>
      <c r="S24" s="53"/>
      <c r="T24" s="51" t="n">
        <v>33261.9536</v>
      </c>
      <c r="U24" s="51" t="n">
        <v>38.5359</v>
      </c>
      <c r="V24" s="51" t="n">
        <v>42.8461</v>
      </c>
      <c r="W24" s="51" t="n">
        <v>43.7077</v>
      </c>
      <c r="X24" s="51" t="n">
        <v>6342.346</v>
      </c>
      <c r="Y24" s="52" t="n">
        <v>50</v>
      </c>
      <c r="Z24" s="51" t="n">
        <f aca="false">X24/3600</f>
        <v>1.76176277777778</v>
      </c>
      <c r="AA24" s="53"/>
      <c r="AB24" s="53"/>
      <c r="AC24" s="53"/>
      <c r="AE24" s="38" t="n">
        <f aca="false">Q24/100</f>
        <v>0.4628</v>
      </c>
      <c r="AF24" s="38" t="n">
        <f aca="false">R24/100</f>
        <v>0.0153838583333333</v>
      </c>
      <c r="AG24" s="38" t="n">
        <f aca="false">Y24/100</f>
        <v>0.5</v>
      </c>
      <c r="AH24" s="38" t="n">
        <f aca="false">Z24/100</f>
        <v>0.01761762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6968.9208</v>
      </c>
      <c r="I25" s="63" t="n">
        <f aca="false">V25</f>
        <v>41.3644</v>
      </c>
      <c r="J25" s="63" t="n">
        <f aca="false">T25</f>
        <v>16968.9208</v>
      </c>
      <c r="K25" s="63" t="n">
        <f aca="false">W25</f>
        <v>41.681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5312.607</v>
      </c>
      <c r="Q25" s="52" t="n">
        <v>38.312</v>
      </c>
      <c r="R25" s="51" t="n">
        <f aca="false">P25/3600</f>
        <v>1.47572416666667</v>
      </c>
      <c r="S25" s="53"/>
      <c r="T25" s="51" t="n">
        <v>16968.9208</v>
      </c>
      <c r="U25" s="51" t="n">
        <v>36.6796</v>
      </c>
      <c r="V25" s="51" t="n">
        <v>41.3644</v>
      </c>
      <c r="W25" s="51" t="n">
        <v>41.681</v>
      </c>
      <c r="X25" s="51" t="n">
        <v>6105.515</v>
      </c>
      <c r="Y25" s="52" t="n">
        <v>41.188</v>
      </c>
      <c r="Z25" s="51" t="n">
        <f aca="false">X25/3600</f>
        <v>1.69597638888889</v>
      </c>
      <c r="AA25" s="53"/>
      <c r="AB25" s="53"/>
      <c r="AC25" s="53"/>
      <c r="AE25" s="38" t="n">
        <f aca="false">Q25/100</f>
        <v>0.38312</v>
      </c>
      <c r="AF25" s="38" t="n">
        <f aca="false">R25/100</f>
        <v>0.0147572416666667</v>
      </c>
      <c r="AG25" s="38" t="n">
        <f aca="false">Y25/100</f>
        <v>0.41188</v>
      </c>
      <c r="AH25" s="38" t="n">
        <f aca="false">Z25/100</f>
        <v>0.016959763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348.8744</v>
      </c>
      <c r="I26" s="64" t="n">
        <f aca="false">V26</f>
        <v>39.7349</v>
      </c>
      <c r="J26" s="64" t="n">
        <f aca="false">T26</f>
        <v>9348.8744</v>
      </c>
      <c r="K26" s="64" t="n">
        <f aca="false">W26</f>
        <v>39.5303</v>
      </c>
      <c r="L26" s="58" t="n">
        <v>9450.6752</v>
      </c>
      <c r="M26" s="58" t="n">
        <v>34.6768</v>
      </c>
      <c r="N26" s="58" t="n">
        <v>39.7067</v>
      </c>
      <c r="O26" s="58" t="n">
        <v>39.5153</v>
      </c>
      <c r="P26" s="58" t="n">
        <v>5156.111</v>
      </c>
      <c r="Q26" s="58" t="n">
        <v>33.499</v>
      </c>
      <c r="R26" s="58" t="n">
        <f aca="false">P26/3600</f>
        <v>1.43225305555556</v>
      </c>
      <c r="S26" s="56"/>
      <c r="T26" s="58" t="n">
        <v>9348.8744</v>
      </c>
      <c r="U26" s="58" t="n">
        <v>34.7123</v>
      </c>
      <c r="V26" s="58" t="n">
        <v>39.7349</v>
      </c>
      <c r="W26" s="58" t="n">
        <v>39.5303</v>
      </c>
      <c r="X26" s="58" t="n">
        <v>5940.701</v>
      </c>
      <c r="Y26" s="58" t="n">
        <v>35.156</v>
      </c>
      <c r="Z26" s="58" t="n">
        <f aca="false">X26/3600</f>
        <v>1.65019472222222</v>
      </c>
      <c r="AA26" s="56"/>
      <c r="AB26" s="56"/>
      <c r="AC26" s="56"/>
      <c r="AE26" s="38" t="n">
        <f aca="false">Q26/100</f>
        <v>0.33499</v>
      </c>
      <c r="AF26" s="38" t="n">
        <f aca="false">R26/100</f>
        <v>0.0143225305555556</v>
      </c>
      <c r="AG26" s="38" t="n">
        <f aca="false">Y26/100</f>
        <v>0.35156</v>
      </c>
      <c r="AH26" s="38" t="n">
        <f aca="false">Z26/100</f>
        <v>0.0165019472222222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94443.6776</v>
      </c>
      <c r="I27" s="62" t="n">
        <f aca="false">V27</f>
        <v>42.7712</v>
      </c>
      <c r="J27" s="62" t="n">
        <f aca="false">T27</f>
        <v>194443.6776</v>
      </c>
      <c r="K27" s="62" t="n">
        <f aca="false">W27</f>
        <v>44.4491</v>
      </c>
      <c r="L27" s="59" t="n">
        <v>195505.1848</v>
      </c>
      <c r="M27" s="59" t="n">
        <v>41.901</v>
      </c>
      <c r="N27" s="59" t="n">
        <v>42.7655</v>
      </c>
      <c r="O27" s="59" t="n">
        <v>44.4466</v>
      </c>
      <c r="P27" s="59" t="n">
        <v>7555.16</v>
      </c>
      <c r="Q27" s="52" t="n">
        <v>86.545</v>
      </c>
      <c r="R27" s="59" t="n">
        <f aca="false">P27/3600</f>
        <v>2.09865555555556</v>
      </c>
      <c r="S27" s="61"/>
      <c r="T27" s="59" t="n">
        <v>194443.6776</v>
      </c>
      <c r="U27" s="59" t="n">
        <v>41.9597</v>
      </c>
      <c r="V27" s="59" t="n">
        <v>42.7712</v>
      </c>
      <c r="W27" s="59" t="n">
        <v>44.4491</v>
      </c>
      <c r="X27" s="59" t="n">
        <v>8565.309</v>
      </c>
      <c r="Y27" s="52" t="n">
        <v>94.234</v>
      </c>
      <c r="Z27" s="59" t="n">
        <f aca="false">X27/3600</f>
        <v>2.379252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6545</v>
      </c>
      <c r="AF27" s="38" t="n">
        <f aca="false">R27/100</f>
        <v>0.0209865555555556</v>
      </c>
      <c r="AG27" s="38" t="n">
        <f aca="false">Y27/100</f>
        <v>0.94234</v>
      </c>
      <c r="AH27" s="38" t="n">
        <f aca="false">Z27/100</f>
        <v>0.023792525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91218.8512</v>
      </c>
      <c r="I28" s="63" t="n">
        <f aca="false">V28</f>
        <v>40.8214</v>
      </c>
      <c r="J28" s="63" t="n">
        <f aca="false">T28</f>
        <v>91218.8512</v>
      </c>
      <c r="K28" s="63" t="n">
        <f aca="false">W28</f>
        <v>42.917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6930.735</v>
      </c>
      <c r="Q28" s="52" t="n">
        <v>69.264</v>
      </c>
      <c r="R28" s="51" t="n">
        <f aca="false">P28/3600</f>
        <v>1.92520416666667</v>
      </c>
      <c r="S28" s="53"/>
      <c r="T28" s="51" t="n">
        <v>91218.8512</v>
      </c>
      <c r="U28" s="51" t="n">
        <v>36.9468</v>
      </c>
      <c r="V28" s="51" t="n">
        <v>40.8214</v>
      </c>
      <c r="W28" s="51" t="n">
        <v>42.917</v>
      </c>
      <c r="X28" s="51" t="n">
        <v>7979.804</v>
      </c>
      <c r="Y28" s="52" t="n">
        <v>76.359</v>
      </c>
      <c r="Z28" s="51" t="n">
        <f aca="false">X28/3600</f>
        <v>2.21661222222222</v>
      </c>
      <c r="AA28" s="53"/>
      <c r="AB28" s="53"/>
      <c r="AC28" s="53"/>
      <c r="AE28" s="38" t="n">
        <f aca="false">Q28/100</f>
        <v>0.69264</v>
      </c>
      <c r="AF28" s="38" t="n">
        <f aca="false">R28/100</f>
        <v>0.0192520416666667</v>
      </c>
      <c r="AG28" s="38" t="n">
        <f aca="false">Y28/100</f>
        <v>0.76359</v>
      </c>
      <c r="AH28" s="38" t="n">
        <f aca="false">Z28/100</f>
        <v>0.02216612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5817.0928</v>
      </c>
      <c r="I29" s="63" t="n">
        <f aca="false">V29</f>
        <v>39.2562</v>
      </c>
      <c r="J29" s="63" t="n">
        <f aca="false">T29</f>
        <v>45817.0928</v>
      </c>
      <c r="K29" s="63" t="n">
        <f aca="false">W29</f>
        <v>41.6269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6554.709</v>
      </c>
      <c r="Q29" s="52" t="n">
        <v>57.733</v>
      </c>
      <c r="R29" s="51" t="n">
        <f aca="false">P29/3600</f>
        <v>1.8207525</v>
      </c>
      <c r="S29" s="53"/>
      <c r="T29" s="51" t="n">
        <v>45817.0928</v>
      </c>
      <c r="U29" s="51" t="n">
        <v>34.165</v>
      </c>
      <c r="V29" s="51" t="n">
        <v>39.2562</v>
      </c>
      <c r="W29" s="51" t="n">
        <v>41.6269</v>
      </c>
      <c r="X29" s="51" t="n">
        <v>7530.066</v>
      </c>
      <c r="Y29" s="52" t="n">
        <v>62.859</v>
      </c>
      <c r="Z29" s="51" t="n">
        <f aca="false">X29/3600</f>
        <v>2.091685</v>
      </c>
      <c r="AA29" s="53"/>
      <c r="AB29" s="53"/>
      <c r="AC29" s="53"/>
      <c r="AE29" s="38" t="n">
        <f aca="false">Q29/100</f>
        <v>0.57733</v>
      </c>
      <c r="AF29" s="38" t="n">
        <f aca="false">R29/100</f>
        <v>0.018207525</v>
      </c>
      <c r="AG29" s="38" t="n">
        <f aca="false">Y29/100</f>
        <v>0.62859</v>
      </c>
      <c r="AH29" s="38" t="n">
        <f aca="false">Z29/100</f>
        <v>0.02091685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4357.26</v>
      </c>
      <c r="I30" s="64" t="n">
        <f aca="false">V30</f>
        <v>37.8722</v>
      </c>
      <c r="J30" s="64" t="n">
        <f aca="false">T30</f>
        <v>24357.26</v>
      </c>
      <c r="K30" s="64" t="n">
        <f aca="false">W30</f>
        <v>40.4009</v>
      </c>
      <c r="L30" s="58" t="n">
        <v>24399.1616</v>
      </c>
      <c r="M30" s="58" t="n">
        <v>31.6624</v>
      </c>
      <c r="N30" s="58" t="n">
        <v>37.8499</v>
      </c>
      <c r="O30" s="58" t="n">
        <v>40.3578</v>
      </c>
      <c r="P30" s="58" t="n">
        <v>6338.061</v>
      </c>
      <c r="Q30" s="58" t="n">
        <v>49.218</v>
      </c>
      <c r="R30" s="58" t="n">
        <f aca="false">P30/3600</f>
        <v>1.7605725</v>
      </c>
      <c r="S30" s="56"/>
      <c r="T30" s="58" t="n">
        <v>24357.26</v>
      </c>
      <c r="U30" s="58" t="n">
        <v>31.6845</v>
      </c>
      <c r="V30" s="58" t="n">
        <v>37.8722</v>
      </c>
      <c r="W30" s="58" t="n">
        <v>40.4009</v>
      </c>
      <c r="X30" s="58" t="n">
        <v>7275.763</v>
      </c>
      <c r="Y30" s="58" t="n">
        <v>52.765</v>
      </c>
      <c r="Z30" s="58" t="n">
        <f aca="false">X30/3600</f>
        <v>2.02104527777778</v>
      </c>
      <c r="AA30" s="56"/>
      <c r="AB30" s="56"/>
      <c r="AC30" s="56"/>
      <c r="AE30" s="38" t="n">
        <f aca="false">Q30/100</f>
        <v>0.49218</v>
      </c>
      <c r="AF30" s="38" t="n">
        <f aca="false">R30/100</f>
        <v>0.017605725</v>
      </c>
      <c r="AG30" s="38" t="n">
        <f aca="false">Y30/100</f>
        <v>0.52765</v>
      </c>
      <c r="AH30" s="38" t="n">
        <f aca="false">Z30/100</f>
        <v>0.0202104527777778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3288.2624</v>
      </c>
      <c r="I31" s="62" t="n">
        <f aca="false">V31</f>
        <v>43.7537</v>
      </c>
      <c r="J31" s="62" t="n">
        <f aca="false">T31</f>
        <v>23288.2624</v>
      </c>
      <c r="K31" s="62" t="n">
        <f aca="false">W31</f>
        <v>44.2538</v>
      </c>
      <c r="L31" s="59" t="n">
        <v>23538.9424</v>
      </c>
      <c r="M31" s="59" t="n">
        <v>41.3815</v>
      </c>
      <c r="N31" s="59" t="n">
        <v>43.7423</v>
      </c>
      <c r="O31" s="59" t="n">
        <v>44.2325</v>
      </c>
      <c r="P31" s="59" t="n">
        <v>1205.749</v>
      </c>
      <c r="Q31" s="52" t="n">
        <v>14.89</v>
      </c>
      <c r="R31" s="59" t="n">
        <f aca="false">P31/3600</f>
        <v>0.334930277777778</v>
      </c>
      <c r="S31" s="61"/>
      <c r="T31" s="59" t="n">
        <v>23288.2624</v>
      </c>
      <c r="U31" s="59" t="n">
        <v>41.4741</v>
      </c>
      <c r="V31" s="59" t="n">
        <v>43.7537</v>
      </c>
      <c r="W31" s="59" t="n">
        <v>44.2538</v>
      </c>
      <c r="X31" s="59" t="n">
        <v>1362.626</v>
      </c>
      <c r="Y31" s="52" t="n">
        <v>16.953</v>
      </c>
      <c r="Z31" s="59" t="n">
        <f aca="false">X31/3600</f>
        <v>0.378507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489</v>
      </c>
      <c r="AF31" s="38" t="n">
        <f aca="false">R31/100</f>
        <v>0.00334930277777778</v>
      </c>
      <c r="AG31" s="38" t="n">
        <f aca="false">Y31/100</f>
        <v>0.16953</v>
      </c>
      <c r="AH31" s="38" t="n">
        <f aca="false">Z31/100</f>
        <v>0.00378507222222222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577.1792</v>
      </c>
      <c r="I32" s="63" t="n">
        <f aca="false">V32</f>
        <v>40.8973</v>
      </c>
      <c r="J32" s="63" t="n">
        <f aca="false">T32</f>
        <v>12577.1792</v>
      </c>
      <c r="K32" s="63" t="n">
        <f aca="false">W32</f>
        <v>40.961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125.78</v>
      </c>
      <c r="Q32" s="52" t="n">
        <v>11.984</v>
      </c>
      <c r="R32" s="51" t="n">
        <f aca="false">P32/3600</f>
        <v>0.312716666666667</v>
      </c>
      <c r="S32" s="53"/>
      <c r="T32" s="51" t="n">
        <v>12577.1792</v>
      </c>
      <c r="U32" s="51" t="n">
        <v>37.9662</v>
      </c>
      <c r="V32" s="51" t="n">
        <v>40.8973</v>
      </c>
      <c r="W32" s="51" t="n">
        <v>40.961</v>
      </c>
      <c r="X32" s="51" t="n">
        <v>1283.141</v>
      </c>
      <c r="Y32" s="52" t="n">
        <v>13.281</v>
      </c>
      <c r="Z32" s="51" t="n">
        <f aca="false">X32/3600</f>
        <v>0.356428055555556</v>
      </c>
      <c r="AA32" s="53"/>
      <c r="AB32" s="53"/>
      <c r="AC32" s="53"/>
      <c r="AE32" s="38" t="n">
        <f aca="false">Q32/100</f>
        <v>0.11984</v>
      </c>
      <c r="AF32" s="38" t="n">
        <f aca="false">R32/100</f>
        <v>0.00312716666666667</v>
      </c>
      <c r="AG32" s="38" t="n">
        <f aca="false">Y32/100</f>
        <v>0.13281</v>
      </c>
      <c r="AH32" s="38" t="n">
        <f aca="false">Z32/100</f>
        <v>0.003564280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592.2992</v>
      </c>
      <c r="I33" s="63" t="n">
        <f aca="false">V33</f>
        <v>38.4884</v>
      </c>
      <c r="J33" s="63" t="n">
        <f aca="false">T33</f>
        <v>6592.2992</v>
      </c>
      <c r="K33" s="63" t="n">
        <f aca="false">W33</f>
        <v>38.2758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063.076</v>
      </c>
      <c r="Q33" s="52" t="n">
        <v>9.39</v>
      </c>
      <c r="R33" s="51" t="n">
        <f aca="false">P33/3600</f>
        <v>0.295298888888889</v>
      </c>
      <c r="S33" s="53"/>
      <c r="T33" s="51" t="n">
        <v>6592.2992</v>
      </c>
      <c r="U33" s="51" t="n">
        <v>35.0338</v>
      </c>
      <c r="V33" s="51" t="n">
        <v>38.4884</v>
      </c>
      <c r="W33" s="51" t="n">
        <v>38.2758</v>
      </c>
      <c r="X33" s="51" t="n">
        <v>1221.015</v>
      </c>
      <c r="Y33" s="52" t="n">
        <v>10.234</v>
      </c>
      <c r="Z33" s="51" t="n">
        <f aca="false">X33/3600</f>
        <v>0.339170833333333</v>
      </c>
      <c r="AA33" s="53"/>
      <c r="AB33" s="53"/>
      <c r="AC33" s="53"/>
      <c r="AE33" s="38" t="n">
        <f aca="false">Q33/100</f>
        <v>0.0939</v>
      </c>
      <c r="AF33" s="38" t="n">
        <f aca="false">R33/100</f>
        <v>0.00295298888888889</v>
      </c>
      <c r="AG33" s="38" t="n">
        <f aca="false">Y33/100</f>
        <v>0.10234</v>
      </c>
      <c r="AH33" s="38" t="n">
        <f aca="false">Z33/100</f>
        <v>0.003391708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547.18</v>
      </c>
      <c r="I34" s="64" t="n">
        <f aca="false">V34</f>
        <v>36.1045</v>
      </c>
      <c r="J34" s="64" t="n">
        <f aca="false">T34</f>
        <v>3547.18</v>
      </c>
      <c r="K34" s="64" t="n">
        <f aca="false">W34</f>
        <v>35.5961</v>
      </c>
      <c r="L34" s="58" t="n">
        <v>3566.0352</v>
      </c>
      <c r="M34" s="58" t="n">
        <v>32.4808</v>
      </c>
      <c r="N34" s="58" t="n">
        <v>36.0651</v>
      </c>
      <c r="O34" s="58" t="n">
        <v>35.624</v>
      </c>
      <c r="P34" s="58" t="n">
        <v>1022.696</v>
      </c>
      <c r="Q34" s="58" t="n">
        <v>7.671</v>
      </c>
      <c r="R34" s="58" t="n">
        <f aca="false">P34/3600</f>
        <v>0.284082222222222</v>
      </c>
      <c r="S34" s="56"/>
      <c r="T34" s="58" t="n">
        <v>3547.18</v>
      </c>
      <c r="U34" s="58" t="n">
        <v>32.4877</v>
      </c>
      <c r="V34" s="58" t="n">
        <v>36.1045</v>
      </c>
      <c r="W34" s="58" t="n">
        <v>35.5961</v>
      </c>
      <c r="X34" s="58" t="n">
        <v>1177.483</v>
      </c>
      <c r="Y34" s="58" t="n">
        <v>8.296</v>
      </c>
      <c r="Z34" s="58" t="n">
        <f aca="false">X34/3600</f>
        <v>0.327078611111111</v>
      </c>
      <c r="AA34" s="56"/>
      <c r="AB34" s="56"/>
      <c r="AC34" s="56"/>
      <c r="AE34" s="38" t="n">
        <f aca="false">Q34/100</f>
        <v>0.07671</v>
      </c>
      <c r="AF34" s="38" t="n">
        <f aca="false">R34/100</f>
        <v>0.00284082222222222</v>
      </c>
      <c r="AG34" s="38" t="n">
        <f aca="false">Y34/100</f>
        <v>0.08296</v>
      </c>
      <c r="AH34" s="38" t="n">
        <f aca="false">Z34/100</f>
        <v>0.00327078611111111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6645.9128</v>
      </c>
      <c r="I35" s="62" t="n">
        <f aca="false">V35</f>
        <v>43.9637</v>
      </c>
      <c r="J35" s="62" t="n">
        <f aca="false">T35</f>
        <v>26645.9128</v>
      </c>
      <c r="K35" s="62" t="n">
        <f aca="false">W35</f>
        <v>45.2634</v>
      </c>
      <c r="L35" s="59" t="n">
        <v>26950.8272</v>
      </c>
      <c r="M35" s="59" t="n">
        <v>41.7274</v>
      </c>
      <c r="N35" s="59" t="n">
        <v>43.9557</v>
      </c>
      <c r="O35" s="59" t="n">
        <v>45.2523</v>
      </c>
      <c r="P35" s="59" t="n">
        <v>1411.096</v>
      </c>
      <c r="Q35" s="52" t="n">
        <v>16.5</v>
      </c>
      <c r="R35" s="59" t="n">
        <f aca="false">P35/3600</f>
        <v>0.391971111111111</v>
      </c>
      <c r="S35" s="61"/>
      <c r="T35" s="59" t="n">
        <v>26645.9128</v>
      </c>
      <c r="U35" s="59" t="n">
        <v>41.7926</v>
      </c>
      <c r="V35" s="59" t="n">
        <v>43.9637</v>
      </c>
      <c r="W35" s="59" t="n">
        <v>45.2634</v>
      </c>
      <c r="X35" s="59" t="n">
        <v>1602.619</v>
      </c>
      <c r="Y35" s="52" t="n">
        <v>18.546</v>
      </c>
      <c r="Z35" s="59" t="n">
        <f aca="false">X35/3600</f>
        <v>0.4451719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65</v>
      </c>
      <c r="AF35" s="38" t="n">
        <f aca="false">R35/100</f>
        <v>0.00391971111111111</v>
      </c>
      <c r="AG35" s="38" t="n">
        <f aca="false">Y35/100</f>
        <v>0.18546</v>
      </c>
      <c r="AH35" s="38" t="n">
        <f aca="false">Z35/100</f>
        <v>0.00445171944444444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5878.3048</v>
      </c>
      <c r="I36" s="63" t="n">
        <f aca="false">V36</f>
        <v>41.5771</v>
      </c>
      <c r="J36" s="63" t="n">
        <f aca="false">T36</f>
        <v>15878.3048</v>
      </c>
      <c r="K36" s="63" t="n">
        <f aca="false">W36</f>
        <v>42.6653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338.329</v>
      </c>
      <c r="Q36" s="52" t="n">
        <v>13.968</v>
      </c>
      <c r="R36" s="51" t="n">
        <f aca="false">P36/3600</f>
        <v>0.371758055555556</v>
      </c>
      <c r="S36" s="53"/>
      <c r="T36" s="51" t="n">
        <v>15878.3048</v>
      </c>
      <c r="U36" s="51" t="n">
        <v>38.7398</v>
      </c>
      <c r="V36" s="51" t="n">
        <v>41.5771</v>
      </c>
      <c r="W36" s="51" t="n">
        <v>42.6653</v>
      </c>
      <c r="X36" s="51" t="n">
        <v>1524.822</v>
      </c>
      <c r="Y36" s="52" t="n">
        <v>15.625</v>
      </c>
      <c r="Z36" s="51" t="n">
        <f aca="false">X36/3600</f>
        <v>0.423561666666667</v>
      </c>
      <c r="AA36" s="53"/>
      <c r="AB36" s="53"/>
      <c r="AC36" s="53"/>
      <c r="AE36" s="38" t="n">
        <f aca="false">Q36/100</f>
        <v>0.13968</v>
      </c>
      <c r="AF36" s="38" t="n">
        <f aca="false">R36/100</f>
        <v>0.00371758055555556</v>
      </c>
      <c r="AG36" s="38" t="n">
        <f aca="false">Y36/100</f>
        <v>0.15625</v>
      </c>
      <c r="AH36" s="38" t="n">
        <f aca="false">Z36/100</f>
        <v>0.004235616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9130.8472</v>
      </c>
      <c r="I37" s="63" t="n">
        <f aca="false">V37</f>
        <v>39.5106</v>
      </c>
      <c r="J37" s="63" t="n">
        <f aca="false">T37</f>
        <v>9130.8472</v>
      </c>
      <c r="K37" s="63" t="n">
        <f aca="false">W37</f>
        <v>40.4351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275.219</v>
      </c>
      <c r="Q37" s="52" t="n">
        <v>11.952</v>
      </c>
      <c r="R37" s="51" t="n">
        <f aca="false">P37/3600</f>
        <v>0.3542275</v>
      </c>
      <c r="S37" s="53"/>
      <c r="T37" s="51" t="n">
        <v>9130.8472</v>
      </c>
      <c r="U37" s="51" t="n">
        <v>35.6322</v>
      </c>
      <c r="V37" s="51" t="n">
        <v>39.5106</v>
      </c>
      <c r="W37" s="51" t="n">
        <v>40.4351</v>
      </c>
      <c r="X37" s="51" t="n">
        <v>1462.774</v>
      </c>
      <c r="Y37" s="52" t="n">
        <v>13.203</v>
      </c>
      <c r="Z37" s="51" t="n">
        <f aca="false">X37/3600</f>
        <v>0.406326111111111</v>
      </c>
      <c r="AA37" s="53"/>
      <c r="AB37" s="53"/>
      <c r="AC37" s="53"/>
      <c r="AE37" s="38" t="n">
        <f aca="false">Q37/100</f>
        <v>0.11952</v>
      </c>
      <c r="AF37" s="38" t="n">
        <f aca="false">R37/100</f>
        <v>0.003542275</v>
      </c>
      <c r="AG37" s="38" t="n">
        <f aca="false">Y37/100</f>
        <v>0.13203</v>
      </c>
      <c r="AH37" s="38" t="n">
        <f aca="false">Z37/100</f>
        <v>0.00406326111111111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119.3568</v>
      </c>
      <c r="I38" s="64" t="n">
        <f aca="false">V38</f>
        <v>37.4694</v>
      </c>
      <c r="J38" s="64" t="n">
        <f aca="false">T38</f>
        <v>5119.3568</v>
      </c>
      <c r="K38" s="64" t="n">
        <f aca="false">W38</f>
        <v>38.2913</v>
      </c>
      <c r="L38" s="58" t="n">
        <v>5154.1952</v>
      </c>
      <c r="M38" s="58" t="n">
        <v>32.5752</v>
      </c>
      <c r="N38" s="58" t="n">
        <v>37.434</v>
      </c>
      <c r="O38" s="58" t="n">
        <v>38.2524</v>
      </c>
      <c r="P38" s="58" t="n">
        <v>1229.8</v>
      </c>
      <c r="Q38" s="58" t="n">
        <v>10.124</v>
      </c>
      <c r="R38" s="58" t="n">
        <f aca="false">P38/3600</f>
        <v>0.341611111111111</v>
      </c>
      <c r="S38" s="56"/>
      <c r="T38" s="58" t="n">
        <v>5119.3568</v>
      </c>
      <c r="U38" s="58" t="n">
        <v>32.6097</v>
      </c>
      <c r="V38" s="58" t="n">
        <v>37.4694</v>
      </c>
      <c r="W38" s="58" t="n">
        <v>38.2913</v>
      </c>
      <c r="X38" s="58" t="n">
        <v>1418.134</v>
      </c>
      <c r="Y38" s="58" t="n">
        <v>10.984</v>
      </c>
      <c r="Z38" s="58" t="n">
        <f aca="false">X38/3600</f>
        <v>0.393926111111111</v>
      </c>
      <c r="AA38" s="56"/>
      <c r="AB38" s="56"/>
      <c r="AC38" s="56"/>
      <c r="AE38" s="38" t="n">
        <f aca="false">Q38/100</f>
        <v>0.10124</v>
      </c>
      <c r="AF38" s="38" t="n">
        <f aca="false">R38/100</f>
        <v>0.00341611111111111</v>
      </c>
      <c r="AG38" s="38" t="n">
        <f aca="false">Y38/100</f>
        <v>0.10984</v>
      </c>
      <c r="AH38" s="38" t="n">
        <f aca="false">Z38/100</f>
        <v>0.00393926111111111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7975.7</v>
      </c>
      <c r="I39" s="62" t="n">
        <f aca="false">V39</f>
        <v>42.3177</v>
      </c>
      <c r="J39" s="62" t="n">
        <f aca="false">T39</f>
        <v>47975.7</v>
      </c>
      <c r="K39" s="62" t="n">
        <f aca="false">W39</f>
        <v>43.0567</v>
      </c>
      <c r="L39" s="59" t="n">
        <v>48268.3192</v>
      </c>
      <c r="M39" s="59" t="n">
        <v>40.8046</v>
      </c>
      <c r="N39" s="59" t="n">
        <v>42.3114</v>
      </c>
      <c r="O39" s="59" t="n">
        <v>43.048</v>
      </c>
      <c r="P39" s="59" t="n">
        <v>1305.226</v>
      </c>
      <c r="Q39" s="52" t="n">
        <v>18.406</v>
      </c>
      <c r="R39" s="59" t="n">
        <f aca="false">P39/3600</f>
        <v>0.362562777777778</v>
      </c>
      <c r="S39" s="61"/>
      <c r="T39" s="59" t="n">
        <v>47975.7</v>
      </c>
      <c r="U39" s="59" t="n">
        <v>40.8796</v>
      </c>
      <c r="V39" s="59" t="n">
        <v>42.3177</v>
      </c>
      <c r="W39" s="59" t="n">
        <v>43.0567</v>
      </c>
      <c r="X39" s="59" t="n">
        <v>1467.425</v>
      </c>
      <c r="Y39" s="52" t="n">
        <v>20.875</v>
      </c>
      <c r="Z39" s="59" t="n">
        <f aca="false">X39/3600</f>
        <v>0.4076180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406</v>
      </c>
      <c r="AF39" s="38" t="n">
        <f aca="false">R39/100</f>
        <v>0.00362562777777778</v>
      </c>
      <c r="AG39" s="38" t="n">
        <f aca="false">Y39/100</f>
        <v>0.20875</v>
      </c>
      <c r="AH39" s="38" t="n">
        <f aca="false">Z39/100</f>
        <v>0.00407618055555556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29886.3992</v>
      </c>
      <c r="I40" s="63" t="n">
        <f aca="false">V40</f>
        <v>39.0538</v>
      </c>
      <c r="J40" s="63" t="n">
        <f aca="false">T40</f>
        <v>29886.3992</v>
      </c>
      <c r="K40" s="63" t="n">
        <f aca="false">W40</f>
        <v>39.7514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219.164</v>
      </c>
      <c r="Q40" s="52" t="n">
        <v>15.702</v>
      </c>
      <c r="R40" s="51" t="n">
        <f aca="false">P40/3600</f>
        <v>0.338656666666667</v>
      </c>
      <c r="S40" s="53"/>
      <c r="T40" s="51" t="n">
        <v>29886.3992</v>
      </c>
      <c r="U40" s="51" t="n">
        <v>36.6124</v>
      </c>
      <c r="V40" s="51" t="n">
        <v>39.0538</v>
      </c>
      <c r="W40" s="51" t="n">
        <v>39.7514</v>
      </c>
      <c r="X40" s="51" t="n">
        <v>1376.97</v>
      </c>
      <c r="Y40" s="52" t="n">
        <v>18.218</v>
      </c>
      <c r="Z40" s="51" t="n">
        <f aca="false">X40/3600</f>
        <v>0.382491666666667</v>
      </c>
      <c r="AA40" s="53"/>
      <c r="AB40" s="53"/>
      <c r="AC40" s="53"/>
      <c r="AE40" s="38" t="n">
        <f aca="false">Q40/100</f>
        <v>0.15702</v>
      </c>
      <c r="AF40" s="38" t="n">
        <f aca="false">R40/100</f>
        <v>0.00338656666666667</v>
      </c>
      <c r="AG40" s="38" t="n">
        <f aca="false">Y40/100</f>
        <v>0.18218</v>
      </c>
      <c r="AH40" s="38" t="n">
        <f aca="false">Z40/100</f>
        <v>0.003824916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438.3872</v>
      </c>
      <c r="I41" s="63" t="n">
        <f aca="false">V41</f>
        <v>36.6493</v>
      </c>
      <c r="J41" s="63" t="n">
        <f aca="false">T41</f>
        <v>17438.3872</v>
      </c>
      <c r="K41" s="63" t="n">
        <f aca="false">W41</f>
        <v>37.2813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142.165</v>
      </c>
      <c r="Q41" s="52" t="n">
        <v>13.421</v>
      </c>
      <c r="R41" s="51" t="n">
        <f aca="false">P41/3600</f>
        <v>0.317268055555556</v>
      </c>
      <c r="S41" s="53"/>
      <c r="T41" s="51" t="n">
        <v>17438.3872</v>
      </c>
      <c r="U41" s="51" t="n">
        <v>32.7206</v>
      </c>
      <c r="V41" s="51" t="n">
        <v>36.6493</v>
      </c>
      <c r="W41" s="51" t="n">
        <v>37.2813</v>
      </c>
      <c r="X41" s="51" t="n">
        <v>1298.157</v>
      </c>
      <c r="Y41" s="52" t="n">
        <v>15.359</v>
      </c>
      <c r="Z41" s="51" t="n">
        <f aca="false">X41/3600</f>
        <v>0.360599166666667</v>
      </c>
      <c r="AA41" s="53"/>
      <c r="AB41" s="53"/>
      <c r="AC41" s="53"/>
      <c r="AE41" s="38" t="n">
        <f aca="false">Q41/100</f>
        <v>0.13421</v>
      </c>
      <c r="AF41" s="38" t="n">
        <f aca="false">R41/100</f>
        <v>0.00317268055555556</v>
      </c>
      <c r="AG41" s="38" t="n">
        <f aca="false">Y41/100</f>
        <v>0.15359</v>
      </c>
      <c r="AH41" s="38" t="n">
        <f aca="false">Z41/100</f>
        <v>0.003605991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262.8856</v>
      </c>
      <c r="I42" s="64" t="n">
        <f aca="false">V42</f>
        <v>34.53</v>
      </c>
      <c r="J42" s="64" t="n">
        <f aca="false">T42</f>
        <v>9262.8856</v>
      </c>
      <c r="K42" s="64" t="n">
        <f aca="false">W42</f>
        <v>35.0917</v>
      </c>
      <c r="L42" s="58" t="n">
        <v>9292.256</v>
      </c>
      <c r="M42" s="58" t="n">
        <v>29.0869</v>
      </c>
      <c r="N42" s="58" t="n">
        <v>34.5285</v>
      </c>
      <c r="O42" s="58" t="n">
        <v>35.0864</v>
      </c>
      <c r="P42" s="58" t="n">
        <v>1083.154</v>
      </c>
      <c r="Q42" s="58" t="n">
        <v>11.234</v>
      </c>
      <c r="R42" s="58" t="n">
        <f aca="false">P42/3600</f>
        <v>0.300876111111111</v>
      </c>
      <c r="S42" s="56"/>
      <c r="T42" s="58" t="n">
        <v>9262.8856</v>
      </c>
      <c r="U42" s="58" t="n">
        <v>29.1126</v>
      </c>
      <c r="V42" s="58" t="n">
        <v>34.53</v>
      </c>
      <c r="W42" s="58" t="n">
        <v>35.0917</v>
      </c>
      <c r="X42" s="58" t="n">
        <v>1231.468</v>
      </c>
      <c r="Y42" s="58" t="n">
        <v>12.781</v>
      </c>
      <c r="Z42" s="58" t="n">
        <f aca="false">X42/3600</f>
        <v>0.342074444444444</v>
      </c>
      <c r="AA42" s="56"/>
      <c r="AB42" s="56"/>
      <c r="AC42" s="56"/>
      <c r="AE42" s="38" t="n">
        <f aca="false">Q42/100</f>
        <v>0.11234</v>
      </c>
      <c r="AF42" s="38" t="n">
        <f aca="false">R42/100</f>
        <v>0.00300876111111111</v>
      </c>
      <c r="AG42" s="38" t="n">
        <f aca="false">Y42/100</f>
        <v>0.12781</v>
      </c>
      <c r="AH42" s="38" t="n">
        <f aca="false">Z42/100</f>
        <v>0.00342074444444444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721.824</v>
      </c>
      <c r="I43" s="62" t="n">
        <f aca="false">V43</f>
        <v>43.2005</v>
      </c>
      <c r="J43" s="62" t="n">
        <f aca="false">T43</f>
        <v>16721.824</v>
      </c>
      <c r="K43" s="62" t="n">
        <f aca="false">W43</f>
        <v>44.1224</v>
      </c>
      <c r="L43" s="59" t="n">
        <v>16864.7528</v>
      </c>
      <c r="M43" s="59" t="n">
        <v>42.0488</v>
      </c>
      <c r="N43" s="59" t="n">
        <v>43.1805</v>
      </c>
      <c r="O43" s="59" t="n">
        <v>44.1102</v>
      </c>
      <c r="P43" s="59" t="n">
        <v>725.593</v>
      </c>
      <c r="Q43" s="52" t="n">
        <v>8.171</v>
      </c>
      <c r="R43" s="59" t="n">
        <f aca="false">P43/3600</f>
        <v>0.201553611111111</v>
      </c>
      <c r="S43" s="61"/>
      <c r="T43" s="59" t="n">
        <v>16721.824</v>
      </c>
      <c r="U43" s="59" t="n">
        <v>42.1159</v>
      </c>
      <c r="V43" s="59" t="n">
        <v>43.2005</v>
      </c>
      <c r="W43" s="59" t="n">
        <v>44.1224</v>
      </c>
      <c r="X43" s="59" t="n">
        <v>830.161</v>
      </c>
      <c r="Y43" s="52" t="n">
        <v>9.312</v>
      </c>
      <c r="Z43" s="59" t="n">
        <f aca="false">X43/3600</f>
        <v>0.2306002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8171</v>
      </c>
      <c r="AF43" s="38" t="n">
        <f aca="false">R43/100</f>
        <v>0.00201553611111111</v>
      </c>
      <c r="AG43" s="38" t="n">
        <f aca="false">Y43/100</f>
        <v>0.09312</v>
      </c>
      <c r="AH43" s="38" t="n">
        <f aca="false">Z43/100</f>
        <v>0.00230600277777778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10097.568</v>
      </c>
      <c r="I44" s="63" t="n">
        <f aca="false">V44</f>
        <v>39.9945</v>
      </c>
      <c r="J44" s="63" t="n">
        <f aca="false">T44</f>
        <v>10097.568</v>
      </c>
      <c r="K44" s="63" t="n">
        <f aca="false">W44</f>
        <v>41.4316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684.218</v>
      </c>
      <c r="Q44" s="52" t="n">
        <v>6.89</v>
      </c>
      <c r="R44" s="51" t="n">
        <f aca="false">P44/3600</f>
        <v>0.190060555555556</v>
      </c>
      <c r="S44" s="53"/>
      <c r="T44" s="51" t="n">
        <v>10097.568</v>
      </c>
      <c r="U44" s="51" t="n">
        <v>38.5918</v>
      </c>
      <c r="V44" s="51" t="n">
        <v>39.9945</v>
      </c>
      <c r="W44" s="51" t="n">
        <v>41.4316</v>
      </c>
      <c r="X44" s="51" t="n">
        <v>781.098</v>
      </c>
      <c r="Y44" s="52" t="n">
        <v>8</v>
      </c>
      <c r="Z44" s="51" t="n">
        <f aca="false">X44/3600</f>
        <v>0.216971666666667</v>
      </c>
      <c r="AA44" s="53"/>
      <c r="AB44" s="53"/>
      <c r="AC44" s="53"/>
      <c r="AE44" s="38" t="n">
        <f aca="false">Q44/100</f>
        <v>0.0689</v>
      </c>
      <c r="AF44" s="38" t="n">
        <f aca="false">R44/100</f>
        <v>0.00190060555555556</v>
      </c>
      <c r="AG44" s="38" t="n">
        <f aca="false">Y44/100</f>
        <v>0.08</v>
      </c>
      <c r="AH44" s="38" t="n">
        <f aca="false">Z44/100</f>
        <v>0.00216971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617.216</v>
      </c>
      <c r="I45" s="63" t="n">
        <f aca="false">V45</f>
        <v>37.5665</v>
      </c>
      <c r="J45" s="63" t="n">
        <f aca="false">T45</f>
        <v>5617.216</v>
      </c>
      <c r="K45" s="63" t="n">
        <f aca="false">W45</f>
        <v>39.2658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650.387</v>
      </c>
      <c r="Q45" s="52" t="n">
        <v>5.937</v>
      </c>
      <c r="R45" s="51" t="n">
        <f aca="false">P45/3600</f>
        <v>0.180663055555556</v>
      </c>
      <c r="S45" s="53"/>
      <c r="T45" s="51" t="n">
        <v>5617.216</v>
      </c>
      <c r="U45" s="51" t="n">
        <v>35.1131</v>
      </c>
      <c r="V45" s="51" t="n">
        <v>37.5665</v>
      </c>
      <c r="W45" s="51" t="n">
        <v>39.2658</v>
      </c>
      <c r="X45" s="51" t="n">
        <v>743.082</v>
      </c>
      <c r="Y45" s="52" t="n">
        <v>6.671</v>
      </c>
      <c r="Z45" s="51" t="n">
        <f aca="false">X45/3600</f>
        <v>0.206411666666667</v>
      </c>
      <c r="AA45" s="53"/>
      <c r="AB45" s="53"/>
      <c r="AC45" s="53"/>
      <c r="AE45" s="38" t="n">
        <f aca="false">Q45/100</f>
        <v>0.05937</v>
      </c>
      <c r="AF45" s="38" t="n">
        <f aca="false">R45/100</f>
        <v>0.00180663055555556</v>
      </c>
      <c r="AG45" s="38" t="n">
        <f aca="false">Y45/100</f>
        <v>0.06671</v>
      </c>
      <c r="AH45" s="38" t="n">
        <f aca="false">Z45/100</f>
        <v>0.00206411666666667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731.728</v>
      </c>
      <c r="I46" s="64" t="n">
        <f aca="false">V46</f>
        <v>35.4977</v>
      </c>
      <c r="J46" s="64" t="n">
        <f aca="false">T46</f>
        <v>2731.728</v>
      </c>
      <c r="K46" s="64" t="n">
        <f aca="false">W46</f>
        <v>37.1363</v>
      </c>
      <c r="L46" s="58" t="n">
        <v>2738.02</v>
      </c>
      <c r="M46" s="58" t="n">
        <v>31.809</v>
      </c>
      <c r="N46" s="58" t="n">
        <v>35.4881</v>
      </c>
      <c r="O46" s="58" t="n">
        <v>37.1154</v>
      </c>
      <c r="P46" s="58" t="n">
        <v>618.39</v>
      </c>
      <c r="Q46" s="58" t="n">
        <v>4.921</v>
      </c>
      <c r="R46" s="58" t="n">
        <f aca="false">P46/3600</f>
        <v>0.171775</v>
      </c>
      <c r="S46" s="56"/>
      <c r="T46" s="58" t="n">
        <v>2731.728</v>
      </c>
      <c r="U46" s="58" t="n">
        <v>31.8367</v>
      </c>
      <c r="V46" s="58" t="n">
        <v>35.4977</v>
      </c>
      <c r="W46" s="58" t="n">
        <v>37.1363</v>
      </c>
      <c r="X46" s="58" t="n">
        <v>712.192</v>
      </c>
      <c r="Y46" s="58" t="n">
        <v>5.375</v>
      </c>
      <c r="Z46" s="58" t="n">
        <f aca="false">X46/3600</f>
        <v>0.197831111111111</v>
      </c>
      <c r="AA46" s="56"/>
      <c r="AB46" s="56"/>
      <c r="AC46" s="56"/>
      <c r="AE46" s="38" t="n">
        <f aca="false">Q46/100</f>
        <v>0.04921</v>
      </c>
      <c r="AF46" s="38" t="n">
        <f aca="false">R46/100</f>
        <v>0.00171775</v>
      </c>
      <c r="AG46" s="38" t="n">
        <f aca="false">Y46/100</f>
        <v>0.05375</v>
      </c>
      <c r="AH46" s="38" t="n">
        <f aca="false">Z46/100</f>
        <v>0.00197831111111111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5990.656</v>
      </c>
      <c r="I47" s="62" t="n">
        <f aca="false">V47</f>
        <v>44.8616</v>
      </c>
      <c r="J47" s="62" t="n">
        <f aca="false">T47</f>
        <v>5990.656</v>
      </c>
      <c r="K47" s="62" t="n">
        <f aca="false">W47</f>
        <v>44.6153</v>
      </c>
      <c r="L47" s="59" t="n">
        <v>6065.3456</v>
      </c>
      <c r="M47" s="59" t="n">
        <v>42.555</v>
      </c>
      <c r="N47" s="59" t="n">
        <v>44.8575</v>
      </c>
      <c r="O47" s="59" t="n">
        <v>44.6104</v>
      </c>
      <c r="P47" s="59" t="n">
        <v>293.017</v>
      </c>
      <c r="Q47" s="52" t="n">
        <v>3.562</v>
      </c>
      <c r="R47" s="59" t="n">
        <f aca="false">P47/3600</f>
        <v>0.0813936111111111</v>
      </c>
      <c r="S47" s="61"/>
      <c r="T47" s="59" t="n">
        <v>5990.656</v>
      </c>
      <c r="U47" s="59" t="n">
        <v>42.6448</v>
      </c>
      <c r="V47" s="59" t="n">
        <v>44.8616</v>
      </c>
      <c r="W47" s="59" t="n">
        <v>44.6153</v>
      </c>
      <c r="X47" s="59" t="n">
        <v>329.926</v>
      </c>
      <c r="Y47" s="52" t="n">
        <v>4.015</v>
      </c>
      <c r="Z47" s="59" t="n">
        <f aca="false">X47/3600</f>
        <v>0.0916461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562</v>
      </c>
      <c r="AF47" s="38" t="n">
        <f aca="false">R47/100</f>
        <v>0.000813936111111111</v>
      </c>
      <c r="AG47" s="38" t="n">
        <f aca="false">Y47/100</f>
        <v>0.04015</v>
      </c>
      <c r="AH47" s="38" t="n">
        <f aca="false">Z47/100</f>
        <v>0.000916461111111111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536.2744</v>
      </c>
      <c r="I48" s="63" t="n">
        <f aca="false">V48</f>
        <v>41.8303</v>
      </c>
      <c r="J48" s="63" t="n">
        <f aca="false">T48</f>
        <v>3536.2744</v>
      </c>
      <c r="K48" s="63" t="n">
        <f aca="false">W48</f>
        <v>41.2769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275.914</v>
      </c>
      <c r="Q48" s="52" t="n">
        <v>2.937</v>
      </c>
      <c r="R48" s="51" t="n">
        <f aca="false">P48/3600</f>
        <v>0.0766427777777778</v>
      </c>
      <c r="S48" s="53"/>
      <c r="T48" s="51" t="n">
        <v>3536.2744</v>
      </c>
      <c r="U48" s="51" t="n">
        <v>38.9786</v>
      </c>
      <c r="V48" s="51" t="n">
        <v>41.8303</v>
      </c>
      <c r="W48" s="51" t="n">
        <v>41.2769</v>
      </c>
      <c r="X48" s="51" t="n">
        <v>311.207</v>
      </c>
      <c r="Y48" s="52" t="n">
        <v>3.265</v>
      </c>
      <c r="Z48" s="51" t="n">
        <f aca="false">X48/3600</f>
        <v>0.0864463888888889</v>
      </c>
      <c r="AA48" s="53"/>
      <c r="AB48" s="53"/>
      <c r="AC48" s="53"/>
      <c r="AE48" s="38" t="n">
        <f aca="false">Q48/100</f>
        <v>0.02937</v>
      </c>
      <c r="AF48" s="38" t="n">
        <f aca="false">R48/100</f>
        <v>0.000766427777777778</v>
      </c>
      <c r="AG48" s="38" t="n">
        <f aca="false">Y48/100</f>
        <v>0.03265</v>
      </c>
      <c r="AH48" s="38" t="n">
        <f aca="false">Z48/100</f>
        <v>0.000864463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1966.9536</v>
      </c>
      <c r="I49" s="63" t="n">
        <f aca="false">V49</f>
        <v>39.3217</v>
      </c>
      <c r="J49" s="63" t="n">
        <f aca="false">T49</f>
        <v>1966.9536</v>
      </c>
      <c r="K49" s="63" t="n">
        <f aca="false">W49</f>
        <v>38.5686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263.954</v>
      </c>
      <c r="Q49" s="52" t="n">
        <v>2.421</v>
      </c>
      <c r="R49" s="51" t="n">
        <f aca="false">P49/3600</f>
        <v>0.0733205555555556</v>
      </c>
      <c r="S49" s="53"/>
      <c r="T49" s="51" t="n">
        <v>1966.9536</v>
      </c>
      <c r="U49" s="51" t="n">
        <v>35.5849</v>
      </c>
      <c r="V49" s="51" t="n">
        <v>39.3217</v>
      </c>
      <c r="W49" s="51" t="n">
        <v>38.5686</v>
      </c>
      <c r="X49" s="51" t="n">
        <v>295.753</v>
      </c>
      <c r="Y49" s="52" t="n">
        <v>2.687</v>
      </c>
      <c r="Z49" s="51" t="n">
        <f aca="false">X49/3600</f>
        <v>0.0821536111111111</v>
      </c>
      <c r="AA49" s="53"/>
      <c r="AB49" s="53"/>
      <c r="AC49" s="53"/>
      <c r="AE49" s="38" t="n">
        <f aca="false">Q49/100</f>
        <v>0.02421</v>
      </c>
      <c r="AF49" s="38" t="n">
        <f aca="false">R49/100</f>
        <v>0.000733205555555556</v>
      </c>
      <c r="AG49" s="38" t="n">
        <f aca="false">Y49/100</f>
        <v>0.02687</v>
      </c>
      <c r="AH49" s="38" t="n">
        <f aca="false">Z49/100</f>
        <v>0.000821536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65.0552</v>
      </c>
      <c r="I50" s="64" t="n">
        <f aca="false">V50</f>
        <v>36.9253</v>
      </c>
      <c r="J50" s="64" t="n">
        <f aca="false">T50</f>
        <v>1065.0552</v>
      </c>
      <c r="K50" s="64" t="n">
        <f aca="false">W50</f>
        <v>35.9507</v>
      </c>
      <c r="L50" s="58" t="n">
        <v>1071.54</v>
      </c>
      <c r="M50" s="58" t="n">
        <v>32.52</v>
      </c>
      <c r="N50" s="58" t="n">
        <v>36.903</v>
      </c>
      <c r="O50" s="58" t="n">
        <v>35.9398</v>
      </c>
      <c r="P50" s="58" t="n">
        <v>248.76</v>
      </c>
      <c r="Q50" s="58" t="n">
        <v>2.015</v>
      </c>
      <c r="R50" s="58" t="n">
        <f aca="false">P50/3600</f>
        <v>0.0691</v>
      </c>
      <c r="S50" s="56"/>
      <c r="T50" s="58" t="n">
        <v>1065.0552</v>
      </c>
      <c r="U50" s="58" t="n">
        <v>32.5513</v>
      </c>
      <c r="V50" s="58" t="n">
        <v>36.9253</v>
      </c>
      <c r="W50" s="58" t="n">
        <v>35.9507</v>
      </c>
      <c r="X50" s="58" t="n">
        <v>283.175</v>
      </c>
      <c r="Y50" s="58" t="n">
        <v>2.171</v>
      </c>
      <c r="Z50" s="58" t="n">
        <f aca="false">X50/3600</f>
        <v>0.0786597222222222</v>
      </c>
      <c r="AA50" s="56"/>
      <c r="AB50" s="56"/>
      <c r="AC50" s="56"/>
      <c r="AE50" s="38" t="n">
        <f aca="false">Q50/100</f>
        <v>0.02015</v>
      </c>
      <c r="AF50" s="38" t="n">
        <f aca="false">R50/100</f>
        <v>0.000691</v>
      </c>
      <c r="AG50" s="38" t="n">
        <f aca="false">Y50/100</f>
        <v>0.02171</v>
      </c>
      <c r="AH50" s="38" t="n">
        <f aca="false">Z50/100</f>
        <v>0.000786597222222222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403.1048</v>
      </c>
      <c r="I51" s="60" t="n">
        <f aca="false">V51</f>
        <v>43.0911</v>
      </c>
      <c r="J51" s="60" t="n">
        <f aca="false">T51</f>
        <v>14403.1048</v>
      </c>
      <c r="K51" s="60" t="n">
        <f aca="false">W51</f>
        <v>43.9867</v>
      </c>
      <c r="L51" s="59" t="n">
        <v>14457.8648</v>
      </c>
      <c r="M51" s="59" t="n">
        <v>40.9724</v>
      </c>
      <c r="N51" s="59" t="n">
        <v>43.0908</v>
      </c>
      <c r="O51" s="59" t="n">
        <v>43.9833</v>
      </c>
      <c r="P51" s="59" t="n">
        <v>371.06</v>
      </c>
      <c r="Q51" s="52" t="n">
        <v>5.453</v>
      </c>
      <c r="R51" s="59" t="n">
        <f aca="false">P51/3600</f>
        <v>0.103072222222222</v>
      </c>
      <c r="S51" s="61"/>
      <c r="T51" s="59" t="n">
        <v>14403.1048</v>
      </c>
      <c r="U51" s="59" t="n">
        <v>41.0456</v>
      </c>
      <c r="V51" s="59" t="n">
        <v>43.0911</v>
      </c>
      <c r="W51" s="59" t="n">
        <v>43.9867</v>
      </c>
      <c r="X51" s="59" t="n">
        <v>419.847</v>
      </c>
      <c r="Y51" s="52" t="n">
        <v>6.156</v>
      </c>
      <c r="Z51" s="59" t="n">
        <f aca="false">X51/3600</f>
        <v>0.1166241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453</v>
      </c>
      <c r="AF51" s="38" t="n">
        <f aca="false">R51/100</f>
        <v>0.00103072222222222</v>
      </c>
      <c r="AG51" s="38" t="n">
        <f aca="false">Y51/100</f>
        <v>0.06156</v>
      </c>
      <c r="AH51" s="38" t="n">
        <f aca="false">Z51/100</f>
        <v>0.00116624166666667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27.9632</v>
      </c>
      <c r="I52" s="50" t="n">
        <f aca="false">V52</f>
        <v>40.517</v>
      </c>
      <c r="J52" s="50" t="n">
        <f aca="false">T52</f>
        <v>9227.9632</v>
      </c>
      <c r="K52" s="50" t="n">
        <f aca="false">W52</f>
        <v>41.4322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346.341</v>
      </c>
      <c r="Q52" s="52" t="n">
        <v>4.578</v>
      </c>
      <c r="R52" s="51" t="n">
        <f aca="false">P52/3600</f>
        <v>0.0962058333333333</v>
      </c>
      <c r="S52" s="53"/>
      <c r="T52" s="51" t="n">
        <v>9227.9632</v>
      </c>
      <c r="U52" s="51" t="n">
        <v>36.5426</v>
      </c>
      <c r="V52" s="51" t="n">
        <v>40.517</v>
      </c>
      <c r="W52" s="51" t="n">
        <v>41.4322</v>
      </c>
      <c r="X52" s="51" t="n">
        <v>393.299</v>
      </c>
      <c r="Y52" s="52" t="n">
        <v>5.187</v>
      </c>
      <c r="Z52" s="51" t="n">
        <f aca="false">X52/3600</f>
        <v>0.109249722222222</v>
      </c>
      <c r="AA52" s="53"/>
      <c r="AB52" s="53"/>
      <c r="AC52" s="53"/>
      <c r="AE52" s="38" t="n">
        <f aca="false">Q52/100</f>
        <v>0.04578</v>
      </c>
      <c r="AF52" s="38" t="n">
        <f aca="false">R52/100</f>
        <v>0.000962058333333333</v>
      </c>
      <c r="AG52" s="38" t="n">
        <f aca="false">Y52/100</f>
        <v>0.05187</v>
      </c>
      <c r="AH52" s="38" t="n">
        <f aca="false">Z52/100</f>
        <v>0.001092497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34.8016</v>
      </c>
      <c r="I53" s="50" t="n">
        <f aca="false">V53</f>
        <v>38.7324</v>
      </c>
      <c r="J53" s="50" t="n">
        <f aca="false">T53</f>
        <v>5634.8016</v>
      </c>
      <c r="K53" s="50" t="n">
        <f aca="false">W53</f>
        <v>39.4829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334.248</v>
      </c>
      <c r="Q53" s="52" t="n">
        <v>3.828</v>
      </c>
      <c r="R53" s="51" t="n">
        <f aca="false">P53/3600</f>
        <v>0.0928466666666667</v>
      </c>
      <c r="S53" s="53"/>
      <c r="T53" s="51" t="n">
        <v>5634.8016</v>
      </c>
      <c r="U53" s="51" t="n">
        <v>32.6369</v>
      </c>
      <c r="V53" s="51" t="n">
        <v>38.7324</v>
      </c>
      <c r="W53" s="51" t="n">
        <v>39.4829</v>
      </c>
      <c r="X53" s="51" t="n">
        <v>370.439</v>
      </c>
      <c r="Y53" s="52" t="n">
        <v>4.328</v>
      </c>
      <c r="Z53" s="51" t="n">
        <f aca="false">X53/3600</f>
        <v>0.102899722222222</v>
      </c>
      <c r="AA53" s="53"/>
      <c r="AB53" s="53"/>
      <c r="AC53" s="53"/>
      <c r="AE53" s="38" t="n">
        <f aca="false">Q53/100</f>
        <v>0.03828</v>
      </c>
      <c r="AF53" s="38" t="n">
        <f aca="false">R53/100</f>
        <v>0.000928466666666667</v>
      </c>
      <c r="AG53" s="38" t="n">
        <f aca="false">Y53/100</f>
        <v>0.04328</v>
      </c>
      <c r="AH53" s="38" t="n">
        <f aca="false">Z53/100</f>
        <v>0.00102899722222222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3317.6072</v>
      </c>
      <c r="I54" s="57" t="n">
        <f aca="false">V54</f>
        <v>37.2593</v>
      </c>
      <c r="J54" s="57" t="n">
        <f aca="false">T54</f>
        <v>3317.6072</v>
      </c>
      <c r="K54" s="57" t="n">
        <f aca="false">W54</f>
        <v>37.6</v>
      </c>
      <c r="L54" s="58" t="n">
        <v>3317.3488</v>
      </c>
      <c r="M54" s="58" t="n">
        <v>29.0742</v>
      </c>
      <c r="N54" s="58" t="n">
        <v>37.2423</v>
      </c>
      <c r="O54" s="58" t="n">
        <v>37.5965</v>
      </c>
      <c r="P54" s="58" t="n">
        <v>314.361</v>
      </c>
      <c r="Q54" s="58" t="n">
        <v>3.296</v>
      </c>
      <c r="R54" s="58" t="n">
        <f aca="false">P54/3600</f>
        <v>0.0873225</v>
      </c>
      <c r="S54" s="56"/>
      <c r="T54" s="58" t="n">
        <v>3317.6072</v>
      </c>
      <c r="U54" s="58" t="n">
        <v>29.1209</v>
      </c>
      <c r="V54" s="58" t="n">
        <v>37.2593</v>
      </c>
      <c r="W54" s="58" t="n">
        <v>37.6</v>
      </c>
      <c r="X54" s="58" t="n">
        <v>353.049</v>
      </c>
      <c r="Y54" s="58" t="n">
        <v>3.703</v>
      </c>
      <c r="Z54" s="58" t="n">
        <f aca="false">X54/3600</f>
        <v>0.0980691666666667</v>
      </c>
      <c r="AA54" s="56"/>
      <c r="AB54" s="56"/>
      <c r="AC54" s="56"/>
      <c r="AE54" s="38" t="n">
        <f aca="false">Q54/100</f>
        <v>0.03296</v>
      </c>
      <c r="AF54" s="38" t="n">
        <f aca="false">R54/100</f>
        <v>0.000873225</v>
      </c>
      <c r="AG54" s="38" t="n">
        <f aca="false">Y54/100</f>
        <v>0.03703</v>
      </c>
      <c r="AH54" s="38" t="n">
        <f aca="false">Z54/100</f>
        <v>0.000980691666666667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643.06</v>
      </c>
      <c r="I55" s="62" t="n">
        <f aca="false">V55</f>
        <v>41.9341</v>
      </c>
      <c r="J55" s="62" t="n">
        <f aca="false">T55</f>
        <v>12643.06</v>
      </c>
      <c r="K55" s="62" t="n">
        <f aca="false">W55</f>
        <v>42.535</v>
      </c>
      <c r="L55" s="59" t="n">
        <v>12731.6216</v>
      </c>
      <c r="M55" s="59" t="n">
        <v>40.7325</v>
      </c>
      <c r="N55" s="59" t="n">
        <v>41.9274</v>
      </c>
      <c r="O55" s="59" t="n">
        <v>42.5267</v>
      </c>
      <c r="P55" s="59" t="n">
        <v>318.777</v>
      </c>
      <c r="Q55" s="52" t="n">
        <v>4.765</v>
      </c>
      <c r="R55" s="59" t="n">
        <f aca="false">P55/3600</f>
        <v>0.0885491666666667</v>
      </c>
      <c r="S55" s="61"/>
      <c r="T55" s="59" t="n">
        <v>12643.06</v>
      </c>
      <c r="U55" s="59" t="n">
        <v>40.814</v>
      </c>
      <c r="V55" s="59" t="n">
        <v>41.9341</v>
      </c>
      <c r="W55" s="59" t="n">
        <v>42.535</v>
      </c>
      <c r="X55" s="59" t="n">
        <v>364.035</v>
      </c>
      <c r="Y55" s="52" t="n">
        <v>5.421</v>
      </c>
      <c r="Z55" s="59" t="n">
        <f aca="false">X55/3600</f>
        <v>0.1011208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765</v>
      </c>
      <c r="AF55" s="38" t="n">
        <f aca="false">R55/100</f>
        <v>0.000885491666666667</v>
      </c>
      <c r="AG55" s="38" t="n">
        <f aca="false">Y55/100</f>
        <v>0.05421</v>
      </c>
      <c r="AH55" s="38" t="n">
        <f aca="false">Z55/100</f>
        <v>0.00101120833333333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778.084</v>
      </c>
      <c r="I56" s="63" t="n">
        <f aca="false">V56</f>
        <v>38.7275</v>
      </c>
      <c r="J56" s="63" t="n">
        <f aca="false">T56</f>
        <v>7778.084</v>
      </c>
      <c r="K56" s="63" t="n">
        <f aca="false">W56</f>
        <v>39.1905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302.869</v>
      </c>
      <c r="Q56" s="52" t="n">
        <v>4.062</v>
      </c>
      <c r="R56" s="51" t="n">
        <f aca="false">P56/3600</f>
        <v>0.0841302777777778</v>
      </c>
      <c r="S56" s="53"/>
      <c r="T56" s="51" t="n">
        <v>7778.084</v>
      </c>
      <c r="U56" s="51" t="n">
        <v>36.3943</v>
      </c>
      <c r="V56" s="51" t="n">
        <v>38.7275</v>
      </c>
      <c r="W56" s="51" t="n">
        <v>39.1905</v>
      </c>
      <c r="X56" s="51" t="n">
        <v>336.66</v>
      </c>
      <c r="Y56" s="52" t="n">
        <v>4.64</v>
      </c>
      <c r="Z56" s="51" t="n">
        <f aca="false">X56/3600</f>
        <v>0.0935166666666667</v>
      </c>
      <c r="AA56" s="53"/>
      <c r="AB56" s="53"/>
      <c r="AC56" s="53"/>
      <c r="AE56" s="38" t="n">
        <f aca="false">Q56/100</f>
        <v>0.04062</v>
      </c>
      <c r="AF56" s="38" t="n">
        <f aca="false">R56/100</f>
        <v>0.000841302777777778</v>
      </c>
      <c r="AG56" s="38" t="n">
        <f aca="false">Y56/100</f>
        <v>0.0464</v>
      </c>
      <c r="AH56" s="38" t="n">
        <f aca="false">Z56/100</f>
        <v>0.000935166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328.7616</v>
      </c>
      <c r="I57" s="63" t="n">
        <f aca="false">V57</f>
        <v>36.2682</v>
      </c>
      <c r="J57" s="63" t="n">
        <f aca="false">T57</f>
        <v>4328.7616</v>
      </c>
      <c r="K57" s="63" t="n">
        <f aca="false">W57</f>
        <v>36.677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279.144</v>
      </c>
      <c r="Q57" s="52" t="n">
        <v>3.406</v>
      </c>
      <c r="R57" s="51" t="n">
        <f aca="false">P57/3600</f>
        <v>0.07754</v>
      </c>
      <c r="S57" s="53"/>
      <c r="T57" s="51" t="n">
        <v>4328.7616</v>
      </c>
      <c r="U57" s="51" t="n">
        <v>32.4142</v>
      </c>
      <c r="V57" s="51" t="n">
        <v>36.2682</v>
      </c>
      <c r="W57" s="51" t="n">
        <v>36.677</v>
      </c>
      <c r="X57" s="51" t="n">
        <v>315.457</v>
      </c>
      <c r="Y57" s="52" t="n">
        <v>3.906</v>
      </c>
      <c r="Z57" s="51" t="n">
        <f aca="false">X57/3600</f>
        <v>0.0876269444444444</v>
      </c>
      <c r="AA57" s="53"/>
      <c r="AB57" s="53"/>
      <c r="AC57" s="53"/>
      <c r="AE57" s="38" t="n">
        <f aca="false">Q57/100</f>
        <v>0.03406</v>
      </c>
      <c r="AF57" s="38" t="n">
        <f aca="false">R57/100</f>
        <v>0.0007754</v>
      </c>
      <c r="AG57" s="38" t="n">
        <f aca="false">Y57/100</f>
        <v>0.03906</v>
      </c>
      <c r="AH57" s="38" t="n">
        <f aca="false">Z57/100</f>
        <v>0.000876269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179.416</v>
      </c>
      <c r="I58" s="64" t="n">
        <f aca="false">V58</f>
        <v>34.0599</v>
      </c>
      <c r="J58" s="64" t="n">
        <f aca="false">T58</f>
        <v>2179.416</v>
      </c>
      <c r="K58" s="64" t="n">
        <f aca="false">W58</f>
        <v>34.4748</v>
      </c>
      <c r="L58" s="58" t="n">
        <v>2190.0024</v>
      </c>
      <c r="M58" s="58" t="n">
        <v>28.9873</v>
      </c>
      <c r="N58" s="58" t="n">
        <v>34.0483</v>
      </c>
      <c r="O58" s="58" t="n">
        <v>34.4611</v>
      </c>
      <c r="P58" s="58" t="n">
        <v>262.734</v>
      </c>
      <c r="Q58" s="58" t="n">
        <v>2.734</v>
      </c>
      <c r="R58" s="58" t="n">
        <f aca="false">P58/3600</f>
        <v>0.0729816666666667</v>
      </c>
      <c r="S58" s="56"/>
      <c r="T58" s="58" t="n">
        <v>2179.416</v>
      </c>
      <c r="U58" s="58" t="n">
        <v>29.0017</v>
      </c>
      <c r="V58" s="58" t="n">
        <v>34.0599</v>
      </c>
      <c r="W58" s="58" t="n">
        <v>34.4748</v>
      </c>
      <c r="X58" s="58" t="n">
        <v>297.378</v>
      </c>
      <c r="Y58" s="58" t="n">
        <v>3.062</v>
      </c>
      <c r="Z58" s="58" t="n">
        <f aca="false">X58/3600</f>
        <v>0.082605</v>
      </c>
      <c r="AA58" s="56"/>
      <c r="AB58" s="56"/>
      <c r="AC58" s="56"/>
      <c r="AE58" s="38" t="n">
        <f aca="false">Q58/100</f>
        <v>0.02734</v>
      </c>
      <c r="AF58" s="38" t="n">
        <f aca="false">R58/100</f>
        <v>0.000729816666666667</v>
      </c>
      <c r="AG58" s="38" t="n">
        <f aca="false">Y58/100</f>
        <v>0.03062</v>
      </c>
      <c r="AH58" s="38" t="n">
        <f aca="false">Z58/100</f>
        <v>0.00082605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5029.268</v>
      </c>
      <c r="I59" s="60" t="n">
        <f aca="false">V59</f>
        <v>42.8412</v>
      </c>
      <c r="J59" s="60" t="n">
        <f aca="false">T59</f>
        <v>5029.268</v>
      </c>
      <c r="K59" s="60" t="n">
        <f aca="false">W59</f>
        <v>43.7419</v>
      </c>
      <c r="L59" s="59" t="n">
        <v>5078.42</v>
      </c>
      <c r="M59" s="59" t="n">
        <v>41.9933</v>
      </c>
      <c r="N59" s="59" t="n">
        <v>42.8213</v>
      </c>
      <c r="O59" s="59" t="n">
        <v>43.7281</v>
      </c>
      <c r="P59" s="59" t="n">
        <v>182.984</v>
      </c>
      <c r="Q59" s="52" t="n">
        <v>2.328</v>
      </c>
      <c r="R59" s="59" t="n">
        <f aca="false">P59/3600</f>
        <v>0.0508288888888889</v>
      </c>
      <c r="S59" s="61"/>
      <c r="T59" s="59" t="n">
        <v>5029.268</v>
      </c>
      <c r="U59" s="59" t="n">
        <v>42.0768</v>
      </c>
      <c r="V59" s="59" t="n">
        <v>42.8412</v>
      </c>
      <c r="W59" s="59" t="n">
        <v>43.7419</v>
      </c>
      <c r="X59" s="59" t="n">
        <v>207.673</v>
      </c>
      <c r="Y59" s="52" t="n">
        <v>2.656</v>
      </c>
      <c r="Z59" s="59" t="n">
        <f aca="false">X59/3600</f>
        <v>0.0576869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328</v>
      </c>
      <c r="AF59" s="38" t="n">
        <f aca="false">R59/100</f>
        <v>0.000508288888888889</v>
      </c>
      <c r="AG59" s="38" t="n">
        <f aca="false">Y59/100</f>
        <v>0.02656</v>
      </c>
      <c r="AH59" s="38" t="n">
        <f aca="false">Z59/100</f>
        <v>0.000576869444444444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09.8416</v>
      </c>
      <c r="I60" s="50" t="n">
        <f aca="false">V60</f>
        <v>39.5327</v>
      </c>
      <c r="J60" s="50" t="n">
        <f aca="false">T60</f>
        <v>3009.8416</v>
      </c>
      <c r="K60" s="50" t="n">
        <f aca="false">W60</f>
        <v>40.716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169.406</v>
      </c>
      <c r="Q60" s="52" t="n">
        <v>1.999</v>
      </c>
      <c r="R60" s="51" t="n">
        <f aca="false">P60/3600</f>
        <v>0.0470572222222222</v>
      </c>
      <c r="S60" s="53"/>
      <c r="T60" s="51" t="n">
        <v>3009.8416</v>
      </c>
      <c r="U60" s="51" t="n">
        <v>37.9427</v>
      </c>
      <c r="V60" s="51" t="n">
        <v>39.5327</v>
      </c>
      <c r="W60" s="51" t="n">
        <v>40.716</v>
      </c>
      <c r="X60" s="51" t="n">
        <v>192.954</v>
      </c>
      <c r="Y60" s="52" t="n">
        <v>2.265</v>
      </c>
      <c r="Z60" s="51" t="n">
        <f aca="false">X60/3600</f>
        <v>0.0535983333333333</v>
      </c>
      <c r="AA60" s="53"/>
      <c r="AB60" s="53"/>
      <c r="AC60" s="53"/>
      <c r="AE60" s="38" t="n">
        <f aca="false">Q60/100</f>
        <v>0.01999</v>
      </c>
      <c r="AF60" s="38" t="n">
        <f aca="false">R60/100</f>
        <v>0.000470572222222222</v>
      </c>
      <c r="AG60" s="38" t="n">
        <f aca="false">Y60/100</f>
        <v>0.02265</v>
      </c>
      <c r="AH60" s="38" t="n">
        <f aca="false">Z60/100</f>
        <v>0.000535983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597.2208</v>
      </c>
      <c r="I61" s="50" t="n">
        <f aca="false">V61</f>
        <v>37.0668</v>
      </c>
      <c r="J61" s="50" t="n">
        <f aca="false">T61</f>
        <v>1597.2208</v>
      </c>
      <c r="K61" s="50" t="n">
        <f aca="false">W61</f>
        <v>38.1937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159.421</v>
      </c>
      <c r="Q61" s="52" t="n">
        <v>1.656</v>
      </c>
      <c r="R61" s="51" t="n">
        <f aca="false">P61/3600</f>
        <v>0.0442836111111111</v>
      </c>
      <c r="S61" s="53"/>
      <c r="T61" s="51" t="n">
        <v>1597.2208</v>
      </c>
      <c r="U61" s="51" t="n">
        <v>34.1531</v>
      </c>
      <c r="V61" s="51" t="n">
        <v>37.0668</v>
      </c>
      <c r="W61" s="51" t="n">
        <v>38.1937</v>
      </c>
      <c r="X61" s="51" t="n">
        <v>182.235</v>
      </c>
      <c r="Y61" s="52" t="n">
        <v>1.859</v>
      </c>
      <c r="Z61" s="51" t="n">
        <f aca="false">X61/3600</f>
        <v>0.0506208333333333</v>
      </c>
      <c r="AA61" s="53"/>
      <c r="AB61" s="53"/>
      <c r="AC61" s="53"/>
      <c r="AE61" s="38" t="n">
        <f aca="false">Q61/100</f>
        <v>0.01656</v>
      </c>
      <c r="AF61" s="38" t="n">
        <f aca="false">R61/100</f>
        <v>0.000442836111111111</v>
      </c>
      <c r="AG61" s="38" t="n">
        <f aca="false">Y61/100</f>
        <v>0.01859</v>
      </c>
      <c r="AH61" s="38" t="n">
        <f aca="false">Z61/100</f>
        <v>0.000506208333333333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789.0016</v>
      </c>
      <c r="I62" s="65" t="n">
        <f aca="false">V62</f>
        <v>34.7384</v>
      </c>
      <c r="J62" s="65" t="n">
        <f aca="false">T62</f>
        <v>789.0016</v>
      </c>
      <c r="K62" s="65" t="n">
        <f aca="false">W62</f>
        <v>35.7391</v>
      </c>
      <c r="L62" s="58" t="n">
        <v>792.1504</v>
      </c>
      <c r="M62" s="58" t="n">
        <v>31.057</v>
      </c>
      <c r="N62" s="58" t="n">
        <v>34.7362</v>
      </c>
      <c r="O62" s="58" t="n">
        <v>35.7286</v>
      </c>
      <c r="P62" s="58" t="n">
        <v>150.953</v>
      </c>
      <c r="Q62" s="58" t="n">
        <v>1.312</v>
      </c>
      <c r="R62" s="58" t="n">
        <f aca="false">P62/3600</f>
        <v>0.0419313888888889</v>
      </c>
      <c r="S62" s="56"/>
      <c r="T62" s="58" t="n">
        <v>789.0016</v>
      </c>
      <c r="U62" s="58" t="n">
        <v>31.0771</v>
      </c>
      <c r="V62" s="58" t="n">
        <v>34.7384</v>
      </c>
      <c r="W62" s="58" t="n">
        <v>35.7391</v>
      </c>
      <c r="X62" s="58" t="n">
        <v>174.094</v>
      </c>
      <c r="Y62" s="58" t="n">
        <v>1.437</v>
      </c>
      <c r="Z62" s="58" t="n">
        <f aca="false">X62/3600</f>
        <v>0.0483594444444444</v>
      </c>
      <c r="AA62" s="56"/>
      <c r="AB62" s="56"/>
      <c r="AC62" s="56"/>
      <c r="AE62" s="38" t="n">
        <f aca="false">Q62/100</f>
        <v>0.01312</v>
      </c>
      <c r="AF62" s="38" t="n">
        <f aca="false">R62/100</f>
        <v>0.000419313888888889</v>
      </c>
      <c r="AG62" s="38" t="n">
        <f aca="false">Y62/100</f>
        <v>0.01437</v>
      </c>
      <c r="AH62" s="38" t="n">
        <f aca="false">Z62/100</f>
        <v>0.000483594444444444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4388.2736</v>
      </c>
      <c r="I63" s="62" t="n">
        <f aca="false">V63</f>
        <v>47.2897</v>
      </c>
      <c r="J63" s="62" t="n">
        <f aca="false">T63</f>
        <v>24388.2736</v>
      </c>
      <c r="K63" s="62" t="n">
        <f aca="false">W63</f>
        <v>48.1276</v>
      </c>
      <c r="L63" s="59" t="n">
        <v>24844.6936</v>
      </c>
      <c r="M63" s="59" t="n">
        <v>44.2869</v>
      </c>
      <c r="N63" s="59" t="n">
        <v>47.2806</v>
      </c>
      <c r="O63" s="59" t="n">
        <v>48.1146</v>
      </c>
      <c r="P63" s="59" t="n">
        <v>3037.613</v>
      </c>
      <c r="Q63" s="52" t="n">
        <v>26.515</v>
      </c>
      <c r="R63" s="59" t="n">
        <f aca="false">P63/3600</f>
        <v>0.843781388888889</v>
      </c>
      <c r="S63" s="61"/>
      <c r="T63" s="59" t="n">
        <v>24388.2736</v>
      </c>
      <c r="U63" s="59" t="n">
        <v>44.3574</v>
      </c>
      <c r="V63" s="59" t="n">
        <v>47.2897</v>
      </c>
      <c r="W63" s="59" t="n">
        <v>48.1276</v>
      </c>
      <c r="X63" s="59" t="n">
        <v>3470.87</v>
      </c>
      <c r="Y63" s="52" t="n">
        <v>28.812</v>
      </c>
      <c r="Z63" s="59" t="n">
        <f aca="false">X63/3600</f>
        <v>0.964130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6515</v>
      </c>
      <c r="AF63" s="38" t="n">
        <f aca="false">R63/100</f>
        <v>0.00843781388888889</v>
      </c>
      <c r="AG63" s="38" t="n">
        <f aca="false">Y63/100</f>
        <v>0.28812</v>
      </c>
      <c r="AH63" s="38" t="n">
        <f aca="false">Z63/100</f>
        <v>0.00964130555555556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212.9048</v>
      </c>
      <c r="I64" s="63" t="n">
        <f aca="false">V64</f>
        <v>45.6933</v>
      </c>
      <c r="J64" s="63" t="n">
        <f aca="false">T64</f>
        <v>14212.9048</v>
      </c>
      <c r="K64" s="63" t="n">
        <f aca="false">W64</f>
        <v>46.3576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2916.95</v>
      </c>
      <c r="Q64" s="52" t="n">
        <v>22.39</v>
      </c>
      <c r="R64" s="51" t="n">
        <f aca="false">P64/3600</f>
        <v>0.810263888888889</v>
      </c>
      <c r="S64" s="53"/>
      <c r="T64" s="51" t="n">
        <v>14212.9048</v>
      </c>
      <c r="U64" s="51" t="n">
        <v>41.822</v>
      </c>
      <c r="V64" s="51" t="n">
        <v>45.6933</v>
      </c>
      <c r="W64" s="51" t="n">
        <v>46.3576</v>
      </c>
      <c r="X64" s="51" t="n">
        <v>3328.127</v>
      </c>
      <c r="Y64" s="52" t="n">
        <v>24.297</v>
      </c>
      <c r="Z64" s="51" t="n">
        <f aca="false">X64/3600</f>
        <v>0.924479722222222</v>
      </c>
      <c r="AA64" s="53"/>
      <c r="AB64" s="53"/>
      <c r="AC64" s="53"/>
      <c r="AE64" s="38" t="n">
        <f aca="false">Q64/100</f>
        <v>0.2239</v>
      </c>
      <c r="AF64" s="38" t="n">
        <f aca="false">R64/100</f>
        <v>0.00810263888888889</v>
      </c>
      <c r="AG64" s="38" t="n">
        <f aca="false">Y64/100</f>
        <v>0.24297</v>
      </c>
      <c r="AH64" s="38" t="n">
        <f aca="false">Z64/100</f>
        <v>0.009244797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318.3688</v>
      </c>
      <c r="I65" s="63" t="n">
        <f aca="false">V65</f>
        <v>44.0369</v>
      </c>
      <c r="J65" s="63" t="n">
        <f aca="false">T65</f>
        <v>8318.3688</v>
      </c>
      <c r="K65" s="63" t="n">
        <f aca="false">W65</f>
        <v>44.5059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2809.247</v>
      </c>
      <c r="Q65" s="52" t="n">
        <v>19.827</v>
      </c>
      <c r="R65" s="51" t="n">
        <f aca="false">P65/3600</f>
        <v>0.780346388888889</v>
      </c>
      <c r="S65" s="53"/>
      <c r="T65" s="51" t="n">
        <v>8318.3688</v>
      </c>
      <c r="U65" s="51" t="n">
        <v>39.116</v>
      </c>
      <c r="V65" s="51" t="n">
        <v>44.0369</v>
      </c>
      <c r="W65" s="51" t="n">
        <v>44.5059</v>
      </c>
      <c r="X65" s="51" t="n">
        <v>3233.9</v>
      </c>
      <c r="Y65" s="52" t="n">
        <v>21.312</v>
      </c>
      <c r="Z65" s="51" t="n">
        <f aca="false">X65/3600</f>
        <v>0.898305555555556</v>
      </c>
      <c r="AA65" s="53"/>
      <c r="AB65" s="53"/>
      <c r="AC65" s="53"/>
      <c r="AE65" s="38" t="n">
        <f aca="false">Q65/100</f>
        <v>0.19827</v>
      </c>
      <c r="AF65" s="38" t="n">
        <f aca="false">R65/100</f>
        <v>0.00780346388888889</v>
      </c>
      <c r="AG65" s="38" t="n">
        <f aca="false">Y65/100</f>
        <v>0.21312</v>
      </c>
      <c r="AH65" s="38" t="n">
        <f aca="false">Z65/100</f>
        <v>0.00898305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4967.8264</v>
      </c>
      <c r="I66" s="64" t="n">
        <f aca="false">V66</f>
        <v>42.4004</v>
      </c>
      <c r="J66" s="64" t="n">
        <f aca="false">T66</f>
        <v>4967.8264</v>
      </c>
      <c r="K66" s="64" t="n">
        <f aca="false">W66</f>
        <v>42.6243</v>
      </c>
      <c r="L66" s="58" t="n">
        <v>5021.3856</v>
      </c>
      <c r="M66" s="58" t="n">
        <v>36.2884</v>
      </c>
      <c r="N66" s="58" t="n">
        <v>42.3622</v>
      </c>
      <c r="O66" s="58" t="n">
        <v>42.5889</v>
      </c>
      <c r="P66" s="58" t="n">
        <v>2748.257</v>
      </c>
      <c r="Q66" s="58" t="n">
        <v>17.875</v>
      </c>
      <c r="R66" s="58" t="n">
        <f aca="false">P66/3600</f>
        <v>0.763404722222222</v>
      </c>
      <c r="S66" s="56"/>
      <c r="T66" s="58" t="n">
        <v>4967.8264</v>
      </c>
      <c r="U66" s="58" t="n">
        <v>36.3424</v>
      </c>
      <c r="V66" s="58" t="n">
        <v>42.4004</v>
      </c>
      <c r="W66" s="58" t="n">
        <v>42.6243</v>
      </c>
      <c r="X66" s="58" t="n">
        <v>3149.384</v>
      </c>
      <c r="Y66" s="58" t="n">
        <v>19</v>
      </c>
      <c r="Z66" s="58" t="n">
        <f aca="false">X66/3600</f>
        <v>0.874828888888889</v>
      </c>
      <c r="AA66" s="56"/>
      <c r="AB66" s="56"/>
      <c r="AC66" s="56"/>
      <c r="AE66" s="38" t="n">
        <f aca="false">Q66/100</f>
        <v>0.17875</v>
      </c>
      <c r="AF66" s="38" t="n">
        <f aca="false">R66/100</f>
        <v>0.00763404722222222</v>
      </c>
      <c r="AG66" s="38" t="n">
        <f aca="false">Y66/100</f>
        <v>0.19</v>
      </c>
      <c r="AH66" s="38" t="n">
        <f aca="false">Z66/100</f>
        <v>0.00874828888888889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5555.7216</v>
      </c>
      <c r="I67" s="60" t="n">
        <f aca="false">V67</f>
        <v>48.5017</v>
      </c>
      <c r="J67" s="60" t="n">
        <f aca="false">T67</f>
        <v>25555.7216</v>
      </c>
      <c r="K67" s="60" t="n">
        <f aca="false">W67</f>
        <v>48.2345</v>
      </c>
      <c r="L67" s="59" t="n">
        <v>25858.4048</v>
      </c>
      <c r="M67" s="59" t="n">
        <v>44.2696</v>
      </c>
      <c r="N67" s="59" t="n">
        <v>48.4869</v>
      </c>
      <c r="O67" s="59" t="n">
        <v>48.2186</v>
      </c>
      <c r="P67" s="59" t="n">
        <v>2990.819</v>
      </c>
      <c r="Q67" s="52" t="n">
        <v>26.327</v>
      </c>
      <c r="R67" s="59" t="n">
        <f aca="false">P67/3600</f>
        <v>0.830783055555556</v>
      </c>
      <c r="S67" s="61"/>
      <c r="T67" s="59" t="n">
        <v>25555.7216</v>
      </c>
      <c r="U67" s="59" t="n">
        <v>44.331</v>
      </c>
      <c r="V67" s="59" t="n">
        <v>48.5017</v>
      </c>
      <c r="W67" s="59" t="n">
        <v>48.2345</v>
      </c>
      <c r="X67" s="59" t="n">
        <v>3401.699</v>
      </c>
      <c r="Y67" s="52" t="n">
        <v>28.547</v>
      </c>
      <c r="Z67" s="59" t="n">
        <f aca="false">X67/3600</f>
        <v>0.9449163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26327</v>
      </c>
      <c r="AF67" s="38" t="n">
        <f aca="false">R67/100</f>
        <v>0.00830783055555556</v>
      </c>
      <c r="AG67" s="38" t="n">
        <f aca="false">Y67/100</f>
        <v>0.28547</v>
      </c>
      <c r="AH67" s="38" t="n">
        <f aca="false">Z67/100</f>
        <v>0.00944916388888889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189.8712</v>
      </c>
      <c r="I68" s="50" t="n">
        <f aca="false">V68</f>
        <v>47.0113</v>
      </c>
      <c r="J68" s="50" t="n">
        <f aca="false">T68</f>
        <v>15189.8712</v>
      </c>
      <c r="K68" s="50" t="n">
        <f aca="false">W68</f>
        <v>46.0825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2881.143</v>
      </c>
      <c r="Q68" s="52" t="n">
        <v>22.765</v>
      </c>
      <c r="R68" s="51" t="n">
        <f aca="false">P68/3600</f>
        <v>0.8003175</v>
      </c>
      <c r="S68" s="53"/>
      <c r="T68" s="51" t="n">
        <v>15189.8712</v>
      </c>
      <c r="U68" s="51" t="n">
        <v>41.7079</v>
      </c>
      <c r="V68" s="51" t="n">
        <v>47.0113</v>
      </c>
      <c r="W68" s="51" t="n">
        <v>46.0825</v>
      </c>
      <c r="X68" s="51" t="n">
        <v>3284.745</v>
      </c>
      <c r="Y68" s="52" t="n">
        <v>24.406</v>
      </c>
      <c r="Z68" s="51" t="n">
        <f aca="false">X68/3600</f>
        <v>0.912429166666667</v>
      </c>
      <c r="AA68" s="53"/>
      <c r="AB68" s="53"/>
      <c r="AC68" s="53"/>
      <c r="AE68" s="38" t="n">
        <f aca="false">Q68/100</f>
        <v>0.22765</v>
      </c>
      <c r="AF68" s="38" t="n">
        <f aca="false">R68/100</f>
        <v>0.008003175</v>
      </c>
      <c r="AG68" s="38" t="n">
        <f aca="false">Y68/100</f>
        <v>0.24406</v>
      </c>
      <c r="AH68" s="38" t="n">
        <f aca="false">Z68/100</f>
        <v>0.009124291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173.808</v>
      </c>
      <c r="I69" s="50" t="n">
        <f aca="false">V69</f>
        <v>45.6786</v>
      </c>
      <c r="J69" s="50" t="n">
        <f aca="false">T69</f>
        <v>9173.808</v>
      </c>
      <c r="K69" s="50" t="n">
        <f aca="false">W69</f>
        <v>43.9708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2792.482</v>
      </c>
      <c r="Q69" s="52" t="n">
        <v>20.343</v>
      </c>
      <c r="R69" s="51" t="n">
        <f aca="false">P69/3600</f>
        <v>0.775689444444444</v>
      </c>
      <c r="S69" s="53"/>
      <c r="T69" s="51" t="n">
        <v>9173.808</v>
      </c>
      <c r="U69" s="51" t="n">
        <v>38.8779</v>
      </c>
      <c r="V69" s="51" t="n">
        <v>45.6786</v>
      </c>
      <c r="W69" s="51" t="n">
        <v>43.9708</v>
      </c>
      <c r="X69" s="51" t="n">
        <v>3202.65</v>
      </c>
      <c r="Y69" s="52" t="n">
        <v>21.469</v>
      </c>
      <c r="Z69" s="51" t="n">
        <f aca="false">X69/3600</f>
        <v>0.889625</v>
      </c>
      <c r="AA69" s="53"/>
      <c r="AB69" s="53"/>
      <c r="AC69" s="53"/>
      <c r="AE69" s="38" t="n">
        <f aca="false">Q69/100</f>
        <v>0.20343</v>
      </c>
      <c r="AF69" s="38" t="n">
        <f aca="false">R69/100</f>
        <v>0.00775689444444444</v>
      </c>
      <c r="AG69" s="38" t="n">
        <f aca="false">Y69/100</f>
        <v>0.21469</v>
      </c>
      <c r="AH69" s="38" t="n">
        <f aca="false">Z69/100</f>
        <v>0.00889625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5469.5704</v>
      </c>
      <c r="I70" s="57" t="n">
        <f aca="false">V70</f>
        <v>44.1918</v>
      </c>
      <c r="J70" s="57" t="n">
        <f aca="false">T70</f>
        <v>5469.5704</v>
      </c>
      <c r="K70" s="57" t="n">
        <f aca="false">W70</f>
        <v>42.0709</v>
      </c>
      <c r="L70" s="58" t="n">
        <v>5495.9176</v>
      </c>
      <c r="M70" s="58" t="n">
        <v>35.7886</v>
      </c>
      <c r="N70" s="58" t="n">
        <v>44.1552</v>
      </c>
      <c r="O70" s="58" t="n">
        <v>42.0399</v>
      </c>
      <c r="P70" s="58" t="n">
        <v>2710.06</v>
      </c>
      <c r="Q70" s="58" t="n">
        <v>18.374</v>
      </c>
      <c r="R70" s="58" t="n">
        <f aca="false">P70/3600</f>
        <v>0.752794444444444</v>
      </c>
      <c r="S70" s="56"/>
      <c r="T70" s="58" t="n">
        <v>5469.5704</v>
      </c>
      <c r="U70" s="58" t="n">
        <v>35.8259</v>
      </c>
      <c r="V70" s="58" t="n">
        <v>44.1918</v>
      </c>
      <c r="W70" s="58" t="n">
        <v>42.0709</v>
      </c>
      <c r="X70" s="58" t="n">
        <v>3132.946</v>
      </c>
      <c r="Y70" s="58" t="n">
        <v>19.109</v>
      </c>
      <c r="Z70" s="58" t="n">
        <f aca="false">X70/3600</f>
        <v>0.870262777777778</v>
      </c>
      <c r="AA70" s="56"/>
      <c r="AB70" s="56"/>
      <c r="AC70" s="56"/>
      <c r="AE70" s="38" t="n">
        <f aca="false">Q70/100</f>
        <v>0.18374</v>
      </c>
      <c r="AF70" s="38" t="n">
        <f aca="false">R70/100</f>
        <v>0.00752794444444445</v>
      </c>
      <c r="AG70" s="38" t="n">
        <f aca="false">Y70/100</f>
        <v>0.19109</v>
      </c>
      <c r="AH70" s="38" t="n">
        <f aca="false">Z70/100</f>
        <v>0.00870262777777778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6710.3464</v>
      </c>
      <c r="I71" s="60" t="n">
        <f aca="false">V71</f>
        <v>48.4865</v>
      </c>
      <c r="J71" s="60" t="n">
        <f aca="false">T71</f>
        <v>26710.3464</v>
      </c>
      <c r="K71" s="60" t="n">
        <f aca="false">W71</f>
        <v>48.6855</v>
      </c>
      <c r="L71" s="59" t="n">
        <v>27123.0096</v>
      </c>
      <c r="M71" s="59" t="n">
        <v>44.2897</v>
      </c>
      <c r="N71" s="59" t="n">
        <v>48.4697</v>
      </c>
      <c r="O71" s="59" t="n">
        <v>48.6719</v>
      </c>
      <c r="P71" s="59" t="n">
        <v>3051.17</v>
      </c>
      <c r="Q71" s="52" t="n">
        <v>26.859</v>
      </c>
      <c r="R71" s="59" t="n">
        <f aca="false">P71/3600</f>
        <v>0.847547222222222</v>
      </c>
      <c r="S71" s="61"/>
      <c r="T71" s="59" t="n">
        <v>26710.3464</v>
      </c>
      <c r="U71" s="59" t="n">
        <v>44.3586</v>
      </c>
      <c r="V71" s="59" t="n">
        <v>48.4865</v>
      </c>
      <c r="W71" s="59" t="n">
        <v>48.6855</v>
      </c>
      <c r="X71" s="59" t="n">
        <v>3439.787</v>
      </c>
      <c r="Y71" s="52" t="n">
        <v>29.656</v>
      </c>
      <c r="Z71" s="59" t="n">
        <f aca="false">X71/3600</f>
        <v>0.9554963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6859</v>
      </c>
      <c r="AF71" s="38" t="n">
        <f aca="false">R71/100</f>
        <v>0.00847547222222222</v>
      </c>
      <c r="AG71" s="38" t="n">
        <f aca="false">Y71/100</f>
        <v>0.29656</v>
      </c>
      <c r="AH71" s="38" t="n">
        <f aca="false">Z71/100</f>
        <v>0.00955496388888889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299.1448</v>
      </c>
      <c r="I72" s="50" t="n">
        <f aca="false">V72</f>
        <v>46.58</v>
      </c>
      <c r="J72" s="50" t="n">
        <f aca="false">T72</f>
        <v>15299.1448</v>
      </c>
      <c r="K72" s="50" t="n">
        <f aca="false">W72</f>
        <v>46.7466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2907.88</v>
      </c>
      <c r="Q72" s="52" t="n">
        <v>22.655</v>
      </c>
      <c r="R72" s="51" t="n">
        <f aca="false">P72/3600</f>
        <v>0.807744444444445</v>
      </c>
      <c r="S72" s="53"/>
      <c r="T72" s="51" t="n">
        <v>15299.1448</v>
      </c>
      <c r="U72" s="51" t="n">
        <v>41.5252</v>
      </c>
      <c r="V72" s="51" t="n">
        <v>46.58</v>
      </c>
      <c r="W72" s="51" t="n">
        <v>46.7466</v>
      </c>
      <c r="X72" s="51" t="n">
        <v>3322.865</v>
      </c>
      <c r="Y72" s="52" t="n">
        <v>24.656</v>
      </c>
      <c r="Z72" s="51" t="n">
        <f aca="false">X72/3600</f>
        <v>0.923018055555556</v>
      </c>
      <c r="AA72" s="53"/>
      <c r="AB72" s="53"/>
      <c r="AC72" s="53"/>
      <c r="AE72" s="38" t="n">
        <f aca="false">Q72/100</f>
        <v>0.22655</v>
      </c>
      <c r="AF72" s="38" t="n">
        <f aca="false">R72/100</f>
        <v>0.00807744444444444</v>
      </c>
      <c r="AG72" s="38" t="n">
        <f aca="false">Y72/100</f>
        <v>0.24656</v>
      </c>
      <c r="AH72" s="38" t="n">
        <f aca="false">Z72/100</f>
        <v>0.0092301805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549.4208</v>
      </c>
      <c r="I73" s="50" t="n">
        <f aca="false">V73</f>
        <v>44.7023</v>
      </c>
      <c r="J73" s="50" t="n">
        <f aca="false">T73</f>
        <v>8549.4208</v>
      </c>
      <c r="K73" s="50" t="n">
        <f aca="false">W73</f>
        <v>44.6624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2791.401</v>
      </c>
      <c r="Q73" s="52" t="n">
        <v>19.921</v>
      </c>
      <c r="R73" s="51" t="n">
        <f aca="false">P73/3600</f>
        <v>0.775389166666667</v>
      </c>
      <c r="S73" s="53"/>
      <c r="T73" s="51" t="n">
        <v>8549.4208</v>
      </c>
      <c r="U73" s="51" t="n">
        <v>38.7016</v>
      </c>
      <c r="V73" s="51" t="n">
        <v>44.7023</v>
      </c>
      <c r="W73" s="51" t="n">
        <v>44.6624</v>
      </c>
      <c r="X73" s="51" t="n">
        <v>3226.176</v>
      </c>
      <c r="Y73" s="52" t="n">
        <v>21.328</v>
      </c>
      <c r="Z73" s="51" t="n">
        <f aca="false">X73/3600</f>
        <v>0.89616</v>
      </c>
      <c r="AA73" s="53"/>
      <c r="AB73" s="53"/>
      <c r="AC73" s="53"/>
      <c r="AE73" s="38" t="n">
        <f aca="false">Q73/100</f>
        <v>0.19921</v>
      </c>
      <c r="AF73" s="38" t="n">
        <f aca="false">R73/100</f>
        <v>0.00775389166666667</v>
      </c>
      <c r="AG73" s="38" t="n">
        <f aca="false">Y73/100</f>
        <v>0.21328</v>
      </c>
      <c r="AH73" s="38" t="n">
        <f aca="false">Z73/100</f>
        <v>0.0089616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4863.7808</v>
      </c>
      <c r="I74" s="65" t="n">
        <f aca="false">V74</f>
        <v>42.9211</v>
      </c>
      <c r="J74" s="65" t="n">
        <f aca="false">T74</f>
        <v>4863.7808</v>
      </c>
      <c r="K74" s="65" t="n">
        <f aca="false">W74</f>
        <v>42.7601</v>
      </c>
      <c r="L74" s="58" t="n">
        <v>4919.6704</v>
      </c>
      <c r="M74" s="58" t="n">
        <v>35.9505</v>
      </c>
      <c r="N74" s="58" t="n">
        <v>42.8521</v>
      </c>
      <c r="O74" s="58" t="n">
        <v>42.7123</v>
      </c>
      <c r="P74" s="58" t="n">
        <v>2720.242</v>
      </c>
      <c r="Q74" s="58" t="n">
        <v>17.812</v>
      </c>
      <c r="R74" s="58" t="n">
        <f aca="false">P74/3600</f>
        <v>0.755622777777778</v>
      </c>
      <c r="S74" s="56"/>
      <c r="T74" s="58" t="n">
        <v>4863.7808</v>
      </c>
      <c r="U74" s="58" t="n">
        <v>36.0067</v>
      </c>
      <c r="V74" s="58" t="n">
        <v>42.9211</v>
      </c>
      <c r="W74" s="58" t="n">
        <v>42.7601</v>
      </c>
      <c r="X74" s="58" t="n">
        <v>3139.848</v>
      </c>
      <c r="Y74" s="58" t="n">
        <v>18.812</v>
      </c>
      <c r="Z74" s="58" t="n">
        <f aca="false">X74/3600</f>
        <v>0.87218</v>
      </c>
      <c r="AA74" s="56"/>
      <c r="AB74" s="56"/>
      <c r="AC74" s="56"/>
      <c r="AE74" s="38" t="n">
        <f aca="false">Q74/100</f>
        <v>0.17812</v>
      </c>
      <c r="AF74" s="38" t="n">
        <f aca="false">R74/100</f>
        <v>0.00755622777777778</v>
      </c>
      <c r="AG74" s="38" t="n">
        <f aca="false">Y74/100</f>
        <v>0.18812</v>
      </c>
      <c r="AH74" s="38" t="n">
        <f aca="false">Z74/100</f>
        <v>0.0087218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14.0810808440263</v>
      </c>
      <c r="R81" s="70" t="n">
        <f aca="false">GEOMEAN(AF3:AF74)*100</f>
        <v>0.424174452730582</v>
      </c>
      <c r="S81" s="70"/>
      <c r="T81" s="70"/>
      <c r="U81" s="70"/>
      <c r="V81" s="70"/>
      <c r="W81" s="70"/>
      <c r="X81" s="70"/>
      <c r="Y81" s="70" t="n">
        <f aca="false">GEOMEAN(AG3:AG74)*100</f>
        <v>15.50766199023</v>
      </c>
      <c r="Z81" s="70" t="n">
        <f aca="false">GEOMEAN(AH3:AH74)*100</f>
        <v>0.483830467684274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10131190652235</v>
      </c>
      <c r="Z82" s="80" t="n">
        <f aca="false">Z81/R81</f>
        <v>1.14064028271779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430266666666667</v>
      </c>
      <c r="R83" s="69" t="n">
        <f aca="false">SUM(R3:R74)</f>
        <v>48.9333661111111</v>
      </c>
      <c r="X83" s="69"/>
      <c r="Y83" s="69" t="n">
        <f aca="false">SUM(Y3:Y74)/3600</f>
        <v>0.470983333333333</v>
      </c>
      <c r="Z83" s="69" t="n">
        <f aca="false">SUM(Z3:Z74)</f>
        <v>55.9625736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3" activeCellId="0" sqref="T6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663.5088</v>
      </c>
      <c r="I3" s="50" t="n">
        <f aca="false">V3</f>
        <v>41.4731</v>
      </c>
      <c r="J3" s="50" t="n">
        <f aca="false">T3</f>
        <v>13663.5088</v>
      </c>
      <c r="K3" s="50" t="n">
        <f aca="false">W3</f>
        <v>44.0112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31385.667</v>
      </c>
      <c r="Q3" s="52" t="n">
        <v>44.811</v>
      </c>
      <c r="R3" s="51" t="n">
        <f aca="false">P3/3600</f>
        <v>8.71824083333334</v>
      </c>
      <c r="S3" s="53"/>
      <c r="T3" s="51" t="n">
        <v>13663.5088</v>
      </c>
      <c r="U3" s="51" t="n">
        <v>41.7267</v>
      </c>
      <c r="V3" s="51" t="n">
        <v>41.4731</v>
      </c>
      <c r="W3" s="51" t="n">
        <v>44.0112</v>
      </c>
      <c r="X3" s="51" t="n">
        <v>32577.944</v>
      </c>
      <c r="Y3" s="52" t="n">
        <v>46</v>
      </c>
      <c r="Z3" s="51" t="n">
        <f aca="false">X3/3600</f>
        <v>9.049428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4811</v>
      </c>
      <c r="AF3" s="38" t="n">
        <f aca="false">R3/100</f>
        <v>0.0871824083333334</v>
      </c>
      <c r="AG3" s="38" t="n">
        <f aca="false">Y3/100</f>
        <v>0.46</v>
      </c>
      <c r="AH3" s="38" t="n">
        <f aca="false">Z3/100</f>
        <v>0.0904942888888889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590.2704</v>
      </c>
      <c r="I4" s="50" t="n">
        <f aca="false">V4</f>
        <v>39.8499</v>
      </c>
      <c r="J4" s="50" t="n">
        <f aca="false">T4</f>
        <v>5590.2704</v>
      </c>
      <c r="K4" s="50" t="n">
        <f aca="false">W4</f>
        <v>42.2575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5951.748</v>
      </c>
      <c r="Q4" s="52" t="n">
        <v>42.718</v>
      </c>
      <c r="R4" s="51" t="n">
        <f aca="false">P4/3600</f>
        <v>7.20881888888889</v>
      </c>
      <c r="S4" s="53"/>
      <c r="T4" s="51" t="n">
        <v>5590.2704</v>
      </c>
      <c r="U4" s="51" t="n">
        <v>39.2708</v>
      </c>
      <c r="V4" s="51" t="n">
        <v>39.8499</v>
      </c>
      <c r="W4" s="51" t="n">
        <v>42.2575</v>
      </c>
      <c r="X4" s="51" t="n">
        <v>26985.085</v>
      </c>
      <c r="Y4" s="52" t="n">
        <v>45.015</v>
      </c>
      <c r="Z4" s="51" t="n">
        <f aca="false">X4/3600</f>
        <v>7.49585694444444</v>
      </c>
      <c r="AA4" s="53"/>
      <c r="AB4" s="53"/>
      <c r="AC4" s="53"/>
      <c r="AE4" s="38" t="n">
        <f aca="false">Q4/100</f>
        <v>0.42718</v>
      </c>
      <c r="AF4" s="38" t="n">
        <f aca="false">R4/100</f>
        <v>0.0720881888888889</v>
      </c>
      <c r="AG4" s="38" t="n">
        <f aca="false">Y4/100</f>
        <v>0.45015</v>
      </c>
      <c r="AH4" s="38" t="n">
        <f aca="false">Z4/100</f>
        <v>0.074958569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73.16</v>
      </c>
      <c r="I5" s="50" t="n">
        <f aca="false">V5</f>
        <v>38.4391</v>
      </c>
      <c r="J5" s="50" t="n">
        <f aca="false">T5</f>
        <v>2673.16</v>
      </c>
      <c r="K5" s="50" t="n">
        <f aca="false">W5</f>
        <v>40.7349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3389.138</v>
      </c>
      <c r="Q5" s="52" t="n">
        <v>34.312</v>
      </c>
      <c r="R5" s="51" t="n">
        <f aca="false">P5/3600</f>
        <v>6.49698277777778</v>
      </c>
      <c r="S5" s="53"/>
      <c r="T5" s="51" t="n">
        <v>2673.16</v>
      </c>
      <c r="U5" s="51" t="n">
        <v>36.742</v>
      </c>
      <c r="V5" s="51" t="n">
        <v>38.4391</v>
      </c>
      <c r="W5" s="51" t="n">
        <v>40.7349</v>
      </c>
      <c r="X5" s="51" t="n">
        <v>24309.804</v>
      </c>
      <c r="Y5" s="52" t="n">
        <v>36.593</v>
      </c>
      <c r="Z5" s="51" t="n">
        <f aca="false">X5/3600</f>
        <v>6.75272333333333</v>
      </c>
      <c r="AA5" s="53"/>
      <c r="AB5" s="53"/>
      <c r="AC5" s="53"/>
      <c r="AE5" s="38" t="n">
        <f aca="false">Q5/100</f>
        <v>0.34312</v>
      </c>
      <c r="AF5" s="38" t="n">
        <f aca="false">R5/100</f>
        <v>0.0649698277777778</v>
      </c>
      <c r="AG5" s="38" t="n">
        <f aca="false">Y5/100</f>
        <v>0.36593</v>
      </c>
      <c r="AH5" s="38" t="n">
        <f aca="false">Z5/100</f>
        <v>0.067527233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72.8128</v>
      </c>
      <c r="I6" s="57" t="n">
        <f aca="false">V6</f>
        <v>36.9481</v>
      </c>
      <c r="J6" s="57" t="n">
        <f aca="false">T6</f>
        <v>1372.8128</v>
      </c>
      <c r="K6" s="57" t="n">
        <f aca="false">W6</f>
        <v>39.2928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22135.37</v>
      </c>
      <c r="Q6" s="58" t="n">
        <v>31.452</v>
      </c>
      <c r="R6" s="58" t="n">
        <f aca="false">P6/3600</f>
        <v>6.14871388888889</v>
      </c>
      <c r="S6" s="56"/>
      <c r="T6" s="58" t="n">
        <v>1372.8128</v>
      </c>
      <c r="U6" s="58" t="n">
        <v>34.1531</v>
      </c>
      <c r="V6" s="58" t="n">
        <v>36.9481</v>
      </c>
      <c r="W6" s="58" t="n">
        <v>39.2928</v>
      </c>
      <c r="X6" s="58" t="n">
        <v>23023.38</v>
      </c>
      <c r="Y6" s="58" t="n">
        <v>32.625</v>
      </c>
      <c r="Z6" s="58" t="n">
        <f aca="false">X6/3600</f>
        <v>6.39538333333333</v>
      </c>
      <c r="AA6" s="56"/>
      <c r="AB6" s="56"/>
      <c r="AC6" s="56"/>
      <c r="AE6" s="38" t="n">
        <f aca="false">Q6/100</f>
        <v>0.31452</v>
      </c>
      <c r="AF6" s="38" t="n">
        <f aca="false">R6/100</f>
        <v>0.0614871388888889</v>
      </c>
      <c r="AG6" s="38" t="n">
        <f aca="false">Y6/100</f>
        <v>0.32625</v>
      </c>
      <c r="AH6" s="38" t="n">
        <f aca="false">Z6/100</f>
        <v>0.0639538333333333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474.8224</v>
      </c>
      <c r="I7" s="50" t="n">
        <f aca="false">V7</f>
        <v>44.8569</v>
      </c>
      <c r="J7" s="50" t="n">
        <f aca="false">T7</f>
        <v>34474.8224</v>
      </c>
      <c r="K7" s="50" t="n">
        <f aca="false">W7</f>
        <v>44.6149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1" t="n">
        <v>47244.74</v>
      </c>
      <c r="Q7" s="52" t="n">
        <v>57.999</v>
      </c>
      <c r="R7" s="51" t="n">
        <f aca="false">P7/3600</f>
        <v>13.1235388888889</v>
      </c>
      <c r="S7" s="53"/>
      <c r="T7" s="59" t="n">
        <v>34474.8224</v>
      </c>
      <c r="U7" s="59" t="n">
        <v>40.3379</v>
      </c>
      <c r="V7" s="59" t="n">
        <v>44.8569</v>
      </c>
      <c r="W7" s="59" t="n">
        <v>44.6149</v>
      </c>
      <c r="X7" s="51" t="n">
        <v>49082.937</v>
      </c>
      <c r="Y7" s="52" t="n">
        <v>61.687</v>
      </c>
      <c r="Z7" s="51" t="n">
        <f aca="false">X7/3600</f>
        <v>13.6341491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7999</v>
      </c>
      <c r="AF7" s="38" t="n">
        <f aca="false">R7/100</f>
        <v>0.131235388888889</v>
      </c>
      <c r="AG7" s="38" t="n">
        <f aca="false">Y7/100</f>
        <v>0.61687</v>
      </c>
      <c r="AH7" s="38" t="n">
        <f aca="false">Z7/100</f>
        <v>0.136341491666667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641.0752</v>
      </c>
      <c r="I8" s="50" t="n">
        <f aca="false">V8</f>
        <v>43.0536</v>
      </c>
      <c r="J8" s="50" t="n">
        <f aca="false">T8</f>
        <v>16641.0752</v>
      </c>
      <c r="K8" s="50" t="n">
        <f aca="false">W8</f>
        <v>43.3236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38057.67</v>
      </c>
      <c r="Q8" s="52" t="n">
        <v>49.686</v>
      </c>
      <c r="R8" s="51" t="n">
        <f aca="false">P8/3600</f>
        <v>10.571575</v>
      </c>
      <c r="S8" s="53"/>
      <c r="T8" s="51" t="n">
        <v>16641.0752</v>
      </c>
      <c r="U8" s="51" t="n">
        <v>37.3591</v>
      </c>
      <c r="V8" s="51" t="n">
        <v>43.0536</v>
      </c>
      <c r="W8" s="51" t="n">
        <v>43.3236</v>
      </c>
      <c r="X8" s="51" t="n">
        <v>39839.836</v>
      </c>
      <c r="Y8" s="52" t="n">
        <v>52.405</v>
      </c>
      <c r="Z8" s="51" t="n">
        <f aca="false">X8/3600</f>
        <v>11.0666211111111</v>
      </c>
      <c r="AA8" s="53"/>
      <c r="AB8" s="53"/>
      <c r="AC8" s="53"/>
      <c r="AE8" s="38" t="n">
        <f aca="false">Q8/100</f>
        <v>0.49686</v>
      </c>
      <c r="AF8" s="38" t="n">
        <f aca="false">R8/100</f>
        <v>0.10571575</v>
      </c>
      <c r="AG8" s="38" t="n">
        <f aca="false">Y8/100</f>
        <v>0.52405</v>
      </c>
      <c r="AH8" s="38" t="n">
        <f aca="false">Z8/100</f>
        <v>0.1106662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28.1408</v>
      </c>
      <c r="I9" s="50" t="n">
        <f aca="false">V9</f>
        <v>41.2958</v>
      </c>
      <c r="J9" s="50" t="n">
        <f aca="false">T9</f>
        <v>8728.1408</v>
      </c>
      <c r="K9" s="50" t="n">
        <f aca="false">W9</f>
        <v>41.9456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2950.951</v>
      </c>
      <c r="Q9" s="52" t="n">
        <v>47.686</v>
      </c>
      <c r="R9" s="51" t="n">
        <f aca="false">P9/3600</f>
        <v>9.15304194444444</v>
      </c>
      <c r="S9" s="53"/>
      <c r="T9" s="51" t="n">
        <v>8728.1408</v>
      </c>
      <c r="U9" s="51" t="n">
        <v>34.3883</v>
      </c>
      <c r="V9" s="51" t="n">
        <v>41.2958</v>
      </c>
      <c r="W9" s="51" t="n">
        <v>41.9456</v>
      </c>
      <c r="X9" s="51" t="n">
        <v>34581.448</v>
      </c>
      <c r="Y9" s="52" t="n">
        <v>50.296</v>
      </c>
      <c r="Z9" s="51" t="n">
        <f aca="false">X9/3600</f>
        <v>9.60595777777778</v>
      </c>
      <c r="AA9" s="53"/>
      <c r="AB9" s="53"/>
      <c r="AC9" s="53"/>
      <c r="AE9" s="38" t="n">
        <f aca="false">Q9/100</f>
        <v>0.47686</v>
      </c>
      <c r="AF9" s="38" t="n">
        <f aca="false">R9/100</f>
        <v>0.0915304194444444</v>
      </c>
      <c r="AG9" s="38" t="n">
        <f aca="false">Y9/100</f>
        <v>0.50296</v>
      </c>
      <c r="AH9" s="38" t="n">
        <f aca="false">Z9/100</f>
        <v>0.0960595777777778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847.0832</v>
      </c>
      <c r="I10" s="57" t="n">
        <f aca="false">V10</f>
        <v>39.6281</v>
      </c>
      <c r="J10" s="57" t="n">
        <f aca="false">T10</f>
        <v>4847.0832</v>
      </c>
      <c r="K10" s="57" t="n">
        <f aca="false">W10</f>
        <v>40.5509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29909.488</v>
      </c>
      <c r="Q10" s="58" t="n">
        <v>46.749</v>
      </c>
      <c r="R10" s="58" t="n">
        <f aca="false">P10/3600</f>
        <v>8.30819111111111</v>
      </c>
      <c r="S10" s="56"/>
      <c r="T10" s="58" t="n">
        <v>4847.0832</v>
      </c>
      <c r="U10" s="58" t="n">
        <v>31.5804</v>
      </c>
      <c r="V10" s="58" t="n">
        <v>39.6281</v>
      </c>
      <c r="W10" s="58" t="n">
        <v>40.5509</v>
      </c>
      <c r="X10" s="58" t="n">
        <v>31561.593</v>
      </c>
      <c r="Y10" s="58" t="n">
        <v>49.843</v>
      </c>
      <c r="Z10" s="58" t="n">
        <f aca="false">X10/3600</f>
        <v>8.76710916666667</v>
      </c>
      <c r="AA10" s="56"/>
      <c r="AB10" s="56"/>
      <c r="AC10" s="56"/>
      <c r="AE10" s="38" t="n">
        <f aca="false">Q10/100</f>
        <v>0.46749</v>
      </c>
      <c r="AF10" s="38" t="n">
        <f aca="false">R10/100</f>
        <v>0.0830819111111111</v>
      </c>
      <c r="AG10" s="38" t="n">
        <f aca="false">Y10/100</f>
        <v>0.49843</v>
      </c>
      <c r="AH10" s="38" t="n">
        <f aca="false">Z10/100</f>
        <v>0.0876710916666667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894.2568</v>
      </c>
      <c r="I11" s="50" t="n">
        <f aca="false">V11</f>
        <v>43.5167</v>
      </c>
      <c r="J11" s="50" t="n">
        <f aca="false">T11</f>
        <v>4894.2568</v>
      </c>
      <c r="K11" s="50" t="n">
        <f aca="false">W11</f>
        <v>45.1991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28758.456</v>
      </c>
      <c r="Q11" s="52" t="n">
        <v>39.218</v>
      </c>
      <c r="R11" s="51" t="n">
        <f aca="false">P11/3600</f>
        <v>7.98846</v>
      </c>
      <c r="S11" s="53"/>
      <c r="T11" s="51" t="n">
        <v>4894.2568</v>
      </c>
      <c r="U11" s="51" t="n">
        <v>41.7639</v>
      </c>
      <c r="V11" s="51" t="n">
        <v>43.5167</v>
      </c>
      <c r="W11" s="51" t="n">
        <v>45.1991</v>
      </c>
      <c r="X11" s="51" t="n">
        <v>29483.607</v>
      </c>
      <c r="Y11" s="52" t="n">
        <v>40.389</v>
      </c>
      <c r="Z11" s="51" t="n">
        <f aca="false">X11/3600</f>
        <v>8.1898908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39218</v>
      </c>
      <c r="AF11" s="38" t="n">
        <f aca="false">R11/100</f>
        <v>0.0798846</v>
      </c>
      <c r="AG11" s="38" t="n">
        <f aca="false">Y11/100</f>
        <v>0.40389</v>
      </c>
      <c r="AH11" s="38" t="n">
        <f aca="false">Z11/100</f>
        <v>0.0818989083333333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66.1792</v>
      </c>
      <c r="I12" s="50" t="n">
        <f aca="false">V12</f>
        <v>42.155</v>
      </c>
      <c r="J12" s="50" t="n">
        <f aca="false">T12</f>
        <v>2266.1792</v>
      </c>
      <c r="K12" s="50" t="n">
        <f aca="false">W12</f>
        <v>43.389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4393.59</v>
      </c>
      <c r="Q12" s="52" t="n">
        <v>37.499</v>
      </c>
      <c r="R12" s="51" t="n">
        <f aca="false">P12/3600</f>
        <v>6.77599722222222</v>
      </c>
      <c r="S12" s="53"/>
      <c r="T12" s="51" t="n">
        <v>2266.1792</v>
      </c>
      <c r="U12" s="51" t="n">
        <v>39.8959</v>
      </c>
      <c r="V12" s="51" t="n">
        <v>42.155</v>
      </c>
      <c r="W12" s="51" t="n">
        <v>43.389</v>
      </c>
      <c r="X12" s="51" t="n">
        <v>25023.687</v>
      </c>
      <c r="Y12" s="52" t="n">
        <v>38.467</v>
      </c>
      <c r="Z12" s="51" t="n">
        <f aca="false">X12/3600</f>
        <v>6.95102416666667</v>
      </c>
      <c r="AA12" s="53"/>
      <c r="AB12" s="53"/>
      <c r="AC12" s="53"/>
      <c r="AE12" s="38" t="n">
        <f aca="false">Q12/100</f>
        <v>0.37499</v>
      </c>
      <c r="AF12" s="38" t="n">
        <f aca="false">R12/100</f>
        <v>0.0677599722222222</v>
      </c>
      <c r="AG12" s="38" t="n">
        <f aca="false">Y12/100</f>
        <v>0.38467</v>
      </c>
      <c r="AH12" s="38" t="n">
        <f aca="false">Z12/100</f>
        <v>0.069510241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05.5</v>
      </c>
      <c r="I13" s="50" t="n">
        <f aca="false">V13</f>
        <v>40.8491</v>
      </c>
      <c r="J13" s="50" t="n">
        <f aca="false">T13</f>
        <v>1105.5</v>
      </c>
      <c r="K13" s="50" t="n">
        <f aca="false">W13</f>
        <v>41.9197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1906.6</v>
      </c>
      <c r="Q13" s="52" t="n">
        <v>31.983</v>
      </c>
      <c r="R13" s="51" t="n">
        <f aca="false">P13/3600</f>
        <v>6.08516666666667</v>
      </c>
      <c r="S13" s="53"/>
      <c r="T13" s="51" t="n">
        <v>1105.5</v>
      </c>
      <c r="U13" s="51" t="n">
        <v>37.5684</v>
      </c>
      <c r="V13" s="51" t="n">
        <v>40.8491</v>
      </c>
      <c r="W13" s="51" t="n">
        <v>41.9197</v>
      </c>
      <c r="X13" s="51" t="n">
        <v>22536.035</v>
      </c>
      <c r="Y13" s="52" t="n">
        <v>33.217</v>
      </c>
      <c r="Z13" s="51" t="n">
        <f aca="false">X13/3600</f>
        <v>6.26000972222222</v>
      </c>
      <c r="AA13" s="53"/>
      <c r="AB13" s="53"/>
      <c r="AC13" s="53"/>
      <c r="AE13" s="38" t="n">
        <f aca="false">Q13/100</f>
        <v>0.31983</v>
      </c>
      <c r="AF13" s="38" t="n">
        <f aca="false">R13/100</f>
        <v>0.0608516666666667</v>
      </c>
      <c r="AG13" s="38" t="n">
        <f aca="false">Y13/100</f>
        <v>0.33217</v>
      </c>
      <c r="AH13" s="38" t="n">
        <f aca="false">Z13/100</f>
        <v>0.062600097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4.1936</v>
      </c>
      <c r="I14" s="57" t="n">
        <f aca="false">V14</f>
        <v>39.6175</v>
      </c>
      <c r="J14" s="57" t="n">
        <f aca="false">T14</f>
        <v>554.1936</v>
      </c>
      <c r="K14" s="57" t="n">
        <f aca="false">W14</f>
        <v>40.8549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20325.684</v>
      </c>
      <c r="Q14" s="58" t="n">
        <v>24.687</v>
      </c>
      <c r="R14" s="58" t="n">
        <f aca="false">P14/3600</f>
        <v>5.64602333333333</v>
      </c>
      <c r="S14" s="56"/>
      <c r="T14" s="58" t="n">
        <v>554.1936</v>
      </c>
      <c r="U14" s="58" t="n">
        <v>35.1778</v>
      </c>
      <c r="V14" s="58" t="n">
        <v>39.6175</v>
      </c>
      <c r="W14" s="58" t="n">
        <v>40.8549</v>
      </c>
      <c r="X14" s="58" t="n">
        <v>20939.111</v>
      </c>
      <c r="Y14" s="58" t="n">
        <v>25.514</v>
      </c>
      <c r="Z14" s="58" t="n">
        <f aca="false">X14/3600</f>
        <v>5.81641972222222</v>
      </c>
      <c r="AA14" s="56"/>
      <c r="AB14" s="56"/>
      <c r="AC14" s="56"/>
      <c r="AE14" s="38" t="n">
        <f aca="false">Q14/100</f>
        <v>0.24687</v>
      </c>
      <c r="AF14" s="38" t="n">
        <f aca="false">R14/100</f>
        <v>0.0564602333333333</v>
      </c>
      <c r="AG14" s="38" t="n">
        <f aca="false">Y14/100</f>
        <v>0.25514</v>
      </c>
      <c r="AH14" s="38" t="n">
        <f aca="false">Z14/100</f>
        <v>0.0581641972222222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26.9624</v>
      </c>
      <c r="I15" s="60" t="n">
        <f aca="false">V15</f>
        <v>42.2851</v>
      </c>
      <c r="J15" s="60" t="n">
        <f aca="false">T15</f>
        <v>7926.9624</v>
      </c>
      <c r="K15" s="60" t="n">
        <f aca="false">W15</f>
        <v>43.5925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28824.6</v>
      </c>
      <c r="Q15" s="52" t="n">
        <v>38.78</v>
      </c>
      <c r="R15" s="59" t="n">
        <f aca="false">P15/3600</f>
        <v>8.00683333333333</v>
      </c>
      <c r="S15" s="61"/>
      <c r="T15" s="59" t="n">
        <v>7926.9624</v>
      </c>
      <c r="U15" s="59" t="n">
        <v>40.1364</v>
      </c>
      <c r="V15" s="59" t="n">
        <v>42.2851</v>
      </c>
      <c r="W15" s="59" t="n">
        <v>43.5925</v>
      </c>
      <c r="X15" s="59" t="n">
        <v>29993.568</v>
      </c>
      <c r="Y15" s="52" t="n">
        <v>40.452</v>
      </c>
      <c r="Z15" s="59" t="n">
        <f aca="false">X15/3600</f>
        <v>8.331546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3878</v>
      </c>
      <c r="AF15" s="38" t="n">
        <f aca="false">R15/100</f>
        <v>0.0800683333333333</v>
      </c>
      <c r="AG15" s="38" t="n">
        <f aca="false">Y15/100</f>
        <v>0.40452</v>
      </c>
      <c r="AH15" s="38" t="n">
        <f aca="false">Z15/100</f>
        <v>0.0833154666666667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04.2776</v>
      </c>
      <c r="I16" s="50" t="n">
        <f aca="false">V16</f>
        <v>40.5253</v>
      </c>
      <c r="J16" s="50" t="n">
        <f aca="false">T16</f>
        <v>3504.2776</v>
      </c>
      <c r="K16" s="50" t="n">
        <f aca="false">W16</f>
        <v>41.4998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3359.21</v>
      </c>
      <c r="Q16" s="52" t="n">
        <v>35.046</v>
      </c>
      <c r="R16" s="51" t="n">
        <f aca="false">P16/3600</f>
        <v>6.48866944444445</v>
      </c>
      <c r="S16" s="53"/>
      <c r="T16" s="51" t="n">
        <v>3504.2776</v>
      </c>
      <c r="U16" s="51" t="n">
        <v>37.6337</v>
      </c>
      <c r="V16" s="51" t="n">
        <v>40.5253</v>
      </c>
      <c r="W16" s="51" t="n">
        <v>41.4998</v>
      </c>
      <c r="X16" s="51" t="n">
        <v>24272.683</v>
      </c>
      <c r="Y16" s="52" t="n">
        <v>36.171</v>
      </c>
      <c r="Z16" s="51" t="n">
        <f aca="false">X16/3600</f>
        <v>6.74241194444445</v>
      </c>
      <c r="AA16" s="53"/>
      <c r="AB16" s="53"/>
      <c r="AC16" s="53"/>
      <c r="AE16" s="38" t="n">
        <f aca="false">Q16/100</f>
        <v>0.35046</v>
      </c>
      <c r="AF16" s="38" t="n">
        <f aca="false">R16/100</f>
        <v>0.0648866944444445</v>
      </c>
      <c r="AG16" s="38" t="n">
        <f aca="false">Y16/100</f>
        <v>0.36171</v>
      </c>
      <c r="AH16" s="38" t="n">
        <f aca="false">Z16/100</f>
        <v>0.067424119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05.3304</v>
      </c>
      <c r="I17" s="50" t="n">
        <f aca="false">V17</f>
        <v>38.8363</v>
      </c>
      <c r="J17" s="50" t="n">
        <f aca="false">T17</f>
        <v>1605.3304</v>
      </c>
      <c r="K17" s="50" t="n">
        <f aca="false">W17</f>
        <v>39.9018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0731.288</v>
      </c>
      <c r="Q17" s="52" t="n">
        <v>31.233</v>
      </c>
      <c r="R17" s="51" t="n">
        <f aca="false">P17/3600</f>
        <v>5.75869111111111</v>
      </c>
      <c r="S17" s="53"/>
      <c r="T17" s="51" t="n">
        <v>1605.3304</v>
      </c>
      <c r="U17" s="51" t="n">
        <v>35.0197</v>
      </c>
      <c r="V17" s="51" t="n">
        <v>38.8363</v>
      </c>
      <c r="W17" s="51" t="n">
        <v>39.9018</v>
      </c>
      <c r="X17" s="51" t="n">
        <v>21562.278</v>
      </c>
      <c r="Y17" s="52" t="n">
        <v>33.593</v>
      </c>
      <c r="Z17" s="51" t="n">
        <f aca="false">X17/3600</f>
        <v>5.98952166666667</v>
      </c>
      <c r="AA17" s="53"/>
      <c r="AB17" s="53"/>
      <c r="AC17" s="53"/>
      <c r="AE17" s="38" t="n">
        <f aca="false">Q17/100</f>
        <v>0.31233</v>
      </c>
      <c r="AF17" s="38" t="n">
        <f aca="false">R17/100</f>
        <v>0.0575869111111111</v>
      </c>
      <c r="AG17" s="38" t="n">
        <f aca="false">Y17/100</f>
        <v>0.33593</v>
      </c>
      <c r="AH17" s="38" t="n">
        <f aca="false">Z17/100</f>
        <v>0.0598952166666667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37.1152</v>
      </c>
      <c r="I18" s="57" t="n">
        <f aca="false">V18</f>
        <v>37.209</v>
      </c>
      <c r="J18" s="57" t="n">
        <f aca="false">T18</f>
        <v>737.1152</v>
      </c>
      <c r="K18" s="57" t="n">
        <f aca="false">W18</f>
        <v>38.7874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19220.608</v>
      </c>
      <c r="Q18" s="58" t="n">
        <v>24.249</v>
      </c>
      <c r="R18" s="58" t="n">
        <f aca="false">P18/3600</f>
        <v>5.33905777777778</v>
      </c>
      <c r="S18" s="56"/>
      <c r="T18" s="58" t="n">
        <v>737.1152</v>
      </c>
      <c r="U18" s="58" t="n">
        <v>32.5345</v>
      </c>
      <c r="V18" s="58" t="n">
        <v>37.209</v>
      </c>
      <c r="W18" s="58" t="n">
        <v>38.7874</v>
      </c>
      <c r="X18" s="58" t="n">
        <v>19993.772</v>
      </c>
      <c r="Y18" s="58" t="n">
        <v>25.515</v>
      </c>
      <c r="Z18" s="58" t="n">
        <f aca="false">X18/3600</f>
        <v>5.55382555555556</v>
      </c>
      <c r="AA18" s="56"/>
      <c r="AB18" s="56"/>
      <c r="AC18" s="56"/>
      <c r="AE18" s="38" t="n">
        <f aca="false">Q18/100</f>
        <v>0.24249</v>
      </c>
      <c r="AF18" s="38" t="n">
        <f aca="false">R18/100</f>
        <v>0.0533905777777778</v>
      </c>
      <c r="AG18" s="38" t="n">
        <f aca="false">Y18/100</f>
        <v>0.25515</v>
      </c>
      <c r="AH18" s="38" t="n">
        <f aca="false">Z18/100</f>
        <v>0.0555382555555556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6616</v>
      </c>
      <c r="E19" s="60" t="n">
        <f aca="false">N19</f>
        <v>39.9648</v>
      </c>
      <c r="F19" s="60" t="n">
        <f aca="false">L19</f>
        <v>18949.6616</v>
      </c>
      <c r="G19" s="60" t="n">
        <f aca="false">O19</f>
        <v>43.4083</v>
      </c>
      <c r="H19" s="60" t="n">
        <f aca="false">T19</f>
        <v>18901.56</v>
      </c>
      <c r="I19" s="60" t="n">
        <f aca="false">V19</f>
        <v>39.9649</v>
      </c>
      <c r="J19" s="60" t="n">
        <f aca="false">T19</f>
        <v>18901.56</v>
      </c>
      <c r="K19" s="60" t="n">
        <f aca="false">W19</f>
        <v>43.4229</v>
      </c>
      <c r="L19" s="59" t="n">
        <v>18949.6616</v>
      </c>
      <c r="M19" s="59" t="n">
        <v>38.5115</v>
      </c>
      <c r="N19" s="59" t="n">
        <v>39.9648</v>
      </c>
      <c r="O19" s="59" t="n">
        <v>43.4083</v>
      </c>
      <c r="P19" s="59" t="n">
        <v>64785.821</v>
      </c>
      <c r="Q19" s="52" t="n">
        <v>79.92</v>
      </c>
      <c r="R19" s="59" t="n">
        <f aca="false">P19/3600</f>
        <v>17.9960613888889</v>
      </c>
      <c r="S19" s="61"/>
      <c r="T19" s="59" t="n">
        <v>18901.56</v>
      </c>
      <c r="U19" s="59" t="n">
        <v>38.5135</v>
      </c>
      <c r="V19" s="59" t="n">
        <v>39.9649</v>
      </c>
      <c r="W19" s="59" t="n">
        <v>43.4229</v>
      </c>
      <c r="X19" s="59" t="n">
        <v>66767.251</v>
      </c>
      <c r="Y19" s="52" t="n">
        <v>83.187</v>
      </c>
      <c r="Z19" s="59" t="n">
        <f aca="false">X19/3600</f>
        <v>18.5464586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992</v>
      </c>
      <c r="AF19" s="38" t="n">
        <f aca="false">R19/100</f>
        <v>0.179960613888889</v>
      </c>
      <c r="AG19" s="38" t="n">
        <f aca="false">Y19/100</f>
        <v>0.83187</v>
      </c>
      <c r="AH19" s="38" t="n">
        <f aca="false">Z19/100</f>
        <v>0.185464586111111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5997.512</v>
      </c>
      <c r="I20" s="50" t="n">
        <f aca="false">V20</f>
        <v>39.0611</v>
      </c>
      <c r="J20" s="50" t="n">
        <f aca="false">T20</f>
        <v>5997.512</v>
      </c>
      <c r="K20" s="50" t="n">
        <f aca="false">W20</f>
        <v>41.759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48052.665</v>
      </c>
      <c r="Q20" s="52" t="n">
        <v>60.28</v>
      </c>
      <c r="R20" s="51" t="n">
        <f aca="false">P20/3600</f>
        <v>13.3479625</v>
      </c>
      <c r="S20" s="53"/>
      <c r="T20" s="51" t="n">
        <v>5997.512</v>
      </c>
      <c r="U20" s="51" t="n">
        <v>36.9831</v>
      </c>
      <c r="V20" s="51" t="n">
        <v>39.0611</v>
      </c>
      <c r="W20" s="51" t="n">
        <v>41.759</v>
      </c>
      <c r="X20" s="51" t="n">
        <v>49823.267</v>
      </c>
      <c r="Y20" s="52" t="n">
        <v>62.859</v>
      </c>
      <c r="Z20" s="51" t="n">
        <f aca="false">X20/3600</f>
        <v>13.8397963888889</v>
      </c>
      <c r="AA20" s="53"/>
      <c r="AB20" s="53"/>
      <c r="AC20" s="53"/>
      <c r="AE20" s="38" t="n">
        <f aca="false">Q20/100</f>
        <v>0.6028</v>
      </c>
      <c r="AF20" s="38" t="n">
        <f aca="false">R20/100</f>
        <v>0.133479625</v>
      </c>
      <c r="AG20" s="38" t="n">
        <f aca="false">Y20/100</f>
        <v>0.62859</v>
      </c>
      <c r="AH20" s="38" t="n">
        <f aca="false">Z20/100</f>
        <v>0.138397963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08.8856</v>
      </c>
      <c r="I21" s="50" t="n">
        <f aca="false">V21</f>
        <v>38.1386</v>
      </c>
      <c r="J21" s="50" t="n">
        <f aca="false">T21</f>
        <v>2808.8856</v>
      </c>
      <c r="K21" s="50" t="n">
        <f aca="false">W21</f>
        <v>40.0723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42159.699</v>
      </c>
      <c r="Q21" s="52" t="n">
        <v>46.593</v>
      </c>
      <c r="R21" s="51" t="n">
        <f aca="false">P21/3600</f>
        <v>11.7110275</v>
      </c>
      <c r="S21" s="53"/>
      <c r="T21" s="51" t="n">
        <v>2808.8856</v>
      </c>
      <c r="U21" s="51" t="n">
        <v>35.0898</v>
      </c>
      <c r="V21" s="51" t="n">
        <v>38.1386</v>
      </c>
      <c r="W21" s="51" t="n">
        <v>40.0723</v>
      </c>
      <c r="X21" s="51" t="n">
        <v>43727.398</v>
      </c>
      <c r="Y21" s="52" t="n">
        <v>48.312</v>
      </c>
      <c r="Z21" s="51" t="n">
        <f aca="false">X21/3600</f>
        <v>12.1464994444444</v>
      </c>
      <c r="AA21" s="53"/>
      <c r="AB21" s="53"/>
      <c r="AC21" s="53"/>
      <c r="AE21" s="38" t="n">
        <f aca="false">Q21/100</f>
        <v>0.46593</v>
      </c>
      <c r="AF21" s="38" t="n">
        <f aca="false">R21/100</f>
        <v>0.117110275</v>
      </c>
      <c r="AG21" s="38" t="n">
        <f aca="false">Y21/100</f>
        <v>0.48312</v>
      </c>
      <c r="AH21" s="38" t="n">
        <f aca="false">Z21/100</f>
        <v>0.12146499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397.656</v>
      </c>
      <c r="I22" s="57" t="n">
        <f aca="false">V22</f>
        <v>37.0945</v>
      </c>
      <c r="J22" s="57" t="n">
        <f aca="false">T22</f>
        <v>1397.656</v>
      </c>
      <c r="K22" s="57" t="n">
        <f aca="false">W22</f>
        <v>38.3997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39406.365</v>
      </c>
      <c r="Q22" s="58" t="n">
        <v>39.14</v>
      </c>
      <c r="R22" s="58" t="n">
        <f aca="false">P22/3600</f>
        <v>10.9462125</v>
      </c>
      <c r="S22" s="56"/>
      <c r="T22" s="58" t="n">
        <v>1397.656</v>
      </c>
      <c r="U22" s="58" t="n">
        <v>32.9019</v>
      </c>
      <c r="V22" s="58" t="n">
        <v>37.0945</v>
      </c>
      <c r="W22" s="58" t="n">
        <v>38.3997</v>
      </c>
      <c r="X22" s="58" t="n">
        <v>40918.96</v>
      </c>
      <c r="Y22" s="58" t="n">
        <v>39.671</v>
      </c>
      <c r="Z22" s="58" t="n">
        <f aca="false">X22/3600</f>
        <v>11.3663777777778</v>
      </c>
      <c r="AA22" s="56"/>
      <c r="AB22" s="56"/>
      <c r="AC22" s="56"/>
      <c r="AE22" s="38" t="n">
        <f aca="false">Q22/100</f>
        <v>0.3914</v>
      </c>
      <c r="AF22" s="38" t="n">
        <f aca="false">R22/100</f>
        <v>0.109462125</v>
      </c>
      <c r="AG22" s="38" t="n">
        <f aca="false">Y22/100</f>
        <v>0.39671</v>
      </c>
      <c r="AH22" s="38" t="n">
        <f aca="false">Z22/100</f>
        <v>0.113663777777778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090.3424</v>
      </c>
      <c r="I23" s="62" t="n">
        <f aca="false">V23</f>
        <v>43.7359</v>
      </c>
      <c r="J23" s="62" t="n">
        <f aca="false">T23</f>
        <v>18090.3424</v>
      </c>
      <c r="K23" s="62" t="n">
        <f aca="false">W23</f>
        <v>44.8824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70180.895</v>
      </c>
      <c r="Q23" s="52" t="n">
        <v>89.67</v>
      </c>
      <c r="R23" s="59" t="n">
        <f aca="false">P23/3600</f>
        <v>19.4946930555556</v>
      </c>
      <c r="S23" s="61"/>
      <c r="T23" s="59" t="n">
        <v>18090.3424</v>
      </c>
      <c r="U23" s="59" t="n">
        <v>39.2296</v>
      </c>
      <c r="V23" s="59" t="n">
        <v>43.7359</v>
      </c>
      <c r="W23" s="59" t="n">
        <v>44.8824</v>
      </c>
      <c r="X23" s="59" t="n">
        <v>71991.31</v>
      </c>
      <c r="Y23" s="52" t="n">
        <v>93.015</v>
      </c>
      <c r="Z23" s="59" t="n">
        <f aca="false">X23/3600</f>
        <v>19.997586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8967</v>
      </c>
      <c r="AF23" s="38" t="n">
        <f aca="false">R23/100</f>
        <v>0.194946930555556</v>
      </c>
      <c r="AG23" s="38" t="n">
        <f aca="false">Y23/100</f>
        <v>0.93015</v>
      </c>
      <c r="AH23" s="38" t="n">
        <f aca="false">Z23/100</f>
        <v>0.199975861111111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311.5424</v>
      </c>
      <c r="I24" s="63" t="n">
        <f aca="false">V24</f>
        <v>42.4657</v>
      </c>
      <c r="J24" s="63" t="n">
        <f aca="false">T24</f>
        <v>6311.5424</v>
      </c>
      <c r="K24" s="63" t="n">
        <f aca="false">W24</f>
        <v>42.8716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56313.139</v>
      </c>
      <c r="Q24" s="52" t="n">
        <v>76.358</v>
      </c>
      <c r="R24" s="51" t="n">
        <f aca="false">P24/3600</f>
        <v>15.6425386111111</v>
      </c>
      <c r="S24" s="53"/>
      <c r="T24" s="51" t="n">
        <v>6311.5424</v>
      </c>
      <c r="U24" s="51" t="n">
        <v>37.5504</v>
      </c>
      <c r="V24" s="51" t="n">
        <v>42.4657</v>
      </c>
      <c r="W24" s="51" t="n">
        <v>42.8716</v>
      </c>
      <c r="X24" s="51" t="n">
        <v>58058.903</v>
      </c>
      <c r="Y24" s="52" t="n">
        <v>80.453</v>
      </c>
      <c r="Z24" s="51" t="n">
        <f aca="false">X24/3600</f>
        <v>16.1274730555556</v>
      </c>
      <c r="AA24" s="53"/>
      <c r="AB24" s="53"/>
      <c r="AC24" s="53"/>
      <c r="AE24" s="38" t="n">
        <f aca="false">Q24/100</f>
        <v>0.76358</v>
      </c>
      <c r="AF24" s="38" t="n">
        <f aca="false">R24/100</f>
        <v>0.156425386111111</v>
      </c>
      <c r="AG24" s="38" t="n">
        <f aca="false">Y24/100</f>
        <v>0.80453</v>
      </c>
      <c r="AH24" s="38" t="n">
        <f aca="false">Z24/100</f>
        <v>0.161274730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17.9648</v>
      </c>
      <c r="I25" s="63" t="n">
        <f aca="false">V25</f>
        <v>41.0331</v>
      </c>
      <c r="J25" s="63" t="n">
        <f aca="false">T25</f>
        <v>2917.9648</v>
      </c>
      <c r="K25" s="63" t="n">
        <f aca="false">W25</f>
        <v>40.7392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49531.47</v>
      </c>
      <c r="Q25" s="52" t="n">
        <v>70.217</v>
      </c>
      <c r="R25" s="51" t="n">
        <f aca="false">P25/3600</f>
        <v>13.7587416666667</v>
      </c>
      <c r="S25" s="53"/>
      <c r="T25" s="51" t="n">
        <v>2917.9648</v>
      </c>
      <c r="U25" s="51" t="n">
        <v>35.7225</v>
      </c>
      <c r="V25" s="51" t="n">
        <v>41.0331</v>
      </c>
      <c r="W25" s="51" t="n">
        <v>40.7392</v>
      </c>
      <c r="X25" s="51" t="n">
        <v>51088.268</v>
      </c>
      <c r="Y25" s="52" t="n">
        <v>72.75</v>
      </c>
      <c r="Z25" s="51" t="n">
        <f aca="false">X25/3600</f>
        <v>14.1911855555556</v>
      </c>
      <c r="AA25" s="53"/>
      <c r="AB25" s="53"/>
      <c r="AC25" s="53"/>
      <c r="AE25" s="38" t="n">
        <f aca="false">Q25/100</f>
        <v>0.70217</v>
      </c>
      <c r="AF25" s="38" t="n">
        <f aca="false">R25/100</f>
        <v>0.137587416666667</v>
      </c>
      <c r="AG25" s="38" t="n">
        <f aca="false">Y25/100</f>
        <v>0.7275</v>
      </c>
      <c r="AH25" s="38" t="n">
        <f aca="false">Z25/100</f>
        <v>0.1419118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478.9224</v>
      </c>
      <c r="I26" s="64" t="n">
        <f aca="false">V26</f>
        <v>39.554</v>
      </c>
      <c r="J26" s="64" t="n">
        <f aca="false">T26</f>
        <v>1478.9224</v>
      </c>
      <c r="K26" s="64" t="n">
        <f aca="false">W26</f>
        <v>38.709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45397.241</v>
      </c>
      <c r="Q26" s="58" t="n">
        <v>64.124</v>
      </c>
      <c r="R26" s="58" t="n">
        <f aca="false">P26/3600</f>
        <v>12.6103447222222</v>
      </c>
      <c r="S26" s="56"/>
      <c r="T26" s="58" t="n">
        <v>1478.9224</v>
      </c>
      <c r="U26" s="58" t="n">
        <v>33.7306</v>
      </c>
      <c r="V26" s="58" t="n">
        <v>39.554</v>
      </c>
      <c r="W26" s="58" t="n">
        <v>38.709</v>
      </c>
      <c r="X26" s="58" t="n">
        <v>46977.175</v>
      </c>
      <c r="Y26" s="58" t="n">
        <v>65.406</v>
      </c>
      <c r="Z26" s="58" t="n">
        <f aca="false">X26/3600</f>
        <v>13.0492152777778</v>
      </c>
      <c r="AA26" s="56"/>
      <c r="AB26" s="56"/>
      <c r="AC26" s="56"/>
      <c r="AE26" s="38" t="n">
        <f aca="false">Q26/100</f>
        <v>0.64124</v>
      </c>
      <c r="AF26" s="38" t="n">
        <f aca="false">R26/100</f>
        <v>0.126103447222222</v>
      </c>
      <c r="AG26" s="38" t="n">
        <f aca="false">Y26/100</f>
        <v>0.65406</v>
      </c>
      <c r="AH26" s="38" t="n">
        <f aca="false">Z26/100</f>
        <v>0.130492152777778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2018.868</v>
      </c>
      <c r="I27" s="62" t="n">
        <f aca="false">V27</f>
        <v>42.0845</v>
      </c>
      <c r="J27" s="62" t="n">
        <f aca="false">T27</f>
        <v>42018.868</v>
      </c>
      <c r="K27" s="62" t="n">
        <f aca="false">W27</f>
        <v>44.1987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91752.313</v>
      </c>
      <c r="Q27" s="52" t="n">
        <v>127.092</v>
      </c>
      <c r="R27" s="59" t="n">
        <f aca="false">P27/3600</f>
        <v>25.4867536111111</v>
      </c>
      <c r="S27" s="61"/>
      <c r="T27" s="59" t="n">
        <v>42018.868</v>
      </c>
      <c r="U27" s="59" t="n">
        <v>37.496</v>
      </c>
      <c r="V27" s="59" t="n">
        <v>42.0845</v>
      </c>
      <c r="W27" s="59" t="n">
        <v>44.1987</v>
      </c>
      <c r="X27" s="59" t="n">
        <v>93768.118</v>
      </c>
      <c r="Y27" s="52" t="n">
        <v>131.637</v>
      </c>
      <c r="Z27" s="59" t="n">
        <f aca="false">X27/3600</f>
        <v>26.046699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27092</v>
      </c>
      <c r="AF27" s="38" t="n">
        <f aca="false">R27/100</f>
        <v>0.254867536111111</v>
      </c>
      <c r="AG27" s="38" t="n">
        <f aca="false">Y27/100</f>
        <v>1.31637</v>
      </c>
      <c r="AH27" s="38" t="n">
        <f aca="false">Z27/100</f>
        <v>0.260466994444444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709.6064</v>
      </c>
      <c r="I28" s="63" t="n">
        <f aca="false">V28</f>
        <v>40.9942</v>
      </c>
      <c r="J28" s="63" t="n">
        <f aca="false">T28</f>
        <v>7709.6064</v>
      </c>
      <c r="K28" s="63" t="n">
        <f aca="false">W28</f>
        <v>43.2247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58405.858</v>
      </c>
      <c r="Q28" s="52" t="n">
        <v>87.03</v>
      </c>
      <c r="R28" s="51" t="n">
        <f aca="false">P28/3600</f>
        <v>16.2238494444444</v>
      </c>
      <c r="S28" s="53"/>
      <c r="T28" s="51" t="n">
        <v>7709.6064</v>
      </c>
      <c r="U28" s="51" t="n">
        <v>35.2829</v>
      </c>
      <c r="V28" s="51" t="n">
        <v>40.9942</v>
      </c>
      <c r="W28" s="51" t="n">
        <v>43.2247</v>
      </c>
      <c r="X28" s="51" t="n">
        <v>59765.862</v>
      </c>
      <c r="Y28" s="52" t="n">
        <v>89.732</v>
      </c>
      <c r="Z28" s="51" t="n">
        <f aca="false">X28/3600</f>
        <v>16.6016283333333</v>
      </c>
      <c r="AA28" s="53"/>
      <c r="AB28" s="53"/>
      <c r="AC28" s="53"/>
      <c r="AE28" s="38" t="n">
        <f aca="false">Q28/100</f>
        <v>0.8703</v>
      </c>
      <c r="AF28" s="38" t="n">
        <f aca="false">R28/100</f>
        <v>0.162238494444444</v>
      </c>
      <c r="AG28" s="38" t="n">
        <f aca="false">Y28/100</f>
        <v>0.89732</v>
      </c>
      <c r="AH28" s="38" t="n">
        <f aca="false">Z28/100</f>
        <v>0.16601628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376.1376</v>
      </c>
      <c r="I29" s="63" t="n">
        <f aca="false">V29</f>
        <v>39.6748</v>
      </c>
      <c r="J29" s="63" t="n">
        <f aca="false">T29</f>
        <v>2376.1376</v>
      </c>
      <c r="K29" s="63" t="n">
        <f aca="false">W29</f>
        <v>42.1832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49425.979</v>
      </c>
      <c r="Q29" s="52" t="n">
        <v>73.592</v>
      </c>
      <c r="R29" s="51" t="n">
        <f aca="false">P29/3600</f>
        <v>13.7294386111111</v>
      </c>
      <c r="S29" s="53"/>
      <c r="T29" s="51" t="n">
        <v>2376.1376</v>
      </c>
      <c r="U29" s="51" t="n">
        <v>33.9152</v>
      </c>
      <c r="V29" s="51" t="n">
        <v>39.6748</v>
      </c>
      <c r="W29" s="51" t="n">
        <v>42.1832</v>
      </c>
      <c r="X29" s="51" t="n">
        <v>50517.507</v>
      </c>
      <c r="Y29" s="52" t="n">
        <v>75.998</v>
      </c>
      <c r="Z29" s="51" t="n">
        <f aca="false">X29/3600</f>
        <v>14.0326408333333</v>
      </c>
      <c r="AA29" s="53"/>
      <c r="AB29" s="53"/>
      <c r="AC29" s="53"/>
      <c r="AE29" s="38" t="n">
        <f aca="false">Q29/100</f>
        <v>0.73592</v>
      </c>
      <c r="AF29" s="38" t="n">
        <f aca="false">R29/100</f>
        <v>0.137294386111111</v>
      </c>
      <c r="AG29" s="38" t="n">
        <f aca="false">Y29/100</f>
        <v>0.75998</v>
      </c>
      <c r="AH29" s="38" t="n">
        <f aca="false">Z29/100</f>
        <v>0.140326408333333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07.344</v>
      </c>
      <c r="I30" s="64" t="n">
        <f aca="false">V30</f>
        <v>38.4012</v>
      </c>
      <c r="J30" s="64" t="n">
        <f aca="false">T30</f>
        <v>1007.344</v>
      </c>
      <c r="K30" s="64" t="n">
        <f aca="false">W30</f>
        <v>41.1937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45490.563</v>
      </c>
      <c r="Q30" s="58" t="n">
        <v>60.796</v>
      </c>
      <c r="R30" s="58" t="n">
        <f aca="false">P30/3600</f>
        <v>12.6362675</v>
      </c>
      <c r="S30" s="56"/>
      <c r="T30" s="58" t="n">
        <v>1007.344</v>
      </c>
      <c r="U30" s="58" t="n">
        <v>32.2178</v>
      </c>
      <c r="V30" s="58" t="n">
        <v>38.4012</v>
      </c>
      <c r="W30" s="58" t="n">
        <v>41.1937</v>
      </c>
      <c r="X30" s="58" t="n">
        <v>46719.406</v>
      </c>
      <c r="Y30" s="58" t="n">
        <v>62.764</v>
      </c>
      <c r="Z30" s="58" t="n">
        <f aca="false">X30/3600</f>
        <v>12.9776127777778</v>
      </c>
      <c r="AA30" s="56"/>
      <c r="AB30" s="56"/>
      <c r="AC30" s="56"/>
      <c r="AE30" s="38" t="n">
        <f aca="false">Q30/100</f>
        <v>0.60796</v>
      </c>
      <c r="AF30" s="38" t="n">
        <f aca="false">R30/100</f>
        <v>0.126362675</v>
      </c>
      <c r="AG30" s="38" t="n">
        <f aca="false">Y30/100</f>
        <v>0.62764</v>
      </c>
      <c r="AH30" s="38" t="n">
        <f aca="false">Z30/100</f>
        <v>0.129776127777778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680.58</v>
      </c>
      <c r="I31" s="62" t="n">
        <f aca="false">V31</f>
        <v>42.8815</v>
      </c>
      <c r="J31" s="62" t="n">
        <f aca="false">T31</f>
        <v>3680.58</v>
      </c>
      <c r="K31" s="62" t="n">
        <f aca="false">W31</f>
        <v>43.3601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12402.409</v>
      </c>
      <c r="Q31" s="52" t="n">
        <v>13.577</v>
      </c>
      <c r="R31" s="59" t="n">
        <f aca="false">P31/3600</f>
        <v>3.44511361111111</v>
      </c>
      <c r="S31" s="61"/>
      <c r="T31" s="59" t="n">
        <v>3680.58</v>
      </c>
      <c r="U31" s="59" t="n">
        <v>40.469</v>
      </c>
      <c r="V31" s="59" t="n">
        <v>42.8815</v>
      </c>
      <c r="W31" s="59" t="n">
        <v>43.3601</v>
      </c>
      <c r="X31" s="59" t="n">
        <v>13049.525</v>
      </c>
      <c r="Y31" s="52" t="n">
        <v>14.437</v>
      </c>
      <c r="Z31" s="59" t="n">
        <f aca="false">X31/3600</f>
        <v>3.6248680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3577</v>
      </c>
      <c r="AF31" s="38" t="n">
        <f aca="false">R31/100</f>
        <v>0.0344511361111111</v>
      </c>
      <c r="AG31" s="38" t="n">
        <f aca="false">Y31/100</f>
        <v>0.14437</v>
      </c>
      <c r="AH31" s="38" t="n">
        <f aca="false">Z31/100</f>
        <v>0.0362486805555556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69.0272</v>
      </c>
      <c r="I32" s="63" t="n">
        <f aca="false">V32</f>
        <v>40.3306</v>
      </c>
      <c r="J32" s="63" t="n">
        <f aca="false">T32</f>
        <v>1769.0272</v>
      </c>
      <c r="K32" s="63" t="n">
        <f aca="false">W32</f>
        <v>40.4868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0161.097</v>
      </c>
      <c r="Q32" s="52" t="n">
        <v>10.546</v>
      </c>
      <c r="R32" s="51" t="n">
        <f aca="false">P32/3600</f>
        <v>2.82252694444444</v>
      </c>
      <c r="S32" s="53"/>
      <c r="T32" s="51" t="n">
        <v>1769.0272</v>
      </c>
      <c r="U32" s="51" t="n">
        <v>37.3392</v>
      </c>
      <c r="V32" s="51" t="n">
        <v>40.3306</v>
      </c>
      <c r="W32" s="51" t="n">
        <v>40.4868</v>
      </c>
      <c r="X32" s="51" t="n">
        <v>10632.786</v>
      </c>
      <c r="Y32" s="52" t="n">
        <v>11.281</v>
      </c>
      <c r="Z32" s="51" t="n">
        <f aca="false">X32/3600</f>
        <v>2.95355166666667</v>
      </c>
      <c r="AA32" s="53"/>
      <c r="AB32" s="53"/>
      <c r="AC32" s="53"/>
      <c r="AE32" s="38" t="n">
        <f aca="false">Q32/100</f>
        <v>0.10546</v>
      </c>
      <c r="AF32" s="38" t="n">
        <f aca="false">R32/100</f>
        <v>0.0282252694444444</v>
      </c>
      <c r="AG32" s="38" t="n">
        <f aca="false">Y32/100</f>
        <v>0.11281</v>
      </c>
      <c r="AH32" s="38" t="n">
        <f aca="false">Z32/100</f>
        <v>0.02953551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52.6576</v>
      </c>
      <c r="I33" s="63" t="n">
        <f aca="false">V33</f>
        <v>38.0286</v>
      </c>
      <c r="J33" s="63" t="n">
        <f aca="false">T33</f>
        <v>852.6576</v>
      </c>
      <c r="K33" s="63" t="n">
        <f aca="false">W33</f>
        <v>37.9398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8757.844</v>
      </c>
      <c r="Q33" s="52" t="n">
        <v>7.984</v>
      </c>
      <c r="R33" s="51" t="n">
        <f aca="false">P33/3600</f>
        <v>2.43273444444444</v>
      </c>
      <c r="S33" s="53"/>
      <c r="T33" s="51" t="n">
        <v>852.6576</v>
      </c>
      <c r="U33" s="51" t="n">
        <v>34.4561</v>
      </c>
      <c r="V33" s="51" t="n">
        <v>38.0286</v>
      </c>
      <c r="W33" s="51" t="n">
        <v>37.9398</v>
      </c>
      <c r="X33" s="51" t="n">
        <v>9211.014</v>
      </c>
      <c r="Y33" s="52" t="n">
        <v>8.546</v>
      </c>
      <c r="Z33" s="51" t="n">
        <f aca="false">X33/3600</f>
        <v>2.558615</v>
      </c>
      <c r="AA33" s="53"/>
      <c r="AB33" s="53"/>
      <c r="AC33" s="53"/>
      <c r="AE33" s="38" t="n">
        <f aca="false">Q33/100</f>
        <v>0.07984</v>
      </c>
      <c r="AF33" s="38" t="n">
        <f aca="false">R33/100</f>
        <v>0.0243273444444444</v>
      </c>
      <c r="AG33" s="38" t="n">
        <f aca="false">Y33/100</f>
        <v>0.08546</v>
      </c>
      <c r="AH33" s="38" t="n">
        <f aca="false">Z33/100</f>
        <v>0.0255861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31.5616</v>
      </c>
      <c r="I34" s="64" t="n">
        <f aca="false">V34</f>
        <v>36.0379</v>
      </c>
      <c r="J34" s="64" t="n">
        <f aca="false">T34</f>
        <v>431.5616</v>
      </c>
      <c r="K34" s="64" t="n">
        <f aca="false">W34</f>
        <v>35.6885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7919.762</v>
      </c>
      <c r="Q34" s="58" t="n">
        <v>6.437</v>
      </c>
      <c r="R34" s="58" t="n">
        <f aca="false">P34/3600</f>
        <v>2.19993388888889</v>
      </c>
      <c r="S34" s="56"/>
      <c r="T34" s="58" t="n">
        <v>431.5616</v>
      </c>
      <c r="U34" s="58" t="n">
        <v>31.952</v>
      </c>
      <c r="V34" s="58" t="n">
        <v>36.0379</v>
      </c>
      <c r="W34" s="58" t="n">
        <v>35.6885</v>
      </c>
      <c r="X34" s="58" t="n">
        <v>8321.743</v>
      </c>
      <c r="Y34" s="58" t="n">
        <v>6.828</v>
      </c>
      <c r="Z34" s="58" t="n">
        <f aca="false">X34/3600</f>
        <v>2.31159527777778</v>
      </c>
      <c r="AA34" s="56"/>
      <c r="AB34" s="56"/>
      <c r="AC34" s="56"/>
      <c r="AE34" s="38" t="n">
        <f aca="false">Q34/100</f>
        <v>0.06437</v>
      </c>
      <c r="AF34" s="38" t="n">
        <f aca="false">R34/100</f>
        <v>0.0219993388888889</v>
      </c>
      <c r="AG34" s="38" t="n">
        <f aca="false">Y34/100</f>
        <v>0.06828</v>
      </c>
      <c r="AH34" s="38" t="n">
        <f aca="false">Z34/100</f>
        <v>0.0231159527777778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3.688</v>
      </c>
      <c r="E35" s="62" t="n">
        <f aca="false">N35</f>
        <v>43.3918</v>
      </c>
      <c r="F35" s="62" t="n">
        <f aca="false">L35</f>
        <v>3813.688</v>
      </c>
      <c r="G35" s="62" t="n">
        <f aca="false">O35</f>
        <v>44.8298</v>
      </c>
      <c r="H35" s="62" t="n">
        <f aca="false">T35</f>
        <v>3800.2928</v>
      </c>
      <c r="I35" s="62" t="n">
        <f aca="false">V35</f>
        <v>43.4</v>
      </c>
      <c r="J35" s="62" t="n">
        <f aca="false">T35</f>
        <v>3800.2928</v>
      </c>
      <c r="K35" s="62" t="n">
        <f aca="false">W35</f>
        <v>44.8309</v>
      </c>
      <c r="L35" s="59" t="n">
        <v>3813.688</v>
      </c>
      <c r="M35" s="59" t="n">
        <v>40.2632</v>
      </c>
      <c r="N35" s="59" t="n">
        <v>43.3918</v>
      </c>
      <c r="O35" s="59" t="n">
        <v>44.8298</v>
      </c>
      <c r="P35" s="59" t="n">
        <v>14994.758</v>
      </c>
      <c r="Q35" s="52" t="n">
        <v>17.093</v>
      </c>
      <c r="R35" s="59" t="n">
        <f aca="false">P35/3600</f>
        <v>4.16521055555556</v>
      </c>
      <c r="S35" s="61"/>
      <c r="T35" s="59" t="n">
        <v>3800.2928</v>
      </c>
      <c r="U35" s="59" t="n">
        <v>40.2692</v>
      </c>
      <c r="V35" s="59" t="n">
        <v>43.4</v>
      </c>
      <c r="W35" s="59" t="n">
        <v>44.8309</v>
      </c>
      <c r="X35" s="59" t="n">
        <v>15752.488</v>
      </c>
      <c r="Y35" s="52" t="n">
        <v>18.187</v>
      </c>
      <c r="Z35" s="59" t="n">
        <f aca="false">X35/3600</f>
        <v>4.375691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7093</v>
      </c>
      <c r="AF35" s="38" t="n">
        <f aca="false">R35/100</f>
        <v>0.0416521055555556</v>
      </c>
      <c r="AG35" s="38" t="n">
        <f aca="false">Y35/100</f>
        <v>0.18187</v>
      </c>
      <c r="AH35" s="38" t="n">
        <f aca="false">Z35/100</f>
        <v>0.0437569111111111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05.5096</v>
      </c>
      <c r="I36" s="63" t="n">
        <f aca="false">V36</f>
        <v>41.5205</v>
      </c>
      <c r="J36" s="63" t="n">
        <f aca="false">T36</f>
        <v>1805.5096</v>
      </c>
      <c r="K36" s="63" t="n">
        <f aca="false">W36</f>
        <v>42.6401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2247.514</v>
      </c>
      <c r="Q36" s="52" t="n">
        <v>14.171</v>
      </c>
      <c r="R36" s="51" t="n">
        <f aca="false">P36/3600</f>
        <v>3.40208722222222</v>
      </c>
      <c r="S36" s="53"/>
      <c r="T36" s="51" t="n">
        <v>1805.5096</v>
      </c>
      <c r="U36" s="51" t="n">
        <v>37.7583</v>
      </c>
      <c r="V36" s="51" t="n">
        <v>41.5205</v>
      </c>
      <c r="W36" s="51" t="n">
        <v>42.6401</v>
      </c>
      <c r="X36" s="51" t="n">
        <v>12923.77</v>
      </c>
      <c r="Y36" s="52" t="n">
        <v>15.015</v>
      </c>
      <c r="Z36" s="51" t="n">
        <f aca="false">X36/3600</f>
        <v>3.58993611111111</v>
      </c>
      <c r="AA36" s="53"/>
      <c r="AB36" s="53"/>
      <c r="AC36" s="53"/>
      <c r="AE36" s="38" t="n">
        <f aca="false">Q36/100</f>
        <v>0.14171</v>
      </c>
      <c r="AF36" s="38" t="n">
        <f aca="false">R36/100</f>
        <v>0.0340208722222222</v>
      </c>
      <c r="AG36" s="38" t="n">
        <f aca="false">Y36/100</f>
        <v>0.15015</v>
      </c>
      <c r="AH36" s="38" t="n">
        <f aca="false">Z36/100</f>
        <v>0.03589936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05.52</v>
      </c>
      <c r="I37" s="63" t="n">
        <f aca="false">V37</f>
        <v>39.6804</v>
      </c>
      <c r="J37" s="63" t="n">
        <f aca="false">T37</f>
        <v>905.52</v>
      </c>
      <c r="K37" s="63" t="n">
        <f aca="false">W37</f>
        <v>40.5897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0704.73</v>
      </c>
      <c r="Q37" s="52" t="n">
        <v>10.64</v>
      </c>
      <c r="R37" s="51" t="n">
        <f aca="false">P37/3600</f>
        <v>2.97353611111111</v>
      </c>
      <c r="S37" s="53"/>
      <c r="T37" s="51" t="n">
        <v>905.52</v>
      </c>
      <c r="U37" s="51" t="n">
        <v>34.9872</v>
      </c>
      <c r="V37" s="51" t="n">
        <v>39.6804</v>
      </c>
      <c r="W37" s="51" t="n">
        <v>40.5897</v>
      </c>
      <c r="X37" s="51" t="n">
        <v>11251.598</v>
      </c>
      <c r="Y37" s="52" t="n">
        <v>11.281</v>
      </c>
      <c r="Z37" s="51" t="n">
        <f aca="false">X37/3600</f>
        <v>3.12544388888889</v>
      </c>
      <c r="AA37" s="53"/>
      <c r="AB37" s="53"/>
      <c r="AC37" s="53"/>
      <c r="AE37" s="38" t="n">
        <f aca="false">Q37/100</f>
        <v>0.1064</v>
      </c>
      <c r="AF37" s="38" t="n">
        <f aca="false">R37/100</f>
        <v>0.0297353611111111</v>
      </c>
      <c r="AG37" s="38" t="n">
        <f aca="false">Y37/100</f>
        <v>0.11281</v>
      </c>
      <c r="AH37" s="38" t="n">
        <f aca="false">Z37/100</f>
        <v>0.0312544388888889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69.4144</v>
      </c>
      <c r="I38" s="64" t="n">
        <f aca="false">V38</f>
        <v>37.8091</v>
      </c>
      <c r="J38" s="64" t="n">
        <f aca="false">T38</f>
        <v>469.4144</v>
      </c>
      <c r="K38" s="64" t="n">
        <f aca="false">W38</f>
        <v>38.5764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9776.346</v>
      </c>
      <c r="Q38" s="58" t="n">
        <v>8.562</v>
      </c>
      <c r="R38" s="58" t="n">
        <f aca="false">P38/3600</f>
        <v>2.71565166666667</v>
      </c>
      <c r="S38" s="56"/>
      <c r="T38" s="58" t="n">
        <v>469.4144</v>
      </c>
      <c r="U38" s="58" t="n">
        <v>32.2134</v>
      </c>
      <c r="V38" s="58" t="n">
        <v>37.8091</v>
      </c>
      <c r="W38" s="58" t="n">
        <v>38.5764</v>
      </c>
      <c r="X38" s="58" t="n">
        <v>10279.066</v>
      </c>
      <c r="Y38" s="58" t="n">
        <v>9.156</v>
      </c>
      <c r="Z38" s="58" t="n">
        <f aca="false">X38/3600</f>
        <v>2.85529611111111</v>
      </c>
      <c r="AA38" s="56"/>
      <c r="AB38" s="56"/>
      <c r="AC38" s="56"/>
      <c r="AE38" s="38" t="n">
        <f aca="false">Q38/100</f>
        <v>0.08562</v>
      </c>
      <c r="AF38" s="38" t="n">
        <f aca="false">R38/100</f>
        <v>0.0271565166666667</v>
      </c>
      <c r="AG38" s="38" t="n">
        <f aca="false">Y38/100</f>
        <v>0.09156</v>
      </c>
      <c r="AH38" s="38" t="n">
        <f aca="false">Z38/100</f>
        <v>0.0285529611111111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065.4488</v>
      </c>
      <c r="I39" s="62" t="n">
        <f aca="false">V39</f>
        <v>41.1719</v>
      </c>
      <c r="J39" s="62" t="n">
        <f aca="false">T39</f>
        <v>7065.4488</v>
      </c>
      <c r="K39" s="62" t="n">
        <f aca="false">W39</f>
        <v>42.149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15205.626</v>
      </c>
      <c r="Q39" s="52" t="n">
        <v>18.609</v>
      </c>
      <c r="R39" s="59" t="n">
        <f aca="false">P39/3600</f>
        <v>4.223785</v>
      </c>
      <c r="S39" s="61"/>
      <c r="T39" s="59" t="n">
        <v>7065.4488</v>
      </c>
      <c r="U39" s="59" t="n">
        <v>38.328</v>
      </c>
      <c r="V39" s="59" t="n">
        <v>41.1719</v>
      </c>
      <c r="W39" s="59" t="n">
        <v>42.149</v>
      </c>
      <c r="X39" s="59" t="n">
        <v>15589.725</v>
      </c>
      <c r="Y39" s="52" t="n">
        <v>19.28</v>
      </c>
      <c r="Z39" s="59" t="n">
        <f aca="false">X39/3600</f>
        <v>4.3304791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609</v>
      </c>
      <c r="AF39" s="38" t="n">
        <f aca="false">R39/100</f>
        <v>0.04223785</v>
      </c>
      <c r="AG39" s="38" t="n">
        <f aca="false">Y39/100</f>
        <v>0.1928</v>
      </c>
      <c r="AH39" s="38" t="n">
        <f aca="false">Z39/100</f>
        <v>0.0433047916666667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13.6848</v>
      </c>
      <c r="I40" s="63" t="n">
        <f aca="false">V40</f>
        <v>38.6396</v>
      </c>
      <c r="J40" s="63" t="n">
        <f aca="false">T40</f>
        <v>3213.6848</v>
      </c>
      <c r="K40" s="63" t="n">
        <f aca="false">W40</f>
        <v>39.5282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1690.351</v>
      </c>
      <c r="Q40" s="52" t="n">
        <v>15.906</v>
      </c>
      <c r="R40" s="51" t="n">
        <f aca="false">P40/3600</f>
        <v>3.24731972222222</v>
      </c>
      <c r="S40" s="53"/>
      <c r="T40" s="51" t="n">
        <v>3213.6848</v>
      </c>
      <c r="U40" s="51" t="n">
        <v>34.8499</v>
      </c>
      <c r="V40" s="51" t="n">
        <v>38.6396</v>
      </c>
      <c r="W40" s="51" t="n">
        <v>39.5282</v>
      </c>
      <c r="X40" s="51" t="n">
        <v>12041.895</v>
      </c>
      <c r="Y40" s="52" t="n">
        <v>16.671</v>
      </c>
      <c r="Z40" s="51" t="n">
        <f aca="false">X40/3600</f>
        <v>3.34497083333333</v>
      </c>
      <c r="AA40" s="53"/>
      <c r="AB40" s="53"/>
      <c r="AC40" s="53"/>
      <c r="AE40" s="38" t="n">
        <f aca="false">Q40/100</f>
        <v>0.15906</v>
      </c>
      <c r="AF40" s="38" t="n">
        <f aca="false">R40/100</f>
        <v>0.0324731972222222</v>
      </c>
      <c r="AG40" s="38" t="n">
        <f aca="false">Y40/100</f>
        <v>0.16671</v>
      </c>
      <c r="AH40" s="38" t="n">
        <f aca="false">Z40/100</f>
        <v>0.033449708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09.98</v>
      </c>
      <c r="I41" s="63" t="n">
        <f aca="false">V41</f>
        <v>36.5501</v>
      </c>
      <c r="J41" s="63" t="n">
        <f aca="false">T41</f>
        <v>1509.98</v>
      </c>
      <c r="K41" s="63" t="n">
        <f aca="false">W41</f>
        <v>37.3874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9716.111</v>
      </c>
      <c r="Q41" s="52" t="n">
        <v>11.968</v>
      </c>
      <c r="R41" s="51" t="n">
        <f aca="false">P41/3600</f>
        <v>2.69891972222222</v>
      </c>
      <c r="S41" s="53"/>
      <c r="T41" s="51" t="n">
        <v>1509.98</v>
      </c>
      <c r="U41" s="51" t="n">
        <v>31.6857</v>
      </c>
      <c r="V41" s="51" t="n">
        <v>36.5501</v>
      </c>
      <c r="W41" s="51" t="n">
        <v>37.3874</v>
      </c>
      <c r="X41" s="51" t="n">
        <v>10060.937</v>
      </c>
      <c r="Y41" s="52" t="n">
        <v>12.64</v>
      </c>
      <c r="Z41" s="51" t="n">
        <f aca="false">X41/3600</f>
        <v>2.79470472222222</v>
      </c>
      <c r="AA41" s="53"/>
      <c r="AB41" s="53"/>
      <c r="AC41" s="53"/>
      <c r="AE41" s="38" t="n">
        <f aca="false">Q41/100</f>
        <v>0.11968</v>
      </c>
      <c r="AF41" s="38" t="n">
        <f aca="false">R41/100</f>
        <v>0.0269891972222222</v>
      </c>
      <c r="AG41" s="38" t="n">
        <f aca="false">Y41/100</f>
        <v>0.1264</v>
      </c>
      <c r="AH41" s="38" t="n">
        <f aca="false">Z41/100</f>
        <v>0.027947047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698.2336</v>
      </c>
      <c r="I42" s="64" t="n">
        <f aca="false">V42</f>
        <v>34.8277</v>
      </c>
      <c r="J42" s="64" t="n">
        <f aca="false">T42</f>
        <v>698.2336</v>
      </c>
      <c r="K42" s="64" t="n">
        <f aca="false">W42</f>
        <v>35.6022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8604.708</v>
      </c>
      <c r="Q42" s="58" t="n">
        <v>8.718</v>
      </c>
      <c r="R42" s="58" t="n">
        <f aca="false">P42/3600</f>
        <v>2.39019666666667</v>
      </c>
      <c r="S42" s="56"/>
      <c r="T42" s="58" t="n">
        <v>698.2336</v>
      </c>
      <c r="U42" s="58" t="n">
        <v>28.7672</v>
      </c>
      <c r="V42" s="58" t="n">
        <v>34.8277</v>
      </c>
      <c r="W42" s="58" t="n">
        <v>35.6022</v>
      </c>
      <c r="X42" s="58" t="n">
        <v>8901.678</v>
      </c>
      <c r="Y42" s="58" t="n">
        <v>9.125</v>
      </c>
      <c r="Z42" s="58" t="n">
        <f aca="false">X42/3600</f>
        <v>2.47268833333333</v>
      </c>
      <c r="AA42" s="56"/>
      <c r="AB42" s="56"/>
      <c r="AC42" s="56"/>
      <c r="AE42" s="38" t="n">
        <f aca="false">Q42/100</f>
        <v>0.08718</v>
      </c>
      <c r="AF42" s="38" t="n">
        <f aca="false">R42/100</f>
        <v>0.0239019666666667</v>
      </c>
      <c r="AG42" s="38" t="n">
        <f aca="false">Y42/100</f>
        <v>0.09125</v>
      </c>
      <c r="AH42" s="38" t="n">
        <f aca="false">Z42/100</f>
        <v>0.0247268833333333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22.3944</v>
      </c>
      <c r="I43" s="62" t="n">
        <f aca="false">V43</f>
        <v>41.2038</v>
      </c>
      <c r="J43" s="62" t="n">
        <f aca="false">T43</f>
        <v>5022.3944</v>
      </c>
      <c r="K43" s="62" t="n">
        <f aca="false">W43</f>
        <v>42.691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10986.381</v>
      </c>
      <c r="Q43" s="52" t="n">
        <v>13.093</v>
      </c>
      <c r="R43" s="59" t="n">
        <f aca="false">P43/3600</f>
        <v>3.0517725</v>
      </c>
      <c r="S43" s="61"/>
      <c r="T43" s="59" t="n">
        <v>5022.3944</v>
      </c>
      <c r="U43" s="59" t="n">
        <v>39.1397</v>
      </c>
      <c r="V43" s="59" t="n">
        <v>41.2038</v>
      </c>
      <c r="W43" s="59" t="n">
        <v>42.691</v>
      </c>
      <c r="X43" s="59" t="n">
        <v>11306.969</v>
      </c>
      <c r="Y43" s="52" t="n">
        <v>13.796</v>
      </c>
      <c r="Z43" s="59" t="n">
        <f aca="false">X43/3600</f>
        <v>3.1408247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093</v>
      </c>
      <c r="AF43" s="38" t="n">
        <f aca="false">R43/100</f>
        <v>0.030517725</v>
      </c>
      <c r="AG43" s="38" t="n">
        <f aca="false">Y43/100</f>
        <v>0.13796</v>
      </c>
      <c r="AH43" s="38" t="n">
        <f aca="false">Z43/100</f>
        <v>0.0314082472222222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30.1032</v>
      </c>
      <c r="I44" s="63" t="n">
        <f aca="false">V44</f>
        <v>38.8816</v>
      </c>
      <c r="J44" s="63" t="n">
        <f aca="false">T44</f>
        <v>2130.1032</v>
      </c>
      <c r="K44" s="63" t="n">
        <f aca="false">W44</f>
        <v>40.5227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8433.589</v>
      </c>
      <c r="Q44" s="52" t="n">
        <v>10.109</v>
      </c>
      <c r="R44" s="51" t="n">
        <f aca="false">P44/3600</f>
        <v>2.34266361111111</v>
      </c>
      <c r="S44" s="53"/>
      <c r="T44" s="51" t="n">
        <v>2130.1032</v>
      </c>
      <c r="U44" s="51" t="n">
        <v>35.8866</v>
      </c>
      <c r="V44" s="51" t="n">
        <v>38.8816</v>
      </c>
      <c r="W44" s="51" t="n">
        <v>40.5227</v>
      </c>
      <c r="X44" s="51" t="n">
        <v>8743.084</v>
      </c>
      <c r="Y44" s="52" t="n">
        <v>10.906</v>
      </c>
      <c r="Z44" s="51" t="n">
        <f aca="false">X44/3600</f>
        <v>2.42863444444444</v>
      </c>
      <c r="AA44" s="53"/>
      <c r="AB44" s="53"/>
      <c r="AC44" s="53"/>
      <c r="AE44" s="38" t="n">
        <f aca="false">Q44/100</f>
        <v>0.10109</v>
      </c>
      <c r="AF44" s="38" t="n">
        <f aca="false">R44/100</f>
        <v>0.0234266361111111</v>
      </c>
      <c r="AG44" s="38" t="n">
        <f aca="false">Y44/100</f>
        <v>0.10906</v>
      </c>
      <c r="AH44" s="38" t="n">
        <f aca="false">Z44/100</f>
        <v>0.02428634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86.9656</v>
      </c>
      <c r="I45" s="63" t="n">
        <f aca="false">V45</f>
        <v>36.8055</v>
      </c>
      <c r="J45" s="63" t="n">
        <f aca="false">T45</f>
        <v>986.9656</v>
      </c>
      <c r="K45" s="63" t="n">
        <f aca="false">W45</f>
        <v>38.5772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6844.115</v>
      </c>
      <c r="Q45" s="52" t="n">
        <v>8.062</v>
      </c>
      <c r="R45" s="51" t="n">
        <f aca="false">P45/3600</f>
        <v>1.90114305555556</v>
      </c>
      <c r="S45" s="53"/>
      <c r="T45" s="51" t="n">
        <v>986.9656</v>
      </c>
      <c r="U45" s="51" t="n">
        <v>33.0048</v>
      </c>
      <c r="V45" s="51" t="n">
        <v>36.8055</v>
      </c>
      <c r="W45" s="51" t="n">
        <v>38.5772</v>
      </c>
      <c r="X45" s="51" t="n">
        <v>7135.844</v>
      </c>
      <c r="Y45" s="52" t="n">
        <v>8.562</v>
      </c>
      <c r="Z45" s="51" t="n">
        <f aca="false">X45/3600</f>
        <v>1.98217888888889</v>
      </c>
      <c r="AA45" s="53"/>
      <c r="AB45" s="53"/>
      <c r="AC45" s="53"/>
      <c r="AE45" s="38" t="n">
        <f aca="false">Q45/100</f>
        <v>0.08062</v>
      </c>
      <c r="AF45" s="38" t="n">
        <f aca="false">R45/100</f>
        <v>0.0190114305555556</v>
      </c>
      <c r="AG45" s="38" t="n">
        <f aca="false">Y45/100</f>
        <v>0.08562</v>
      </c>
      <c r="AH45" s="38" t="n">
        <f aca="false">Z45/100</f>
        <v>0.0198217888888889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67.2408</v>
      </c>
      <c r="I46" s="64" t="n">
        <f aca="false">V46</f>
        <v>35.0412</v>
      </c>
      <c r="J46" s="64" t="n">
        <f aca="false">T46</f>
        <v>467.2408</v>
      </c>
      <c r="K46" s="64" t="n">
        <f aca="false">W46</f>
        <v>36.6742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5908.693</v>
      </c>
      <c r="Q46" s="58" t="n">
        <v>6.015</v>
      </c>
      <c r="R46" s="58" t="n">
        <f aca="false">P46/3600</f>
        <v>1.64130361111111</v>
      </c>
      <c r="S46" s="56"/>
      <c r="T46" s="58" t="n">
        <v>467.2408</v>
      </c>
      <c r="U46" s="58" t="n">
        <v>30.3295</v>
      </c>
      <c r="V46" s="58" t="n">
        <v>35.0412</v>
      </c>
      <c r="W46" s="58" t="n">
        <v>36.6742</v>
      </c>
      <c r="X46" s="58" t="n">
        <v>6155.119</v>
      </c>
      <c r="Y46" s="58" t="n">
        <v>6.406</v>
      </c>
      <c r="Z46" s="58" t="n">
        <f aca="false">X46/3600</f>
        <v>1.70975527777778</v>
      </c>
      <c r="AA46" s="56"/>
      <c r="AB46" s="56"/>
      <c r="AC46" s="56"/>
      <c r="AE46" s="38" t="n">
        <f aca="false">Q46/100</f>
        <v>0.06015</v>
      </c>
      <c r="AF46" s="38" t="n">
        <f aca="false">R46/100</f>
        <v>0.0164130361111111</v>
      </c>
      <c r="AG46" s="38" t="n">
        <f aca="false">Y46/100</f>
        <v>0.06406</v>
      </c>
      <c r="AH46" s="38" t="n">
        <f aca="false">Z46/100</f>
        <v>0.0170975527777778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81.632</v>
      </c>
      <c r="I47" s="62" t="n">
        <f aca="false">V47</f>
        <v>43.6121</v>
      </c>
      <c r="J47" s="62" t="n">
        <f aca="false">T47</f>
        <v>1581.632</v>
      </c>
      <c r="K47" s="62" t="n">
        <f aca="false">W47</f>
        <v>42.6888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3598.064</v>
      </c>
      <c r="Q47" s="52" t="n">
        <v>4.078</v>
      </c>
      <c r="R47" s="59" t="n">
        <f aca="false">P47/3600</f>
        <v>0.999462222222222</v>
      </c>
      <c r="S47" s="61"/>
      <c r="T47" s="59" t="n">
        <v>1581.632</v>
      </c>
      <c r="U47" s="59" t="n">
        <v>40.7768</v>
      </c>
      <c r="V47" s="59" t="n">
        <v>43.6121</v>
      </c>
      <c r="W47" s="59" t="n">
        <v>42.6888</v>
      </c>
      <c r="X47" s="59" t="n">
        <v>3715.305</v>
      </c>
      <c r="Y47" s="52" t="n">
        <v>4.267</v>
      </c>
      <c r="Z47" s="59" t="n">
        <f aca="false">X47/3600</f>
        <v>1.0320291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4078</v>
      </c>
      <c r="AF47" s="38" t="n">
        <f aca="false">R47/100</f>
        <v>0.00999462222222222</v>
      </c>
      <c r="AG47" s="38" t="n">
        <f aca="false">Y47/100</f>
        <v>0.04267</v>
      </c>
      <c r="AH47" s="38" t="n">
        <f aca="false">Z47/100</f>
        <v>0.0103202916666667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92.9448</v>
      </c>
      <c r="I48" s="63" t="n">
        <f aca="false">V48</f>
        <v>41.0323</v>
      </c>
      <c r="J48" s="63" t="n">
        <f aca="false">T48</f>
        <v>792.9448</v>
      </c>
      <c r="K48" s="63" t="n">
        <f aca="false">W48</f>
        <v>39.6461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2937.062</v>
      </c>
      <c r="Q48" s="52" t="n">
        <v>3.156</v>
      </c>
      <c r="R48" s="51" t="n">
        <f aca="false">P48/3600</f>
        <v>0.815850555555556</v>
      </c>
      <c r="S48" s="53"/>
      <c r="T48" s="51" t="n">
        <v>792.9448</v>
      </c>
      <c r="U48" s="51" t="n">
        <v>36.992</v>
      </c>
      <c r="V48" s="51" t="n">
        <v>41.0323</v>
      </c>
      <c r="W48" s="51" t="n">
        <v>39.6461</v>
      </c>
      <c r="X48" s="51" t="n">
        <v>3033.645</v>
      </c>
      <c r="Y48" s="52" t="n">
        <v>3.265</v>
      </c>
      <c r="Z48" s="51" t="n">
        <f aca="false">X48/3600</f>
        <v>0.842679166666667</v>
      </c>
      <c r="AA48" s="53"/>
      <c r="AB48" s="53"/>
      <c r="AC48" s="53"/>
      <c r="AE48" s="38" t="n">
        <f aca="false">Q48/100</f>
        <v>0.03156</v>
      </c>
      <c r="AF48" s="38" t="n">
        <f aca="false">R48/100</f>
        <v>0.00815850555555556</v>
      </c>
      <c r="AG48" s="38" t="n">
        <f aca="false">Y48/100</f>
        <v>0.03265</v>
      </c>
      <c r="AH48" s="38" t="n">
        <f aca="false">Z48/100</f>
        <v>0.008426791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89.0816</v>
      </c>
      <c r="I49" s="63" t="n">
        <f aca="false">V49</f>
        <v>38.7332</v>
      </c>
      <c r="J49" s="63" t="n">
        <f aca="false">T49</f>
        <v>389.0816</v>
      </c>
      <c r="K49" s="63" t="n">
        <f aca="false">W49</f>
        <v>37.0176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487.948</v>
      </c>
      <c r="Q49" s="52" t="n">
        <v>2.374</v>
      </c>
      <c r="R49" s="51" t="n">
        <f aca="false">P49/3600</f>
        <v>0.691096666666667</v>
      </c>
      <c r="S49" s="53"/>
      <c r="T49" s="51" t="n">
        <v>389.0816</v>
      </c>
      <c r="U49" s="51" t="n">
        <v>33.5869</v>
      </c>
      <c r="V49" s="51" t="n">
        <v>38.7332</v>
      </c>
      <c r="W49" s="51" t="n">
        <v>37.0176</v>
      </c>
      <c r="X49" s="51" t="n">
        <v>2566.218</v>
      </c>
      <c r="Y49" s="52" t="n">
        <v>2.468</v>
      </c>
      <c r="Z49" s="51" t="n">
        <f aca="false">X49/3600</f>
        <v>0.712838333333333</v>
      </c>
      <c r="AA49" s="53"/>
      <c r="AB49" s="53"/>
      <c r="AC49" s="53"/>
      <c r="AE49" s="38" t="n">
        <f aca="false">Q49/100</f>
        <v>0.02374</v>
      </c>
      <c r="AF49" s="38" t="n">
        <f aca="false">R49/100</f>
        <v>0.00691096666666667</v>
      </c>
      <c r="AG49" s="38" t="n">
        <f aca="false">Y49/100</f>
        <v>0.02468</v>
      </c>
      <c r="AH49" s="38" t="n">
        <f aca="false">Z49/100</f>
        <v>0.00712838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6.3392</v>
      </c>
      <c r="I50" s="64" t="n">
        <f aca="false">V50</f>
        <v>36.7301</v>
      </c>
      <c r="J50" s="64" t="n">
        <f aca="false">T50</f>
        <v>196.3392</v>
      </c>
      <c r="K50" s="64" t="n">
        <f aca="false">W50</f>
        <v>34.8091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2197.733</v>
      </c>
      <c r="Q50" s="58" t="n">
        <v>1.906</v>
      </c>
      <c r="R50" s="58" t="n">
        <f aca="false">P50/3600</f>
        <v>0.610481388888889</v>
      </c>
      <c r="S50" s="56"/>
      <c r="T50" s="58" t="n">
        <v>196.3392</v>
      </c>
      <c r="U50" s="58" t="n">
        <v>30.7488</v>
      </c>
      <c r="V50" s="58" t="n">
        <v>36.7301</v>
      </c>
      <c r="W50" s="58" t="n">
        <v>34.8091</v>
      </c>
      <c r="X50" s="58" t="n">
        <v>2273.39</v>
      </c>
      <c r="Y50" s="58" t="n">
        <v>2</v>
      </c>
      <c r="Z50" s="58" t="n">
        <f aca="false">X50/3600</f>
        <v>0.631497222222222</v>
      </c>
      <c r="AA50" s="56"/>
      <c r="AB50" s="56"/>
      <c r="AC50" s="56"/>
      <c r="AE50" s="38" t="n">
        <f aca="false">Q50/100</f>
        <v>0.01906</v>
      </c>
      <c r="AF50" s="38" t="n">
        <f aca="false">R50/100</f>
        <v>0.00610481388888889</v>
      </c>
      <c r="AG50" s="38" t="n">
        <f aca="false">Y50/100</f>
        <v>0.02</v>
      </c>
      <c r="AH50" s="38" t="n">
        <f aca="false">Z50/100</f>
        <v>0.00631497222222222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55.4112</v>
      </c>
      <c r="I51" s="60" t="n">
        <f aca="false">V51</f>
        <v>43.0019</v>
      </c>
      <c r="J51" s="60" t="n">
        <f aca="false">T51</f>
        <v>1655.4112</v>
      </c>
      <c r="K51" s="60" t="n">
        <f aca="false">W51</f>
        <v>44.0081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3975.637</v>
      </c>
      <c r="Q51" s="52" t="n">
        <v>5.359</v>
      </c>
      <c r="R51" s="59" t="n">
        <f aca="false">P51/3600</f>
        <v>1.10434361111111</v>
      </c>
      <c r="S51" s="61"/>
      <c r="T51" s="59" t="n">
        <v>1655.4112</v>
      </c>
      <c r="U51" s="59" t="n">
        <v>37.976</v>
      </c>
      <c r="V51" s="59" t="n">
        <v>43.0019</v>
      </c>
      <c r="W51" s="59" t="n">
        <v>44.0081</v>
      </c>
      <c r="X51" s="59" t="n">
        <v>4126.747</v>
      </c>
      <c r="Y51" s="52" t="n">
        <v>5.64</v>
      </c>
      <c r="Z51" s="59" t="n">
        <f aca="false">X51/3600</f>
        <v>1.1463186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359</v>
      </c>
      <c r="AF51" s="38" t="n">
        <f aca="false">R51/100</f>
        <v>0.0110434361111111</v>
      </c>
      <c r="AG51" s="38" t="n">
        <f aca="false">Y51/100</f>
        <v>0.0564</v>
      </c>
      <c r="AH51" s="38" t="n">
        <f aca="false">Z51/100</f>
        <v>0.0114631861111111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3.8408</v>
      </c>
      <c r="I52" s="50" t="n">
        <f aca="false">V52</f>
        <v>41.0049</v>
      </c>
      <c r="J52" s="50" t="n">
        <f aca="false">T52</f>
        <v>633.8408</v>
      </c>
      <c r="K52" s="50" t="n">
        <f aca="false">W52</f>
        <v>41.914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2961.085</v>
      </c>
      <c r="Q52" s="52" t="n">
        <v>4.515</v>
      </c>
      <c r="R52" s="51" t="n">
        <f aca="false">P52/3600</f>
        <v>0.822523611111111</v>
      </c>
      <c r="S52" s="53"/>
      <c r="T52" s="51" t="n">
        <v>633.8408</v>
      </c>
      <c r="U52" s="51" t="n">
        <v>34.7143</v>
      </c>
      <c r="V52" s="51" t="n">
        <v>41.0049</v>
      </c>
      <c r="W52" s="51" t="n">
        <v>41.914</v>
      </c>
      <c r="X52" s="51" t="n">
        <v>3081.021</v>
      </c>
      <c r="Y52" s="52" t="n">
        <v>4.687</v>
      </c>
      <c r="Z52" s="51" t="n">
        <f aca="false">X52/3600</f>
        <v>0.855839166666667</v>
      </c>
      <c r="AA52" s="53"/>
      <c r="AB52" s="53"/>
      <c r="AC52" s="53"/>
      <c r="AE52" s="38" t="n">
        <f aca="false">Q52/100</f>
        <v>0.04515</v>
      </c>
      <c r="AF52" s="38" t="n">
        <f aca="false">R52/100</f>
        <v>0.00822523611111111</v>
      </c>
      <c r="AG52" s="38" t="n">
        <f aca="false">Y52/100</f>
        <v>0.04687</v>
      </c>
      <c r="AH52" s="38" t="n">
        <f aca="false">Z52/100</f>
        <v>0.008558391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6.104</v>
      </c>
      <c r="I53" s="50" t="n">
        <f aca="false">V53</f>
        <v>39.3881</v>
      </c>
      <c r="J53" s="50" t="n">
        <f aca="false">T53</f>
        <v>286.104</v>
      </c>
      <c r="K53" s="50" t="n">
        <f aca="false">W53</f>
        <v>40.122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526.191</v>
      </c>
      <c r="Q53" s="52" t="n">
        <v>3.062</v>
      </c>
      <c r="R53" s="51" t="n">
        <f aca="false">P53/3600</f>
        <v>0.701719722222222</v>
      </c>
      <c r="S53" s="53"/>
      <c r="T53" s="51" t="n">
        <v>286.104</v>
      </c>
      <c r="U53" s="51" t="n">
        <v>31.9644</v>
      </c>
      <c r="V53" s="51" t="n">
        <v>39.3881</v>
      </c>
      <c r="W53" s="51" t="n">
        <v>40.122</v>
      </c>
      <c r="X53" s="51" t="n">
        <v>2630.639</v>
      </c>
      <c r="Y53" s="52" t="n">
        <v>3.187</v>
      </c>
      <c r="Z53" s="51" t="n">
        <f aca="false">X53/3600</f>
        <v>0.730733055555556</v>
      </c>
      <c r="AA53" s="53"/>
      <c r="AB53" s="53"/>
      <c r="AC53" s="53"/>
      <c r="AE53" s="38" t="n">
        <f aca="false">Q53/100</f>
        <v>0.03062</v>
      </c>
      <c r="AF53" s="38" t="n">
        <f aca="false">R53/100</f>
        <v>0.00701719722222222</v>
      </c>
      <c r="AG53" s="38" t="n">
        <f aca="false">Y53/100</f>
        <v>0.03187</v>
      </c>
      <c r="AH53" s="38" t="n">
        <f aca="false">Z53/100</f>
        <v>0.00730733055555556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3.752</v>
      </c>
      <c r="I54" s="57" t="n">
        <f aca="false">V54</f>
        <v>38.1262</v>
      </c>
      <c r="J54" s="57" t="n">
        <f aca="false">T54</f>
        <v>143.752</v>
      </c>
      <c r="K54" s="57" t="n">
        <f aca="false">W54</f>
        <v>38.5025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2304.338</v>
      </c>
      <c r="Q54" s="58" t="n">
        <v>2.453</v>
      </c>
      <c r="R54" s="58" t="n">
        <f aca="false">P54/3600</f>
        <v>0.640093888888889</v>
      </c>
      <c r="S54" s="56"/>
      <c r="T54" s="58" t="n">
        <v>143.752</v>
      </c>
      <c r="U54" s="58" t="n">
        <v>29.3516</v>
      </c>
      <c r="V54" s="58" t="n">
        <v>38.1262</v>
      </c>
      <c r="W54" s="58" t="n">
        <v>38.5025</v>
      </c>
      <c r="X54" s="58" t="n">
        <v>2390.359</v>
      </c>
      <c r="Y54" s="58" t="n">
        <v>2.531</v>
      </c>
      <c r="Z54" s="58" t="n">
        <f aca="false">X54/3600</f>
        <v>0.663988611111111</v>
      </c>
      <c r="AA54" s="56"/>
      <c r="AB54" s="56"/>
      <c r="AC54" s="56"/>
      <c r="AE54" s="38" t="n">
        <f aca="false">Q54/100</f>
        <v>0.02453</v>
      </c>
      <c r="AF54" s="38" t="n">
        <f aca="false">R54/100</f>
        <v>0.00640093888888889</v>
      </c>
      <c r="AG54" s="38" t="n">
        <f aca="false">Y54/100</f>
        <v>0.02531</v>
      </c>
      <c r="AH54" s="38" t="n">
        <f aca="false">Z54/100</f>
        <v>0.00663988611111111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693.6328</v>
      </c>
      <c r="I55" s="62" t="n">
        <f aca="false">V55</f>
        <v>41.1117</v>
      </c>
      <c r="J55" s="62" t="n">
        <f aca="false">T55</f>
        <v>1693.6328</v>
      </c>
      <c r="K55" s="62" t="n">
        <f aca="false">W55</f>
        <v>41.9959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3535.388</v>
      </c>
      <c r="Q55" s="52" t="n">
        <v>4.312</v>
      </c>
      <c r="R55" s="59" t="n">
        <f aca="false">P55/3600</f>
        <v>0.982052222222222</v>
      </c>
      <c r="S55" s="61"/>
      <c r="T55" s="59" t="n">
        <v>1693.6328</v>
      </c>
      <c r="U55" s="59" t="n">
        <v>38.3022</v>
      </c>
      <c r="V55" s="59" t="n">
        <v>41.1117</v>
      </c>
      <c r="W55" s="59" t="n">
        <v>41.9959</v>
      </c>
      <c r="X55" s="59" t="n">
        <v>3710.51</v>
      </c>
      <c r="Y55" s="52" t="n">
        <v>4.61</v>
      </c>
      <c r="Z55" s="59" t="n">
        <f aca="false">X55/3600</f>
        <v>1.030697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312</v>
      </c>
      <c r="AF55" s="38" t="n">
        <f aca="false">R55/100</f>
        <v>0.00982052222222222</v>
      </c>
      <c r="AG55" s="38" t="n">
        <f aca="false">Y55/100</f>
        <v>0.0461</v>
      </c>
      <c r="AH55" s="38" t="n">
        <f aca="false">Z55/100</f>
        <v>0.0103069722222222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87.1816</v>
      </c>
      <c r="I56" s="63" t="n">
        <f aca="false">V56</f>
        <v>38.504</v>
      </c>
      <c r="J56" s="63" t="n">
        <f aca="false">T56</f>
        <v>787.1816</v>
      </c>
      <c r="K56" s="63" t="n">
        <f aca="false">W56</f>
        <v>39.2432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705.619</v>
      </c>
      <c r="Q56" s="52" t="n">
        <v>3.171</v>
      </c>
      <c r="R56" s="51" t="n">
        <f aca="false">P56/3600</f>
        <v>0.751560833333333</v>
      </c>
      <c r="S56" s="53"/>
      <c r="T56" s="51" t="n">
        <v>787.1816</v>
      </c>
      <c r="U56" s="51" t="n">
        <v>34.9538</v>
      </c>
      <c r="V56" s="51" t="n">
        <v>38.504</v>
      </c>
      <c r="W56" s="51" t="n">
        <v>39.2432</v>
      </c>
      <c r="X56" s="51" t="n">
        <v>2840.091</v>
      </c>
      <c r="Y56" s="52" t="n">
        <v>3.359</v>
      </c>
      <c r="Z56" s="51" t="n">
        <f aca="false">X56/3600</f>
        <v>0.788914166666667</v>
      </c>
      <c r="AA56" s="53"/>
      <c r="AB56" s="53"/>
      <c r="AC56" s="53"/>
      <c r="AE56" s="38" t="n">
        <f aca="false">Q56/100</f>
        <v>0.03171</v>
      </c>
      <c r="AF56" s="38" t="n">
        <f aca="false">R56/100</f>
        <v>0.00751560833333333</v>
      </c>
      <c r="AG56" s="38" t="n">
        <f aca="false">Y56/100</f>
        <v>0.03359</v>
      </c>
      <c r="AH56" s="38" t="n">
        <f aca="false">Z56/100</f>
        <v>0.007889141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6.788</v>
      </c>
      <c r="I57" s="63" t="n">
        <f aca="false">V57</f>
        <v>36.2294</v>
      </c>
      <c r="J57" s="63" t="n">
        <f aca="false">T57</f>
        <v>366.788</v>
      </c>
      <c r="K57" s="63" t="n">
        <f aca="false">W57</f>
        <v>36.9261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222.179</v>
      </c>
      <c r="Q57" s="52" t="n">
        <v>2.14</v>
      </c>
      <c r="R57" s="51" t="n">
        <f aca="false">P57/3600</f>
        <v>0.617271944444444</v>
      </c>
      <c r="S57" s="53"/>
      <c r="T57" s="51" t="n">
        <v>366.788</v>
      </c>
      <c r="U57" s="51" t="n">
        <v>31.7074</v>
      </c>
      <c r="V57" s="51" t="n">
        <v>36.2294</v>
      </c>
      <c r="W57" s="51" t="n">
        <v>36.9261</v>
      </c>
      <c r="X57" s="51" t="n">
        <v>2342.438</v>
      </c>
      <c r="Y57" s="52" t="n">
        <v>2.249</v>
      </c>
      <c r="Z57" s="51" t="n">
        <f aca="false">X57/3600</f>
        <v>0.650677222222222</v>
      </c>
      <c r="AA57" s="53"/>
      <c r="AB57" s="53"/>
      <c r="AC57" s="53"/>
      <c r="AE57" s="38" t="n">
        <f aca="false">Q57/100</f>
        <v>0.0214</v>
      </c>
      <c r="AF57" s="38" t="n">
        <f aca="false">R57/100</f>
        <v>0.00617271944444444</v>
      </c>
      <c r="AG57" s="38" t="n">
        <f aca="false">Y57/100</f>
        <v>0.02249</v>
      </c>
      <c r="AH57" s="38" t="n">
        <f aca="false">Z57/100</f>
        <v>0.00650677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8.1664</v>
      </c>
      <c r="I58" s="64" t="n">
        <f aca="false">V58</f>
        <v>34.2997</v>
      </c>
      <c r="J58" s="64" t="n">
        <f aca="false">T58</f>
        <v>168.1664</v>
      </c>
      <c r="K58" s="64" t="n">
        <f aca="false">W58</f>
        <v>34.9737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1948.434</v>
      </c>
      <c r="Q58" s="58" t="n">
        <v>1.578</v>
      </c>
      <c r="R58" s="58" t="n">
        <f aca="false">P58/3600</f>
        <v>0.541231666666667</v>
      </c>
      <c r="S58" s="56"/>
      <c r="T58" s="58" t="n">
        <v>168.1664</v>
      </c>
      <c r="U58" s="58" t="n">
        <v>28.7843</v>
      </c>
      <c r="V58" s="58" t="n">
        <v>34.2997</v>
      </c>
      <c r="W58" s="58" t="n">
        <v>34.9737</v>
      </c>
      <c r="X58" s="58" t="n">
        <v>2056.861</v>
      </c>
      <c r="Y58" s="58" t="n">
        <v>1.703</v>
      </c>
      <c r="Z58" s="58" t="n">
        <f aca="false">X58/3600</f>
        <v>0.571350277777778</v>
      </c>
      <c r="AA58" s="56"/>
      <c r="AB58" s="56"/>
      <c r="AC58" s="56"/>
      <c r="AE58" s="38" t="n">
        <f aca="false">Q58/100</f>
        <v>0.01578</v>
      </c>
      <c r="AF58" s="38" t="n">
        <f aca="false">R58/100</f>
        <v>0.00541231666666667</v>
      </c>
      <c r="AG58" s="38" t="n">
        <f aca="false">Y58/100</f>
        <v>0.01703</v>
      </c>
      <c r="AH58" s="38" t="n">
        <f aca="false">Z58/100</f>
        <v>0.00571350277777778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59.4624</v>
      </c>
      <c r="I59" s="60" t="n">
        <f aca="false">V59</f>
        <v>41.2133</v>
      </c>
      <c r="J59" s="60" t="n">
        <f aca="false">T59</f>
        <v>1259.4624</v>
      </c>
      <c r="K59" s="60" t="n">
        <f aca="false">W59</f>
        <v>42.3038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2692.707</v>
      </c>
      <c r="Q59" s="52" t="n">
        <v>3.124</v>
      </c>
      <c r="R59" s="59" t="n">
        <f aca="false">P59/3600</f>
        <v>0.747974166666667</v>
      </c>
      <c r="S59" s="61"/>
      <c r="T59" s="59" t="n">
        <v>1259.4624</v>
      </c>
      <c r="U59" s="59" t="n">
        <v>39.6127</v>
      </c>
      <c r="V59" s="59" t="n">
        <v>41.2133</v>
      </c>
      <c r="W59" s="59" t="n">
        <v>42.3038</v>
      </c>
      <c r="X59" s="59" t="n">
        <v>2807.703</v>
      </c>
      <c r="Y59" s="52" t="n">
        <v>3.343</v>
      </c>
      <c r="Z59" s="59" t="n">
        <f aca="false">X59/3600</f>
        <v>0.779917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124</v>
      </c>
      <c r="AF59" s="38" t="n">
        <f aca="false">R59/100</f>
        <v>0.00747974166666667</v>
      </c>
      <c r="AG59" s="38" t="n">
        <f aca="false">Y59/100</f>
        <v>0.03343</v>
      </c>
      <c r="AH59" s="38" t="n">
        <f aca="false">Z59/100</f>
        <v>0.007799175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2.012</v>
      </c>
      <c r="I60" s="50" t="n">
        <f aca="false">V60</f>
        <v>38.5559</v>
      </c>
      <c r="J60" s="50" t="n">
        <f aca="false">T60</f>
        <v>622.012</v>
      </c>
      <c r="K60" s="50" t="n">
        <f aca="false">W60</f>
        <v>39.769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074.175</v>
      </c>
      <c r="Q60" s="52" t="n">
        <v>2.437</v>
      </c>
      <c r="R60" s="51" t="n">
        <f aca="false">P60/3600</f>
        <v>0.576159722222222</v>
      </c>
      <c r="S60" s="53"/>
      <c r="T60" s="51" t="n">
        <v>622.012</v>
      </c>
      <c r="U60" s="51" t="n">
        <v>35.8341</v>
      </c>
      <c r="V60" s="51" t="n">
        <v>38.5559</v>
      </c>
      <c r="W60" s="51" t="n">
        <v>39.769</v>
      </c>
      <c r="X60" s="51" t="n">
        <v>2176.296</v>
      </c>
      <c r="Y60" s="52" t="n">
        <v>2.609</v>
      </c>
      <c r="Z60" s="51" t="n">
        <f aca="false">X60/3600</f>
        <v>0.604526666666667</v>
      </c>
      <c r="AA60" s="53"/>
      <c r="AB60" s="53"/>
      <c r="AC60" s="53"/>
      <c r="AE60" s="38" t="n">
        <f aca="false">Q60/100</f>
        <v>0.02437</v>
      </c>
      <c r="AF60" s="38" t="n">
        <f aca="false">R60/100</f>
        <v>0.00576159722222222</v>
      </c>
      <c r="AG60" s="38" t="n">
        <f aca="false">Y60/100</f>
        <v>0.02609</v>
      </c>
      <c r="AH60" s="38" t="n">
        <f aca="false">Z60/100</f>
        <v>0.00604526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0.2696</v>
      </c>
      <c r="I61" s="50" t="n">
        <f aca="false">V61</f>
        <v>36.2752</v>
      </c>
      <c r="J61" s="50" t="n">
        <f aca="false">T61</f>
        <v>300.2696</v>
      </c>
      <c r="K61" s="50" t="n">
        <f aca="false">W61</f>
        <v>37.4812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672.495</v>
      </c>
      <c r="Q61" s="52" t="n">
        <v>1.843</v>
      </c>
      <c r="R61" s="51" t="n">
        <f aca="false">P61/3600</f>
        <v>0.464581944444444</v>
      </c>
      <c r="S61" s="53"/>
      <c r="T61" s="51" t="n">
        <v>300.2696</v>
      </c>
      <c r="U61" s="51" t="n">
        <v>32.3559</v>
      </c>
      <c r="V61" s="51" t="n">
        <v>36.2752</v>
      </c>
      <c r="W61" s="51" t="n">
        <v>37.4812</v>
      </c>
      <c r="X61" s="51" t="n">
        <v>1764.265</v>
      </c>
      <c r="Y61" s="52" t="n">
        <v>1.968</v>
      </c>
      <c r="Z61" s="51" t="n">
        <f aca="false">X61/3600</f>
        <v>0.490073611111111</v>
      </c>
      <c r="AA61" s="53"/>
      <c r="AB61" s="53"/>
      <c r="AC61" s="53"/>
      <c r="AE61" s="38" t="n">
        <f aca="false">Q61/100</f>
        <v>0.01843</v>
      </c>
      <c r="AF61" s="38" t="n">
        <f aca="false">R61/100</f>
        <v>0.00464581944444444</v>
      </c>
      <c r="AG61" s="38" t="n">
        <f aca="false">Y61/100</f>
        <v>0.01968</v>
      </c>
      <c r="AH61" s="38" t="n">
        <f aca="false">Z61/100</f>
        <v>0.00490073611111111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3.0392</v>
      </c>
      <c r="I62" s="65" t="n">
        <f aca="false">V62</f>
        <v>34.3235</v>
      </c>
      <c r="J62" s="65" t="n">
        <f aca="false">T62</f>
        <v>143.0392</v>
      </c>
      <c r="K62" s="65" t="n">
        <f aca="false">W62</f>
        <v>35.4236</v>
      </c>
      <c r="L62" s="58" t="n">
        <v>143.764</v>
      </c>
      <c r="M62" s="58" t="n">
        <v>29.4883</v>
      </c>
      <c r="N62" s="58" t="n">
        <v>34.3314</v>
      </c>
      <c r="O62" s="58" t="n">
        <v>35.4244</v>
      </c>
      <c r="P62" s="58" t="n">
        <v>1435.602</v>
      </c>
      <c r="Q62" s="58" t="n">
        <v>1.39</v>
      </c>
      <c r="R62" s="58" t="n">
        <f aca="false">P62/3600</f>
        <v>0.398778333333333</v>
      </c>
      <c r="S62" s="56"/>
      <c r="T62" s="58" t="n">
        <v>143.0392</v>
      </c>
      <c r="U62" s="58" t="n">
        <v>29.4873</v>
      </c>
      <c r="V62" s="58" t="n">
        <v>34.3235</v>
      </c>
      <c r="W62" s="58" t="n">
        <v>35.4236</v>
      </c>
      <c r="X62" s="58" t="n">
        <v>1475.843</v>
      </c>
      <c r="Y62" s="58" t="n">
        <v>1.468</v>
      </c>
      <c r="Z62" s="58" t="n">
        <f aca="false">X62/3600</f>
        <v>0.409956388888889</v>
      </c>
      <c r="AA62" s="56"/>
      <c r="AB62" s="56"/>
      <c r="AC62" s="56"/>
      <c r="AE62" s="38" t="n">
        <f aca="false">Q62/100</f>
        <v>0.0139</v>
      </c>
      <c r="AF62" s="38" t="n">
        <f aca="false">R62/100</f>
        <v>0.00398778333333333</v>
      </c>
      <c r="AG62" s="38" t="n">
        <f aca="false">Y62/100</f>
        <v>0.01468</v>
      </c>
      <c r="AH62" s="38" t="n">
        <f aca="false">Z62/100</f>
        <v>0.00409956388888889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5.1439765485787</v>
      </c>
      <c r="R81" s="70" t="n">
        <f aca="false">GEOMEAN(AF3:AF62)*100</f>
        <v>3.47739618991923</v>
      </c>
      <c r="S81" s="70"/>
      <c r="T81" s="70"/>
      <c r="U81" s="70"/>
      <c r="V81" s="70"/>
      <c r="W81" s="70"/>
      <c r="X81" s="70"/>
      <c r="Y81" s="70" t="n">
        <f aca="false">GEOMEAN(AG3:AG62)*100</f>
        <v>15.8961358753448</v>
      </c>
      <c r="Z81" s="70" t="n">
        <f aca="false">GEOMEAN(AH3:AH62)*100</f>
        <v>3.6125942568753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4966722738597</v>
      </c>
      <c r="Z82" s="80" t="n">
        <f aca="false">Z81/R81</f>
        <v>1.03887910941756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478141111111111</v>
      </c>
      <c r="R83" s="69" t="n">
        <f aca="false">SUM(R3:R62)</f>
        <v>362.520974166667</v>
      </c>
      <c r="X83" s="69"/>
      <c r="Y83" s="69" t="n">
        <f aca="false">SUM(Y3:Y62)/3600</f>
        <v>0.498621388888889</v>
      </c>
      <c r="Z83" s="69" t="n">
        <f aca="false">SUM(Z3:Z62)</f>
        <v>375.0663236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T63" activeCellId="0" sqref="T6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22.1968</v>
      </c>
      <c r="I3" s="50" t="n">
        <f aca="false">V3</f>
        <v>41.392</v>
      </c>
      <c r="J3" s="50" t="n">
        <f aca="false">T3</f>
        <v>14322.1968</v>
      </c>
      <c r="K3" s="50" t="n">
        <f aca="false">W3</f>
        <v>43.9944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4662.919</v>
      </c>
      <c r="Q3" s="52" t="n">
        <v>15.749</v>
      </c>
      <c r="R3" s="51" t="n">
        <f aca="false">P3/3600</f>
        <v>4.07303305555556</v>
      </c>
      <c r="S3" s="53"/>
      <c r="T3" s="51" t="n">
        <v>14322.1968</v>
      </c>
      <c r="U3" s="51" t="n">
        <v>41.415</v>
      </c>
      <c r="V3" s="51" t="n">
        <v>41.392</v>
      </c>
      <c r="W3" s="51" t="n">
        <v>43.9944</v>
      </c>
      <c r="X3" s="51" t="n">
        <v>15132.421</v>
      </c>
      <c r="Y3" s="52" t="n">
        <v>16.343</v>
      </c>
      <c r="Z3" s="51" t="n">
        <f aca="false">X3/3600</f>
        <v>4.2034502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15749</v>
      </c>
      <c r="AF3" s="38" t="n">
        <f aca="false">R3/100</f>
        <v>0.0407303305555556</v>
      </c>
      <c r="AG3" s="38" t="n">
        <f aca="false">Y3/100</f>
        <v>0.16343</v>
      </c>
      <c r="AH3" s="38" t="n">
        <f aca="false">Z3/100</f>
        <v>0.0420345027777778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61.8992</v>
      </c>
      <c r="I4" s="50" t="n">
        <f aca="false">V4</f>
        <v>39.7246</v>
      </c>
      <c r="J4" s="50" t="n">
        <f aca="false">T4</f>
        <v>5961.8992</v>
      </c>
      <c r="K4" s="50" t="n">
        <f aca="false">W4</f>
        <v>42.1802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3519.185</v>
      </c>
      <c r="Q4" s="52" t="n">
        <v>12.468</v>
      </c>
      <c r="R4" s="51" t="n">
        <f aca="false">P4/3600</f>
        <v>3.75532916666667</v>
      </c>
      <c r="S4" s="53"/>
      <c r="T4" s="51" t="n">
        <v>5961.8992</v>
      </c>
      <c r="U4" s="51" t="n">
        <v>38.9204</v>
      </c>
      <c r="V4" s="51" t="n">
        <v>39.7246</v>
      </c>
      <c r="W4" s="51" t="n">
        <v>42.1802</v>
      </c>
      <c r="X4" s="51" t="n">
        <v>13826.403</v>
      </c>
      <c r="Y4" s="52" t="n">
        <v>13.109</v>
      </c>
      <c r="Z4" s="51" t="n">
        <f aca="false">X4/3600</f>
        <v>3.8406675</v>
      </c>
      <c r="AA4" s="53"/>
      <c r="AB4" s="53"/>
      <c r="AC4" s="53"/>
      <c r="AE4" s="38" t="n">
        <f aca="false">Q4/100</f>
        <v>0.12468</v>
      </c>
      <c r="AF4" s="38" t="n">
        <f aca="false">R4/100</f>
        <v>0.0375532916666667</v>
      </c>
      <c r="AG4" s="38" t="n">
        <f aca="false">Y4/100</f>
        <v>0.13109</v>
      </c>
      <c r="AH4" s="38" t="n">
        <f aca="false">Z4/100</f>
        <v>0.03840667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888.5008</v>
      </c>
      <c r="I5" s="50" t="n">
        <f aca="false">V5</f>
        <v>38.3066</v>
      </c>
      <c r="J5" s="50" t="n">
        <f aca="false">T5</f>
        <v>2888.5008</v>
      </c>
      <c r="K5" s="50" t="n">
        <f aca="false">W5</f>
        <v>40.6631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2844.268</v>
      </c>
      <c r="Q5" s="52" t="n">
        <v>10.968</v>
      </c>
      <c r="R5" s="51" t="n">
        <f aca="false">P5/3600</f>
        <v>3.56785222222222</v>
      </c>
      <c r="S5" s="53"/>
      <c r="T5" s="51" t="n">
        <v>2888.5008</v>
      </c>
      <c r="U5" s="51" t="n">
        <v>36.3958</v>
      </c>
      <c r="V5" s="51" t="n">
        <v>38.3066</v>
      </c>
      <c r="W5" s="51" t="n">
        <v>40.6631</v>
      </c>
      <c r="X5" s="51" t="n">
        <v>13087.953</v>
      </c>
      <c r="Y5" s="52" t="n">
        <v>11.312</v>
      </c>
      <c r="Z5" s="51" t="n">
        <f aca="false">X5/3600</f>
        <v>3.6355425</v>
      </c>
      <c r="AA5" s="53"/>
      <c r="AB5" s="53"/>
      <c r="AC5" s="53"/>
      <c r="AE5" s="38" t="n">
        <f aca="false">Q5/100</f>
        <v>0.10968</v>
      </c>
      <c r="AF5" s="38" t="n">
        <f aca="false">R5/100</f>
        <v>0.0356785222222222</v>
      </c>
      <c r="AG5" s="38" t="n">
        <f aca="false">Y5/100</f>
        <v>0.11312</v>
      </c>
      <c r="AH5" s="38" t="n">
        <f aca="false">Z5/100</f>
        <v>0.03635542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13.6976</v>
      </c>
      <c r="I6" s="57" t="n">
        <f aca="false">V6</f>
        <v>36.9298</v>
      </c>
      <c r="J6" s="57" t="n">
        <f aca="false">T6</f>
        <v>1513.6976</v>
      </c>
      <c r="K6" s="57" t="n">
        <f aca="false">W6</f>
        <v>39.2989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12414.767</v>
      </c>
      <c r="Q6" s="58" t="n">
        <v>10.046</v>
      </c>
      <c r="R6" s="58" t="n">
        <f aca="false">P6/3600</f>
        <v>3.44854638888889</v>
      </c>
      <c r="S6" s="56"/>
      <c r="T6" s="58" t="n">
        <v>1513.6976</v>
      </c>
      <c r="U6" s="58" t="n">
        <v>33.8026</v>
      </c>
      <c r="V6" s="58" t="n">
        <v>36.9298</v>
      </c>
      <c r="W6" s="58" t="n">
        <v>39.2989</v>
      </c>
      <c r="X6" s="58" t="n">
        <v>12717.705</v>
      </c>
      <c r="Y6" s="58" t="n">
        <v>10.452</v>
      </c>
      <c r="Z6" s="58" t="n">
        <f aca="false">X6/3600</f>
        <v>3.53269583333333</v>
      </c>
      <c r="AA6" s="56"/>
      <c r="AB6" s="56"/>
      <c r="AC6" s="56"/>
      <c r="AE6" s="38" t="n">
        <f aca="false">Q6/100</f>
        <v>0.10046</v>
      </c>
      <c r="AF6" s="38" t="n">
        <f aca="false">R6/100</f>
        <v>0.0344854638888889</v>
      </c>
      <c r="AG6" s="38" t="n">
        <f aca="false">Y6/100</f>
        <v>0.10452</v>
      </c>
      <c r="AH6" s="38" t="n">
        <f aca="false">Z6/100</f>
        <v>0.0353269583333333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803.7392</v>
      </c>
      <c r="I7" s="50" t="n">
        <f aca="false">V7</f>
        <v>44.8655</v>
      </c>
      <c r="J7" s="50" t="n">
        <f aca="false">T7</f>
        <v>35803.7392</v>
      </c>
      <c r="K7" s="50" t="n">
        <f aca="false">W7</f>
        <v>44.647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1" t="n">
        <v>21498.017</v>
      </c>
      <c r="Q7" s="52" t="n">
        <v>24.405</v>
      </c>
      <c r="R7" s="51" t="n">
        <f aca="false">P7/3600</f>
        <v>5.97167138888889</v>
      </c>
      <c r="S7" s="53"/>
      <c r="T7" s="59" t="n">
        <v>35803.7392</v>
      </c>
      <c r="U7" s="59" t="n">
        <v>39.8275</v>
      </c>
      <c r="V7" s="59" t="n">
        <v>44.8655</v>
      </c>
      <c r="W7" s="59" t="n">
        <v>44.647</v>
      </c>
      <c r="X7" s="51" t="n">
        <v>22583.217</v>
      </c>
      <c r="Y7" s="52" t="n">
        <v>25.999</v>
      </c>
      <c r="Z7" s="51" t="n">
        <f aca="false">X7/3600</f>
        <v>6.2731158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24405</v>
      </c>
      <c r="AF7" s="38" t="n">
        <f aca="false">R7/100</f>
        <v>0.0597167138888889</v>
      </c>
      <c r="AG7" s="38" t="n">
        <f aca="false">Y7/100</f>
        <v>0.25999</v>
      </c>
      <c r="AH7" s="38" t="n">
        <f aca="false">Z7/100</f>
        <v>0.0627311583333333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613.696</v>
      </c>
      <c r="I8" s="50" t="n">
        <f aca="false">V8</f>
        <v>43.0283</v>
      </c>
      <c r="J8" s="50" t="n">
        <f aca="false">T8</f>
        <v>17613.696</v>
      </c>
      <c r="K8" s="50" t="n">
        <f aca="false">W8</f>
        <v>43.3403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19481.736</v>
      </c>
      <c r="Q8" s="52" t="n">
        <v>19.327</v>
      </c>
      <c r="R8" s="51" t="n">
        <f aca="false">P8/3600</f>
        <v>5.41159333333333</v>
      </c>
      <c r="S8" s="53"/>
      <c r="T8" s="51" t="n">
        <v>17613.696</v>
      </c>
      <c r="U8" s="51" t="n">
        <v>36.8586</v>
      </c>
      <c r="V8" s="51" t="n">
        <v>43.0283</v>
      </c>
      <c r="W8" s="51" t="n">
        <v>43.3403</v>
      </c>
      <c r="X8" s="51" t="n">
        <v>20389.621</v>
      </c>
      <c r="Y8" s="52" t="n">
        <v>20.718</v>
      </c>
      <c r="Z8" s="51" t="n">
        <f aca="false">X8/3600</f>
        <v>5.66378361111111</v>
      </c>
      <c r="AA8" s="53"/>
      <c r="AB8" s="53"/>
      <c r="AC8" s="53"/>
      <c r="AE8" s="38" t="n">
        <f aca="false">Q8/100</f>
        <v>0.19327</v>
      </c>
      <c r="AF8" s="38" t="n">
        <f aca="false">R8/100</f>
        <v>0.0541159333333333</v>
      </c>
      <c r="AG8" s="38" t="n">
        <f aca="false">Y8/100</f>
        <v>0.20718</v>
      </c>
      <c r="AH8" s="38" t="n">
        <f aca="false">Z8/100</f>
        <v>0.056637836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373.6688</v>
      </c>
      <c r="I9" s="50" t="n">
        <f aca="false">V9</f>
        <v>41.2915</v>
      </c>
      <c r="J9" s="50" t="n">
        <f aca="false">T9</f>
        <v>9373.6688</v>
      </c>
      <c r="K9" s="50" t="n">
        <f aca="false">W9</f>
        <v>41.9474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18137.939</v>
      </c>
      <c r="Q9" s="52" t="n">
        <v>16.218</v>
      </c>
      <c r="R9" s="51" t="n">
        <f aca="false">P9/3600</f>
        <v>5.03831638888889</v>
      </c>
      <c r="S9" s="53"/>
      <c r="T9" s="51" t="n">
        <v>9373.6688</v>
      </c>
      <c r="U9" s="51" t="n">
        <v>33.8994</v>
      </c>
      <c r="V9" s="51" t="n">
        <v>41.2915</v>
      </c>
      <c r="W9" s="51" t="n">
        <v>41.9474</v>
      </c>
      <c r="X9" s="51" t="n">
        <v>19033.708</v>
      </c>
      <c r="Y9" s="52" t="n">
        <v>17.187</v>
      </c>
      <c r="Z9" s="51" t="n">
        <f aca="false">X9/3600</f>
        <v>5.28714111111111</v>
      </c>
      <c r="AA9" s="53"/>
      <c r="AB9" s="53"/>
      <c r="AC9" s="53"/>
      <c r="AE9" s="38" t="n">
        <f aca="false">Q9/100</f>
        <v>0.16218</v>
      </c>
      <c r="AF9" s="38" t="n">
        <f aca="false">R9/100</f>
        <v>0.0503831638888889</v>
      </c>
      <c r="AG9" s="38" t="n">
        <f aca="false">Y9/100</f>
        <v>0.17187</v>
      </c>
      <c r="AH9" s="38" t="n">
        <f aca="false">Z9/100</f>
        <v>0.0528714111111111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270.8304</v>
      </c>
      <c r="I10" s="57" t="n">
        <f aca="false">V10</f>
        <v>39.6171</v>
      </c>
      <c r="J10" s="57" t="n">
        <f aca="false">T10</f>
        <v>5270.8304</v>
      </c>
      <c r="K10" s="57" t="n">
        <f aca="false">W10</f>
        <v>40.5655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17181.983</v>
      </c>
      <c r="Q10" s="58" t="n">
        <v>14.202</v>
      </c>
      <c r="R10" s="58" t="n">
        <f aca="false">P10/3600</f>
        <v>4.77277305555556</v>
      </c>
      <c r="S10" s="56"/>
      <c r="T10" s="58" t="n">
        <v>5270.8304</v>
      </c>
      <c r="U10" s="58" t="n">
        <v>31.1264</v>
      </c>
      <c r="V10" s="58" t="n">
        <v>39.6171</v>
      </c>
      <c r="W10" s="58" t="n">
        <v>40.5655</v>
      </c>
      <c r="X10" s="58" t="n">
        <v>17995.463</v>
      </c>
      <c r="Y10" s="58" t="n">
        <v>15.14</v>
      </c>
      <c r="Z10" s="58" t="n">
        <f aca="false">X10/3600</f>
        <v>4.99873972222222</v>
      </c>
      <c r="AA10" s="56"/>
      <c r="AB10" s="56"/>
      <c r="AC10" s="56"/>
      <c r="AE10" s="38" t="n">
        <f aca="false">Q10/100</f>
        <v>0.14202</v>
      </c>
      <c r="AF10" s="38" t="n">
        <f aca="false">R10/100</f>
        <v>0.0477277305555556</v>
      </c>
      <c r="AG10" s="38" t="n">
        <f aca="false">Y10/100</f>
        <v>0.1514</v>
      </c>
      <c r="AH10" s="38" t="n">
        <f aca="false">Z10/100</f>
        <v>0.0499873972222222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12.0568</v>
      </c>
      <c r="I11" s="50" t="n">
        <f aca="false">V11</f>
        <v>43.3317</v>
      </c>
      <c r="J11" s="50" t="n">
        <f aca="false">T11</f>
        <v>5212.0568</v>
      </c>
      <c r="K11" s="50" t="n">
        <f aca="false">W11</f>
        <v>44.9792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5016.755</v>
      </c>
      <c r="Q11" s="52" t="n">
        <v>13.624</v>
      </c>
      <c r="R11" s="51" t="n">
        <f aca="false">P11/3600</f>
        <v>4.17132083333333</v>
      </c>
      <c r="S11" s="53"/>
      <c r="T11" s="51" t="n">
        <v>5212.0568</v>
      </c>
      <c r="U11" s="51" t="n">
        <v>41.3989</v>
      </c>
      <c r="V11" s="51" t="n">
        <v>43.3317</v>
      </c>
      <c r="W11" s="51" t="n">
        <v>44.9792</v>
      </c>
      <c r="X11" s="51" t="n">
        <v>15732.118</v>
      </c>
      <c r="Y11" s="52" t="n">
        <v>14.374</v>
      </c>
      <c r="Z11" s="51" t="n">
        <f aca="false">X11/3600</f>
        <v>4.370032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3624</v>
      </c>
      <c r="AF11" s="38" t="n">
        <f aca="false">R11/100</f>
        <v>0.0417132083333333</v>
      </c>
      <c r="AG11" s="38" t="n">
        <f aca="false">Y11/100</f>
        <v>0.14374</v>
      </c>
      <c r="AH11" s="38" t="n">
        <f aca="false">Z11/100</f>
        <v>0.0437003277777778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07.0104</v>
      </c>
      <c r="I12" s="50" t="n">
        <f aca="false">V12</f>
        <v>42.0229</v>
      </c>
      <c r="J12" s="50" t="n">
        <f aca="false">T12</f>
        <v>2407.0104</v>
      </c>
      <c r="K12" s="50" t="n">
        <f aca="false">W12</f>
        <v>43.2762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3760.419</v>
      </c>
      <c r="Q12" s="52" t="n">
        <v>11.468</v>
      </c>
      <c r="R12" s="51" t="n">
        <f aca="false">P12/3600</f>
        <v>3.82233861111111</v>
      </c>
      <c r="S12" s="53"/>
      <c r="T12" s="51" t="n">
        <v>2407.0104</v>
      </c>
      <c r="U12" s="51" t="n">
        <v>39.4788</v>
      </c>
      <c r="V12" s="51" t="n">
        <v>42.0229</v>
      </c>
      <c r="W12" s="51" t="n">
        <v>43.2762</v>
      </c>
      <c r="X12" s="51" t="n">
        <v>14118.546</v>
      </c>
      <c r="Y12" s="52" t="n">
        <v>11.906</v>
      </c>
      <c r="Z12" s="51" t="n">
        <f aca="false">X12/3600</f>
        <v>3.92181833333333</v>
      </c>
      <c r="AA12" s="53"/>
      <c r="AB12" s="53"/>
      <c r="AC12" s="53"/>
      <c r="AE12" s="38" t="n">
        <f aca="false">Q12/100</f>
        <v>0.11468</v>
      </c>
      <c r="AF12" s="38" t="n">
        <f aca="false">R12/100</f>
        <v>0.0382233861111111</v>
      </c>
      <c r="AG12" s="38" t="n">
        <f aca="false">Y12/100</f>
        <v>0.11906</v>
      </c>
      <c r="AH12" s="38" t="n">
        <f aca="false">Z12/100</f>
        <v>0.039218183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5.2824</v>
      </c>
      <c r="I13" s="50" t="n">
        <f aca="false">V13</f>
        <v>40.7762</v>
      </c>
      <c r="J13" s="50" t="n">
        <f aca="false">T13</f>
        <v>1195.2824</v>
      </c>
      <c r="K13" s="50" t="n">
        <f aca="false">W13</f>
        <v>41.9355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2738.764</v>
      </c>
      <c r="Q13" s="52" t="n">
        <v>10.296</v>
      </c>
      <c r="R13" s="51" t="n">
        <f aca="false">P13/3600</f>
        <v>3.53854555555556</v>
      </c>
      <c r="S13" s="53"/>
      <c r="T13" s="51" t="n">
        <v>1195.2824</v>
      </c>
      <c r="U13" s="51" t="n">
        <v>37.1707</v>
      </c>
      <c r="V13" s="51" t="n">
        <v>40.7762</v>
      </c>
      <c r="W13" s="51" t="n">
        <v>41.9355</v>
      </c>
      <c r="X13" s="51" t="n">
        <v>13122.843</v>
      </c>
      <c r="Y13" s="52" t="n">
        <v>10.64</v>
      </c>
      <c r="Z13" s="51" t="n">
        <f aca="false">X13/3600</f>
        <v>3.64523416666667</v>
      </c>
      <c r="AA13" s="53"/>
      <c r="AB13" s="53"/>
      <c r="AC13" s="53"/>
      <c r="AE13" s="38" t="n">
        <f aca="false">Q13/100</f>
        <v>0.10296</v>
      </c>
      <c r="AF13" s="38" t="n">
        <f aca="false">R13/100</f>
        <v>0.0353854555555556</v>
      </c>
      <c r="AG13" s="38" t="n">
        <f aca="false">Y13/100</f>
        <v>0.1064</v>
      </c>
      <c r="AH13" s="38" t="n">
        <f aca="false">Z13/100</f>
        <v>0.036452341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4.1888</v>
      </c>
      <c r="I14" s="57" t="n">
        <f aca="false">V14</f>
        <v>39.651</v>
      </c>
      <c r="J14" s="57" t="n">
        <f aca="false">T14</f>
        <v>624.1888</v>
      </c>
      <c r="K14" s="57" t="n">
        <f aca="false">W14</f>
        <v>40.9174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1967.457</v>
      </c>
      <c r="Q14" s="58" t="n">
        <v>9.593</v>
      </c>
      <c r="R14" s="58" t="n">
        <f aca="false">P14/3600</f>
        <v>3.32429361111111</v>
      </c>
      <c r="S14" s="56"/>
      <c r="T14" s="58" t="n">
        <v>624.1888</v>
      </c>
      <c r="U14" s="58" t="n">
        <v>34.8547</v>
      </c>
      <c r="V14" s="58" t="n">
        <v>39.651</v>
      </c>
      <c r="W14" s="58" t="n">
        <v>40.9174</v>
      </c>
      <c r="X14" s="58" t="n">
        <v>12366.421</v>
      </c>
      <c r="Y14" s="58" t="n">
        <v>10.015</v>
      </c>
      <c r="Z14" s="58" t="n">
        <f aca="false">X14/3600</f>
        <v>3.43511694444444</v>
      </c>
      <c r="AA14" s="56"/>
      <c r="AB14" s="56"/>
      <c r="AC14" s="56"/>
      <c r="AE14" s="38" t="n">
        <f aca="false">Q14/100</f>
        <v>0.09593</v>
      </c>
      <c r="AF14" s="38" t="n">
        <f aca="false">R14/100</f>
        <v>0.0332429361111111</v>
      </c>
      <c r="AG14" s="38" t="n">
        <f aca="false">Y14/100</f>
        <v>0.10015</v>
      </c>
      <c r="AH14" s="38" t="n">
        <f aca="false">Z14/100</f>
        <v>0.0343511694444445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566.0816</v>
      </c>
      <c r="I15" s="60" t="n">
        <f aca="false">V15</f>
        <v>42.0593</v>
      </c>
      <c r="J15" s="60" t="n">
        <f aca="false">T15</f>
        <v>8566.0816</v>
      </c>
      <c r="K15" s="60" t="n">
        <f aca="false">W15</f>
        <v>43.3827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13108.118</v>
      </c>
      <c r="Q15" s="52" t="n">
        <v>14.827</v>
      </c>
      <c r="R15" s="59" t="n">
        <f aca="false">P15/3600</f>
        <v>3.64114388888889</v>
      </c>
      <c r="S15" s="61"/>
      <c r="T15" s="59" t="n">
        <v>8566.0816</v>
      </c>
      <c r="U15" s="59" t="n">
        <v>39.7368</v>
      </c>
      <c r="V15" s="59" t="n">
        <v>42.0593</v>
      </c>
      <c r="W15" s="59" t="n">
        <v>43.3827</v>
      </c>
      <c r="X15" s="59" t="n">
        <v>13521.288</v>
      </c>
      <c r="Y15" s="52" t="n">
        <v>15.937</v>
      </c>
      <c r="Z15" s="59" t="n">
        <f aca="false">X15/3600</f>
        <v>3.75591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14827</v>
      </c>
      <c r="AF15" s="38" t="n">
        <f aca="false">R15/100</f>
        <v>0.0364114388888889</v>
      </c>
      <c r="AG15" s="38" t="n">
        <f aca="false">Y15/100</f>
        <v>0.15937</v>
      </c>
      <c r="AH15" s="38" t="n">
        <f aca="false">Z15/100</f>
        <v>0.0375591333333333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59.4488</v>
      </c>
      <c r="I16" s="50" t="n">
        <f aca="false">V16</f>
        <v>40.3078</v>
      </c>
      <c r="J16" s="50" t="n">
        <f aca="false">T16</f>
        <v>3759.4488</v>
      </c>
      <c r="K16" s="50" t="n">
        <f aca="false">W16</f>
        <v>41.4013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2087.871</v>
      </c>
      <c r="Q16" s="52" t="n">
        <v>11.827</v>
      </c>
      <c r="R16" s="51" t="n">
        <f aca="false">P16/3600</f>
        <v>3.35774194444444</v>
      </c>
      <c r="S16" s="53"/>
      <c r="T16" s="51" t="n">
        <v>3759.4488</v>
      </c>
      <c r="U16" s="51" t="n">
        <v>37.2405</v>
      </c>
      <c r="V16" s="51" t="n">
        <v>40.3078</v>
      </c>
      <c r="W16" s="51" t="n">
        <v>41.4013</v>
      </c>
      <c r="X16" s="51" t="n">
        <v>12483.451</v>
      </c>
      <c r="Y16" s="52" t="n">
        <v>12.328</v>
      </c>
      <c r="Z16" s="51" t="n">
        <f aca="false">X16/3600</f>
        <v>3.46762527777778</v>
      </c>
      <c r="AA16" s="53"/>
      <c r="AB16" s="53"/>
      <c r="AC16" s="53"/>
      <c r="AE16" s="38" t="n">
        <f aca="false">Q16/100</f>
        <v>0.11827</v>
      </c>
      <c r="AF16" s="38" t="n">
        <f aca="false">R16/100</f>
        <v>0.0335774194444444</v>
      </c>
      <c r="AG16" s="38" t="n">
        <f aca="false">Y16/100</f>
        <v>0.12328</v>
      </c>
      <c r="AH16" s="38" t="n">
        <f aca="false">Z16/100</f>
        <v>0.034676252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37.0136</v>
      </c>
      <c r="I17" s="50" t="n">
        <f aca="false">V17</f>
        <v>38.6784</v>
      </c>
      <c r="J17" s="50" t="n">
        <f aca="false">T17</f>
        <v>1737.0136</v>
      </c>
      <c r="K17" s="50" t="n">
        <f aca="false">W17</f>
        <v>39.8903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1396.514</v>
      </c>
      <c r="Q17" s="52" t="n">
        <v>10.281</v>
      </c>
      <c r="R17" s="51" t="n">
        <f aca="false">P17/3600</f>
        <v>3.16569833333333</v>
      </c>
      <c r="S17" s="53"/>
      <c r="T17" s="51" t="n">
        <v>1737.0136</v>
      </c>
      <c r="U17" s="51" t="n">
        <v>34.6882</v>
      </c>
      <c r="V17" s="51" t="n">
        <v>38.6784</v>
      </c>
      <c r="W17" s="51" t="n">
        <v>39.8903</v>
      </c>
      <c r="X17" s="51" t="n">
        <v>11747.674</v>
      </c>
      <c r="Y17" s="52" t="n">
        <v>10.703</v>
      </c>
      <c r="Z17" s="51" t="n">
        <f aca="false">X17/3600</f>
        <v>3.26324277777778</v>
      </c>
      <c r="AA17" s="53"/>
      <c r="AB17" s="53"/>
      <c r="AC17" s="53"/>
      <c r="AE17" s="38" t="n">
        <f aca="false">Q17/100</f>
        <v>0.10281</v>
      </c>
      <c r="AF17" s="38" t="n">
        <f aca="false">R17/100</f>
        <v>0.0316569833333333</v>
      </c>
      <c r="AG17" s="38" t="n">
        <f aca="false">Y17/100</f>
        <v>0.10703</v>
      </c>
      <c r="AH17" s="38" t="n">
        <f aca="false">Z17/100</f>
        <v>0.0326324277777778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18.0488</v>
      </c>
      <c r="I18" s="57" t="n">
        <f aca="false">V18</f>
        <v>37.1869</v>
      </c>
      <c r="J18" s="57" t="n">
        <f aca="false">T18</f>
        <v>818.0488</v>
      </c>
      <c r="K18" s="57" t="n">
        <f aca="false">W18</f>
        <v>38.8161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10843.073</v>
      </c>
      <c r="Q18" s="58" t="n">
        <v>9.406</v>
      </c>
      <c r="R18" s="58" t="n">
        <f aca="false">P18/3600</f>
        <v>3.01196472222222</v>
      </c>
      <c r="S18" s="56"/>
      <c r="T18" s="58" t="n">
        <v>818.0488</v>
      </c>
      <c r="U18" s="58" t="n">
        <v>32.2605</v>
      </c>
      <c r="V18" s="58" t="n">
        <v>37.1869</v>
      </c>
      <c r="W18" s="58" t="n">
        <v>38.8161</v>
      </c>
      <c r="X18" s="58" t="n">
        <v>11175.881</v>
      </c>
      <c r="Y18" s="58" t="n">
        <v>9.937</v>
      </c>
      <c r="Z18" s="58" t="n">
        <f aca="false">X18/3600</f>
        <v>3.10441138888889</v>
      </c>
      <c r="AA18" s="56"/>
      <c r="AB18" s="56"/>
      <c r="AC18" s="56"/>
      <c r="AE18" s="38" t="n">
        <f aca="false">Q18/100</f>
        <v>0.09406</v>
      </c>
      <c r="AF18" s="38" t="n">
        <f aca="false">R18/100</f>
        <v>0.0301196472222222</v>
      </c>
      <c r="AG18" s="38" t="n">
        <f aca="false">Y18/100</f>
        <v>0.09937</v>
      </c>
      <c r="AH18" s="38" t="n">
        <f aca="false">Z18/100</f>
        <v>0.0310441138888889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321.012</v>
      </c>
      <c r="I19" s="60" t="n">
        <f aca="false">V19</f>
        <v>39.9083</v>
      </c>
      <c r="J19" s="60" t="n">
        <f aca="false">T19</f>
        <v>19321.012</v>
      </c>
      <c r="K19" s="60" t="n">
        <f aca="false">W19</f>
        <v>43.3581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29465.288</v>
      </c>
      <c r="Q19" s="52" t="n">
        <v>29.905</v>
      </c>
      <c r="R19" s="59" t="n">
        <f aca="false">P19/3600</f>
        <v>8.18480222222222</v>
      </c>
      <c r="S19" s="61"/>
      <c r="T19" s="59" t="n">
        <v>19321.012</v>
      </c>
      <c r="U19" s="59" t="n">
        <v>38.2453</v>
      </c>
      <c r="V19" s="59" t="n">
        <v>39.9083</v>
      </c>
      <c r="W19" s="59" t="n">
        <v>43.3581</v>
      </c>
      <c r="X19" s="59" t="n">
        <v>30902.863</v>
      </c>
      <c r="Y19" s="52" t="n">
        <v>31.89</v>
      </c>
      <c r="Z19" s="59" t="n">
        <f aca="false">X19/3600</f>
        <v>8.5841286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9905</v>
      </c>
      <c r="AF19" s="38" t="n">
        <f aca="false">R19/100</f>
        <v>0.0818480222222222</v>
      </c>
      <c r="AG19" s="38" t="n">
        <f aca="false">Y19/100</f>
        <v>0.3189</v>
      </c>
      <c r="AH19" s="38" t="n">
        <f aca="false">Z19/100</f>
        <v>0.0858412861111111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473.7424</v>
      </c>
      <c r="I20" s="50" t="n">
        <f aca="false">V20</f>
        <v>39.0351</v>
      </c>
      <c r="J20" s="50" t="n">
        <f aca="false">T20</f>
        <v>6473.7424</v>
      </c>
      <c r="K20" s="50" t="n">
        <f aca="false">W20</f>
        <v>41.7186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25598.42</v>
      </c>
      <c r="Q20" s="52" t="n">
        <v>20.624</v>
      </c>
      <c r="R20" s="51" t="n">
        <f aca="false">P20/3600</f>
        <v>7.11067222222222</v>
      </c>
      <c r="S20" s="53"/>
      <c r="T20" s="51" t="n">
        <v>6473.7424</v>
      </c>
      <c r="U20" s="51" t="n">
        <v>36.6934</v>
      </c>
      <c r="V20" s="51" t="n">
        <v>39.0351</v>
      </c>
      <c r="W20" s="51" t="n">
        <v>41.7186</v>
      </c>
      <c r="X20" s="51" t="n">
        <v>26830.484</v>
      </c>
      <c r="Y20" s="52" t="n">
        <v>21.906</v>
      </c>
      <c r="Z20" s="51" t="n">
        <f aca="false">X20/3600</f>
        <v>7.45291222222222</v>
      </c>
      <c r="AA20" s="53"/>
      <c r="AB20" s="53"/>
      <c r="AC20" s="53"/>
      <c r="AE20" s="38" t="n">
        <f aca="false">Q20/100</f>
        <v>0.20624</v>
      </c>
      <c r="AF20" s="38" t="n">
        <f aca="false">R20/100</f>
        <v>0.0711067222222222</v>
      </c>
      <c r="AG20" s="38" t="n">
        <f aca="false">Y20/100</f>
        <v>0.21906</v>
      </c>
      <c r="AH20" s="38" t="n">
        <f aca="false">Z20/100</f>
        <v>0.07452912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80.4304</v>
      </c>
      <c r="I21" s="50" t="n">
        <f aca="false">V21</f>
        <v>38.1603</v>
      </c>
      <c r="J21" s="50" t="n">
        <f aca="false">T21</f>
        <v>3080.4304</v>
      </c>
      <c r="K21" s="50" t="n">
        <f aca="false">W21</f>
        <v>40.0658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4008.09</v>
      </c>
      <c r="Q21" s="52" t="n">
        <v>17.89</v>
      </c>
      <c r="R21" s="51" t="n">
        <f aca="false">P21/3600</f>
        <v>6.66891388888889</v>
      </c>
      <c r="S21" s="53"/>
      <c r="T21" s="51" t="n">
        <v>3080.4304</v>
      </c>
      <c r="U21" s="51" t="n">
        <v>34.7719</v>
      </c>
      <c r="V21" s="51" t="n">
        <v>38.1603</v>
      </c>
      <c r="W21" s="51" t="n">
        <v>40.0658</v>
      </c>
      <c r="X21" s="51" t="n">
        <v>25101.134</v>
      </c>
      <c r="Y21" s="52" t="n">
        <v>18.937</v>
      </c>
      <c r="Z21" s="51" t="n">
        <f aca="false">X21/3600</f>
        <v>6.97253722222222</v>
      </c>
      <c r="AA21" s="53"/>
      <c r="AB21" s="53"/>
      <c r="AC21" s="53"/>
      <c r="AE21" s="38" t="n">
        <f aca="false">Q21/100</f>
        <v>0.1789</v>
      </c>
      <c r="AF21" s="38" t="n">
        <f aca="false">R21/100</f>
        <v>0.0666891388888889</v>
      </c>
      <c r="AG21" s="38" t="n">
        <f aca="false">Y21/100</f>
        <v>0.18937</v>
      </c>
      <c r="AH21" s="38" t="n">
        <f aca="false">Z21/100</f>
        <v>0.06972537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72.3536</v>
      </c>
      <c r="I22" s="57" t="n">
        <f aca="false">V22</f>
        <v>37.1183</v>
      </c>
      <c r="J22" s="57" t="n">
        <f aca="false">T22</f>
        <v>1572.3536</v>
      </c>
      <c r="K22" s="57" t="n">
        <f aca="false">W22</f>
        <v>38.3811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22823.945</v>
      </c>
      <c r="Q22" s="58" t="n">
        <v>16.374</v>
      </c>
      <c r="R22" s="58" t="n">
        <f aca="false">P22/3600</f>
        <v>6.33998472222222</v>
      </c>
      <c r="S22" s="56"/>
      <c r="T22" s="58" t="n">
        <v>1572.3536</v>
      </c>
      <c r="U22" s="58" t="n">
        <v>32.5867</v>
      </c>
      <c r="V22" s="58" t="n">
        <v>37.1183</v>
      </c>
      <c r="W22" s="58" t="n">
        <v>38.3811</v>
      </c>
      <c r="X22" s="58" t="n">
        <v>23820.549</v>
      </c>
      <c r="Y22" s="58" t="n">
        <v>17.437</v>
      </c>
      <c r="Z22" s="58" t="n">
        <f aca="false">X22/3600</f>
        <v>6.61681916666667</v>
      </c>
      <c r="AA22" s="56"/>
      <c r="AB22" s="56"/>
      <c r="AC22" s="56"/>
      <c r="AE22" s="38" t="n">
        <f aca="false">Q22/100</f>
        <v>0.16374</v>
      </c>
      <c r="AF22" s="38" t="n">
        <f aca="false">R22/100</f>
        <v>0.0633998472222222</v>
      </c>
      <c r="AG22" s="38" t="n">
        <f aca="false">Y22/100</f>
        <v>0.17437</v>
      </c>
      <c r="AH22" s="38" t="n">
        <f aca="false">Z22/100</f>
        <v>0.0661681916666667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814.3872</v>
      </c>
      <c r="I23" s="62" t="n">
        <f aca="false">V23</f>
        <v>43.6178</v>
      </c>
      <c r="J23" s="62" t="n">
        <f aca="false">T23</f>
        <v>18814.3872</v>
      </c>
      <c r="K23" s="62" t="n">
        <f aca="false">W23</f>
        <v>44.6904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35312.544</v>
      </c>
      <c r="Q23" s="52" t="n">
        <v>32.202</v>
      </c>
      <c r="R23" s="59" t="n">
        <f aca="false">P23/3600</f>
        <v>9.80904</v>
      </c>
      <c r="S23" s="61"/>
      <c r="T23" s="59" t="n">
        <v>18814.3872</v>
      </c>
      <c r="U23" s="59" t="n">
        <v>38.911</v>
      </c>
      <c r="V23" s="59" t="n">
        <v>43.6178</v>
      </c>
      <c r="W23" s="59" t="n">
        <v>44.6904</v>
      </c>
      <c r="X23" s="59" t="n">
        <v>36955.491</v>
      </c>
      <c r="Y23" s="52" t="n">
        <v>34.375</v>
      </c>
      <c r="Z23" s="59" t="n">
        <f aca="false">X23/3600</f>
        <v>10.2654141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2202</v>
      </c>
      <c r="AF23" s="38" t="n">
        <f aca="false">R23/100</f>
        <v>0.0980904</v>
      </c>
      <c r="AG23" s="38" t="n">
        <f aca="false">Y23/100</f>
        <v>0.34375</v>
      </c>
      <c r="AH23" s="38" t="n">
        <f aca="false">Z23/100</f>
        <v>0.102654141666667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19.6472</v>
      </c>
      <c r="I24" s="63" t="n">
        <f aca="false">V24</f>
        <v>42.3471</v>
      </c>
      <c r="J24" s="63" t="n">
        <f aca="false">T24</f>
        <v>6819.6472</v>
      </c>
      <c r="K24" s="63" t="n">
        <f aca="false">W24</f>
        <v>42.6723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1721.861</v>
      </c>
      <c r="Q24" s="52" t="n">
        <v>24.984</v>
      </c>
      <c r="R24" s="51" t="n">
        <f aca="false">P24/3600</f>
        <v>8.81162805555556</v>
      </c>
      <c r="S24" s="53"/>
      <c r="T24" s="51" t="n">
        <v>6819.6472</v>
      </c>
      <c r="U24" s="51" t="n">
        <v>37.1967</v>
      </c>
      <c r="V24" s="51" t="n">
        <v>42.3471</v>
      </c>
      <c r="W24" s="51" t="n">
        <v>42.6723</v>
      </c>
      <c r="X24" s="51" t="n">
        <v>33304.6</v>
      </c>
      <c r="Y24" s="52" t="n">
        <v>26.671</v>
      </c>
      <c r="Z24" s="51" t="n">
        <f aca="false">X24/3600</f>
        <v>9.25127777777778</v>
      </c>
      <c r="AA24" s="53"/>
      <c r="AB24" s="53"/>
      <c r="AC24" s="53"/>
      <c r="AE24" s="38" t="n">
        <f aca="false">Q24/100</f>
        <v>0.24984</v>
      </c>
      <c r="AF24" s="38" t="n">
        <f aca="false">R24/100</f>
        <v>0.0881162805555556</v>
      </c>
      <c r="AG24" s="38" t="n">
        <f aca="false">Y24/100</f>
        <v>0.26671</v>
      </c>
      <c r="AH24" s="38" t="n">
        <f aca="false">Z24/100</f>
        <v>0.09251277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198.6584</v>
      </c>
      <c r="I25" s="63" t="n">
        <f aca="false">V25</f>
        <v>40.9668</v>
      </c>
      <c r="J25" s="63" t="n">
        <f aca="false">T25</f>
        <v>3198.6584</v>
      </c>
      <c r="K25" s="63" t="n">
        <f aca="false">W25</f>
        <v>40.6069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29124.062</v>
      </c>
      <c r="Q25" s="52" t="n">
        <v>21.874</v>
      </c>
      <c r="R25" s="51" t="n">
        <f aca="false">P25/3600</f>
        <v>8.09001722222222</v>
      </c>
      <c r="S25" s="53"/>
      <c r="T25" s="51" t="n">
        <v>3198.6584</v>
      </c>
      <c r="U25" s="51" t="n">
        <v>35.3268</v>
      </c>
      <c r="V25" s="51" t="n">
        <v>40.9668</v>
      </c>
      <c r="W25" s="51" t="n">
        <v>40.6069</v>
      </c>
      <c r="X25" s="51" t="n">
        <v>30524.256</v>
      </c>
      <c r="Y25" s="52" t="n">
        <v>23</v>
      </c>
      <c r="Z25" s="51" t="n">
        <f aca="false">X25/3600</f>
        <v>8.47896</v>
      </c>
      <c r="AA25" s="53"/>
      <c r="AB25" s="53"/>
      <c r="AC25" s="53"/>
      <c r="AE25" s="38" t="n">
        <f aca="false">Q25/100</f>
        <v>0.21874</v>
      </c>
      <c r="AF25" s="38" t="n">
        <f aca="false">R25/100</f>
        <v>0.0809001722222222</v>
      </c>
      <c r="AG25" s="38" t="n">
        <f aca="false">Y25/100</f>
        <v>0.23</v>
      </c>
      <c r="AH25" s="38" t="n">
        <f aca="false">Z25/100</f>
        <v>0.0847896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71.6624</v>
      </c>
      <c r="I26" s="64" t="n">
        <f aca="false">V26</f>
        <v>39.5748</v>
      </c>
      <c r="J26" s="64" t="n">
        <f aca="false">T26</f>
        <v>1671.6624</v>
      </c>
      <c r="K26" s="64" t="n">
        <f aca="false">W26</f>
        <v>38.6297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27053.55</v>
      </c>
      <c r="Q26" s="58" t="n">
        <v>20.218</v>
      </c>
      <c r="R26" s="58" t="n">
        <f aca="false">P26/3600</f>
        <v>7.514875</v>
      </c>
      <c r="S26" s="56"/>
      <c r="T26" s="58" t="n">
        <v>1671.6624</v>
      </c>
      <c r="U26" s="58" t="n">
        <v>33.3432</v>
      </c>
      <c r="V26" s="58" t="n">
        <v>39.5748</v>
      </c>
      <c r="W26" s="58" t="n">
        <v>38.6297</v>
      </c>
      <c r="X26" s="58" t="n">
        <v>28412.287</v>
      </c>
      <c r="Y26" s="58" t="n">
        <v>21.625</v>
      </c>
      <c r="Z26" s="58" t="n">
        <f aca="false">X26/3600</f>
        <v>7.89230194444444</v>
      </c>
      <c r="AA26" s="56"/>
      <c r="AB26" s="56"/>
      <c r="AC26" s="56"/>
      <c r="AE26" s="38" t="n">
        <f aca="false">Q26/100</f>
        <v>0.20218</v>
      </c>
      <c r="AF26" s="38" t="n">
        <f aca="false">R26/100</f>
        <v>0.07514875</v>
      </c>
      <c r="AG26" s="38" t="n">
        <f aca="false">Y26/100</f>
        <v>0.21625</v>
      </c>
      <c r="AH26" s="38" t="n">
        <f aca="false">Z26/100</f>
        <v>0.0789230194444444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089.0216</v>
      </c>
      <c r="I27" s="62" t="n">
        <f aca="false">V27</f>
        <v>41.8847</v>
      </c>
      <c r="J27" s="62" t="n">
        <f aca="false">T27</f>
        <v>39089.0216</v>
      </c>
      <c r="K27" s="62" t="n">
        <f aca="false">W27</f>
        <v>44.0737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35415.677</v>
      </c>
      <c r="Q27" s="52" t="n">
        <v>43.968</v>
      </c>
      <c r="R27" s="59" t="n">
        <f aca="false">P27/3600</f>
        <v>9.83768805555556</v>
      </c>
      <c r="S27" s="61"/>
      <c r="T27" s="59" t="n">
        <v>39089.0216</v>
      </c>
      <c r="U27" s="59" t="n">
        <v>37.0528</v>
      </c>
      <c r="V27" s="59" t="n">
        <v>41.8847</v>
      </c>
      <c r="W27" s="59" t="n">
        <v>44.0737</v>
      </c>
      <c r="X27" s="59" t="n">
        <v>37355.819</v>
      </c>
      <c r="Y27" s="52" t="n">
        <v>46.328</v>
      </c>
      <c r="Z27" s="59" t="n">
        <f aca="false">X27/3600</f>
        <v>10.3766163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3968</v>
      </c>
      <c r="AF27" s="38" t="n">
        <f aca="false">R27/100</f>
        <v>0.0983768805555556</v>
      </c>
      <c r="AG27" s="38" t="n">
        <f aca="false">Y27/100</f>
        <v>0.46328</v>
      </c>
      <c r="AH27" s="38" t="n">
        <f aca="false">Z27/100</f>
        <v>0.103766163888889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31.4256</v>
      </c>
      <c r="I28" s="63" t="n">
        <f aca="false">V28</f>
        <v>40.6441</v>
      </c>
      <c r="J28" s="63" t="n">
        <f aca="false">T28</f>
        <v>8031.4256</v>
      </c>
      <c r="K28" s="63" t="n">
        <f aca="false">W28</f>
        <v>43.0194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28997.914</v>
      </c>
      <c r="Q28" s="52" t="n">
        <v>26.765</v>
      </c>
      <c r="R28" s="51" t="n">
        <f aca="false">P28/3600</f>
        <v>8.05497611111111</v>
      </c>
      <c r="S28" s="53"/>
      <c r="T28" s="51" t="n">
        <v>8031.4256</v>
      </c>
      <c r="U28" s="51" t="n">
        <v>35.0226</v>
      </c>
      <c r="V28" s="51" t="n">
        <v>40.6441</v>
      </c>
      <c r="W28" s="51" t="n">
        <v>43.0194</v>
      </c>
      <c r="X28" s="51" t="n">
        <v>30411.678</v>
      </c>
      <c r="Y28" s="52" t="n">
        <v>28.156</v>
      </c>
      <c r="Z28" s="51" t="n">
        <f aca="false">X28/3600</f>
        <v>8.44768833333333</v>
      </c>
      <c r="AA28" s="53"/>
      <c r="AB28" s="53"/>
      <c r="AC28" s="53"/>
      <c r="AE28" s="38" t="n">
        <f aca="false">Q28/100</f>
        <v>0.26765</v>
      </c>
      <c r="AF28" s="38" t="n">
        <f aca="false">R28/100</f>
        <v>0.0805497611111111</v>
      </c>
      <c r="AG28" s="38" t="n">
        <f aca="false">Y28/100</f>
        <v>0.28156</v>
      </c>
      <c r="AH28" s="38" t="n">
        <f aca="false">Z28/100</f>
        <v>0.08447688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79.3472</v>
      </c>
      <c r="I29" s="63" t="n">
        <f aca="false">V29</f>
        <v>39.4271</v>
      </c>
      <c r="J29" s="63" t="n">
        <f aca="false">T29</f>
        <v>2679.3472</v>
      </c>
      <c r="K29" s="63" t="n">
        <f aca="false">W29</f>
        <v>41.9962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26923.832</v>
      </c>
      <c r="Q29" s="52" t="n">
        <v>22.343</v>
      </c>
      <c r="R29" s="51" t="n">
        <f aca="false">P29/3600</f>
        <v>7.47884222222222</v>
      </c>
      <c r="S29" s="53"/>
      <c r="T29" s="51" t="n">
        <v>2679.3472</v>
      </c>
      <c r="U29" s="51" t="n">
        <v>33.5581</v>
      </c>
      <c r="V29" s="51" t="n">
        <v>39.4271</v>
      </c>
      <c r="W29" s="51" t="n">
        <v>41.9962</v>
      </c>
      <c r="X29" s="51" t="n">
        <v>28256.881</v>
      </c>
      <c r="Y29" s="52" t="n">
        <v>23.609</v>
      </c>
      <c r="Z29" s="51" t="n">
        <f aca="false">X29/3600</f>
        <v>7.84913361111111</v>
      </c>
      <c r="AA29" s="53"/>
      <c r="AB29" s="53"/>
      <c r="AC29" s="53"/>
      <c r="AE29" s="38" t="n">
        <f aca="false">Q29/100</f>
        <v>0.22343</v>
      </c>
      <c r="AF29" s="38" t="n">
        <f aca="false">R29/100</f>
        <v>0.0747884222222222</v>
      </c>
      <c r="AG29" s="38" t="n">
        <f aca="false">Y29/100</f>
        <v>0.23609</v>
      </c>
      <c r="AH29" s="38" t="n">
        <f aca="false">Z29/100</f>
        <v>0.0784913361111111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13.8688</v>
      </c>
      <c r="I30" s="64" t="n">
        <f aca="false">V30</f>
        <v>38.299</v>
      </c>
      <c r="J30" s="64" t="n">
        <f aca="false">T30</f>
        <v>1213.8688</v>
      </c>
      <c r="K30" s="64" t="n">
        <f aca="false">W30</f>
        <v>40.9856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25696.433</v>
      </c>
      <c r="Q30" s="58" t="n">
        <v>20.734</v>
      </c>
      <c r="R30" s="58" t="n">
        <f aca="false">P30/3600</f>
        <v>7.13789805555556</v>
      </c>
      <c r="S30" s="56"/>
      <c r="T30" s="58" t="n">
        <v>1213.8688</v>
      </c>
      <c r="U30" s="58" t="n">
        <v>31.6749</v>
      </c>
      <c r="V30" s="58" t="n">
        <v>38.299</v>
      </c>
      <c r="W30" s="58" t="n">
        <v>40.9856</v>
      </c>
      <c r="X30" s="58" t="n">
        <v>26831.264</v>
      </c>
      <c r="Y30" s="58" t="n">
        <v>21.937</v>
      </c>
      <c r="Z30" s="58" t="n">
        <f aca="false">X30/3600</f>
        <v>7.45312888888889</v>
      </c>
      <c r="AA30" s="56"/>
      <c r="AB30" s="56"/>
      <c r="AC30" s="56"/>
      <c r="AE30" s="38" t="n">
        <f aca="false">Q30/100</f>
        <v>0.20734</v>
      </c>
      <c r="AF30" s="38" t="n">
        <f aca="false">R30/100</f>
        <v>0.0713789805555556</v>
      </c>
      <c r="AG30" s="38" t="n">
        <f aca="false">Y30/100</f>
        <v>0.21937</v>
      </c>
      <c r="AH30" s="38" t="n">
        <f aca="false">Z30/100</f>
        <v>0.0745312888888889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56.3888</v>
      </c>
      <c r="I31" s="62" t="n">
        <f aca="false">V31</f>
        <v>42.66</v>
      </c>
      <c r="J31" s="62" t="n">
        <f aca="false">T31</f>
        <v>3956.3888</v>
      </c>
      <c r="K31" s="62" t="n">
        <f aca="false">W31</f>
        <v>43.0271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5743.588</v>
      </c>
      <c r="Q31" s="52" t="n">
        <v>5.937</v>
      </c>
      <c r="R31" s="59" t="n">
        <f aca="false">P31/3600</f>
        <v>1.59544111111111</v>
      </c>
      <c r="S31" s="61"/>
      <c r="T31" s="59" t="n">
        <v>3956.3888</v>
      </c>
      <c r="U31" s="59" t="n">
        <v>39.9227</v>
      </c>
      <c r="V31" s="59" t="n">
        <v>42.66</v>
      </c>
      <c r="W31" s="59" t="n">
        <v>43.0271</v>
      </c>
      <c r="X31" s="59" t="n">
        <v>5916.034</v>
      </c>
      <c r="Y31" s="52" t="n">
        <v>6.406</v>
      </c>
      <c r="Z31" s="59" t="n">
        <f aca="false">X31/3600</f>
        <v>1.643342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5937</v>
      </c>
      <c r="AF31" s="38" t="n">
        <f aca="false">R31/100</f>
        <v>0.0159544111111111</v>
      </c>
      <c r="AG31" s="38" t="n">
        <f aca="false">Y31/100</f>
        <v>0.06406</v>
      </c>
      <c r="AH31" s="38" t="n">
        <f aca="false">Z31/100</f>
        <v>0.0164334277777778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887.3424</v>
      </c>
      <c r="I32" s="63" t="n">
        <f aca="false">V32</f>
        <v>40.2325</v>
      </c>
      <c r="J32" s="63" t="n">
        <f aca="false">T32</f>
        <v>1887.3424</v>
      </c>
      <c r="K32" s="63" t="n">
        <f aca="false">W32</f>
        <v>40.1825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5298.264</v>
      </c>
      <c r="Q32" s="52" t="n">
        <v>4.765</v>
      </c>
      <c r="R32" s="51" t="n">
        <f aca="false">P32/3600</f>
        <v>1.47174</v>
      </c>
      <c r="S32" s="53"/>
      <c r="T32" s="51" t="n">
        <v>1887.3424</v>
      </c>
      <c r="U32" s="51" t="n">
        <v>36.8014</v>
      </c>
      <c r="V32" s="51" t="n">
        <v>40.2325</v>
      </c>
      <c r="W32" s="51" t="n">
        <v>40.1825</v>
      </c>
      <c r="X32" s="51" t="n">
        <v>5458.023</v>
      </c>
      <c r="Y32" s="52" t="n">
        <v>5.077</v>
      </c>
      <c r="Z32" s="51" t="n">
        <f aca="false">X32/3600</f>
        <v>1.5161175</v>
      </c>
      <c r="AA32" s="53"/>
      <c r="AB32" s="53"/>
      <c r="AC32" s="53"/>
      <c r="AE32" s="38" t="n">
        <f aca="false">Q32/100</f>
        <v>0.04765</v>
      </c>
      <c r="AF32" s="38" t="n">
        <f aca="false">R32/100</f>
        <v>0.0147174</v>
      </c>
      <c r="AG32" s="38" t="n">
        <f aca="false">Y32/100</f>
        <v>0.05077</v>
      </c>
      <c r="AH32" s="38" t="n">
        <f aca="false">Z32/100</f>
        <v>0.01516117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09.7568</v>
      </c>
      <c r="I33" s="63" t="n">
        <f aca="false">V33</f>
        <v>38.0011</v>
      </c>
      <c r="J33" s="63" t="n">
        <f aca="false">T33</f>
        <v>909.7568</v>
      </c>
      <c r="K33" s="63" t="n">
        <f aca="false">W33</f>
        <v>37.6493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4940.962</v>
      </c>
      <c r="Q33" s="52" t="n">
        <v>3.89</v>
      </c>
      <c r="R33" s="51" t="n">
        <f aca="false">P33/3600</f>
        <v>1.37248944444444</v>
      </c>
      <c r="S33" s="53"/>
      <c r="T33" s="51" t="n">
        <v>909.7568</v>
      </c>
      <c r="U33" s="51" t="n">
        <v>33.9715</v>
      </c>
      <c r="V33" s="51" t="n">
        <v>38.0011</v>
      </c>
      <c r="W33" s="51" t="n">
        <v>37.6493</v>
      </c>
      <c r="X33" s="51" t="n">
        <v>5063.524</v>
      </c>
      <c r="Y33" s="52" t="n">
        <v>4.093</v>
      </c>
      <c r="Z33" s="51" t="n">
        <f aca="false">X33/3600</f>
        <v>1.40653444444444</v>
      </c>
      <c r="AA33" s="53"/>
      <c r="AB33" s="53"/>
      <c r="AC33" s="53"/>
      <c r="AE33" s="38" t="n">
        <f aca="false">Q33/100</f>
        <v>0.0389</v>
      </c>
      <c r="AF33" s="38" t="n">
        <f aca="false">R33/100</f>
        <v>0.0137248944444444</v>
      </c>
      <c r="AG33" s="38" t="n">
        <f aca="false">Y33/100</f>
        <v>0.04093</v>
      </c>
      <c r="AH33" s="38" t="n">
        <f aca="false">Z33/100</f>
        <v>0.014065344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1.9136</v>
      </c>
      <c r="I34" s="64" t="n">
        <f aca="false">V34</f>
        <v>35.9326</v>
      </c>
      <c r="J34" s="64" t="n">
        <f aca="false">T34</f>
        <v>461.9136</v>
      </c>
      <c r="K34" s="64" t="n">
        <f aca="false">W34</f>
        <v>35.3781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4644.67</v>
      </c>
      <c r="Q34" s="58" t="n">
        <v>3.359</v>
      </c>
      <c r="R34" s="58" t="n">
        <f aca="false">P34/3600</f>
        <v>1.29018611111111</v>
      </c>
      <c r="S34" s="56"/>
      <c r="T34" s="58" t="n">
        <v>461.9136</v>
      </c>
      <c r="U34" s="58" t="n">
        <v>31.531</v>
      </c>
      <c r="V34" s="58" t="n">
        <v>35.9326</v>
      </c>
      <c r="W34" s="58" t="n">
        <v>35.3781</v>
      </c>
      <c r="X34" s="58" t="n">
        <v>4785.166</v>
      </c>
      <c r="Y34" s="58" t="n">
        <v>3.546</v>
      </c>
      <c r="Z34" s="58" t="n">
        <f aca="false">X34/3600</f>
        <v>1.32921277777778</v>
      </c>
      <c r="AA34" s="56"/>
      <c r="AB34" s="56"/>
      <c r="AC34" s="56"/>
      <c r="AE34" s="38" t="n">
        <f aca="false">Q34/100</f>
        <v>0.03359</v>
      </c>
      <c r="AF34" s="38" t="n">
        <f aca="false">R34/100</f>
        <v>0.0129018611111111</v>
      </c>
      <c r="AG34" s="38" t="n">
        <f aca="false">Y34/100</f>
        <v>0.03546</v>
      </c>
      <c r="AH34" s="38" t="n">
        <f aca="false">Z34/100</f>
        <v>0.0132921277777778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186.5256</v>
      </c>
      <c r="I35" s="62" t="n">
        <f aca="false">V35</f>
        <v>43.3059</v>
      </c>
      <c r="J35" s="62" t="n">
        <f aca="false">T35</f>
        <v>4186.5256</v>
      </c>
      <c r="K35" s="62" t="n">
        <f aca="false">W35</f>
        <v>44.694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6746.509</v>
      </c>
      <c r="Q35" s="52" t="n">
        <v>6.953</v>
      </c>
      <c r="R35" s="59" t="n">
        <f aca="false">P35/3600</f>
        <v>1.87403027777778</v>
      </c>
      <c r="S35" s="61"/>
      <c r="T35" s="59" t="n">
        <v>4186.5256</v>
      </c>
      <c r="U35" s="59" t="n">
        <v>39.8712</v>
      </c>
      <c r="V35" s="59" t="n">
        <v>43.3059</v>
      </c>
      <c r="W35" s="59" t="n">
        <v>44.694</v>
      </c>
      <c r="X35" s="59" t="n">
        <v>7071.637</v>
      </c>
      <c r="Y35" s="52" t="n">
        <v>7.39</v>
      </c>
      <c r="Z35" s="59" t="n">
        <f aca="false">X35/3600</f>
        <v>1.9643436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06953</v>
      </c>
      <c r="AF35" s="38" t="n">
        <f aca="false">R35/100</f>
        <v>0.0187403027777778</v>
      </c>
      <c r="AG35" s="38" t="n">
        <f aca="false">Y35/100</f>
        <v>0.0739</v>
      </c>
      <c r="AH35" s="38" t="n">
        <f aca="false">Z35/100</f>
        <v>0.0196434361111111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59.7816</v>
      </c>
      <c r="I36" s="63" t="n">
        <f aca="false">V36</f>
        <v>41.4644</v>
      </c>
      <c r="J36" s="63" t="n">
        <f aca="false">T36</f>
        <v>1959.7816</v>
      </c>
      <c r="K36" s="63" t="n">
        <f aca="false">W36</f>
        <v>42.5625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6241.783</v>
      </c>
      <c r="Q36" s="52" t="n">
        <v>5.531</v>
      </c>
      <c r="R36" s="51" t="n">
        <f aca="false">P36/3600</f>
        <v>1.73382861111111</v>
      </c>
      <c r="S36" s="53"/>
      <c r="T36" s="51" t="n">
        <v>1959.7816</v>
      </c>
      <c r="U36" s="51" t="n">
        <v>37.2868</v>
      </c>
      <c r="V36" s="51" t="n">
        <v>41.4644</v>
      </c>
      <c r="W36" s="51" t="n">
        <v>42.5625</v>
      </c>
      <c r="X36" s="51" t="n">
        <v>6362.879</v>
      </c>
      <c r="Y36" s="52" t="n">
        <v>5.874</v>
      </c>
      <c r="Z36" s="51" t="n">
        <f aca="false">X36/3600</f>
        <v>1.76746638888889</v>
      </c>
      <c r="AA36" s="53"/>
      <c r="AB36" s="53"/>
      <c r="AC36" s="53"/>
      <c r="AE36" s="38" t="n">
        <f aca="false">Q36/100</f>
        <v>0.05531</v>
      </c>
      <c r="AF36" s="38" t="n">
        <f aca="false">R36/100</f>
        <v>0.0173382861111111</v>
      </c>
      <c r="AG36" s="38" t="n">
        <f aca="false">Y36/100</f>
        <v>0.05874</v>
      </c>
      <c r="AH36" s="38" t="n">
        <f aca="false">Z36/100</f>
        <v>0.017674663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2.32</v>
      </c>
      <c r="I37" s="63" t="n">
        <f aca="false">V37</f>
        <v>39.6645</v>
      </c>
      <c r="J37" s="63" t="n">
        <f aca="false">T37</f>
        <v>982.32</v>
      </c>
      <c r="K37" s="63" t="n">
        <f aca="false">W37</f>
        <v>40.5615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5868.715</v>
      </c>
      <c r="Q37" s="52" t="n">
        <v>4.749</v>
      </c>
      <c r="R37" s="51" t="n">
        <f aca="false">P37/3600</f>
        <v>1.63019861111111</v>
      </c>
      <c r="S37" s="53"/>
      <c r="T37" s="51" t="n">
        <v>982.32</v>
      </c>
      <c r="U37" s="51" t="n">
        <v>34.5517</v>
      </c>
      <c r="V37" s="51" t="n">
        <v>39.6645</v>
      </c>
      <c r="W37" s="51" t="n">
        <v>40.5615</v>
      </c>
      <c r="X37" s="51" t="n">
        <v>5985.445</v>
      </c>
      <c r="Y37" s="52" t="n">
        <v>5.031</v>
      </c>
      <c r="Z37" s="51" t="n">
        <f aca="false">X37/3600</f>
        <v>1.66262361111111</v>
      </c>
      <c r="AA37" s="53"/>
      <c r="AB37" s="53"/>
      <c r="AC37" s="53"/>
      <c r="AE37" s="38" t="n">
        <f aca="false">Q37/100</f>
        <v>0.04749</v>
      </c>
      <c r="AF37" s="38" t="n">
        <f aca="false">R37/100</f>
        <v>0.0163019861111111</v>
      </c>
      <c r="AG37" s="38" t="n">
        <f aca="false">Y37/100</f>
        <v>0.05031</v>
      </c>
      <c r="AH37" s="38" t="n">
        <f aca="false">Z37/100</f>
        <v>0.0166262361111111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1.2856</v>
      </c>
      <c r="I38" s="64" t="n">
        <f aca="false">V38</f>
        <v>37.9073</v>
      </c>
      <c r="J38" s="64" t="n">
        <f aca="false">T38</f>
        <v>511.2856</v>
      </c>
      <c r="K38" s="64" t="n">
        <f aca="false">W38</f>
        <v>38.6477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5591.092</v>
      </c>
      <c r="Q38" s="58" t="n">
        <v>4.265</v>
      </c>
      <c r="R38" s="58" t="n">
        <f aca="false">P38/3600</f>
        <v>1.55308111111111</v>
      </c>
      <c r="S38" s="56"/>
      <c r="T38" s="58" t="n">
        <v>511.2856</v>
      </c>
      <c r="U38" s="58" t="n">
        <v>31.8274</v>
      </c>
      <c r="V38" s="58" t="n">
        <v>37.9073</v>
      </c>
      <c r="W38" s="58" t="n">
        <v>38.6477</v>
      </c>
      <c r="X38" s="58" t="n">
        <v>5727.406</v>
      </c>
      <c r="Y38" s="58" t="n">
        <v>4.484</v>
      </c>
      <c r="Z38" s="58" t="n">
        <f aca="false">X38/3600</f>
        <v>1.59094611111111</v>
      </c>
      <c r="AA38" s="56"/>
      <c r="AB38" s="56"/>
      <c r="AC38" s="56"/>
      <c r="AE38" s="38" t="n">
        <f aca="false">Q38/100</f>
        <v>0.04265</v>
      </c>
      <c r="AF38" s="38" t="n">
        <f aca="false">R38/100</f>
        <v>0.0155308111111111</v>
      </c>
      <c r="AG38" s="38" t="n">
        <f aca="false">Y38/100</f>
        <v>0.04484</v>
      </c>
      <c r="AH38" s="38" t="n">
        <f aca="false">Z38/100</f>
        <v>0.0159094611111111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64.5664</v>
      </c>
      <c r="I39" s="62" t="n">
        <f aca="false">V39</f>
        <v>40.9224</v>
      </c>
      <c r="J39" s="62" t="n">
        <f aca="false">T39</f>
        <v>8364.5664</v>
      </c>
      <c r="K39" s="62" t="n">
        <f aca="false">W39</f>
        <v>41.8595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5607.931</v>
      </c>
      <c r="Q39" s="52" t="n">
        <v>7.749</v>
      </c>
      <c r="R39" s="59" t="n">
        <f aca="false">P39/3600</f>
        <v>1.55775861111111</v>
      </c>
      <c r="S39" s="61"/>
      <c r="T39" s="59" t="n">
        <v>8364.5664</v>
      </c>
      <c r="U39" s="59" t="n">
        <v>37.5696</v>
      </c>
      <c r="V39" s="59" t="n">
        <v>40.9224</v>
      </c>
      <c r="W39" s="59" t="n">
        <v>41.8595</v>
      </c>
      <c r="X39" s="59" t="n">
        <v>5805.355</v>
      </c>
      <c r="Y39" s="52" t="n">
        <v>8.312</v>
      </c>
      <c r="Z39" s="59" t="n">
        <f aca="false">X39/3600</f>
        <v>1.6125986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7749</v>
      </c>
      <c r="AF39" s="38" t="n">
        <f aca="false">R39/100</f>
        <v>0.0155775861111111</v>
      </c>
      <c r="AG39" s="38" t="n">
        <f aca="false">Y39/100</f>
        <v>0.08312</v>
      </c>
      <c r="AH39" s="38" t="n">
        <f aca="false">Z39/100</f>
        <v>0.0161259861111111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53.436</v>
      </c>
      <c r="I40" s="63" t="n">
        <f aca="false">V40</f>
        <v>38.3995</v>
      </c>
      <c r="J40" s="63" t="n">
        <f aca="false">T40</f>
        <v>3653.436</v>
      </c>
      <c r="K40" s="63" t="n">
        <f aca="false">W40</f>
        <v>39.2713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5099.512</v>
      </c>
      <c r="Q40" s="52" t="n">
        <v>5.828</v>
      </c>
      <c r="R40" s="51" t="n">
        <f aca="false">P40/3600</f>
        <v>1.41653111111111</v>
      </c>
      <c r="S40" s="53"/>
      <c r="T40" s="51" t="n">
        <v>3653.436</v>
      </c>
      <c r="U40" s="51" t="n">
        <v>33.9494</v>
      </c>
      <c r="V40" s="51" t="n">
        <v>38.3995</v>
      </c>
      <c r="W40" s="51" t="n">
        <v>39.2713</v>
      </c>
      <c r="X40" s="51" t="n">
        <v>5262.417</v>
      </c>
      <c r="Y40" s="52" t="n">
        <v>6.218</v>
      </c>
      <c r="Z40" s="51" t="n">
        <f aca="false">X40/3600</f>
        <v>1.4617825</v>
      </c>
      <c r="AA40" s="53"/>
      <c r="AB40" s="53"/>
      <c r="AC40" s="53"/>
      <c r="AE40" s="38" t="n">
        <f aca="false">Q40/100</f>
        <v>0.05828</v>
      </c>
      <c r="AF40" s="38" t="n">
        <f aca="false">R40/100</f>
        <v>0.0141653111111111</v>
      </c>
      <c r="AG40" s="38" t="n">
        <f aca="false">Y40/100</f>
        <v>0.06218</v>
      </c>
      <c r="AH40" s="38" t="n">
        <f aca="false">Z40/100</f>
        <v>0.01461782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54.9376</v>
      </c>
      <c r="I41" s="63" t="n">
        <f aca="false">V41</f>
        <v>36.4059</v>
      </c>
      <c r="J41" s="63" t="n">
        <f aca="false">T41</f>
        <v>1654.9376</v>
      </c>
      <c r="K41" s="63" t="n">
        <f aca="false">W41</f>
        <v>37.2047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4760.467</v>
      </c>
      <c r="Q41" s="52" t="n">
        <v>4.687</v>
      </c>
      <c r="R41" s="51" t="n">
        <f aca="false">P41/3600</f>
        <v>1.32235194444444</v>
      </c>
      <c r="S41" s="53"/>
      <c r="T41" s="51" t="n">
        <v>1654.9376</v>
      </c>
      <c r="U41" s="51" t="n">
        <v>30.904</v>
      </c>
      <c r="V41" s="51" t="n">
        <v>36.4059</v>
      </c>
      <c r="W41" s="51" t="n">
        <v>37.2047</v>
      </c>
      <c r="X41" s="51" t="n">
        <v>4879.479</v>
      </c>
      <c r="Y41" s="52" t="n">
        <v>5.015</v>
      </c>
      <c r="Z41" s="51" t="n">
        <f aca="false">X41/3600</f>
        <v>1.35541083333333</v>
      </c>
      <c r="AA41" s="53"/>
      <c r="AB41" s="53"/>
      <c r="AC41" s="53"/>
      <c r="AE41" s="38" t="n">
        <f aca="false">Q41/100</f>
        <v>0.04687</v>
      </c>
      <c r="AF41" s="38" t="n">
        <f aca="false">R41/100</f>
        <v>0.0132235194444444</v>
      </c>
      <c r="AG41" s="38" t="n">
        <f aca="false">Y41/100</f>
        <v>0.05015</v>
      </c>
      <c r="AH41" s="38" t="n">
        <f aca="false">Z41/100</f>
        <v>0.013554108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48.4104</v>
      </c>
      <c r="I42" s="64" t="n">
        <f aca="false">V42</f>
        <v>34.7116</v>
      </c>
      <c r="J42" s="64" t="n">
        <f aca="false">T42</f>
        <v>748.4104</v>
      </c>
      <c r="K42" s="64" t="n">
        <f aca="false">W42</f>
        <v>35.4449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4496.356</v>
      </c>
      <c r="Q42" s="58" t="n">
        <v>3.984</v>
      </c>
      <c r="R42" s="58" t="n">
        <f aca="false">P42/3600</f>
        <v>1.24898777777778</v>
      </c>
      <c r="S42" s="56"/>
      <c r="T42" s="58" t="n">
        <v>748.4104</v>
      </c>
      <c r="U42" s="58" t="n">
        <v>28.1506</v>
      </c>
      <c r="V42" s="58" t="n">
        <v>34.7116</v>
      </c>
      <c r="W42" s="58" t="n">
        <v>35.4449</v>
      </c>
      <c r="X42" s="58" t="n">
        <v>4614.968</v>
      </c>
      <c r="Y42" s="58" t="n">
        <v>4.203</v>
      </c>
      <c r="Z42" s="58" t="n">
        <f aca="false">X42/3600</f>
        <v>1.28193555555556</v>
      </c>
      <c r="AA42" s="56"/>
      <c r="AB42" s="56"/>
      <c r="AC42" s="56"/>
      <c r="AE42" s="38" t="n">
        <f aca="false">Q42/100</f>
        <v>0.03984</v>
      </c>
      <c r="AF42" s="38" t="n">
        <f aca="false">R42/100</f>
        <v>0.0124898777777778</v>
      </c>
      <c r="AG42" s="38" t="n">
        <f aca="false">Y42/100</f>
        <v>0.04203</v>
      </c>
      <c r="AH42" s="38" t="n">
        <f aca="false">Z42/100</f>
        <v>0.0128193555555556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192.488</v>
      </c>
      <c r="I43" s="62" t="n">
        <f aca="false">V43</f>
        <v>41.0266</v>
      </c>
      <c r="J43" s="62" t="n">
        <f aca="false">T43</f>
        <v>5192.488</v>
      </c>
      <c r="K43" s="62" t="n">
        <f aca="false">W43</f>
        <v>42.5132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4668.546</v>
      </c>
      <c r="Q43" s="52" t="n">
        <v>5.187</v>
      </c>
      <c r="R43" s="59" t="n">
        <f aca="false">P43/3600</f>
        <v>1.29681833333333</v>
      </c>
      <c r="S43" s="61"/>
      <c r="T43" s="59" t="n">
        <v>5192.488</v>
      </c>
      <c r="U43" s="59" t="n">
        <v>38.632</v>
      </c>
      <c r="V43" s="59" t="n">
        <v>41.0266</v>
      </c>
      <c r="W43" s="59" t="n">
        <v>42.5132</v>
      </c>
      <c r="X43" s="59" t="n">
        <v>4829.781</v>
      </c>
      <c r="Y43" s="52" t="n">
        <v>5.546</v>
      </c>
      <c r="Z43" s="59" t="n">
        <f aca="false">X43/3600</f>
        <v>1.3416058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5187</v>
      </c>
      <c r="AF43" s="38" t="n">
        <f aca="false">R43/100</f>
        <v>0.0129681833333333</v>
      </c>
      <c r="AG43" s="38" t="n">
        <f aca="false">Y43/100</f>
        <v>0.05546</v>
      </c>
      <c r="AH43" s="38" t="n">
        <f aca="false">Z43/100</f>
        <v>0.0134160583333333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31.0168</v>
      </c>
      <c r="I44" s="63" t="n">
        <f aca="false">V44</f>
        <v>38.7296</v>
      </c>
      <c r="J44" s="63" t="n">
        <f aca="false">T44</f>
        <v>2231.0168</v>
      </c>
      <c r="K44" s="63" t="n">
        <f aca="false">W44</f>
        <v>40.3409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4191.203</v>
      </c>
      <c r="Q44" s="52" t="n">
        <v>3.89</v>
      </c>
      <c r="R44" s="51" t="n">
        <f aca="false">P44/3600</f>
        <v>1.16422305555556</v>
      </c>
      <c r="S44" s="53"/>
      <c r="T44" s="51" t="n">
        <v>2231.0168</v>
      </c>
      <c r="U44" s="51" t="n">
        <v>35.4465</v>
      </c>
      <c r="V44" s="51" t="n">
        <v>38.7296</v>
      </c>
      <c r="W44" s="51" t="n">
        <v>40.3409</v>
      </c>
      <c r="X44" s="51" t="n">
        <v>4295.039</v>
      </c>
      <c r="Y44" s="52" t="n">
        <v>4.14</v>
      </c>
      <c r="Z44" s="51" t="n">
        <f aca="false">X44/3600</f>
        <v>1.19306638888889</v>
      </c>
      <c r="AA44" s="53"/>
      <c r="AB44" s="53"/>
      <c r="AC44" s="53"/>
      <c r="AE44" s="38" t="n">
        <f aca="false">Q44/100</f>
        <v>0.0389</v>
      </c>
      <c r="AF44" s="38" t="n">
        <f aca="false">R44/100</f>
        <v>0.0116422305555556</v>
      </c>
      <c r="AG44" s="38" t="n">
        <f aca="false">Y44/100</f>
        <v>0.0414</v>
      </c>
      <c r="AH44" s="38" t="n">
        <f aca="false">Z44/100</f>
        <v>0.011930663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41.868</v>
      </c>
      <c r="I45" s="63" t="n">
        <f aca="false">V45</f>
        <v>36.7187</v>
      </c>
      <c r="J45" s="63" t="n">
        <f aca="false">T45</f>
        <v>1041.868</v>
      </c>
      <c r="K45" s="63" t="n">
        <f aca="false">W45</f>
        <v>38.3938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3792.171</v>
      </c>
      <c r="Q45" s="52" t="n">
        <v>3.109</v>
      </c>
      <c r="R45" s="51" t="n">
        <f aca="false">P45/3600</f>
        <v>1.05338083333333</v>
      </c>
      <c r="S45" s="53"/>
      <c r="T45" s="51" t="n">
        <v>1041.868</v>
      </c>
      <c r="U45" s="51" t="n">
        <v>32.6124</v>
      </c>
      <c r="V45" s="51" t="n">
        <v>36.7187</v>
      </c>
      <c r="W45" s="51" t="n">
        <v>38.3938</v>
      </c>
      <c r="X45" s="51" t="n">
        <v>3859.623</v>
      </c>
      <c r="Y45" s="52" t="n">
        <v>3.296</v>
      </c>
      <c r="Z45" s="51" t="n">
        <f aca="false">X45/3600</f>
        <v>1.0721175</v>
      </c>
      <c r="AA45" s="53"/>
      <c r="AB45" s="53"/>
      <c r="AC45" s="53"/>
      <c r="AE45" s="38" t="n">
        <f aca="false">Q45/100</f>
        <v>0.03109</v>
      </c>
      <c r="AF45" s="38" t="n">
        <f aca="false">R45/100</f>
        <v>0.0105338083333333</v>
      </c>
      <c r="AG45" s="38" t="n">
        <f aca="false">Y45/100</f>
        <v>0.03296</v>
      </c>
      <c r="AH45" s="38" t="n">
        <f aca="false">Z45/100</f>
        <v>0.010721175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3.5624</v>
      </c>
      <c r="I46" s="64" t="n">
        <f aca="false">V46</f>
        <v>34.9696</v>
      </c>
      <c r="J46" s="64" t="n">
        <f aca="false">T46</f>
        <v>493.5624</v>
      </c>
      <c r="K46" s="64" t="n">
        <f aca="false">W46</f>
        <v>36.5841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3462.828</v>
      </c>
      <c r="Q46" s="58" t="n">
        <v>2.64</v>
      </c>
      <c r="R46" s="58" t="n">
        <f aca="false">P46/3600</f>
        <v>0.961896666666667</v>
      </c>
      <c r="S46" s="56"/>
      <c r="T46" s="58" t="n">
        <v>493.5624</v>
      </c>
      <c r="U46" s="58" t="n">
        <v>30.0178</v>
      </c>
      <c r="V46" s="58" t="n">
        <v>34.9696</v>
      </c>
      <c r="W46" s="58" t="n">
        <v>36.5841</v>
      </c>
      <c r="X46" s="58" t="n">
        <v>3596.18</v>
      </c>
      <c r="Y46" s="58" t="n">
        <v>2.781</v>
      </c>
      <c r="Z46" s="58" t="n">
        <f aca="false">X46/3600</f>
        <v>0.998938888888889</v>
      </c>
      <c r="AA46" s="56"/>
      <c r="AB46" s="56"/>
      <c r="AC46" s="56"/>
      <c r="AE46" s="38" t="n">
        <f aca="false">Q46/100</f>
        <v>0.0264</v>
      </c>
      <c r="AF46" s="38" t="n">
        <f aca="false">R46/100</f>
        <v>0.00961896666666667</v>
      </c>
      <c r="AG46" s="38" t="n">
        <f aca="false">Y46/100</f>
        <v>0.02781</v>
      </c>
      <c r="AH46" s="38" t="n">
        <f aca="false">Z46/100</f>
        <v>0.00998938888888889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81.0016</v>
      </c>
      <c r="I47" s="62" t="n">
        <f aca="false">V47</f>
        <v>43.5629</v>
      </c>
      <c r="J47" s="62" t="n">
        <f aca="false">T47</f>
        <v>1681.0016</v>
      </c>
      <c r="K47" s="62" t="n">
        <f aca="false">W47</f>
        <v>42.5848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1588.458</v>
      </c>
      <c r="Q47" s="52" t="n">
        <v>1.859</v>
      </c>
      <c r="R47" s="59" t="n">
        <f aca="false">P47/3600</f>
        <v>0.441238333333333</v>
      </c>
      <c r="S47" s="61"/>
      <c r="T47" s="59" t="n">
        <v>1681.0016</v>
      </c>
      <c r="U47" s="59" t="n">
        <v>40.1858</v>
      </c>
      <c r="V47" s="59" t="n">
        <v>43.5629</v>
      </c>
      <c r="W47" s="59" t="n">
        <v>42.5848</v>
      </c>
      <c r="X47" s="59" t="n">
        <v>1674.473</v>
      </c>
      <c r="Y47" s="52" t="n">
        <v>2.031</v>
      </c>
      <c r="Z47" s="59" t="n">
        <f aca="false">X47/3600</f>
        <v>0.465131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1859</v>
      </c>
      <c r="AF47" s="38" t="n">
        <f aca="false">R47/100</f>
        <v>0.00441238333333333</v>
      </c>
      <c r="AG47" s="38" t="n">
        <f aca="false">Y47/100</f>
        <v>0.02031</v>
      </c>
      <c r="AH47" s="38" t="n">
        <f aca="false">Z47/100</f>
        <v>0.00465131388888889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2.7192</v>
      </c>
      <c r="I48" s="63" t="n">
        <f aca="false">V48</f>
        <v>41.0343</v>
      </c>
      <c r="J48" s="63" t="n">
        <f aca="false">T48</f>
        <v>832.7192</v>
      </c>
      <c r="K48" s="63" t="n">
        <f aca="false">W48</f>
        <v>39.556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468.303</v>
      </c>
      <c r="Q48" s="52" t="n">
        <v>1.499</v>
      </c>
      <c r="R48" s="51" t="n">
        <f aca="false">P48/3600</f>
        <v>0.407861944444444</v>
      </c>
      <c r="S48" s="53"/>
      <c r="T48" s="51" t="n">
        <v>832.7192</v>
      </c>
      <c r="U48" s="51" t="n">
        <v>36.4612</v>
      </c>
      <c r="V48" s="51" t="n">
        <v>41.0343</v>
      </c>
      <c r="W48" s="51" t="n">
        <v>39.556</v>
      </c>
      <c r="X48" s="51" t="n">
        <v>1544.911</v>
      </c>
      <c r="Y48" s="52" t="n">
        <v>1.609</v>
      </c>
      <c r="Z48" s="51" t="n">
        <f aca="false">X48/3600</f>
        <v>0.429141944444445</v>
      </c>
      <c r="AA48" s="53"/>
      <c r="AB48" s="53"/>
      <c r="AC48" s="53"/>
      <c r="AE48" s="38" t="n">
        <f aca="false">Q48/100</f>
        <v>0.01499</v>
      </c>
      <c r="AF48" s="38" t="n">
        <f aca="false">R48/100</f>
        <v>0.00407861944444444</v>
      </c>
      <c r="AG48" s="38" t="n">
        <f aca="false">Y48/100</f>
        <v>0.01609</v>
      </c>
      <c r="AH48" s="38" t="n">
        <f aca="false">Z48/100</f>
        <v>0.0042914194444444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0.672</v>
      </c>
      <c r="I49" s="63" t="n">
        <f aca="false">V49</f>
        <v>38.8404</v>
      </c>
      <c r="J49" s="63" t="n">
        <f aca="false">T49</f>
        <v>410.672</v>
      </c>
      <c r="K49" s="63" t="n">
        <f aca="false">W49</f>
        <v>36.9834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359.384</v>
      </c>
      <c r="Q49" s="52" t="n">
        <v>1.218</v>
      </c>
      <c r="R49" s="51" t="n">
        <f aca="false">P49/3600</f>
        <v>0.377606666666667</v>
      </c>
      <c r="S49" s="53"/>
      <c r="T49" s="51" t="n">
        <v>410.672</v>
      </c>
      <c r="U49" s="51" t="n">
        <v>33.1969</v>
      </c>
      <c r="V49" s="51" t="n">
        <v>38.8404</v>
      </c>
      <c r="W49" s="51" t="n">
        <v>36.9834</v>
      </c>
      <c r="X49" s="51" t="n">
        <v>1422.991</v>
      </c>
      <c r="Y49" s="52" t="n">
        <v>1.312</v>
      </c>
      <c r="Z49" s="51" t="n">
        <f aca="false">X49/3600</f>
        <v>0.395275277777778</v>
      </c>
      <c r="AA49" s="53"/>
      <c r="AB49" s="53"/>
      <c r="AC49" s="53"/>
      <c r="AE49" s="38" t="n">
        <f aca="false">Q49/100</f>
        <v>0.01218</v>
      </c>
      <c r="AF49" s="38" t="n">
        <f aca="false">R49/100</f>
        <v>0.00377606666666667</v>
      </c>
      <c r="AG49" s="38" t="n">
        <f aca="false">Y49/100</f>
        <v>0.01312</v>
      </c>
      <c r="AH49" s="38" t="n">
        <f aca="false">Z49/100</f>
        <v>0.003952752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09.3944</v>
      </c>
      <c r="I50" s="64" t="n">
        <f aca="false">V50</f>
        <v>36.7741</v>
      </c>
      <c r="J50" s="64" t="n">
        <f aca="false">T50</f>
        <v>209.3944</v>
      </c>
      <c r="K50" s="64" t="n">
        <f aca="false">W50</f>
        <v>34.771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266.862</v>
      </c>
      <c r="Q50" s="58" t="n">
        <v>1.046</v>
      </c>
      <c r="R50" s="58" t="n">
        <f aca="false">P50/3600</f>
        <v>0.351906111111111</v>
      </c>
      <c r="S50" s="56"/>
      <c r="T50" s="58" t="n">
        <v>209.3944</v>
      </c>
      <c r="U50" s="58" t="n">
        <v>30.4641</v>
      </c>
      <c r="V50" s="58" t="n">
        <v>36.7741</v>
      </c>
      <c r="W50" s="58" t="n">
        <v>34.771</v>
      </c>
      <c r="X50" s="58" t="n">
        <v>1322.554</v>
      </c>
      <c r="Y50" s="58" t="n">
        <v>1.109</v>
      </c>
      <c r="Z50" s="58" t="n">
        <f aca="false">X50/3600</f>
        <v>0.367376111111111</v>
      </c>
      <c r="AA50" s="56"/>
      <c r="AB50" s="56"/>
      <c r="AC50" s="56"/>
      <c r="AE50" s="38" t="n">
        <f aca="false">Q50/100</f>
        <v>0.01046</v>
      </c>
      <c r="AF50" s="38" t="n">
        <f aca="false">R50/100</f>
        <v>0.00351906111111111</v>
      </c>
      <c r="AG50" s="38" t="n">
        <f aca="false">Y50/100</f>
        <v>0.01109</v>
      </c>
      <c r="AH50" s="38" t="n">
        <f aca="false">Z50/100</f>
        <v>0.00367376111111111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35.4</v>
      </c>
      <c r="I51" s="60" t="n">
        <f aca="false">V51</f>
        <v>42.5936</v>
      </c>
      <c r="J51" s="60" t="n">
        <f aca="false">T51</f>
        <v>2235.4</v>
      </c>
      <c r="K51" s="60" t="n">
        <f aca="false">W51</f>
        <v>43.4657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1484.087</v>
      </c>
      <c r="Q51" s="52" t="n">
        <v>2.249</v>
      </c>
      <c r="R51" s="59" t="n">
        <f aca="false">P51/3600</f>
        <v>0.412246388888889</v>
      </c>
      <c r="S51" s="61"/>
      <c r="T51" s="59" t="n">
        <v>2235.4</v>
      </c>
      <c r="U51" s="59" t="n">
        <v>37.1709</v>
      </c>
      <c r="V51" s="59" t="n">
        <v>42.5936</v>
      </c>
      <c r="W51" s="59" t="n">
        <v>43.4657</v>
      </c>
      <c r="X51" s="59" t="n">
        <v>1540.203</v>
      </c>
      <c r="Y51" s="52" t="n">
        <v>2.328</v>
      </c>
      <c r="Z51" s="59" t="n">
        <f aca="false">X51/3600</f>
        <v>0.4278341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2249</v>
      </c>
      <c r="AF51" s="38" t="n">
        <f aca="false">R51/100</f>
        <v>0.00412246388888889</v>
      </c>
      <c r="AG51" s="38" t="n">
        <f aca="false">Y51/100</f>
        <v>0.02328</v>
      </c>
      <c r="AH51" s="38" t="n">
        <f aca="false">Z51/100</f>
        <v>0.00427834166666667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5.0456</v>
      </c>
      <c r="I52" s="50" t="n">
        <f aca="false">V52</f>
        <v>40.71</v>
      </c>
      <c r="J52" s="50" t="n">
        <f aca="false">T52</f>
        <v>825.0456</v>
      </c>
      <c r="K52" s="50" t="n">
        <f aca="false">W52</f>
        <v>41.5623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327.008</v>
      </c>
      <c r="Q52" s="52" t="n">
        <v>1.562</v>
      </c>
      <c r="R52" s="51" t="n">
        <f aca="false">P52/3600</f>
        <v>0.368613333333333</v>
      </c>
      <c r="S52" s="53"/>
      <c r="T52" s="51" t="n">
        <v>825.0456</v>
      </c>
      <c r="U52" s="51" t="n">
        <v>33.5113</v>
      </c>
      <c r="V52" s="51" t="n">
        <v>40.71</v>
      </c>
      <c r="W52" s="51" t="n">
        <v>41.5623</v>
      </c>
      <c r="X52" s="51" t="n">
        <v>1374.093</v>
      </c>
      <c r="Y52" s="52" t="n">
        <v>1.625</v>
      </c>
      <c r="Z52" s="51" t="n">
        <f aca="false">X52/3600</f>
        <v>0.3816925</v>
      </c>
      <c r="AA52" s="53"/>
      <c r="AB52" s="53"/>
      <c r="AC52" s="53"/>
      <c r="AE52" s="38" t="n">
        <f aca="false">Q52/100</f>
        <v>0.01562</v>
      </c>
      <c r="AF52" s="38" t="n">
        <f aca="false">R52/100</f>
        <v>0.00368613333333333</v>
      </c>
      <c r="AG52" s="38" t="n">
        <f aca="false">Y52/100</f>
        <v>0.01625</v>
      </c>
      <c r="AH52" s="38" t="n">
        <f aca="false">Z52/100</f>
        <v>0.00381692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2.16</v>
      </c>
      <c r="I53" s="50" t="n">
        <f aca="false">V53</f>
        <v>39.2324</v>
      </c>
      <c r="J53" s="50" t="n">
        <f aca="false">T53</f>
        <v>352.16</v>
      </c>
      <c r="K53" s="50" t="n">
        <f aca="false">W53</f>
        <v>39.8864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242.445</v>
      </c>
      <c r="Q53" s="52" t="n">
        <v>1.249</v>
      </c>
      <c r="R53" s="51" t="n">
        <f aca="false">P53/3600</f>
        <v>0.345123611111111</v>
      </c>
      <c r="S53" s="53"/>
      <c r="T53" s="51" t="n">
        <v>352.16</v>
      </c>
      <c r="U53" s="51" t="n">
        <v>30.749</v>
      </c>
      <c r="V53" s="51" t="n">
        <v>39.2324</v>
      </c>
      <c r="W53" s="51" t="n">
        <v>39.8864</v>
      </c>
      <c r="X53" s="51" t="n">
        <v>1303.656</v>
      </c>
      <c r="Y53" s="52" t="n">
        <v>1.328</v>
      </c>
      <c r="Z53" s="51" t="n">
        <f aca="false">X53/3600</f>
        <v>0.362126666666667</v>
      </c>
      <c r="AA53" s="53"/>
      <c r="AB53" s="53"/>
      <c r="AC53" s="53"/>
      <c r="AE53" s="38" t="n">
        <f aca="false">Q53/100</f>
        <v>0.01249</v>
      </c>
      <c r="AF53" s="38" t="n">
        <f aca="false">R53/100</f>
        <v>0.00345123611111111</v>
      </c>
      <c r="AG53" s="38" t="n">
        <f aca="false">Y53/100</f>
        <v>0.01328</v>
      </c>
      <c r="AH53" s="38" t="n">
        <f aca="false">Z53/100</f>
        <v>0.00362126666666667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4.3992</v>
      </c>
      <c r="I54" s="57" t="n">
        <f aca="false">V54</f>
        <v>37.8692</v>
      </c>
      <c r="J54" s="57" t="n">
        <f aca="false">T54</f>
        <v>174.3992</v>
      </c>
      <c r="K54" s="57" t="n">
        <f aca="false">W54</f>
        <v>38.3837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190.601</v>
      </c>
      <c r="Q54" s="58" t="n">
        <v>1.124</v>
      </c>
      <c r="R54" s="58" t="n">
        <f aca="false">P54/3600</f>
        <v>0.3307225</v>
      </c>
      <c r="S54" s="56"/>
      <c r="T54" s="58" t="n">
        <v>174.3992</v>
      </c>
      <c r="U54" s="58" t="n">
        <v>28.2779</v>
      </c>
      <c r="V54" s="58" t="n">
        <v>37.8692</v>
      </c>
      <c r="W54" s="58" t="n">
        <v>38.3837</v>
      </c>
      <c r="X54" s="58" t="n">
        <v>1250.86</v>
      </c>
      <c r="Y54" s="58" t="n">
        <v>1.203</v>
      </c>
      <c r="Z54" s="58" t="n">
        <f aca="false">X54/3600</f>
        <v>0.347461111111111</v>
      </c>
      <c r="AA54" s="56"/>
      <c r="AB54" s="56"/>
      <c r="AC54" s="56"/>
      <c r="AE54" s="38" t="n">
        <f aca="false">Q54/100</f>
        <v>0.01124</v>
      </c>
      <c r="AF54" s="38" t="n">
        <f aca="false">R54/100</f>
        <v>0.003307225</v>
      </c>
      <c r="AG54" s="38" t="n">
        <f aca="false">Y54/100</f>
        <v>0.01203</v>
      </c>
      <c r="AH54" s="38" t="n">
        <f aca="false">Z54/100</f>
        <v>0.00347461111111111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04.312</v>
      </c>
      <c r="I55" s="62" t="n">
        <f aca="false">V55</f>
        <v>40.8698</v>
      </c>
      <c r="J55" s="62" t="n">
        <f aca="false">T55</f>
        <v>1904.312</v>
      </c>
      <c r="K55" s="62" t="n">
        <f aca="false">W55</f>
        <v>41.7075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261.858</v>
      </c>
      <c r="Q55" s="52" t="n">
        <v>1.796</v>
      </c>
      <c r="R55" s="59" t="n">
        <f aca="false">P55/3600</f>
        <v>0.350516111111111</v>
      </c>
      <c r="S55" s="61"/>
      <c r="T55" s="59" t="n">
        <v>1904.312</v>
      </c>
      <c r="U55" s="59" t="n">
        <v>37.7113</v>
      </c>
      <c r="V55" s="59" t="n">
        <v>40.8698</v>
      </c>
      <c r="W55" s="59" t="n">
        <v>41.7075</v>
      </c>
      <c r="X55" s="59" t="n">
        <v>1310</v>
      </c>
      <c r="Y55" s="52" t="n">
        <v>1.89</v>
      </c>
      <c r="Z55" s="59" t="n">
        <f aca="false">X55/3600</f>
        <v>0.36388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1796</v>
      </c>
      <c r="AF55" s="38" t="n">
        <f aca="false">R55/100</f>
        <v>0.00350516111111111</v>
      </c>
      <c r="AG55" s="38" t="n">
        <f aca="false">Y55/100</f>
        <v>0.0189</v>
      </c>
      <c r="AH55" s="38" t="n">
        <f aca="false">Z55/100</f>
        <v>0.00363888888888889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3.5056</v>
      </c>
      <c r="I56" s="63" t="n">
        <f aca="false">V56</f>
        <v>38.3153</v>
      </c>
      <c r="J56" s="63" t="n">
        <f aca="false">T56</f>
        <v>853.5056</v>
      </c>
      <c r="K56" s="63" t="n">
        <f aca="false">W56</f>
        <v>39.0455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150.174</v>
      </c>
      <c r="Q56" s="52" t="n">
        <v>1.359</v>
      </c>
      <c r="R56" s="51" t="n">
        <f aca="false">P56/3600</f>
        <v>0.319492777777778</v>
      </c>
      <c r="S56" s="53"/>
      <c r="T56" s="51" t="n">
        <v>853.5056</v>
      </c>
      <c r="U56" s="51" t="n">
        <v>34.2751</v>
      </c>
      <c r="V56" s="51" t="n">
        <v>38.3153</v>
      </c>
      <c r="W56" s="51" t="n">
        <v>39.0455</v>
      </c>
      <c r="X56" s="51" t="n">
        <v>1185.546</v>
      </c>
      <c r="Y56" s="52" t="n">
        <v>1.437</v>
      </c>
      <c r="Z56" s="51" t="n">
        <f aca="false">X56/3600</f>
        <v>0.329318333333333</v>
      </c>
      <c r="AA56" s="53"/>
      <c r="AB56" s="53"/>
      <c r="AC56" s="53"/>
      <c r="AE56" s="38" t="n">
        <f aca="false">Q56/100</f>
        <v>0.01359</v>
      </c>
      <c r="AF56" s="38" t="n">
        <f aca="false">R56/100</f>
        <v>0.00319492777777778</v>
      </c>
      <c r="AG56" s="38" t="n">
        <f aca="false">Y56/100</f>
        <v>0.01437</v>
      </c>
      <c r="AH56" s="38" t="n">
        <f aca="false">Z56/100</f>
        <v>0.00329318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1.212</v>
      </c>
      <c r="I57" s="63" t="n">
        <f aca="false">V57</f>
        <v>36.1715</v>
      </c>
      <c r="J57" s="63" t="n">
        <f aca="false">T57</f>
        <v>391.212</v>
      </c>
      <c r="K57" s="63" t="n">
        <f aca="false">W57</f>
        <v>36.8665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068.507</v>
      </c>
      <c r="Q57" s="52" t="n">
        <v>1.078</v>
      </c>
      <c r="R57" s="51" t="n">
        <f aca="false">P57/3600</f>
        <v>0.2968075</v>
      </c>
      <c r="S57" s="53"/>
      <c r="T57" s="51" t="n">
        <v>391.212</v>
      </c>
      <c r="U57" s="51" t="n">
        <v>31.1815</v>
      </c>
      <c r="V57" s="51" t="n">
        <v>36.1715</v>
      </c>
      <c r="W57" s="51" t="n">
        <v>36.8665</v>
      </c>
      <c r="X57" s="51" t="n">
        <v>1105.703</v>
      </c>
      <c r="Y57" s="52" t="n">
        <v>1.14</v>
      </c>
      <c r="Z57" s="51" t="n">
        <f aca="false">X57/3600</f>
        <v>0.307139722222222</v>
      </c>
      <c r="AA57" s="53"/>
      <c r="AB57" s="53"/>
      <c r="AC57" s="53"/>
      <c r="AE57" s="38" t="n">
        <f aca="false">Q57/100</f>
        <v>0.01078</v>
      </c>
      <c r="AF57" s="38" t="n">
        <f aca="false">R57/100</f>
        <v>0.002968075</v>
      </c>
      <c r="AG57" s="38" t="n">
        <f aca="false">Y57/100</f>
        <v>0.0114</v>
      </c>
      <c r="AH57" s="38" t="n">
        <f aca="false">Z57/100</f>
        <v>0.003071397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8.4456</v>
      </c>
      <c r="I58" s="64" t="n">
        <f aca="false">V58</f>
        <v>34.3236</v>
      </c>
      <c r="J58" s="64" t="n">
        <f aca="false">T58</f>
        <v>178.4456</v>
      </c>
      <c r="K58" s="64" t="n">
        <f aca="false">W58</f>
        <v>34.9627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1014.49</v>
      </c>
      <c r="Q58" s="58" t="n">
        <v>0.906</v>
      </c>
      <c r="R58" s="58" t="n">
        <f aca="false">P58/3600</f>
        <v>0.281802777777778</v>
      </c>
      <c r="S58" s="56"/>
      <c r="T58" s="58" t="n">
        <v>178.4456</v>
      </c>
      <c r="U58" s="58" t="n">
        <v>28.399</v>
      </c>
      <c r="V58" s="58" t="n">
        <v>34.3236</v>
      </c>
      <c r="W58" s="58" t="n">
        <v>34.9627</v>
      </c>
      <c r="X58" s="58" t="n">
        <v>1045.906</v>
      </c>
      <c r="Y58" s="58" t="n">
        <v>0.953</v>
      </c>
      <c r="Z58" s="58" t="n">
        <f aca="false">X58/3600</f>
        <v>0.290529444444444</v>
      </c>
      <c r="AA58" s="56"/>
      <c r="AB58" s="56"/>
      <c r="AC58" s="56"/>
      <c r="AE58" s="38" t="n">
        <f aca="false">Q58/100</f>
        <v>0.00906</v>
      </c>
      <c r="AF58" s="38" t="n">
        <f aca="false">R58/100</f>
        <v>0.00281802777777778</v>
      </c>
      <c r="AG58" s="38" t="n">
        <f aca="false">Y58/100</f>
        <v>0.00953</v>
      </c>
      <c r="AH58" s="38" t="n">
        <f aca="false">Z58/100</f>
        <v>0.00290529444444444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42.996</v>
      </c>
      <c r="I59" s="60" t="n">
        <f aca="false">V59</f>
        <v>41.0131</v>
      </c>
      <c r="J59" s="60" t="n">
        <f aca="false">T59</f>
        <v>1342.996</v>
      </c>
      <c r="K59" s="60" t="n">
        <f aca="false">W59</f>
        <v>42.1097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1062.678</v>
      </c>
      <c r="Q59" s="52" t="n">
        <v>1.39</v>
      </c>
      <c r="R59" s="59" t="n">
        <f aca="false">P59/3600</f>
        <v>0.295188333333333</v>
      </c>
      <c r="S59" s="61"/>
      <c r="T59" s="59" t="n">
        <v>1342.996</v>
      </c>
      <c r="U59" s="59" t="n">
        <v>38.9115</v>
      </c>
      <c r="V59" s="59" t="n">
        <v>41.0131</v>
      </c>
      <c r="W59" s="59" t="n">
        <v>42.1097</v>
      </c>
      <c r="X59" s="59" t="n">
        <v>1106.946</v>
      </c>
      <c r="Y59" s="52" t="n">
        <v>1.484</v>
      </c>
      <c r="Z59" s="59" t="n">
        <f aca="false">X59/3600</f>
        <v>0.30748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39</v>
      </c>
      <c r="AF59" s="38" t="n">
        <f aca="false">R59/100</f>
        <v>0.00295188333333333</v>
      </c>
      <c r="AG59" s="38" t="n">
        <f aca="false">Y59/100</f>
        <v>0.01484</v>
      </c>
      <c r="AH59" s="38" t="n">
        <f aca="false">Z59/100</f>
        <v>0.00307485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4.324</v>
      </c>
      <c r="I60" s="50" t="n">
        <f aca="false">V60</f>
        <v>38.3599</v>
      </c>
      <c r="J60" s="50" t="n">
        <f aca="false">T60</f>
        <v>654.324</v>
      </c>
      <c r="K60" s="50" t="n">
        <f aca="false">W60</f>
        <v>39.5605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966.325</v>
      </c>
      <c r="Q60" s="52" t="n">
        <v>1.078</v>
      </c>
      <c r="R60" s="51" t="n">
        <f aca="false">P60/3600</f>
        <v>0.268423611111111</v>
      </c>
      <c r="S60" s="53"/>
      <c r="T60" s="51" t="n">
        <v>654.324</v>
      </c>
      <c r="U60" s="51" t="n">
        <v>35.2507</v>
      </c>
      <c r="V60" s="51" t="n">
        <v>38.3599</v>
      </c>
      <c r="W60" s="51" t="n">
        <v>39.5605</v>
      </c>
      <c r="X60" s="51" t="n">
        <v>1002.524</v>
      </c>
      <c r="Y60" s="52" t="n">
        <v>1.14</v>
      </c>
      <c r="Z60" s="51" t="n">
        <f aca="false">X60/3600</f>
        <v>0.278478888888889</v>
      </c>
      <c r="AA60" s="53"/>
      <c r="AB60" s="53"/>
      <c r="AC60" s="53"/>
      <c r="AE60" s="38" t="n">
        <f aca="false">Q60/100</f>
        <v>0.01078</v>
      </c>
      <c r="AF60" s="38" t="n">
        <f aca="false">R60/100</f>
        <v>0.00268423611111111</v>
      </c>
      <c r="AG60" s="38" t="n">
        <f aca="false">Y60/100</f>
        <v>0.0114</v>
      </c>
      <c r="AH60" s="38" t="n">
        <f aca="false">Z60/100</f>
        <v>0.00278478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4.596</v>
      </c>
      <c r="I61" s="50" t="n">
        <f aca="false">V61</f>
        <v>36.2063</v>
      </c>
      <c r="J61" s="50" t="n">
        <f aca="false">T61</f>
        <v>314.596</v>
      </c>
      <c r="K61" s="50" t="n">
        <f aca="false">W61</f>
        <v>37.3599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879.404</v>
      </c>
      <c r="Q61" s="52" t="n">
        <v>0.843</v>
      </c>
      <c r="R61" s="51" t="n">
        <f aca="false">P61/3600</f>
        <v>0.244278888888889</v>
      </c>
      <c r="S61" s="53"/>
      <c r="T61" s="51" t="n">
        <v>314.596</v>
      </c>
      <c r="U61" s="51" t="n">
        <v>31.956</v>
      </c>
      <c r="V61" s="51" t="n">
        <v>36.2063</v>
      </c>
      <c r="W61" s="51" t="n">
        <v>37.3599</v>
      </c>
      <c r="X61" s="51" t="n">
        <v>915.431</v>
      </c>
      <c r="Y61" s="52" t="n">
        <v>0.906</v>
      </c>
      <c r="Z61" s="51" t="n">
        <f aca="false">X61/3600</f>
        <v>0.254286388888889</v>
      </c>
      <c r="AA61" s="53"/>
      <c r="AB61" s="53"/>
      <c r="AC61" s="53"/>
      <c r="AE61" s="38" t="n">
        <f aca="false">Q61/100</f>
        <v>0.00843</v>
      </c>
      <c r="AF61" s="38" t="n">
        <f aca="false">R61/100</f>
        <v>0.00244278888888889</v>
      </c>
      <c r="AG61" s="38" t="n">
        <f aca="false">Y61/100</f>
        <v>0.00906</v>
      </c>
      <c r="AH61" s="38" t="n">
        <f aca="false">Z61/100</f>
        <v>0.00254286388888889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1.6832</v>
      </c>
      <c r="I62" s="65" t="n">
        <f aca="false">V62</f>
        <v>34.3166</v>
      </c>
      <c r="J62" s="65" t="n">
        <f aca="false">T62</f>
        <v>151.6832</v>
      </c>
      <c r="K62" s="65" t="n">
        <f aca="false">W62</f>
        <v>35.3366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807.144</v>
      </c>
      <c r="Q62" s="58" t="n">
        <v>0.703</v>
      </c>
      <c r="R62" s="58" t="n">
        <f aca="false">P62/3600</f>
        <v>0.224206666666667</v>
      </c>
      <c r="S62" s="56"/>
      <c r="T62" s="58" t="n">
        <v>151.6832</v>
      </c>
      <c r="U62" s="58" t="n">
        <v>29.2409</v>
      </c>
      <c r="V62" s="58" t="n">
        <v>34.3166</v>
      </c>
      <c r="W62" s="58" t="n">
        <v>35.3366</v>
      </c>
      <c r="X62" s="58" t="n">
        <v>833.089</v>
      </c>
      <c r="Y62" s="58" t="n">
        <v>0.734</v>
      </c>
      <c r="Z62" s="58" t="n">
        <f aca="false">X62/3600</f>
        <v>0.231413611111111</v>
      </c>
      <c r="AA62" s="56"/>
      <c r="AB62" s="56"/>
      <c r="AC62" s="56"/>
      <c r="AE62" s="38" t="n">
        <f aca="false">Q62/100</f>
        <v>0.00703</v>
      </c>
      <c r="AF62" s="38" t="n">
        <f aca="false">R62/100</f>
        <v>0.00224206666666667</v>
      </c>
      <c r="AG62" s="38" t="n">
        <f aca="false">Y62/100</f>
        <v>0.00734</v>
      </c>
      <c r="AH62" s="38" t="n">
        <f aca="false">Z62/100</f>
        <v>0.00231413611111111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5.95819222698692</v>
      </c>
      <c r="R81" s="70" t="n">
        <f aca="false">GEOMEAN(AF3:AF62)*100</f>
        <v>1.76130065429342</v>
      </c>
      <c r="S81" s="70"/>
      <c r="T81" s="70"/>
      <c r="U81" s="70"/>
      <c r="V81" s="70"/>
      <c r="W81" s="70"/>
      <c r="X81" s="70"/>
      <c r="Y81" s="70" t="n">
        <f aca="false">GEOMEAN(AG3:AG62)*100</f>
        <v>6.30658158573021</v>
      </c>
      <c r="Z81" s="70" t="n">
        <f aca="false">GEOMEAN(AH3:AH62)*100</f>
        <v>1.82729632266598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5847232607993</v>
      </c>
      <c r="Z82" s="80" t="n">
        <f aca="false">Z81/R81</f>
        <v>1.03746984832583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169463333333333</v>
      </c>
      <c r="R83" s="69" t="n">
        <f aca="false">SUM(R3:R62)</f>
        <v>186.970479444444</v>
      </c>
      <c r="X83" s="69"/>
      <c r="Y83" s="69" t="n">
        <f aca="false">SUM(Y3:Y62)/3600</f>
        <v>0.179336666666667</v>
      </c>
      <c r="Z83" s="69" t="n">
        <f aca="false">SUM(Z3:Z62)</f>
        <v>194.776072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9" activeCellId="0" sqref="N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19.8808</v>
      </c>
      <c r="I11" s="50" t="n">
        <f aca="false">V11</f>
        <v>43.4466</v>
      </c>
      <c r="J11" s="50" t="n">
        <f aca="false">T11</f>
        <v>6019.8808</v>
      </c>
      <c r="K11" s="50" t="n">
        <f aca="false">W11</f>
        <v>44.6426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3691.135</v>
      </c>
      <c r="Q11" s="52" t="n">
        <v>44.561</v>
      </c>
      <c r="R11" s="51" t="n">
        <f aca="false">P11/3600</f>
        <v>9.35864861111111</v>
      </c>
      <c r="S11" s="53"/>
      <c r="T11" s="51" t="n">
        <v>6019.8808</v>
      </c>
      <c r="U11" s="51" t="n">
        <v>41.937</v>
      </c>
      <c r="V11" s="51" t="n">
        <v>43.4466</v>
      </c>
      <c r="W11" s="51" t="n">
        <v>44.6426</v>
      </c>
      <c r="X11" s="51" t="n">
        <v>35649.564</v>
      </c>
      <c r="Y11" s="52" t="n">
        <v>46.296</v>
      </c>
      <c r="Z11" s="51" t="n">
        <f aca="false">X11/3600</f>
        <v>9.902656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4561</v>
      </c>
      <c r="AF11" s="38" t="n">
        <f aca="false">R11/100</f>
        <v>0.0935864861111111</v>
      </c>
      <c r="AG11" s="38" t="n">
        <f aca="false">Y11/100</f>
        <v>0.46296</v>
      </c>
      <c r="AH11" s="38" t="n">
        <f aca="false">Z11/100</f>
        <v>0.0990265666666667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90.156</v>
      </c>
      <c r="I12" s="50" t="n">
        <f aca="false">V12</f>
        <v>41.7069</v>
      </c>
      <c r="J12" s="50" t="n">
        <f aca="false">T12</f>
        <v>2990.156</v>
      </c>
      <c r="K12" s="50" t="n">
        <f aca="false">W12</f>
        <v>42.5797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28666.131</v>
      </c>
      <c r="Q12" s="52" t="n">
        <v>41.061</v>
      </c>
      <c r="R12" s="51" t="n">
        <f aca="false">P12/3600</f>
        <v>7.96281416666667</v>
      </c>
      <c r="S12" s="53"/>
      <c r="T12" s="51" t="n">
        <v>2990.156</v>
      </c>
      <c r="U12" s="51" t="n">
        <v>40.1466</v>
      </c>
      <c r="V12" s="51" t="n">
        <v>41.7069</v>
      </c>
      <c r="W12" s="51" t="n">
        <v>42.5797</v>
      </c>
      <c r="X12" s="51" t="n">
        <v>30262.18</v>
      </c>
      <c r="Y12" s="52" t="n">
        <v>43.359</v>
      </c>
      <c r="Z12" s="51" t="n">
        <f aca="false">X12/3600</f>
        <v>8.40616111111111</v>
      </c>
      <c r="AA12" s="53"/>
      <c r="AB12" s="53"/>
      <c r="AC12" s="53"/>
      <c r="AE12" s="38" t="n">
        <f aca="false">Q12/100</f>
        <v>0.41061</v>
      </c>
      <c r="AF12" s="38" t="n">
        <f aca="false">R12/100</f>
        <v>0.0796281416666667</v>
      </c>
      <c r="AG12" s="38" t="n">
        <f aca="false">Y12/100</f>
        <v>0.43359</v>
      </c>
      <c r="AH12" s="38" t="n">
        <f aca="false">Z12/100</f>
        <v>0.08406161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29.7184</v>
      </c>
      <c r="I13" s="50" t="n">
        <f aca="false">V13</f>
        <v>39.9954</v>
      </c>
      <c r="J13" s="50" t="n">
        <f aca="false">T13</f>
        <v>1529.7184</v>
      </c>
      <c r="K13" s="50" t="n">
        <f aca="false">W13</f>
        <v>41.0254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6132.529</v>
      </c>
      <c r="Q13" s="52" t="n">
        <v>39.249</v>
      </c>
      <c r="R13" s="51" t="n">
        <f aca="false">P13/3600</f>
        <v>7.25903583333333</v>
      </c>
      <c r="S13" s="53"/>
      <c r="T13" s="51" t="n">
        <v>1529.7184</v>
      </c>
      <c r="U13" s="51" t="n">
        <v>37.8758</v>
      </c>
      <c r="V13" s="51" t="n">
        <v>39.9954</v>
      </c>
      <c r="W13" s="51" t="n">
        <v>41.0254</v>
      </c>
      <c r="X13" s="51" t="n">
        <v>27466.903</v>
      </c>
      <c r="Y13" s="52" t="n">
        <v>42.655</v>
      </c>
      <c r="Z13" s="51" t="n">
        <f aca="false">X13/3600</f>
        <v>7.62969527777778</v>
      </c>
      <c r="AA13" s="53"/>
      <c r="AB13" s="53"/>
      <c r="AC13" s="53"/>
      <c r="AE13" s="38" t="n">
        <f aca="false">Q13/100</f>
        <v>0.39249</v>
      </c>
      <c r="AF13" s="38" t="n">
        <f aca="false">R13/100</f>
        <v>0.0725903583333333</v>
      </c>
      <c r="AG13" s="38" t="n">
        <f aca="false">Y13/100</f>
        <v>0.42655</v>
      </c>
      <c r="AH13" s="38" t="n">
        <f aca="false">Z13/100</f>
        <v>0.076296952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30.3744</v>
      </c>
      <c r="I14" s="57" t="n">
        <f aca="false">V14</f>
        <v>38.2321</v>
      </c>
      <c r="J14" s="57" t="n">
        <f aca="false">T14</f>
        <v>730.3744</v>
      </c>
      <c r="K14" s="57" t="n">
        <f aca="false">W14</f>
        <v>39.7009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24583.221</v>
      </c>
      <c r="Q14" s="58" t="n">
        <v>34.687</v>
      </c>
      <c r="R14" s="58" t="n">
        <f aca="false">P14/3600</f>
        <v>6.8286725</v>
      </c>
      <c r="S14" s="56"/>
      <c r="T14" s="58" t="n">
        <v>730.3744</v>
      </c>
      <c r="U14" s="58" t="n">
        <v>35.1753</v>
      </c>
      <c r="V14" s="58" t="n">
        <v>38.2321</v>
      </c>
      <c r="W14" s="58" t="n">
        <v>39.7009</v>
      </c>
      <c r="X14" s="58" t="n">
        <v>25791.784</v>
      </c>
      <c r="Y14" s="58" t="n">
        <v>36.359</v>
      </c>
      <c r="Z14" s="58" t="n">
        <f aca="false">X14/3600</f>
        <v>7.16438444444444</v>
      </c>
      <c r="AA14" s="56"/>
      <c r="AB14" s="56"/>
      <c r="AC14" s="56"/>
      <c r="AE14" s="38" t="n">
        <f aca="false">Q14/100</f>
        <v>0.34687</v>
      </c>
      <c r="AF14" s="38" t="n">
        <f aca="false">R14/100</f>
        <v>0.068286725</v>
      </c>
      <c r="AG14" s="38" t="n">
        <f aca="false">Y14/100</f>
        <v>0.36359</v>
      </c>
      <c r="AH14" s="38" t="n">
        <f aca="false">Z14/100</f>
        <v>0.0716438444444444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32.2696</v>
      </c>
      <c r="I15" s="60" t="n">
        <f aca="false">V15</f>
        <v>41.7844</v>
      </c>
      <c r="J15" s="60" t="n">
        <f aca="false">T15</f>
        <v>9632.2696</v>
      </c>
      <c r="K15" s="60" t="n">
        <f aca="false">W15</f>
        <v>42.6122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36488.833</v>
      </c>
      <c r="Q15" s="52" t="n">
        <v>46.093</v>
      </c>
      <c r="R15" s="59" t="n">
        <f aca="false">P15/3600</f>
        <v>10.1357869444444</v>
      </c>
      <c r="S15" s="61"/>
      <c r="T15" s="59" t="n">
        <v>9632.2696</v>
      </c>
      <c r="U15" s="59" t="n">
        <v>40.02</v>
      </c>
      <c r="V15" s="59" t="n">
        <v>41.7844</v>
      </c>
      <c r="W15" s="59" t="n">
        <v>42.6122</v>
      </c>
      <c r="X15" s="59" t="n">
        <v>37438.041</v>
      </c>
      <c r="Y15" s="52" t="n">
        <v>47.326</v>
      </c>
      <c r="Z15" s="59" t="n">
        <f aca="false">X15/3600</f>
        <v>10.3994558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6093</v>
      </c>
      <c r="AF15" s="38" t="n">
        <f aca="false">R15/100</f>
        <v>0.101357869444444</v>
      </c>
      <c r="AG15" s="38" t="n">
        <f aca="false">Y15/100</f>
        <v>0.47326</v>
      </c>
      <c r="AH15" s="38" t="n">
        <f aca="false">Z15/100</f>
        <v>0.103994558333333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24.1968</v>
      </c>
      <c r="I16" s="50" t="n">
        <f aca="false">V16</f>
        <v>39.4256</v>
      </c>
      <c r="J16" s="50" t="n">
        <f aca="false">T16</f>
        <v>4024.1968</v>
      </c>
      <c r="K16" s="50" t="n">
        <f aca="false">W16</f>
        <v>40.3588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29352.106</v>
      </c>
      <c r="Q16" s="52" t="n">
        <v>39.171</v>
      </c>
      <c r="R16" s="51" t="n">
        <f aca="false">P16/3600</f>
        <v>8.15336277777778</v>
      </c>
      <c r="S16" s="53"/>
      <c r="T16" s="51" t="n">
        <v>4024.1968</v>
      </c>
      <c r="U16" s="51" t="n">
        <v>36.9979</v>
      </c>
      <c r="V16" s="51" t="n">
        <v>39.4256</v>
      </c>
      <c r="W16" s="51" t="n">
        <v>40.3588</v>
      </c>
      <c r="X16" s="51" t="n">
        <v>30282.177</v>
      </c>
      <c r="Y16" s="52" t="n">
        <v>40.375</v>
      </c>
      <c r="Z16" s="51" t="n">
        <f aca="false">X16/3600</f>
        <v>8.41171583333333</v>
      </c>
      <c r="AA16" s="53"/>
      <c r="AB16" s="53"/>
      <c r="AC16" s="53"/>
      <c r="AE16" s="38" t="n">
        <f aca="false">Q16/100</f>
        <v>0.39171</v>
      </c>
      <c r="AF16" s="38" t="n">
        <f aca="false">R16/100</f>
        <v>0.0815336277777778</v>
      </c>
      <c r="AG16" s="38" t="n">
        <f aca="false">Y16/100</f>
        <v>0.40375</v>
      </c>
      <c r="AH16" s="38" t="n">
        <f aca="false">Z16/100</f>
        <v>0.084117158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95.5624</v>
      </c>
      <c r="I17" s="50" t="n">
        <f aca="false">V17</f>
        <v>37.3815</v>
      </c>
      <c r="J17" s="50" t="n">
        <f aca="false">T17</f>
        <v>1695.5624</v>
      </c>
      <c r="K17" s="50" t="n">
        <f aca="false">W17</f>
        <v>38.8084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5602.602</v>
      </c>
      <c r="Q17" s="52" t="n">
        <v>34.218</v>
      </c>
      <c r="R17" s="51" t="n">
        <f aca="false">P17/3600</f>
        <v>7.11183388888889</v>
      </c>
      <c r="S17" s="53"/>
      <c r="T17" s="51" t="n">
        <v>1695.5624</v>
      </c>
      <c r="U17" s="51" t="n">
        <v>34.0819</v>
      </c>
      <c r="V17" s="51" t="n">
        <v>37.3815</v>
      </c>
      <c r="W17" s="51" t="n">
        <v>38.8084</v>
      </c>
      <c r="X17" s="51" t="n">
        <v>26519.162</v>
      </c>
      <c r="Y17" s="52" t="n">
        <v>35.468</v>
      </c>
      <c r="Z17" s="51" t="n">
        <f aca="false">X17/3600</f>
        <v>7.36643388888889</v>
      </c>
      <c r="AA17" s="53"/>
      <c r="AB17" s="53"/>
      <c r="AC17" s="53"/>
      <c r="AE17" s="38" t="n">
        <f aca="false">Q17/100</f>
        <v>0.34218</v>
      </c>
      <c r="AF17" s="38" t="n">
        <f aca="false">R17/100</f>
        <v>0.0711183388888889</v>
      </c>
      <c r="AG17" s="38" t="n">
        <f aca="false">Y17/100</f>
        <v>0.35468</v>
      </c>
      <c r="AH17" s="38" t="n">
        <f aca="false">Z17/100</f>
        <v>0.0736643388888889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80.3792</v>
      </c>
      <c r="I18" s="57" t="n">
        <f aca="false">V18</f>
        <v>35.5359</v>
      </c>
      <c r="J18" s="57" t="n">
        <f aca="false">T18</f>
        <v>680.3792</v>
      </c>
      <c r="K18" s="57" t="n">
        <f aca="false">W18</f>
        <v>37.6191</v>
      </c>
      <c r="L18" s="58" t="n">
        <v>678.9096</v>
      </c>
      <c r="M18" s="58" t="n">
        <v>31.3914</v>
      </c>
      <c r="N18" s="58" t="n">
        <v>35.5469</v>
      </c>
      <c r="O18" s="58" t="n">
        <v>37.6562</v>
      </c>
      <c r="P18" s="58" t="n">
        <v>23652.202</v>
      </c>
      <c r="Q18" s="58" t="n">
        <v>35.546</v>
      </c>
      <c r="R18" s="58" t="n">
        <f aca="false">P18/3600</f>
        <v>6.57005611111111</v>
      </c>
      <c r="S18" s="56"/>
      <c r="T18" s="58" t="n">
        <v>680.3792</v>
      </c>
      <c r="U18" s="58" t="n">
        <v>31.3898</v>
      </c>
      <c r="V18" s="58" t="n">
        <v>35.5359</v>
      </c>
      <c r="W18" s="58" t="n">
        <v>37.6191</v>
      </c>
      <c r="X18" s="58" t="n">
        <v>24504.427</v>
      </c>
      <c r="Y18" s="58" t="n">
        <v>37.203</v>
      </c>
      <c r="Z18" s="58" t="n">
        <f aca="false">X18/3600</f>
        <v>6.80678527777778</v>
      </c>
      <c r="AA18" s="56"/>
      <c r="AB18" s="56"/>
      <c r="AC18" s="56"/>
      <c r="AE18" s="38" t="n">
        <f aca="false">Q18/100</f>
        <v>0.35546</v>
      </c>
      <c r="AF18" s="38" t="n">
        <f aca="false">R18/100</f>
        <v>0.0657005611111111</v>
      </c>
      <c r="AG18" s="38" t="n">
        <f aca="false">Y18/100</f>
        <v>0.37203</v>
      </c>
      <c r="AH18" s="38" t="n">
        <f aca="false">Z18/100</f>
        <v>0.0680678527777778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6905.5192</v>
      </c>
      <c r="I19" s="60" t="n">
        <f aca="false">V19</f>
        <v>40.3404</v>
      </c>
      <c r="J19" s="60" t="n">
        <f aca="false">T19</f>
        <v>26905.5192</v>
      </c>
      <c r="K19" s="60" t="n">
        <f aca="false">W19</f>
        <v>42.9832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76773.972</v>
      </c>
      <c r="Q19" s="52" t="n">
        <v>88.373</v>
      </c>
      <c r="R19" s="59" t="n">
        <f aca="false">P19/3600</f>
        <v>21.3261033333333</v>
      </c>
      <c r="S19" s="61"/>
      <c r="T19" s="59" t="n">
        <v>26905.5192</v>
      </c>
      <c r="U19" s="59" t="n">
        <v>39.0001</v>
      </c>
      <c r="V19" s="59" t="n">
        <v>40.3404</v>
      </c>
      <c r="W19" s="59" t="n">
        <v>42.9832</v>
      </c>
      <c r="X19" s="59" t="n">
        <v>80457.596</v>
      </c>
      <c r="Y19" s="52" t="n">
        <v>92.984</v>
      </c>
      <c r="Z19" s="59" t="n">
        <f aca="false">X19/3600</f>
        <v>22.34933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88373</v>
      </c>
      <c r="AF19" s="38" t="n">
        <f aca="false">R19/100</f>
        <v>0.213261033333333</v>
      </c>
      <c r="AG19" s="38" t="n">
        <f aca="false">Y19/100</f>
        <v>0.92984</v>
      </c>
      <c r="AH19" s="38" t="n">
        <f aca="false">Z19/100</f>
        <v>0.223493322222222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598.1688</v>
      </c>
      <c r="I20" s="50" t="n">
        <f aca="false">V20</f>
        <v>38.6529</v>
      </c>
      <c r="J20" s="50" t="n">
        <f aca="false">T20</f>
        <v>7598.1688</v>
      </c>
      <c r="K20" s="50" t="n">
        <f aca="false">W20</f>
        <v>40.8348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57515.145</v>
      </c>
      <c r="Q20" s="52" t="n">
        <v>61.264</v>
      </c>
      <c r="R20" s="51" t="n">
        <f aca="false">P20/3600</f>
        <v>15.9764291666667</v>
      </c>
      <c r="S20" s="53"/>
      <c r="T20" s="51" t="n">
        <v>7598.1688</v>
      </c>
      <c r="U20" s="51" t="n">
        <v>36.7702</v>
      </c>
      <c r="V20" s="51" t="n">
        <v>38.6529</v>
      </c>
      <c r="W20" s="51" t="n">
        <v>40.8348</v>
      </c>
      <c r="X20" s="51" t="n">
        <v>60958.728</v>
      </c>
      <c r="Y20" s="52" t="n">
        <v>64.984</v>
      </c>
      <c r="Z20" s="51" t="n">
        <f aca="false">X20/3600</f>
        <v>16.93298</v>
      </c>
      <c r="AA20" s="53"/>
      <c r="AB20" s="53"/>
      <c r="AC20" s="53"/>
      <c r="AE20" s="38" t="n">
        <f aca="false">Q20/100</f>
        <v>0.61264</v>
      </c>
      <c r="AF20" s="38" t="n">
        <f aca="false">R20/100</f>
        <v>0.159764291666667</v>
      </c>
      <c r="AG20" s="38" t="n">
        <f aca="false">Y20/100</f>
        <v>0.64984</v>
      </c>
      <c r="AH20" s="38" t="n">
        <f aca="false">Z20/100</f>
        <v>0.169329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66.8728</v>
      </c>
      <c r="I21" s="50" t="n">
        <f aca="false">V21</f>
        <v>37.3344</v>
      </c>
      <c r="J21" s="50" t="n">
        <f aca="false">T21</f>
        <v>3466.8728</v>
      </c>
      <c r="K21" s="50" t="n">
        <f aca="false">W21</f>
        <v>38.7046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50044.013</v>
      </c>
      <c r="Q21" s="52" t="n">
        <v>56.186</v>
      </c>
      <c r="R21" s="51" t="n">
        <f aca="false">P21/3600</f>
        <v>13.9011147222222</v>
      </c>
      <c r="S21" s="53"/>
      <c r="T21" s="51" t="n">
        <v>3466.8728</v>
      </c>
      <c r="U21" s="51" t="n">
        <v>34.6271</v>
      </c>
      <c r="V21" s="51" t="n">
        <v>37.3344</v>
      </c>
      <c r="W21" s="51" t="n">
        <v>38.7046</v>
      </c>
      <c r="X21" s="51" t="n">
        <v>52801.643</v>
      </c>
      <c r="Y21" s="52" t="n">
        <v>59.14</v>
      </c>
      <c r="Z21" s="51" t="n">
        <f aca="false">X21/3600</f>
        <v>14.6671230555556</v>
      </c>
      <c r="AA21" s="53"/>
      <c r="AB21" s="53"/>
      <c r="AC21" s="53"/>
      <c r="AE21" s="38" t="n">
        <f aca="false">Q21/100</f>
        <v>0.56186</v>
      </c>
      <c r="AF21" s="38" t="n">
        <f aca="false">R21/100</f>
        <v>0.139011147222222</v>
      </c>
      <c r="AG21" s="38" t="n">
        <f aca="false">Y21/100</f>
        <v>0.5914</v>
      </c>
      <c r="AH21" s="38" t="n">
        <f aca="false">Z21/100</f>
        <v>0.146671230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590.4888</v>
      </c>
      <c r="I22" s="57" t="n">
        <f aca="false">V22</f>
        <v>35.8785</v>
      </c>
      <c r="J22" s="57" t="n">
        <f aca="false">T22</f>
        <v>1590.4888</v>
      </c>
      <c r="K22" s="57" t="n">
        <f aca="false">W22</f>
        <v>36.447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46623.71</v>
      </c>
      <c r="Q22" s="58" t="n">
        <v>55.796</v>
      </c>
      <c r="R22" s="58" t="n">
        <f aca="false">P22/3600</f>
        <v>12.9510305555556</v>
      </c>
      <c r="S22" s="56"/>
      <c r="T22" s="58" t="n">
        <v>1590.4888</v>
      </c>
      <c r="U22" s="58" t="n">
        <v>32.2109</v>
      </c>
      <c r="V22" s="58" t="n">
        <v>35.8785</v>
      </c>
      <c r="W22" s="58" t="n">
        <v>36.447</v>
      </c>
      <c r="X22" s="58" t="n">
        <v>49032.318</v>
      </c>
      <c r="Y22" s="58" t="n">
        <v>59.078</v>
      </c>
      <c r="Z22" s="58" t="n">
        <f aca="false">X22/3600</f>
        <v>13.6200883333333</v>
      </c>
      <c r="AA22" s="56"/>
      <c r="AB22" s="56"/>
      <c r="AC22" s="56"/>
      <c r="AE22" s="38" t="n">
        <f aca="false">Q22/100</f>
        <v>0.55796</v>
      </c>
      <c r="AF22" s="38" t="n">
        <f aca="false">R22/100</f>
        <v>0.129510305555556</v>
      </c>
      <c r="AG22" s="38" t="n">
        <f aca="false">Y22/100</f>
        <v>0.59078</v>
      </c>
      <c r="AH22" s="38" t="n">
        <f aca="false">Z22/100</f>
        <v>0.136200883333333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168.0192</v>
      </c>
      <c r="I23" s="62" t="n">
        <f aca="false">V23</f>
        <v>43.664</v>
      </c>
      <c r="J23" s="62" t="n">
        <f aca="false">T23</f>
        <v>25168.0192</v>
      </c>
      <c r="K23" s="62" t="n">
        <f aca="false">W23</f>
        <v>44.91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82486.486</v>
      </c>
      <c r="Q23" s="52" t="n">
        <v>105.561</v>
      </c>
      <c r="R23" s="59" t="n">
        <f aca="false">P23/3600</f>
        <v>22.9129127777778</v>
      </c>
      <c r="S23" s="61"/>
      <c r="T23" s="59" t="n">
        <v>25168.0192</v>
      </c>
      <c r="U23" s="59" t="n">
        <v>39.8061</v>
      </c>
      <c r="V23" s="59" t="n">
        <v>43.664</v>
      </c>
      <c r="W23" s="59" t="n">
        <v>44.91</v>
      </c>
      <c r="X23" s="59" t="n">
        <v>85637.968</v>
      </c>
      <c r="Y23" s="52" t="n">
        <v>109.421</v>
      </c>
      <c r="Z23" s="59" t="n">
        <f aca="false">X23/3600</f>
        <v>23.78832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05561</v>
      </c>
      <c r="AF23" s="38" t="n">
        <f aca="false">R23/100</f>
        <v>0.229129127777778</v>
      </c>
      <c r="AG23" s="38" t="n">
        <f aca="false">Y23/100</f>
        <v>1.09421</v>
      </c>
      <c r="AH23" s="38" t="n">
        <f aca="false">Z23/100</f>
        <v>0.237883244444444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704.2824</v>
      </c>
      <c r="I24" s="63" t="n">
        <f aca="false">V24</f>
        <v>42.0921</v>
      </c>
      <c r="J24" s="63" t="n">
        <f aca="false">T24</f>
        <v>8704.2824</v>
      </c>
      <c r="K24" s="63" t="n">
        <f aca="false">W24</f>
        <v>42.6387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65937.32</v>
      </c>
      <c r="Q24" s="52" t="n">
        <v>87.405</v>
      </c>
      <c r="R24" s="51" t="n">
        <f aca="false">P24/3600</f>
        <v>18.3159222222222</v>
      </c>
      <c r="S24" s="53"/>
      <c r="T24" s="51" t="n">
        <v>8704.2824</v>
      </c>
      <c r="U24" s="51" t="n">
        <v>37.8602</v>
      </c>
      <c r="V24" s="51" t="n">
        <v>42.0921</v>
      </c>
      <c r="W24" s="51" t="n">
        <v>42.6387</v>
      </c>
      <c r="X24" s="51" t="n">
        <v>68439.125</v>
      </c>
      <c r="Y24" s="52" t="n">
        <v>91.577</v>
      </c>
      <c r="Z24" s="51" t="n">
        <f aca="false">X24/3600</f>
        <v>19.0108680555556</v>
      </c>
      <c r="AA24" s="53"/>
      <c r="AB24" s="53"/>
      <c r="AC24" s="53"/>
      <c r="AE24" s="38" t="n">
        <f aca="false">Q24/100</f>
        <v>0.87405</v>
      </c>
      <c r="AF24" s="38" t="n">
        <f aca="false">R24/100</f>
        <v>0.183159222222222</v>
      </c>
      <c r="AG24" s="38" t="n">
        <f aca="false">Y24/100</f>
        <v>0.91577</v>
      </c>
      <c r="AH24" s="38" t="n">
        <f aca="false">Z24/100</f>
        <v>0.190108680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05.7192</v>
      </c>
      <c r="I25" s="63" t="n">
        <f aca="false">V25</f>
        <v>40.3102</v>
      </c>
      <c r="J25" s="63" t="n">
        <f aca="false">T25</f>
        <v>4205.7192</v>
      </c>
      <c r="K25" s="63" t="n">
        <f aca="false">W25</f>
        <v>40.2563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57675.599</v>
      </c>
      <c r="Q25" s="52" t="n">
        <v>79.967</v>
      </c>
      <c r="R25" s="51" t="n">
        <f aca="false">P25/3600</f>
        <v>16.0209997222222</v>
      </c>
      <c r="S25" s="53"/>
      <c r="T25" s="51" t="n">
        <v>4205.7192</v>
      </c>
      <c r="U25" s="51" t="n">
        <v>36.0682</v>
      </c>
      <c r="V25" s="51" t="n">
        <v>40.3102</v>
      </c>
      <c r="W25" s="51" t="n">
        <v>40.2563</v>
      </c>
      <c r="X25" s="51" t="n">
        <v>59836.82</v>
      </c>
      <c r="Y25" s="52" t="n">
        <v>82.749</v>
      </c>
      <c r="Z25" s="51" t="n">
        <f aca="false">X25/3600</f>
        <v>16.6213388888889</v>
      </c>
      <c r="AA25" s="53"/>
      <c r="AB25" s="53"/>
      <c r="AC25" s="53"/>
      <c r="AE25" s="38" t="n">
        <f aca="false">Q25/100</f>
        <v>0.79967</v>
      </c>
      <c r="AF25" s="38" t="n">
        <f aca="false">R25/100</f>
        <v>0.160209997222222</v>
      </c>
      <c r="AG25" s="38" t="n">
        <f aca="false">Y25/100</f>
        <v>0.82749</v>
      </c>
      <c r="AH25" s="38" t="n">
        <f aca="false">Z25/100</f>
        <v>0.1662133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54.9736</v>
      </c>
      <c r="I26" s="64" t="n">
        <f aca="false">V26</f>
        <v>38.1564</v>
      </c>
      <c r="J26" s="64" t="n">
        <f aca="false">T26</f>
        <v>2054.9736</v>
      </c>
      <c r="K26" s="64" t="n">
        <f aca="false">W26</f>
        <v>37.571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53089.429</v>
      </c>
      <c r="Q26" s="58" t="n">
        <v>77.139</v>
      </c>
      <c r="R26" s="58" t="n">
        <f aca="false">P26/3600</f>
        <v>14.7470636111111</v>
      </c>
      <c r="S26" s="56"/>
      <c r="T26" s="58" t="n">
        <v>2054.9736</v>
      </c>
      <c r="U26" s="58" t="n">
        <v>33.935</v>
      </c>
      <c r="V26" s="58" t="n">
        <v>38.1564</v>
      </c>
      <c r="W26" s="58" t="n">
        <v>37.571</v>
      </c>
      <c r="X26" s="58" t="n">
        <v>55498.801</v>
      </c>
      <c r="Y26" s="58" t="n">
        <v>79.749</v>
      </c>
      <c r="Z26" s="58" t="n">
        <f aca="false">X26/3600</f>
        <v>15.4163336111111</v>
      </c>
      <c r="AA26" s="56"/>
      <c r="AB26" s="56"/>
      <c r="AC26" s="56"/>
      <c r="AE26" s="38" t="n">
        <f aca="false">Q26/100</f>
        <v>0.77139</v>
      </c>
      <c r="AF26" s="38" t="n">
        <f aca="false">R26/100</f>
        <v>0.147470636111111</v>
      </c>
      <c r="AG26" s="38" t="n">
        <f aca="false">Y26/100</f>
        <v>0.79749</v>
      </c>
      <c r="AH26" s="38" t="n">
        <f aca="false">Z26/100</f>
        <v>0.154163336111111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2028.5616</v>
      </c>
      <c r="I27" s="62" t="n">
        <f aca="false">V27</f>
        <v>41.8003</v>
      </c>
      <c r="J27" s="62" t="n">
        <f aca="false">T27</f>
        <v>82028.5616</v>
      </c>
      <c r="K27" s="62" t="n">
        <f aca="false">W27</f>
        <v>43.7321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119572.33</v>
      </c>
      <c r="Q27" s="52" t="n">
        <v>176.013</v>
      </c>
      <c r="R27" s="59" t="n">
        <f aca="false">P27/3600</f>
        <v>33.2145361111111</v>
      </c>
      <c r="S27" s="61"/>
      <c r="T27" s="59" t="n">
        <v>82028.5616</v>
      </c>
      <c r="U27" s="59" t="n">
        <v>39.5652</v>
      </c>
      <c r="V27" s="59" t="n">
        <v>41.8003</v>
      </c>
      <c r="W27" s="59" t="n">
        <v>43.7321</v>
      </c>
      <c r="X27" s="59" t="n">
        <v>123645.03</v>
      </c>
      <c r="Y27" s="52" t="n">
        <v>181.906</v>
      </c>
      <c r="Z27" s="59" t="n">
        <f aca="false">X27/3600</f>
        <v>34.345841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76013</v>
      </c>
      <c r="AF27" s="38" t="n">
        <f aca="false">R27/100</f>
        <v>0.332145361111111</v>
      </c>
      <c r="AG27" s="38" t="n">
        <f aca="false">Y27/100</f>
        <v>1.81906</v>
      </c>
      <c r="AH27" s="38" t="n">
        <f aca="false">Z27/100</f>
        <v>0.343458416666667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317.7288</v>
      </c>
      <c r="I28" s="63" t="n">
        <f aca="false">V28</f>
        <v>40.0363</v>
      </c>
      <c r="J28" s="63" t="n">
        <f aca="false">T28</f>
        <v>11317.7288</v>
      </c>
      <c r="K28" s="63" t="n">
        <f aca="false">W28</f>
        <v>42.3953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72753.12</v>
      </c>
      <c r="Q28" s="52" t="n">
        <v>99.779</v>
      </c>
      <c r="R28" s="51" t="n">
        <f aca="false">P28/3600</f>
        <v>20.2092</v>
      </c>
      <c r="S28" s="53"/>
      <c r="T28" s="51" t="n">
        <v>11317.7288</v>
      </c>
      <c r="U28" s="51" t="n">
        <v>35.5946</v>
      </c>
      <c r="V28" s="51" t="n">
        <v>40.0363</v>
      </c>
      <c r="W28" s="51" t="n">
        <v>42.3953</v>
      </c>
      <c r="X28" s="51" t="n">
        <v>75265.814</v>
      </c>
      <c r="Y28" s="52" t="n">
        <v>102.765</v>
      </c>
      <c r="Z28" s="51" t="n">
        <f aca="false">X28/3600</f>
        <v>20.9071705555556</v>
      </c>
      <c r="AA28" s="53"/>
      <c r="AB28" s="53"/>
      <c r="AC28" s="53"/>
      <c r="AE28" s="38" t="n">
        <f aca="false">Q28/100</f>
        <v>0.99779</v>
      </c>
      <c r="AF28" s="38" t="n">
        <f aca="false">R28/100</f>
        <v>0.202092</v>
      </c>
      <c r="AG28" s="38" t="n">
        <f aca="false">Y28/100</f>
        <v>1.02765</v>
      </c>
      <c r="AH28" s="38" t="n">
        <f aca="false">Z28/100</f>
        <v>0.20907170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633.2328</v>
      </c>
      <c r="I29" s="63" t="n">
        <f aca="false">V29</f>
        <v>38.4648</v>
      </c>
      <c r="J29" s="63" t="n">
        <f aca="false">T29</f>
        <v>2633.2328</v>
      </c>
      <c r="K29" s="63" t="n">
        <f aca="false">W29</f>
        <v>41.0719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59065.167</v>
      </c>
      <c r="Q29" s="52" t="n">
        <v>82.014</v>
      </c>
      <c r="R29" s="51" t="n">
        <f aca="false">P29/3600</f>
        <v>16.4069908333333</v>
      </c>
      <c r="S29" s="53"/>
      <c r="T29" s="51" t="n">
        <v>2633.2328</v>
      </c>
      <c r="U29" s="51" t="n">
        <v>33.3157</v>
      </c>
      <c r="V29" s="51" t="n">
        <v>38.4648</v>
      </c>
      <c r="W29" s="51" t="n">
        <v>41.0719</v>
      </c>
      <c r="X29" s="51" t="n">
        <v>60988.455</v>
      </c>
      <c r="Y29" s="52" t="n">
        <v>83.906</v>
      </c>
      <c r="Z29" s="51" t="n">
        <f aca="false">X29/3600</f>
        <v>16.9412375</v>
      </c>
      <c r="AA29" s="53"/>
      <c r="AB29" s="53"/>
      <c r="AC29" s="53"/>
      <c r="AE29" s="38" t="n">
        <f aca="false">Q29/100</f>
        <v>0.82014</v>
      </c>
      <c r="AF29" s="38" t="n">
        <f aca="false">R29/100</f>
        <v>0.164069908333333</v>
      </c>
      <c r="AG29" s="38" t="n">
        <f aca="false">Y29/100</f>
        <v>0.83906</v>
      </c>
      <c r="AH29" s="38" t="n">
        <f aca="false">Z29/100</f>
        <v>0.169412375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16.1248</v>
      </c>
      <c r="I30" s="64" t="n">
        <f aca="false">V30</f>
        <v>37.0351</v>
      </c>
      <c r="J30" s="64" t="n">
        <f aca="false">T30</f>
        <v>916.1248</v>
      </c>
      <c r="K30" s="64" t="n">
        <f aca="false">W30</f>
        <v>39.7749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54302.307</v>
      </c>
      <c r="Q30" s="58" t="n">
        <v>83.514</v>
      </c>
      <c r="R30" s="58" t="n">
        <f aca="false">P30/3600</f>
        <v>15.0839741666667</v>
      </c>
      <c r="S30" s="56"/>
      <c r="T30" s="58" t="n">
        <v>916.1248</v>
      </c>
      <c r="U30" s="58" t="n">
        <v>31.001</v>
      </c>
      <c r="V30" s="58" t="n">
        <v>37.0351</v>
      </c>
      <c r="W30" s="58" t="n">
        <v>39.7749</v>
      </c>
      <c r="X30" s="58" t="n">
        <v>55946.674</v>
      </c>
      <c r="Y30" s="58" t="n">
        <v>88.359</v>
      </c>
      <c r="Z30" s="58" t="n">
        <f aca="false">X30/3600</f>
        <v>15.5407427777778</v>
      </c>
      <c r="AA30" s="56"/>
      <c r="AB30" s="56"/>
      <c r="AC30" s="56"/>
      <c r="AE30" s="38" t="n">
        <f aca="false">Q30/100</f>
        <v>0.83514</v>
      </c>
      <c r="AF30" s="38" t="n">
        <f aca="false">R30/100</f>
        <v>0.150839741666667</v>
      </c>
      <c r="AG30" s="38" t="n">
        <f aca="false">Y30/100</f>
        <v>0.88359</v>
      </c>
      <c r="AH30" s="38" t="n">
        <f aca="false">Z30/100</f>
        <v>0.155407427777778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37.88</v>
      </c>
      <c r="I31" s="62" t="n">
        <f aca="false">V31</f>
        <v>42.1898</v>
      </c>
      <c r="J31" s="62" t="n">
        <f aca="false">T31</f>
        <v>4537.88</v>
      </c>
      <c r="K31" s="62" t="n">
        <f aca="false">W31</f>
        <v>42.69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15478.904</v>
      </c>
      <c r="Q31" s="52" t="n">
        <v>16.562</v>
      </c>
      <c r="R31" s="59" t="n">
        <f aca="false">P31/3600</f>
        <v>4.29969555555556</v>
      </c>
      <c r="S31" s="61"/>
      <c r="T31" s="59" t="n">
        <v>4537.88</v>
      </c>
      <c r="U31" s="59" t="n">
        <v>39.9321</v>
      </c>
      <c r="V31" s="59" t="n">
        <v>42.1898</v>
      </c>
      <c r="W31" s="59" t="n">
        <v>42.69</v>
      </c>
      <c r="X31" s="59" t="n">
        <v>16215.156</v>
      </c>
      <c r="Y31" s="52" t="n">
        <v>17.515</v>
      </c>
      <c r="Z31" s="59" t="n">
        <f aca="false">X31/3600</f>
        <v>4.5042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6562</v>
      </c>
      <c r="AF31" s="38" t="n">
        <f aca="false">R31/100</f>
        <v>0.0429969555555556</v>
      </c>
      <c r="AG31" s="38" t="n">
        <f aca="false">Y31/100</f>
        <v>0.17515</v>
      </c>
      <c r="AH31" s="38" t="n">
        <f aca="false">Z31/100</f>
        <v>0.0450421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09.7944</v>
      </c>
      <c r="I32" s="63" t="n">
        <f aca="false">V32</f>
        <v>39.3571</v>
      </c>
      <c r="J32" s="63" t="n">
        <f aca="false">T32</f>
        <v>2309.7944</v>
      </c>
      <c r="K32" s="63" t="n">
        <f aca="false">W32</f>
        <v>39.6148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2827.784</v>
      </c>
      <c r="Q32" s="52" t="n">
        <v>14.249</v>
      </c>
      <c r="R32" s="51" t="n">
        <f aca="false">P32/3600</f>
        <v>3.56327333333333</v>
      </c>
      <c r="S32" s="53"/>
      <c r="T32" s="51" t="n">
        <v>2309.7944</v>
      </c>
      <c r="U32" s="51" t="n">
        <v>36.9513</v>
      </c>
      <c r="V32" s="51" t="n">
        <v>39.3571</v>
      </c>
      <c r="W32" s="51" t="n">
        <v>39.6148</v>
      </c>
      <c r="X32" s="51" t="n">
        <v>13491.187</v>
      </c>
      <c r="Y32" s="52" t="n">
        <v>15.515</v>
      </c>
      <c r="Z32" s="51" t="n">
        <f aca="false">X32/3600</f>
        <v>3.74755194444444</v>
      </c>
      <c r="AA32" s="53"/>
      <c r="AB32" s="53"/>
      <c r="AC32" s="53"/>
      <c r="AE32" s="38" t="n">
        <f aca="false">Q32/100</f>
        <v>0.14249</v>
      </c>
      <c r="AF32" s="38" t="n">
        <f aca="false">R32/100</f>
        <v>0.0356327333333333</v>
      </c>
      <c r="AG32" s="38" t="n">
        <f aca="false">Y32/100</f>
        <v>0.15515</v>
      </c>
      <c r="AH32" s="38" t="n">
        <f aca="false">Z32/100</f>
        <v>0.037475519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66.8816</v>
      </c>
      <c r="I33" s="63" t="n">
        <f aca="false">V33</f>
        <v>36.7561</v>
      </c>
      <c r="J33" s="63" t="n">
        <f aca="false">T33</f>
        <v>1166.8816</v>
      </c>
      <c r="K33" s="63" t="n">
        <f aca="false">W33</f>
        <v>36.6531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1022.395</v>
      </c>
      <c r="Q33" s="52" t="n">
        <v>13.171</v>
      </c>
      <c r="R33" s="51" t="n">
        <f aca="false">P33/3600</f>
        <v>3.06177638888889</v>
      </c>
      <c r="S33" s="53"/>
      <c r="T33" s="51" t="n">
        <v>1166.8816</v>
      </c>
      <c r="U33" s="51" t="n">
        <v>34.2991</v>
      </c>
      <c r="V33" s="51" t="n">
        <v>36.7561</v>
      </c>
      <c r="W33" s="51" t="n">
        <v>36.6531</v>
      </c>
      <c r="X33" s="51" t="n">
        <v>11655.593</v>
      </c>
      <c r="Y33" s="52" t="n">
        <v>13.828</v>
      </c>
      <c r="Z33" s="51" t="n">
        <f aca="false">X33/3600</f>
        <v>3.23766472222222</v>
      </c>
      <c r="AA33" s="53"/>
      <c r="AB33" s="53"/>
      <c r="AC33" s="53"/>
      <c r="AE33" s="38" t="n">
        <f aca="false">Q33/100</f>
        <v>0.13171</v>
      </c>
      <c r="AF33" s="38" t="n">
        <f aca="false">R33/100</f>
        <v>0.0306177638888889</v>
      </c>
      <c r="AG33" s="38" t="n">
        <f aca="false">Y33/100</f>
        <v>0.13828</v>
      </c>
      <c r="AH33" s="38" t="n">
        <f aca="false">Z33/100</f>
        <v>0.032376647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67.6712</v>
      </c>
      <c r="I34" s="64" t="n">
        <f aca="false">V34</f>
        <v>34.5501</v>
      </c>
      <c r="J34" s="64" t="n">
        <f aca="false">T34</f>
        <v>567.6712</v>
      </c>
      <c r="K34" s="64" t="n">
        <f aca="false">W34</f>
        <v>33.9587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9811.231</v>
      </c>
      <c r="Q34" s="58" t="n">
        <v>10.327</v>
      </c>
      <c r="R34" s="58" t="n">
        <f aca="false">P34/3600</f>
        <v>2.72534194444444</v>
      </c>
      <c r="S34" s="56"/>
      <c r="T34" s="58" t="n">
        <v>567.6712</v>
      </c>
      <c r="U34" s="58" t="n">
        <v>31.7424</v>
      </c>
      <c r="V34" s="58" t="n">
        <v>34.5501</v>
      </c>
      <c r="W34" s="58" t="n">
        <v>33.9587</v>
      </c>
      <c r="X34" s="58" t="n">
        <v>10233.031</v>
      </c>
      <c r="Y34" s="58" t="n">
        <v>10.875</v>
      </c>
      <c r="Z34" s="58" t="n">
        <f aca="false">X34/3600</f>
        <v>2.84250861111111</v>
      </c>
      <c r="AA34" s="56"/>
      <c r="AB34" s="56"/>
      <c r="AC34" s="56"/>
      <c r="AE34" s="38" t="n">
        <f aca="false">Q34/100</f>
        <v>0.10327</v>
      </c>
      <c r="AF34" s="38" t="n">
        <f aca="false">R34/100</f>
        <v>0.0272534194444444</v>
      </c>
      <c r="AG34" s="38" t="n">
        <f aca="false">Y34/100</f>
        <v>0.10875</v>
      </c>
      <c r="AH34" s="38" t="n">
        <f aca="false">Z34/100</f>
        <v>0.0284250861111111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864.4</v>
      </c>
      <c r="I35" s="62" t="n">
        <f aca="false">V35</f>
        <v>42.7041</v>
      </c>
      <c r="J35" s="62" t="n">
        <f aca="false">T35</f>
        <v>4864.4</v>
      </c>
      <c r="K35" s="62" t="n">
        <f aca="false">W35</f>
        <v>44.0054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17573.95</v>
      </c>
      <c r="Q35" s="52" t="n">
        <v>19.984</v>
      </c>
      <c r="R35" s="59" t="n">
        <f aca="false">P35/3600</f>
        <v>4.88165277777778</v>
      </c>
      <c r="S35" s="61"/>
      <c r="T35" s="59" t="n">
        <v>4864.4</v>
      </c>
      <c r="U35" s="59" t="n">
        <v>40.2906</v>
      </c>
      <c r="V35" s="59" t="n">
        <v>42.7041</v>
      </c>
      <c r="W35" s="59" t="n">
        <v>44.0054</v>
      </c>
      <c r="X35" s="59" t="n">
        <v>18313.307</v>
      </c>
      <c r="Y35" s="52" t="n">
        <v>21.156</v>
      </c>
      <c r="Z35" s="59" t="n">
        <f aca="false">X35/3600</f>
        <v>5.0870297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9984</v>
      </c>
      <c r="AF35" s="38" t="n">
        <f aca="false">R35/100</f>
        <v>0.0488165277777778</v>
      </c>
      <c r="AG35" s="38" t="n">
        <f aca="false">Y35/100</f>
        <v>0.21156</v>
      </c>
      <c r="AH35" s="38" t="n">
        <f aca="false">Z35/100</f>
        <v>0.0508702972222222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71.0928</v>
      </c>
      <c r="I36" s="63" t="n">
        <f aca="false">V36</f>
        <v>40.4756</v>
      </c>
      <c r="J36" s="63" t="n">
        <f aca="false">T36</f>
        <v>2271.0928</v>
      </c>
      <c r="K36" s="63" t="n">
        <f aca="false">W36</f>
        <v>41.5121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4465.819</v>
      </c>
      <c r="Q36" s="52" t="n">
        <v>16.906</v>
      </c>
      <c r="R36" s="51" t="n">
        <f aca="false">P36/3600</f>
        <v>4.01828305555556</v>
      </c>
      <c r="S36" s="53"/>
      <c r="T36" s="51" t="n">
        <v>2271.0928</v>
      </c>
      <c r="U36" s="51" t="n">
        <v>37.3702</v>
      </c>
      <c r="V36" s="51" t="n">
        <v>40.4756</v>
      </c>
      <c r="W36" s="51" t="n">
        <v>41.5121</v>
      </c>
      <c r="X36" s="51" t="n">
        <v>15145.434</v>
      </c>
      <c r="Y36" s="52" t="n">
        <v>18.031</v>
      </c>
      <c r="Z36" s="51" t="n">
        <f aca="false">X36/3600</f>
        <v>4.207065</v>
      </c>
      <c r="AA36" s="53"/>
      <c r="AB36" s="53"/>
      <c r="AC36" s="53"/>
      <c r="AE36" s="38" t="n">
        <f aca="false">Q36/100</f>
        <v>0.16906</v>
      </c>
      <c r="AF36" s="38" t="n">
        <f aca="false">R36/100</f>
        <v>0.0401828305555556</v>
      </c>
      <c r="AG36" s="38" t="n">
        <f aca="false">Y36/100</f>
        <v>0.18031</v>
      </c>
      <c r="AH36" s="38" t="n">
        <f aca="false">Z36/100</f>
        <v>0.0420706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10.3296</v>
      </c>
      <c r="I37" s="63" t="n">
        <f aca="false">V37</f>
        <v>38.1785</v>
      </c>
      <c r="J37" s="63" t="n">
        <f aca="false">T37</f>
        <v>1110.3296</v>
      </c>
      <c r="K37" s="63" t="n">
        <f aca="false">W37</f>
        <v>39.051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2688.126</v>
      </c>
      <c r="Q37" s="52" t="n">
        <v>14.702</v>
      </c>
      <c r="R37" s="51" t="n">
        <f aca="false">P37/3600</f>
        <v>3.52447944444444</v>
      </c>
      <c r="S37" s="53"/>
      <c r="T37" s="51" t="n">
        <v>1110.3296</v>
      </c>
      <c r="U37" s="51" t="n">
        <v>34.3437</v>
      </c>
      <c r="V37" s="51" t="n">
        <v>38.1785</v>
      </c>
      <c r="W37" s="51" t="n">
        <v>39.051</v>
      </c>
      <c r="X37" s="51" t="n">
        <v>13425.826</v>
      </c>
      <c r="Y37" s="52" t="n">
        <v>15.578</v>
      </c>
      <c r="Z37" s="51" t="n">
        <f aca="false">X37/3600</f>
        <v>3.72939611111111</v>
      </c>
      <c r="AA37" s="53"/>
      <c r="AB37" s="53"/>
      <c r="AC37" s="53"/>
      <c r="AE37" s="38" t="n">
        <f aca="false">Q37/100</f>
        <v>0.14702</v>
      </c>
      <c r="AF37" s="38" t="n">
        <f aca="false">R37/100</f>
        <v>0.0352447944444445</v>
      </c>
      <c r="AG37" s="38" t="n">
        <f aca="false">Y37/100</f>
        <v>0.15578</v>
      </c>
      <c r="AH37" s="38" t="n">
        <f aca="false">Z37/100</f>
        <v>0.0372939611111111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41.2424</v>
      </c>
      <c r="I38" s="64" t="n">
        <f aca="false">V38</f>
        <v>35.8756</v>
      </c>
      <c r="J38" s="64" t="n">
        <f aca="false">T38</f>
        <v>541.2424</v>
      </c>
      <c r="K38" s="64" t="n">
        <f aca="false">W38</f>
        <v>36.5988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11599.572</v>
      </c>
      <c r="Q38" s="58" t="n">
        <v>12.406</v>
      </c>
      <c r="R38" s="58" t="n">
        <f aca="false">P38/3600</f>
        <v>3.22210333333333</v>
      </c>
      <c r="S38" s="56"/>
      <c r="T38" s="58" t="n">
        <v>541.2424</v>
      </c>
      <c r="U38" s="58" t="n">
        <v>31.2979</v>
      </c>
      <c r="V38" s="58" t="n">
        <v>35.8756</v>
      </c>
      <c r="W38" s="58" t="n">
        <v>36.5988</v>
      </c>
      <c r="X38" s="58" t="n">
        <v>12166.203</v>
      </c>
      <c r="Y38" s="58" t="n">
        <v>13.031</v>
      </c>
      <c r="Z38" s="58" t="n">
        <f aca="false">X38/3600</f>
        <v>3.37950083333333</v>
      </c>
      <c r="AA38" s="56"/>
      <c r="AB38" s="56"/>
      <c r="AC38" s="56"/>
      <c r="AE38" s="38" t="n">
        <f aca="false">Q38/100</f>
        <v>0.12406</v>
      </c>
      <c r="AF38" s="38" t="n">
        <f aca="false">R38/100</f>
        <v>0.0322210333333333</v>
      </c>
      <c r="AG38" s="38" t="n">
        <f aca="false">Y38/100</f>
        <v>0.13031</v>
      </c>
      <c r="AH38" s="38" t="n">
        <f aca="false">Z38/100</f>
        <v>0.0337950083333333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10513.8528</v>
      </c>
      <c r="I39" s="62" t="n">
        <f aca="false">V39</f>
        <v>40.5422</v>
      </c>
      <c r="J39" s="62" t="n">
        <f aca="false">T39</f>
        <v>10513.8528</v>
      </c>
      <c r="K39" s="62" t="n">
        <f aca="false">W39</f>
        <v>41.298</v>
      </c>
      <c r="L39" s="59" t="n">
        <v>10527.92</v>
      </c>
      <c r="M39" s="59" t="n">
        <v>38.6452</v>
      </c>
      <c r="N39" s="59" t="n">
        <v>40.5439</v>
      </c>
      <c r="O39" s="59" t="n">
        <v>41.299</v>
      </c>
      <c r="P39" s="59" t="n">
        <v>18917.77</v>
      </c>
      <c r="Q39" s="52" t="n">
        <v>23.124</v>
      </c>
      <c r="R39" s="59" t="n">
        <f aca="false">P39/3600</f>
        <v>5.25493611111111</v>
      </c>
      <c r="S39" s="61"/>
      <c r="T39" s="59" t="n">
        <v>10513.8528</v>
      </c>
      <c r="U39" s="59" t="n">
        <v>38.6461</v>
      </c>
      <c r="V39" s="59" t="n">
        <v>40.5422</v>
      </c>
      <c r="W39" s="59" t="n">
        <v>41.298</v>
      </c>
      <c r="X39" s="59" t="n">
        <v>19772.491</v>
      </c>
      <c r="Y39" s="52" t="n">
        <v>24.515</v>
      </c>
      <c r="Z39" s="59" t="n">
        <f aca="false">X39/3600</f>
        <v>5.4923586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3124</v>
      </c>
      <c r="AF39" s="38" t="n">
        <f aca="false">R39/100</f>
        <v>0.0525493611111111</v>
      </c>
      <c r="AG39" s="38" t="n">
        <f aca="false">Y39/100</f>
        <v>0.24515</v>
      </c>
      <c r="AH39" s="38" t="n">
        <f aca="false">Z39/100</f>
        <v>0.0549235861111111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765.2752</v>
      </c>
      <c r="I40" s="63" t="n">
        <f aca="false">V40</f>
        <v>37.627</v>
      </c>
      <c r="J40" s="63" t="n">
        <f aca="false">T40</f>
        <v>4765.2752</v>
      </c>
      <c r="K40" s="63" t="n">
        <f aca="false">W40</f>
        <v>38.3265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4990.346</v>
      </c>
      <c r="Q40" s="52" t="n">
        <v>18.437</v>
      </c>
      <c r="R40" s="51" t="n">
        <f aca="false">P40/3600</f>
        <v>4.163985</v>
      </c>
      <c r="S40" s="53"/>
      <c r="T40" s="51" t="n">
        <v>4765.2752</v>
      </c>
      <c r="U40" s="51" t="n">
        <v>34.5476</v>
      </c>
      <c r="V40" s="51" t="n">
        <v>37.627</v>
      </c>
      <c r="W40" s="51" t="n">
        <v>38.3265</v>
      </c>
      <c r="X40" s="51" t="n">
        <v>15926.586</v>
      </c>
      <c r="Y40" s="52" t="n">
        <v>19.609</v>
      </c>
      <c r="Z40" s="51" t="n">
        <f aca="false">X40/3600</f>
        <v>4.42405166666667</v>
      </c>
      <c r="AA40" s="53"/>
      <c r="AB40" s="53"/>
      <c r="AC40" s="53"/>
      <c r="AE40" s="38" t="n">
        <f aca="false">Q40/100</f>
        <v>0.18437</v>
      </c>
      <c r="AF40" s="38" t="n">
        <f aca="false">R40/100</f>
        <v>0.04163985</v>
      </c>
      <c r="AG40" s="38" t="n">
        <f aca="false">Y40/100</f>
        <v>0.19609</v>
      </c>
      <c r="AH40" s="38" t="n">
        <f aca="false">Z40/100</f>
        <v>0.04424051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63.008</v>
      </c>
      <c r="I41" s="63" t="n">
        <f aca="false">V41</f>
        <v>35.1972</v>
      </c>
      <c r="J41" s="63" t="n">
        <f aca="false">T41</f>
        <v>2063.008</v>
      </c>
      <c r="K41" s="63" t="n">
        <f aca="false">W41</f>
        <v>35.9148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2113.743</v>
      </c>
      <c r="Q41" s="52" t="n">
        <v>14.781</v>
      </c>
      <c r="R41" s="51" t="n">
        <f aca="false">P41/3600</f>
        <v>3.36492861111111</v>
      </c>
      <c r="S41" s="53"/>
      <c r="T41" s="51" t="n">
        <v>2063.008</v>
      </c>
      <c r="U41" s="51" t="n">
        <v>30.7048</v>
      </c>
      <c r="V41" s="51" t="n">
        <v>35.1972</v>
      </c>
      <c r="W41" s="51" t="n">
        <v>35.9148</v>
      </c>
      <c r="X41" s="51" t="n">
        <v>12641.468</v>
      </c>
      <c r="Y41" s="52" t="n">
        <v>15.578</v>
      </c>
      <c r="Z41" s="51" t="n">
        <f aca="false">X41/3600</f>
        <v>3.51151888888889</v>
      </c>
      <c r="AA41" s="53"/>
      <c r="AB41" s="53"/>
      <c r="AC41" s="53"/>
      <c r="AE41" s="38" t="n">
        <f aca="false">Q41/100</f>
        <v>0.14781</v>
      </c>
      <c r="AF41" s="38" t="n">
        <f aca="false">R41/100</f>
        <v>0.0336492861111111</v>
      </c>
      <c r="AG41" s="38" t="n">
        <f aca="false">Y41/100</f>
        <v>0.15578</v>
      </c>
      <c r="AH41" s="38" t="n">
        <f aca="false">Z41/100</f>
        <v>0.0351151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45.448</v>
      </c>
      <c r="I42" s="64" t="n">
        <f aca="false">V42</f>
        <v>33.0449</v>
      </c>
      <c r="J42" s="64" t="n">
        <f aca="false">T42</f>
        <v>845.448</v>
      </c>
      <c r="K42" s="64" t="n">
        <f aca="false">W42</f>
        <v>33.7385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10410.181</v>
      </c>
      <c r="Q42" s="58" t="n">
        <v>11.562</v>
      </c>
      <c r="R42" s="58" t="n">
        <f aca="false">P42/3600</f>
        <v>2.89171694444444</v>
      </c>
      <c r="S42" s="56"/>
      <c r="T42" s="58" t="n">
        <v>845.448</v>
      </c>
      <c r="U42" s="58" t="n">
        <v>27.2769</v>
      </c>
      <c r="V42" s="58" t="n">
        <v>33.0449</v>
      </c>
      <c r="W42" s="58" t="n">
        <v>33.7385</v>
      </c>
      <c r="X42" s="58" t="n">
        <v>10899.622</v>
      </c>
      <c r="Y42" s="58" t="n">
        <v>12.234</v>
      </c>
      <c r="Z42" s="58" t="n">
        <f aca="false">X42/3600</f>
        <v>3.02767277777778</v>
      </c>
      <c r="AA42" s="56"/>
      <c r="AB42" s="56"/>
      <c r="AC42" s="56"/>
      <c r="AE42" s="38" t="n">
        <f aca="false">Q42/100</f>
        <v>0.11562</v>
      </c>
      <c r="AF42" s="38" t="n">
        <f aca="false">R42/100</f>
        <v>0.0289171694444444</v>
      </c>
      <c r="AG42" s="38" t="n">
        <f aca="false">Y42/100</f>
        <v>0.12234</v>
      </c>
      <c r="AH42" s="38" t="n">
        <f aca="false">Z42/100</f>
        <v>0.0302767277777778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186.7768</v>
      </c>
      <c r="I43" s="62" t="n">
        <f aca="false">V43</f>
        <v>41.6962</v>
      </c>
      <c r="J43" s="62" t="n">
        <f aca="false">T43</f>
        <v>7186.7768</v>
      </c>
      <c r="K43" s="62" t="n">
        <f aca="false">W43</f>
        <v>42.9208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12922.184</v>
      </c>
      <c r="Q43" s="52" t="n">
        <v>16.671</v>
      </c>
      <c r="R43" s="59" t="n">
        <f aca="false">P43/3600</f>
        <v>3.58949555555556</v>
      </c>
      <c r="S43" s="61"/>
      <c r="T43" s="59" t="n">
        <v>7186.7768</v>
      </c>
      <c r="U43" s="59" t="n">
        <v>40.8255</v>
      </c>
      <c r="V43" s="59" t="n">
        <v>41.6962</v>
      </c>
      <c r="W43" s="59" t="n">
        <v>42.9208</v>
      </c>
      <c r="X43" s="59" t="n">
        <v>13410.023</v>
      </c>
      <c r="Y43" s="52" t="n">
        <v>17.609</v>
      </c>
      <c r="Z43" s="59" t="n">
        <f aca="false">X43/3600</f>
        <v>3.7250063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6671</v>
      </c>
      <c r="AF43" s="38" t="n">
        <f aca="false">R43/100</f>
        <v>0.0358949555555556</v>
      </c>
      <c r="AG43" s="38" t="n">
        <f aca="false">Y43/100</f>
        <v>0.17609</v>
      </c>
      <c r="AH43" s="38" t="n">
        <f aca="false">Z43/100</f>
        <v>0.0372500638888889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49.3856</v>
      </c>
      <c r="I44" s="63" t="n">
        <f aca="false">V44</f>
        <v>38.8736</v>
      </c>
      <c r="J44" s="63" t="n">
        <f aca="false">T44</f>
        <v>3249.3856</v>
      </c>
      <c r="K44" s="63" t="n">
        <f aca="false">W44</f>
        <v>40.5096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0312.923</v>
      </c>
      <c r="Q44" s="52" t="n">
        <v>13.343</v>
      </c>
      <c r="R44" s="51" t="n">
        <f aca="false">P44/3600</f>
        <v>2.86470083333333</v>
      </c>
      <c r="S44" s="53"/>
      <c r="T44" s="51" t="n">
        <v>3249.3856</v>
      </c>
      <c r="U44" s="51" t="n">
        <v>37.3528</v>
      </c>
      <c r="V44" s="51" t="n">
        <v>38.8736</v>
      </c>
      <c r="W44" s="51" t="n">
        <v>40.5096</v>
      </c>
      <c r="X44" s="51" t="n">
        <v>10804.279</v>
      </c>
      <c r="Y44" s="52" t="n">
        <v>14.078</v>
      </c>
      <c r="Z44" s="51" t="n">
        <f aca="false">X44/3600</f>
        <v>3.00118861111111</v>
      </c>
      <c r="AA44" s="53"/>
      <c r="AB44" s="53"/>
      <c r="AC44" s="53"/>
      <c r="AE44" s="38" t="n">
        <f aca="false">Q44/100</f>
        <v>0.13343</v>
      </c>
      <c r="AF44" s="38" t="n">
        <f aca="false">R44/100</f>
        <v>0.0286470083333333</v>
      </c>
      <c r="AG44" s="38" t="n">
        <f aca="false">Y44/100</f>
        <v>0.14078</v>
      </c>
      <c r="AH44" s="38" t="n">
        <f aca="false">Z44/100</f>
        <v>0.030011886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87.776</v>
      </c>
      <c r="I45" s="63" t="n">
        <f aca="false">V45</f>
        <v>36.5001</v>
      </c>
      <c r="J45" s="63" t="n">
        <f aca="false">T45</f>
        <v>1387.776</v>
      </c>
      <c r="K45" s="63" t="n">
        <f aca="false">W45</f>
        <v>38.1504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8439.989</v>
      </c>
      <c r="Q45" s="52" t="n">
        <v>11.171</v>
      </c>
      <c r="R45" s="51" t="n">
        <f aca="false">P45/3600</f>
        <v>2.34444138888889</v>
      </c>
      <c r="S45" s="53"/>
      <c r="T45" s="51" t="n">
        <v>1387.776</v>
      </c>
      <c r="U45" s="51" t="n">
        <v>33.9598</v>
      </c>
      <c r="V45" s="51" t="n">
        <v>36.5001</v>
      </c>
      <c r="W45" s="51" t="n">
        <v>38.1504</v>
      </c>
      <c r="X45" s="51" t="n">
        <v>8785.283</v>
      </c>
      <c r="Y45" s="52" t="n">
        <v>11.906</v>
      </c>
      <c r="Z45" s="51" t="n">
        <f aca="false">X45/3600</f>
        <v>2.44035638888889</v>
      </c>
      <c r="AA45" s="53"/>
      <c r="AB45" s="53"/>
      <c r="AC45" s="53"/>
      <c r="AE45" s="38" t="n">
        <f aca="false">Q45/100</f>
        <v>0.11171</v>
      </c>
      <c r="AF45" s="38" t="n">
        <f aca="false">R45/100</f>
        <v>0.0234444138888889</v>
      </c>
      <c r="AG45" s="38" t="n">
        <f aca="false">Y45/100</f>
        <v>0.11906</v>
      </c>
      <c r="AH45" s="38" t="n">
        <f aca="false">Z45/100</f>
        <v>0.0244035638888889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88.3488</v>
      </c>
      <c r="I46" s="64" t="n">
        <f aca="false">V46</f>
        <v>34.1302</v>
      </c>
      <c r="J46" s="64" t="n">
        <f aca="false">T46</f>
        <v>588.3488</v>
      </c>
      <c r="K46" s="64" t="n">
        <f aca="false">W46</f>
        <v>35.5811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7228.384</v>
      </c>
      <c r="Q46" s="58" t="n">
        <v>9.374</v>
      </c>
      <c r="R46" s="58" t="n">
        <f aca="false">P46/3600</f>
        <v>2.00788444444444</v>
      </c>
      <c r="S46" s="56"/>
      <c r="T46" s="58" t="n">
        <v>588.3488</v>
      </c>
      <c r="U46" s="58" t="n">
        <v>30.692</v>
      </c>
      <c r="V46" s="58" t="n">
        <v>34.1302</v>
      </c>
      <c r="W46" s="58" t="n">
        <v>35.5811</v>
      </c>
      <c r="X46" s="58" t="n">
        <v>7541.545</v>
      </c>
      <c r="Y46" s="58" t="n">
        <v>9.874</v>
      </c>
      <c r="Z46" s="58" t="n">
        <f aca="false">X46/3600</f>
        <v>2.09487361111111</v>
      </c>
      <c r="AA46" s="56"/>
      <c r="AB46" s="56"/>
      <c r="AC46" s="56"/>
      <c r="AE46" s="38" t="n">
        <f aca="false">Q46/100</f>
        <v>0.09374</v>
      </c>
      <c r="AF46" s="38" t="n">
        <f aca="false">R46/100</f>
        <v>0.0200788444444444</v>
      </c>
      <c r="AG46" s="38" t="n">
        <f aca="false">Y46/100</f>
        <v>0.09874</v>
      </c>
      <c r="AH46" s="38" t="n">
        <f aca="false">Z46/100</f>
        <v>0.0209487361111111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56.4432</v>
      </c>
      <c r="I47" s="62" t="n">
        <f aca="false">V47</f>
        <v>43.2712</v>
      </c>
      <c r="J47" s="62" t="n">
        <f aca="false">T47</f>
        <v>2056.4432</v>
      </c>
      <c r="K47" s="62" t="n">
        <f aca="false">W47</f>
        <v>43.008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4195.365</v>
      </c>
      <c r="Q47" s="52" t="n">
        <v>4.937</v>
      </c>
      <c r="R47" s="59" t="n">
        <f aca="false">P47/3600</f>
        <v>1.16537916666667</v>
      </c>
      <c r="S47" s="61"/>
      <c r="T47" s="59" t="n">
        <v>2056.4432</v>
      </c>
      <c r="U47" s="59" t="n">
        <v>41.2534</v>
      </c>
      <c r="V47" s="59" t="n">
        <v>43.2712</v>
      </c>
      <c r="W47" s="59" t="n">
        <v>43.008</v>
      </c>
      <c r="X47" s="59" t="n">
        <v>4290.765</v>
      </c>
      <c r="Y47" s="52" t="n">
        <v>5.171</v>
      </c>
      <c r="Z47" s="59" t="n">
        <f aca="false">X47/3600</f>
        <v>1.1918791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4937</v>
      </c>
      <c r="AF47" s="38" t="n">
        <f aca="false">R47/100</f>
        <v>0.0116537916666667</v>
      </c>
      <c r="AG47" s="38" t="n">
        <f aca="false">Y47/100</f>
        <v>0.05171</v>
      </c>
      <c r="AH47" s="38" t="n">
        <f aca="false">Z47/100</f>
        <v>0.0119187916666667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17.5648</v>
      </c>
      <c r="I48" s="63" t="n">
        <f aca="false">V48</f>
        <v>40.3357</v>
      </c>
      <c r="J48" s="63" t="n">
        <f aca="false">T48</f>
        <v>1117.5648</v>
      </c>
      <c r="K48" s="63" t="n">
        <f aca="false">W48</f>
        <v>39.7644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516.023</v>
      </c>
      <c r="Q48" s="52" t="n">
        <v>4.218</v>
      </c>
      <c r="R48" s="51" t="n">
        <f aca="false">P48/3600</f>
        <v>0.976673055555556</v>
      </c>
      <c r="S48" s="53"/>
      <c r="T48" s="51" t="n">
        <v>1117.5648</v>
      </c>
      <c r="U48" s="51" t="n">
        <v>37.7021</v>
      </c>
      <c r="V48" s="51" t="n">
        <v>40.3357</v>
      </c>
      <c r="W48" s="51" t="n">
        <v>39.7644</v>
      </c>
      <c r="X48" s="51" t="n">
        <v>3593.658</v>
      </c>
      <c r="Y48" s="52" t="n">
        <v>4.328</v>
      </c>
      <c r="Z48" s="51" t="n">
        <f aca="false">X48/3600</f>
        <v>0.998238333333333</v>
      </c>
      <c r="AA48" s="53"/>
      <c r="AB48" s="53"/>
      <c r="AC48" s="53"/>
      <c r="AE48" s="38" t="n">
        <f aca="false">Q48/100</f>
        <v>0.04218</v>
      </c>
      <c r="AF48" s="38" t="n">
        <f aca="false">R48/100</f>
        <v>0.00976673055555556</v>
      </c>
      <c r="AG48" s="38" t="n">
        <f aca="false">Y48/100</f>
        <v>0.04328</v>
      </c>
      <c r="AH48" s="38" t="n">
        <f aca="false">Z48/100</f>
        <v>0.00998238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68.0376</v>
      </c>
      <c r="I49" s="63" t="n">
        <f aca="false">V49</f>
        <v>37.6521</v>
      </c>
      <c r="J49" s="63" t="n">
        <f aca="false">T49</f>
        <v>568.0376</v>
      </c>
      <c r="K49" s="63" t="n">
        <f aca="false">W49</f>
        <v>36.7229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012.095</v>
      </c>
      <c r="Q49" s="52" t="n">
        <v>3.453</v>
      </c>
      <c r="R49" s="51" t="n">
        <f aca="false">P49/3600</f>
        <v>0.836693055555556</v>
      </c>
      <c r="S49" s="53"/>
      <c r="T49" s="51" t="n">
        <v>568.0376</v>
      </c>
      <c r="U49" s="51" t="n">
        <v>34.3103</v>
      </c>
      <c r="V49" s="51" t="n">
        <v>37.6521</v>
      </c>
      <c r="W49" s="51" t="n">
        <v>36.7229</v>
      </c>
      <c r="X49" s="51" t="n">
        <v>3078.108</v>
      </c>
      <c r="Y49" s="52" t="n">
        <v>3.546</v>
      </c>
      <c r="Z49" s="51" t="n">
        <f aca="false">X49/3600</f>
        <v>0.85503</v>
      </c>
      <c r="AA49" s="53"/>
      <c r="AB49" s="53"/>
      <c r="AC49" s="53"/>
      <c r="AE49" s="38" t="n">
        <f aca="false">Q49/100</f>
        <v>0.03453</v>
      </c>
      <c r="AF49" s="38" t="n">
        <f aca="false">R49/100</f>
        <v>0.00836693055555556</v>
      </c>
      <c r="AG49" s="38" t="n">
        <f aca="false">Y49/100</f>
        <v>0.03546</v>
      </c>
      <c r="AH49" s="38" t="n">
        <f aca="false">Z49/100</f>
        <v>0.008550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68.4544</v>
      </c>
      <c r="I50" s="64" t="n">
        <f aca="false">V50</f>
        <v>35.1125</v>
      </c>
      <c r="J50" s="64" t="n">
        <f aca="false">T50</f>
        <v>268.4544</v>
      </c>
      <c r="K50" s="64" t="n">
        <f aca="false">W50</f>
        <v>33.7752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2662.085</v>
      </c>
      <c r="Q50" s="58" t="n">
        <v>2.515</v>
      </c>
      <c r="R50" s="58" t="n">
        <f aca="false">P50/3600</f>
        <v>0.739468055555556</v>
      </c>
      <c r="S50" s="56"/>
      <c r="T50" s="58" t="n">
        <v>268.4544</v>
      </c>
      <c r="U50" s="58" t="n">
        <v>31.1484</v>
      </c>
      <c r="V50" s="58" t="n">
        <v>35.1125</v>
      </c>
      <c r="W50" s="58" t="n">
        <v>33.7752</v>
      </c>
      <c r="X50" s="58" t="n">
        <v>2733.148</v>
      </c>
      <c r="Y50" s="58" t="n">
        <v>2.578</v>
      </c>
      <c r="Z50" s="58" t="n">
        <f aca="false">X50/3600</f>
        <v>0.759207777777778</v>
      </c>
      <c r="AA50" s="56"/>
      <c r="AB50" s="56"/>
      <c r="AC50" s="56"/>
      <c r="AE50" s="38" t="n">
        <f aca="false">Q50/100</f>
        <v>0.02515</v>
      </c>
      <c r="AF50" s="38" t="n">
        <f aca="false">R50/100</f>
        <v>0.00739468055555556</v>
      </c>
      <c r="AG50" s="38" t="n">
        <f aca="false">Y50/100</f>
        <v>0.02578</v>
      </c>
      <c r="AH50" s="38" t="n">
        <f aca="false">Z50/100</f>
        <v>0.00759207777777778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16.6136</v>
      </c>
      <c r="I51" s="60" t="n">
        <f aca="false">V51</f>
        <v>41.7846</v>
      </c>
      <c r="J51" s="60" t="n">
        <f aca="false">T51</f>
        <v>3016.6136</v>
      </c>
      <c r="K51" s="60" t="n">
        <f aca="false">W51</f>
        <v>42.6892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5052.42</v>
      </c>
      <c r="Q51" s="52" t="n">
        <v>6.187</v>
      </c>
      <c r="R51" s="59" t="n">
        <f aca="false">P51/3600</f>
        <v>1.40345</v>
      </c>
      <c r="S51" s="61"/>
      <c r="T51" s="59" t="n">
        <v>3016.6136</v>
      </c>
      <c r="U51" s="59" t="n">
        <v>38.6555</v>
      </c>
      <c r="V51" s="59" t="n">
        <v>41.7846</v>
      </c>
      <c r="W51" s="59" t="n">
        <v>42.6892</v>
      </c>
      <c r="X51" s="59" t="n">
        <v>5218.828</v>
      </c>
      <c r="Y51" s="52" t="n">
        <v>6.375</v>
      </c>
      <c r="Z51" s="59" t="n">
        <f aca="false">X51/3600</f>
        <v>1.44967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187</v>
      </c>
      <c r="AF51" s="38" t="n">
        <f aca="false">R51/100</f>
        <v>0.0140345</v>
      </c>
      <c r="AG51" s="38" t="n">
        <f aca="false">Y51/100</f>
        <v>0.06375</v>
      </c>
      <c r="AH51" s="38" t="n">
        <f aca="false">Z51/100</f>
        <v>0.0144967444444444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7.1808</v>
      </c>
      <c r="I52" s="50" t="n">
        <f aca="false">V52</f>
        <v>39.7434</v>
      </c>
      <c r="J52" s="50" t="n">
        <f aca="false">T52</f>
        <v>1177.1808</v>
      </c>
      <c r="K52" s="50" t="n">
        <f aca="false">W52</f>
        <v>40.5116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3983.271</v>
      </c>
      <c r="Q52" s="52" t="n">
        <v>4.843</v>
      </c>
      <c r="R52" s="51" t="n">
        <f aca="false">P52/3600</f>
        <v>1.10646416666667</v>
      </c>
      <c r="S52" s="53"/>
      <c r="T52" s="51" t="n">
        <v>1177.1808</v>
      </c>
      <c r="U52" s="51" t="n">
        <v>34.435</v>
      </c>
      <c r="V52" s="51" t="n">
        <v>39.7434</v>
      </c>
      <c r="W52" s="51" t="n">
        <v>40.5116</v>
      </c>
      <c r="X52" s="51" t="n">
        <v>4090.172</v>
      </c>
      <c r="Y52" s="52" t="n">
        <v>5</v>
      </c>
      <c r="Z52" s="51" t="n">
        <f aca="false">X52/3600</f>
        <v>1.13615888888889</v>
      </c>
      <c r="AA52" s="53"/>
      <c r="AB52" s="53"/>
      <c r="AC52" s="53"/>
      <c r="AE52" s="38" t="n">
        <f aca="false">Q52/100</f>
        <v>0.04843</v>
      </c>
      <c r="AF52" s="38" t="n">
        <f aca="false">R52/100</f>
        <v>0.0110646416666667</v>
      </c>
      <c r="AG52" s="38" t="n">
        <f aca="false">Y52/100</f>
        <v>0.05</v>
      </c>
      <c r="AH52" s="38" t="n">
        <f aca="false">Z52/100</f>
        <v>0.0113615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2.2</v>
      </c>
      <c r="I53" s="50" t="n">
        <f aca="false">V53</f>
        <v>38.1764</v>
      </c>
      <c r="J53" s="50" t="n">
        <f aca="false">T53</f>
        <v>392.2</v>
      </c>
      <c r="K53" s="50" t="n">
        <f aca="false">W53</f>
        <v>38.564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150.693</v>
      </c>
      <c r="Q53" s="52" t="n">
        <v>3.687</v>
      </c>
      <c r="R53" s="51" t="n">
        <f aca="false">P53/3600</f>
        <v>0.8751925</v>
      </c>
      <c r="S53" s="53"/>
      <c r="T53" s="51" t="n">
        <v>392.2</v>
      </c>
      <c r="U53" s="51" t="n">
        <v>30.5534</v>
      </c>
      <c r="V53" s="51" t="n">
        <v>38.1764</v>
      </c>
      <c r="W53" s="51" t="n">
        <v>38.564</v>
      </c>
      <c r="X53" s="51" t="n">
        <v>3245.187</v>
      </c>
      <c r="Y53" s="52" t="n">
        <v>3.812</v>
      </c>
      <c r="Z53" s="51" t="n">
        <f aca="false">X53/3600</f>
        <v>0.901440833333333</v>
      </c>
      <c r="AA53" s="53"/>
      <c r="AB53" s="53"/>
      <c r="AC53" s="53"/>
      <c r="AE53" s="38" t="n">
        <f aca="false">Q53/100</f>
        <v>0.03687</v>
      </c>
      <c r="AF53" s="38" t="n">
        <f aca="false">R53/100</f>
        <v>0.008751925</v>
      </c>
      <c r="AG53" s="38" t="n">
        <f aca="false">Y53/100</f>
        <v>0.03812</v>
      </c>
      <c r="AH53" s="38" t="n">
        <f aca="false">Z53/100</f>
        <v>0.00901440833333333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38.4944</v>
      </c>
      <c r="I54" s="57" t="n">
        <f aca="false">V54</f>
        <v>36.7399</v>
      </c>
      <c r="J54" s="57" t="n">
        <f aca="false">T54</f>
        <v>138.4944</v>
      </c>
      <c r="K54" s="57" t="n">
        <f aca="false">W54</f>
        <v>36.6031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2724.231</v>
      </c>
      <c r="Q54" s="58" t="n">
        <v>2.921</v>
      </c>
      <c r="R54" s="58" t="n">
        <f aca="false">P54/3600</f>
        <v>0.756730833333333</v>
      </c>
      <c r="S54" s="56"/>
      <c r="T54" s="58" t="n">
        <v>138.4944</v>
      </c>
      <c r="U54" s="58" t="n">
        <v>27.0212</v>
      </c>
      <c r="V54" s="58" t="n">
        <v>36.7399</v>
      </c>
      <c r="W54" s="58" t="n">
        <v>36.6031</v>
      </c>
      <c r="X54" s="58" t="n">
        <v>2810.703</v>
      </c>
      <c r="Y54" s="58" t="n">
        <v>3.062</v>
      </c>
      <c r="Z54" s="58" t="n">
        <f aca="false">X54/3600</f>
        <v>0.780750833333333</v>
      </c>
      <c r="AA54" s="56"/>
      <c r="AB54" s="56"/>
      <c r="AC54" s="56"/>
      <c r="AE54" s="38" t="n">
        <f aca="false">Q54/100</f>
        <v>0.02921</v>
      </c>
      <c r="AF54" s="38" t="n">
        <f aca="false">R54/100</f>
        <v>0.00756730833333333</v>
      </c>
      <c r="AG54" s="38" t="n">
        <f aca="false">Y54/100</f>
        <v>0.03062</v>
      </c>
      <c r="AH54" s="38" t="n">
        <f aca="false">Z54/100</f>
        <v>0.00780750833333333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71.7472</v>
      </c>
      <c r="I55" s="62" t="n">
        <f aca="false">V55</f>
        <v>40.1585</v>
      </c>
      <c r="J55" s="62" t="n">
        <f aca="false">T55</f>
        <v>2371.7472</v>
      </c>
      <c r="K55" s="62" t="n">
        <f aca="false">W55</f>
        <v>40.7441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4378.43</v>
      </c>
      <c r="Q55" s="52" t="n">
        <v>4.874</v>
      </c>
      <c r="R55" s="59" t="n">
        <f aca="false">P55/3600</f>
        <v>1.21623055555556</v>
      </c>
      <c r="S55" s="61"/>
      <c r="T55" s="59" t="n">
        <v>2371.7472</v>
      </c>
      <c r="U55" s="59" t="n">
        <v>38.3184</v>
      </c>
      <c r="V55" s="59" t="n">
        <v>40.1585</v>
      </c>
      <c r="W55" s="59" t="n">
        <v>40.7441</v>
      </c>
      <c r="X55" s="59" t="n">
        <v>4527.08</v>
      </c>
      <c r="Y55" s="52" t="n">
        <v>5.14</v>
      </c>
      <c r="Z55" s="59" t="n">
        <f aca="false">X55/3600</f>
        <v>1.2575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874</v>
      </c>
      <c r="AF55" s="38" t="n">
        <f aca="false">R55/100</f>
        <v>0.0121623055555556</v>
      </c>
      <c r="AG55" s="38" t="n">
        <f aca="false">Y55/100</f>
        <v>0.0514</v>
      </c>
      <c r="AH55" s="38" t="n">
        <f aca="false">Z55/100</f>
        <v>0.0125752222222222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35.7296</v>
      </c>
      <c r="I56" s="63" t="n">
        <f aca="false">V56</f>
        <v>37.2209</v>
      </c>
      <c r="J56" s="63" t="n">
        <f aca="false">T56</f>
        <v>1035.7296</v>
      </c>
      <c r="K56" s="63" t="n">
        <f aca="false">W56</f>
        <v>37.6822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403.622</v>
      </c>
      <c r="Q56" s="52" t="n">
        <v>3.64</v>
      </c>
      <c r="R56" s="51" t="n">
        <f aca="false">P56/3600</f>
        <v>0.945450555555556</v>
      </c>
      <c r="S56" s="53"/>
      <c r="T56" s="51" t="n">
        <v>1035.7296</v>
      </c>
      <c r="U56" s="51" t="n">
        <v>34.18</v>
      </c>
      <c r="V56" s="51" t="n">
        <v>37.2209</v>
      </c>
      <c r="W56" s="51" t="n">
        <v>37.6822</v>
      </c>
      <c r="X56" s="51" t="n">
        <v>3521.774</v>
      </c>
      <c r="Y56" s="52" t="n">
        <v>3.765</v>
      </c>
      <c r="Z56" s="51" t="n">
        <f aca="false">X56/3600</f>
        <v>0.978270555555556</v>
      </c>
      <c r="AA56" s="53"/>
      <c r="AB56" s="53"/>
      <c r="AC56" s="53"/>
      <c r="AE56" s="38" t="n">
        <f aca="false">Q56/100</f>
        <v>0.0364</v>
      </c>
      <c r="AF56" s="38" t="n">
        <f aca="false">R56/100</f>
        <v>0.00945450555555556</v>
      </c>
      <c r="AG56" s="38" t="n">
        <f aca="false">Y56/100</f>
        <v>0.03765</v>
      </c>
      <c r="AH56" s="38" t="n">
        <f aca="false">Z56/100</f>
        <v>0.00978270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52.084</v>
      </c>
      <c r="I57" s="63" t="n">
        <f aca="false">V57</f>
        <v>34.6962</v>
      </c>
      <c r="J57" s="63" t="n">
        <f aca="false">T57</f>
        <v>452.084</v>
      </c>
      <c r="K57" s="63" t="n">
        <f aca="false">W57</f>
        <v>35.1527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2788.127</v>
      </c>
      <c r="Q57" s="52" t="n">
        <v>2.64</v>
      </c>
      <c r="R57" s="51" t="n">
        <f aca="false">P57/3600</f>
        <v>0.774479722222222</v>
      </c>
      <c r="S57" s="53"/>
      <c r="T57" s="51" t="n">
        <v>452.084</v>
      </c>
      <c r="U57" s="51" t="n">
        <v>30.4753</v>
      </c>
      <c r="V57" s="51" t="n">
        <v>34.6962</v>
      </c>
      <c r="W57" s="51" t="n">
        <v>35.1527</v>
      </c>
      <c r="X57" s="51" t="n">
        <v>2881.59</v>
      </c>
      <c r="Y57" s="52" t="n">
        <v>2.828</v>
      </c>
      <c r="Z57" s="51" t="n">
        <f aca="false">X57/3600</f>
        <v>0.800441666666667</v>
      </c>
      <c r="AA57" s="53"/>
      <c r="AB57" s="53"/>
      <c r="AC57" s="53"/>
      <c r="AE57" s="38" t="n">
        <f aca="false">Q57/100</f>
        <v>0.0264</v>
      </c>
      <c r="AF57" s="38" t="n">
        <f aca="false">R57/100</f>
        <v>0.00774479722222222</v>
      </c>
      <c r="AG57" s="38" t="n">
        <f aca="false">Y57/100</f>
        <v>0.02828</v>
      </c>
      <c r="AH57" s="38" t="n">
        <f aca="false">Z57/100</f>
        <v>0.00800441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79.5184</v>
      </c>
      <c r="I58" s="64" t="n">
        <f aca="false">V58</f>
        <v>32.3719</v>
      </c>
      <c r="J58" s="64" t="n">
        <f aca="false">T58</f>
        <v>179.5184</v>
      </c>
      <c r="K58" s="64" t="n">
        <f aca="false">W58</f>
        <v>32.8876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2402.233</v>
      </c>
      <c r="Q58" s="58" t="n">
        <v>1.859</v>
      </c>
      <c r="R58" s="58" t="n">
        <f aca="false">P58/3600</f>
        <v>0.667286944444445</v>
      </c>
      <c r="S58" s="56"/>
      <c r="T58" s="58" t="n">
        <v>179.5184</v>
      </c>
      <c r="U58" s="58" t="n">
        <v>27.2299</v>
      </c>
      <c r="V58" s="58" t="n">
        <v>32.3719</v>
      </c>
      <c r="W58" s="58" t="n">
        <v>32.8876</v>
      </c>
      <c r="X58" s="58" t="n">
        <v>2528.4</v>
      </c>
      <c r="Y58" s="58" t="n">
        <v>1.984</v>
      </c>
      <c r="Z58" s="58" t="n">
        <f aca="false">X58/3600</f>
        <v>0.702333333333333</v>
      </c>
      <c r="AA58" s="56"/>
      <c r="AB58" s="56"/>
      <c r="AC58" s="56"/>
      <c r="AE58" s="38" t="n">
        <f aca="false">Q58/100</f>
        <v>0.01859</v>
      </c>
      <c r="AF58" s="38" t="n">
        <f aca="false">R58/100</f>
        <v>0.00667286944444444</v>
      </c>
      <c r="AG58" s="38" t="n">
        <f aca="false">Y58/100</f>
        <v>0.01984</v>
      </c>
      <c r="AH58" s="38" t="n">
        <f aca="false">Z58/100</f>
        <v>0.00702333333333333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25.8192</v>
      </c>
      <c r="I59" s="60" t="n">
        <f aca="false">V59</f>
        <v>41.3354</v>
      </c>
      <c r="J59" s="60" t="n">
        <f aca="false">T59</f>
        <v>1625.8192</v>
      </c>
      <c r="K59" s="60" t="n">
        <f aca="false">W59</f>
        <v>42.4031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3133.037</v>
      </c>
      <c r="Q59" s="52" t="n">
        <v>3.984</v>
      </c>
      <c r="R59" s="59" t="n">
        <f aca="false">P59/3600</f>
        <v>0.870288055555556</v>
      </c>
      <c r="S59" s="61"/>
      <c r="T59" s="59" t="n">
        <v>1625.8192</v>
      </c>
      <c r="U59" s="59" t="n">
        <v>40.5212</v>
      </c>
      <c r="V59" s="59" t="n">
        <v>41.3354</v>
      </c>
      <c r="W59" s="59" t="n">
        <v>42.4031</v>
      </c>
      <c r="X59" s="59" t="n">
        <v>3245.921</v>
      </c>
      <c r="Y59" s="52" t="n">
        <v>4.14</v>
      </c>
      <c r="Z59" s="59" t="n">
        <f aca="false">X59/3600</f>
        <v>0.9016447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984</v>
      </c>
      <c r="AF59" s="38" t="n">
        <f aca="false">R59/100</f>
        <v>0.00870288055555556</v>
      </c>
      <c r="AG59" s="38" t="n">
        <f aca="false">Y59/100</f>
        <v>0.0414</v>
      </c>
      <c r="AH59" s="38" t="n">
        <f aca="false">Z59/100</f>
        <v>0.00901644722222222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6.1872</v>
      </c>
      <c r="I60" s="50" t="n">
        <f aca="false">V60</f>
        <v>38.3756</v>
      </c>
      <c r="J60" s="50" t="n">
        <f aca="false">T60</f>
        <v>836.1872</v>
      </c>
      <c r="K60" s="50" t="n">
        <f aca="false">W60</f>
        <v>39.4931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511.909</v>
      </c>
      <c r="Q60" s="52" t="n">
        <v>3.406</v>
      </c>
      <c r="R60" s="51" t="n">
        <f aca="false">P60/3600</f>
        <v>0.6977525</v>
      </c>
      <c r="S60" s="53"/>
      <c r="T60" s="51" t="n">
        <v>836.1872</v>
      </c>
      <c r="U60" s="51" t="n">
        <v>36.6215</v>
      </c>
      <c r="V60" s="51" t="n">
        <v>38.3756</v>
      </c>
      <c r="W60" s="51" t="n">
        <v>39.4931</v>
      </c>
      <c r="X60" s="51" t="n">
        <v>2575.796</v>
      </c>
      <c r="Y60" s="52" t="n">
        <v>3.546</v>
      </c>
      <c r="Z60" s="51" t="n">
        <f aca="false">X60/3600</f>
        <v>0.715498888888889</v>
      </c>
      <c r="AA60" s="53"/>
      <c r="AB60" s="53"/>
      <c r="AC60" s="53"/>
      <c r="AE60" s="38" t="n">
        <f aca="false">Q60/100</f>
        <v>0.03406</v>
      </c>
      <c r="AF60" s="38" t="n">
        <f aca="false">R60/100</f>
        <v>0.006977525</v>
      </c>
      <c r="AG60" s="38" t="n">
        <f aca="false">Y60/100</f>
        <v>0.03546</v>
      </c>
      <c r="AH60" s="38" t="n">
        <f aca="false">Z60/100</f>
        <v>0.00715498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3.6888</v>
      </c>
      <c r="I61" s="50" t="n">
        <f aca="false">V61</f>
        <v>35.6429</v>
      </c>
      <c r="J61" s="50" t="n">
        <f aca="false">T61</f>
        <v>403.6888</v>
      </c>
      <c r="K61" s="50" t="n">
        <f aca="false">W61</f>
        <v>36.6422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065.665</v>
      </c>
      <c r="Q61" s="52" t="n">
        <v>2.874</v>
      </c>
      <c r="R61" s="51" t="n">
        <f aca="false">P61/3600</f>
        <v>0.573795833333333</v>
      </c>
      <c r="S61" s="53"/>
      <c r="T61" s="51" t="n">
        <v>403.6888</v>
      </c>
      <c r="U61" s="51" t="n">
        <v>32.9369</v>
      </c>
      <c r="V61" s="51" t="n">
        <v>35.6429</v>
      </c>
      <c r="W61" s="51" t="n">
        <v>36.6422</v>
      </c>
      <c r="X61" s="51" t="n">
        <v>2126.234</v>
      </c>
      <c r="Y61" s="52" t="n">
        <v>3.015</v>
      </c>
      <c r="Z61" s="51" t="n">
        <f aca="false">X61/3600</f>
        <v>0.590620555555556</v>
      </c>
      <c r="AA61" s="53"/>
      <c r="AB61" s="53"/>
      <c r="AC61" s="53"/>
      <c r="AE61" s="38" t="n">
        <f aca="false">Q61/100</f>
        <v>0.02874</v>
      </c>
      <c r="AF61" s="38" t="n">
        <f aca="false">R61/100</f>
        <v>0.00573795833333333</v>
      </c>
      <c r="AG61" s="38" t="n">
        <f aca="false">Y61/100</f>
        <v>0.03015</v>
      </c>
      <c r="AH61" s="38" t="n">
        <f aca="false">Z61/100</f>
        <v>0.00590620555555556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79.3408</v>
      </c>
      <c r="I62" s="65" t="n">
        <f aca="false">V62</f>
        <v>33.0229</v>
      </c>
      <c r="J62" s="65" t="n">
        <f aca="false">T62</f>
        <v>179.3408</v>
      </c>
      <c r="K62" s="65" t="n">
        <f aca="false">W62</f>
        <v>33.8267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1739.473</v>
      </c>
      <c r="Q62" s="58" t="n">
        <v>1.906</v>
      </c>
      <c r="R62" s="58" t="n">
        <f aca="false">P62/3600</f>
        <v>0.483186944444444</v>
      </c>
      <c r="S62" s="56"/>
      <c r="T62" s="58" t="n">
        <v>179.3408</v>
      </c>
      <c r="U62" s="58" t="n">
        <v>29.8496</v>
      </c>
      <c r="V62" s="58" t="n">
        <v>33.0229</v>
      </c>
      <c r="W62" s="58" t="n">
        <v>33.8267</v>
      </c>
      <c r="X62" s="58" t="n">
        <v>1796.203</v>
      </c>
      <c r="Y62" s="58" t="n">
        <v>2.015</v>
      </c>
      <c r="Z62" s="58" t="n">
        <f aca="false">X62/3600</f>
        <v>0.498945277777778</v>
      </c>
      <c r="AA62" s="56"/>
      <c r="AB62" s="56"/>
      <c r="AC62" s="56"/>
      <c r="AE62" s="38" t="n">
        <f aca="false">Q62/100</f>
        <v>0.01906</v>
      </c>
      <c r="AF62" s="38" t="n">
        <f aca="false">R62/100</f>
        <v>0.00483186944444445</v>
      </c>
      <c r="AG62" s="38" t="n">
        <f aca="false">Y62/100</f>
        <v>0.02015</v>
      </c>
      <c r="AH62" s="38" t="n">
        <f aca="false">Z62/100</f>
        <v>0.00498945277777778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13.2256</v>
      </c>
      <c r="I63" s="62" t="n">
        <f aca="false">V63</f>
        <v>46.4164</v>
      </c>
      <c r="J63" s="62" t="n">
        <f aca="false">T63</f>
        <v>2513.2256</v>
      </c>
      <c r="K63" s="62" t="n">
        <f aca="false">W63</f>
        <v>47.2418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26225.641</v>
      </c>
      <c r="Q63" s="52" t="n">
        <v>29.312</v>
      </c>
      <c r="R63" s="59" t="n">
        <f aca="false">P63/3600</f>
        <v>7.28490027777778</v>
      </c>
      <c r="S63" s="61"/>
      <c r="T63" s="59" t="n">
        <v>2513.2256</v>
      </c>
      <c r="U63" s="59" t="n">
        <v>43.4281</v>
      </c>
      <c r="V63" s="59" t="n">
        <v>46.4164</v>
      </c>
      <c r="W63" s="59" t="n">
        <v>47.2418</v>
      </c>
      <c r="X63" s="59" t="n">
        <v>26901.896</v>
      </c>
      <c r="Y63" s="52" t="n">
        <v>30.28</v>
      </c>
      <c r="Z63" s="59" t="n">
        <f aca="false">X63/3600</f>
        <v>7.47274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9312</v>
      </c>
      <c r="AF63" s="38" t="n">
        <f aca="false">R63/100</f>
        <v>0.0728490027777778</v>
      </c>
      <c r="AG63" s="38" t="n">
        <f aca="false">Y63/100</f>
        <v>0.3028</v>
      </c>
      <c r="AH63" s="38" t="n">
        <f aca="false">Z63/100</f>
        <v>0.0747274888888889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87.8728</v>
      </c>
      <c r="I64" s="63" t="n">
        <f aca="false">V64</f>
        <v>44.8615</v>
      </c>
      <c r="J64" s="63" t="n">
        <f aca="false">T64</f>
        <v>887.8728</v>
      </c>
      <c r="K64" s="63" t="n">
        <f aca="false">W64</f>
        <v>45.4119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3383.262</v>
      </c>
      <c r="Q64" s="52" t="n">
        <v>24.499</v>
      </c>
      <c r="R64" s="51" t="n">
        <f aca="false">P64/3600</f>
        <v>6.49535055555556</v>
      </c>
      <c r="S64" s="53"/>
      <c r="T64" s="51" t="n">
        <v>887.8728</v>
      </c>
      <c r="U64" s="51" t="n">
        <v>41.0737</v>
      </c>
      <c r="V64" s="51" t="n">
        <v>44.8615</v>
      </c>
      <c r="W64" s="51" t="n">
        <v>45.4119</v>
      </c>
      <c r="X64" s="51" t="n">
        <v>23978.526</v>
      </c>
      <c r="Y64" s="52" t="n">
        <v>25.296</v>
      </c>
      <c r="Z64" s="51" t="n">
        <f aca="false">X64/3600</f>
        <v>6.66070166666667</v>
      </c>
      <c r="AA64" s="53"/>
      <c r="AB64" s="53"/>
      <c r="AC64" s="53"/>
      <c r="AE64" s="38" t="n">
        <f aca="false">Q64/100</f>
        <v>0.24499</v>
      </c>
      <c r="AF64" s="38" t="n">
        <f aca="false">R64/100</f>
        <v>0.0649535055555556</v>
      </c>
      <c r="AG64" s="38" t="n">
        <f aca="false">Y64/100</f>
        <v>0.25296</v>
      </c>
      <c r="AH64" s="38" t="n">
        <f aca="false">Z64/100</f>
        <v>0.06660701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14.8608</v>
      </c>
      <c r="I65" s="63" t="n">
        <f aca="false">V65</f>
        <v>43.1213</v>
      </c>
      <c r="J65" s="63" t="n">
        <f aca="false">T65</f>
        <v>414.8608</v>
      </c>
      <c r="K65" s="63" t="n">
        <f aca="false">W65</f>
        <v>43.3433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2210.897</v>
      </c>
      <c r="Q65" s="52" t="n">
        <v>18.609</v>
      </c>
      <c r="R65" s="51" t="n">
        <f aca="false">P65/3600</f>
        <v>6.16969361111111</v>
      </c>
      <c r="S65" s="53"/>
      <c r="T65" s="51" t="n">
        <v>414.8608</v>
      </c>
      <c r="U65" s="51" t="n">
        <v>38.4114</v>
      </c>
      <c r="V65" s="51" t="n">
        <v>43.1213</v>
      </c>
      <c r="W65" s="51" t="n">
        <v>43.3433</v>
      </c>
      <c r="X65" s="51" t="n">
        <v>22760.026</v>
      </c>
      <c r="Y65" s="52" t="n">
        <v>18.952</v>
      </c>
      <c r="Z65" s="51" t="n">
        <f aca="false">X65/3600</f>
        <v>6.32222944444445</v>
      </c>
      <c r="AA65" s="53"/>
      <c r="AB65" s="53"/>
      <c r="AC65" s="53"/>
      <c r="AE65" s="38" t="n">
        <f aca="false">Q65/100</f>
        <v>0.18609</v>
      </c>
      <c r="AF65" s="38" t="n">
        <f aca="false">R65/100</f>
        <v>0.0616969361111111</v>
      </c>
      <c r="AG65" s="38" t="n">
        <f aca="false">Y65/100</f>
        <v>0.18952</v>
      </c>
      <c r="AH65" s="38" t="n">
        <f aca="false">Z65/100</f>
        <v>0.063222294444444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09.8312</v>
      </c>
      <c r="I66" s="64" t="n">
        <f aca="false">V66</f>
        <v>41.4938</v>
      </c>
      <c r="J66" s="64" t="n">
        <f aca="false">T66</f>
        <v>209.8312</v>
      </c>
      <c r="K66" s="64" t="n">
        <f aca="false">W66</f>
        <v>41.2862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21615.622</v>
      </c>
      <c r="Q66" s="58" t="n">
        <v>12.921</v>
      </c>
      <c r="R66" s="58" t="n">
        <f aca="false">P66/3600</f>
        <v>6.00433944444445</v>
      </c>
      <c r="S66" s="56"/>
      <c r="T66" s="58" t="n">
        <v>209.8312</v>
      </c>
      <c r="U66" s="58" t="n">
        <v>35.5255</v>
      </c>
      <c r="V66" s="58" t="n">
        <v>41.4938</v>
      </c>
      <c r="W66" s="58" t="n">
        <v>41.2862</v>
      </c>
      <c r="X66" s="58" t="n">
        <v>22632.432</v>
      </c>
      <c r="Y66" s="58" t="n">
        <v>13.687</v>
      </c>
      <c r="Z66" s="58" t="n">
        <f aca="false">X66/3600</f>
        <v>6.28678666666667</v>
      </c>
      <c r="AA66" s="56"/>
      <c r="AB66" s="56"/>
      <c r="AC66" s="56"/>
      <c r="AE66" s="38" t="n">
        <f aca="false">Q66/100</f>
        <v>0.12921</v>
      </c>
      <c r="AF66" s="38" t="n">
        <f aca="false">R66/100</f>
        <v>0.0600433944444444</v>
      </c>
      <c r="AG66" s="38" t="n">
        <f aca="false">Y66/100</f>
        <v>0.13687</v>
      </c>
      <c r="AH66" s="38" t="n">
        <f aca="false">Z66/100</f>
        <v>0.0628678666666667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08.868</v>
      </c>
      <c r="I67" s="60" t="n">
        <f aca="false">V67</f>
        <v>47.7091</v>
      </c>
      <c r="J67" s="60" t="n">
        <f aca="false">T67</f>
        <v>3608.868</v>
      </c>
      <c r="K67" s="60" t="n">
        <f aca="false">W67</f>
        <v>47.1222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26828.562</v>
      </c>
      <c r="Q67" s="52" t="n">
        <v>30.515</v>
      </c>
      <c r="R67" s="59" t="n">
        <f aca="false">P67/3600</f>
        <v>7.45237833333333</v>
      </c>
      <c r="S67" s="61"/>
      <c r="T67" s="59" t="n">
        <v>3608.868</v>
      </c>
      <c r="U67" s="59" t="n">
        <v>43.3907</v>
      </c>
      <c r="V67" s="59" t="n">
        <v>47.7091</v>
      </c>
      <c r="W67" s="59" t="n">
        <v>47.1222</v>
      </c>
      <c r="X67" s="59" t="n">
        <v>27842.005</v>
      </c>
      <c r="Y67" s="52" t="n">
        <v>31.937</v>
      </c>
      <c r="Z67" s="59" t="n">
        <f aca="false">X67/3600</f>
        <v>7.7338902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30515</v>
      </c>
      <c r="AF67" s="38" t="n">
        <f aca="false">R67/100</f>
        <v>0.0745237833333333</v>
      </c>
      <c r="AG67" s="38" t="n">
        <f aca="false">Y67/100</f>
        <v>0.31937</v>
      </c>
      <c r="AH67" s="38" t="n">
        <f aca="false">Z67/100</f>
        <v>0.0773389027777778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59.3208</v>
      </c>
      <c r="I68" s="50" t="n">
        <f aca="false">V68</f>
        <v>46.277</v>
      </c>
      <c r="J68" s="50" t="n">
        <f aca="false">T68</f>
        <v>1159.3208</v>
      </c>
      <c r="K68" s="50" t="n">
        <f aca="false">W68</f>
        <v>44.9764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3728.188</v>
      </c>
      <c r="Q68" s="52" t="n">
        <v>25.249</v>
      </c>
      <c r="R68" s="51" t="n">
        <f aca="false">P68/3600</f>
        <v>6.59116333333333</v>
      </c>
      <c r="S68" s="53"/>
      <c r="T68" s="51" t="n">
        <v>1159.3208</v>
      </c>
      <c r="U68" s="51" t="n">
        <v>40.8912</v>
      </c>
      <c r="V68" s="51" t="n">
        <v>46.277</v>
      </c>
      <c r="W68" s="51" t="n">
        <v>44.9764</v>
      </c>
      <c r="X68" s="51" t="n">
        <v>24785.962</v>
      </c>
      <c r="Y68" s="52" t="n">
        <v>26.546</v>
      </c>
      <c r="Z68" s="51" t="n">
        <f aca="false">X68/3600</f>
        <v>6.88498944444444</v>
      </c>
      <c r="AA68" s="53"/>
      <c r="AB68" s="53"/>
      <c r="AC68" s="53"/>
      <c r="AE68" s="38" t="n">
        <f aca="false">Q68/100</f>
        <v>0.25249</v>
      </c>
      <c r="AF68" s="38" t="n">
        <f aca="false">R68/100</f>
        <v>0.0659116333333333</v>
      </c>
      <c r="AG68" s="38" t="n">
        <f aca="false">Y68/100</f>
        <v>0.26546</v>
      </c>
      <c r="AH68" s="38" t="n">
        <f aca="false">Z68/100</f>
        <v>0.06884989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4.7808</v>
      </c>
      <c r="I69" s="50" t="n">
        <f aca="false">V69</f>
        <v>44.7441</v>
      </c>
      <c r="J69" s="50" t="n">
        <f aca="false">T69</f>
        <v>504.7808</v>
      </c>
      <c r="K69" s="50" t="n">
        <f aca="false">W69</f>
        <v>42.8461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2361.064</v>
      </c>
      <c r="Q69" s="52" t="n">
        <v>21.296</v>
      </c>
      <c r="R69" s="51" t="n">
        <f aca="false">P69/3600</f>
        <v>6.21140666666667</v>
      </c>
      <c r="S69" s="53"/>
      <c r="T69" s="51" t="n">
        <v>504.7808</v>
      </c>
      <c r="U69" s="51" t="n">
        <v>38.0352</v>
      </c>
      <c r="V69" s="51" t="n">
        <v>44.7441</v>
      </c>
      <c r="W69" s="51" t="n">
        <v>42.8461</v>
      </c>
      <c r="X69" s="51" t="n">
        <v>23217.972</v>
      </c>
      <c r="Y69" s="52" t="n">
        <v>22.468</v>
      </c>
      <c r="Z69" s="51" t="n">
        <f aca="false">X69/3600</f>
        <v>6.44943666666667</v>
      </c>
      <c r="AA69" s="53"/>
      <c r="AB69" s="53"/>
      <c r="AC69" s="53"/>
      <c r="AE69" s="38" t="n">
        <f aca="false">Q69/100</f>
        <v>0.21296</v>
      </c>
      <c r="AF69" s="38" t="n">
        <f aca="false">R69/100</f>
        <v>0.0621140666666667</v>
      </c>
      <c r="AG69" s="38" t="n">
        <f aca="false">Y69/100</f>
        <v>0.22468</v>
      </c>
      <c r="AH69" s="38" t="n">
        <f aca="false">Z69/100</f>
        <v>0.0644943666666667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5.4408</v>
      </c>
      <c r="I70" s="57" t="n">
        <f aca="false">V70</f>
        <v>43.3068</v>
      </c>
      <c r="J70" s="57" t="n">
        <f aca="false">T70</f>
        <v>255.4408</v>
      </c>
      <c r="K70" s="57" t="n">
        <f aca="false">W70</f>
        <v>41.0632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21648.991</v>
      </c>
      <c r="Q70" s="58" t="n">
        <v>17.265</v>
      </c>
      <c r="R70" s="58" t="n">
        <f aca="false">P70/3600</f>
        <v>6.01360861111111</v>
      </c>
      <c r="S70" s="56"/>
      <c r="T70" s="58" t="n">
        <v>255.4408</v>
      </c>
      <c r="U70" s="58" t="n">
        <v>34.8797</v>
      </c>
      <c r="V70" s="58" t="n">
        <v>43.3068</v>
      </c>
      <c r="W70" s="58" t="n">
        <v>41.0632</v>
      </c>
      <c r="X70" s="58" t="n">
        <v>22630.272</v>
      </c>
      <c r="Y70" s="58" t="n">
        <v>17.828</v>
      </c>
      <c r="Z70" s="58" t="n">
        <f aca="false">X70/3600</f>
        <v>6.28618666666667</v>
      </c>
      <c r="AA70" s="56"/>
      <c r="AB70" s="56"/>
      <c r="AC70" s="56"/>
      <c r="AE70" s="38" t="n">
        <f aca="false">Q70/100</f>
        <v>0.17265</v>
      </c>
      <c r="AF70" s="38" t="n">
        <f aca="false">R70/100</f>
        <v>0.0601360861111111</v>
      </c>
      <c r="AG70" s="38" t="n">
        <f aca="false">Y70/100</f>
        <v>0.17828</v>
      </c>
      <c r="AH70" s="38" t="n">
        <f aca="false">Z70/100</f>
        <v>0.0628618666666667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17.1448</v>
      </c>
      <c r="I71" s="60" t="n">
        <f aca="false">V71</f>
        <v>47.6537</v>
      </c>
      <c r="J71" s="60" t="n">
        <f aca="false">T71</f>
        <v>3117.1448</v>
      </c>
      <c r="K71" s="60" t="n">
        <f aca="false">W71</f>
        <v>47.7436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26041.101</v>
      </c>
      <c r="Q71" s="52" t="n">
        <v>30.015</v>
      </c>
      <c r="R71" s="59" t="n">
        <f aca="false">P71/3600</f>
        <v>7.23363916666667</v>
      </c>
      <c r="S71" s="61"/>
      <c r="T71" s="59" t="n">
        <v>3117.1448</v>
      </c>
      <c r="U71" s="59" t="n">
        <v>43.2758</v>
      </c>
      <c r="V71" s="59" t="n">
        <v>47.6537</v>
      </c>
      <c r="W71" s="59" t="n">
        <v>47.7436</v>
      </c>
      <c r="X71" s="59" t="n">
        <v>27123.286</v>
      </c>
      <c r="Y71" s="52" t="n">
        <v>31.484</v>
      </c>
      <c r="Z71" s="59" t="n">
        <f aca="false">X71/3600</f>
        <v>7.534246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0015</v>
      </c>
      <c r="AF71" s="38" t="n">
        <f aca="false">R71/100</f>
        <v>0.0723363916666667</v>
      </c>
      <c r="AG71" s="38" t="n">
        <f aca="false">Y71/100</f>
        <v>0.31484</v>
      </c>
      <c r="AH71" s="38" t="n">
        <f aca="false">Z71/100</f>
        <v>0.0753424611111111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94.8016</v>
      </c>
      <c r="I72" s="50" t="n">
        <f aca="false">V72</f>
        <v>45.7558</v>
      </c>
      <c r="J72" s="50" t="n">
        <f aca="false">T72</f>
        <v>894.8016</v>
      </c>
      <c r="K72" s="50" t="n">
        <f aca="false">W72</f>
        <v>45.7254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2952.199</v>
      </c>
      <c r="Q72" s="52" t="n">
        <v>24.593</v>
      </c>
      <c r="R72" s="51" t="n">
        <f aca="false">P72/3600</f>
        <v>6.37561083333333</v>
      </c>
      <c r="S72" s="53"/>
      <c r="T72" s="51" t="n">
        <v>894.8016</v>
      </c>
      <c r="U72" s="51" t="n">
        <v>40.6669</v>
      </c>
      <c r="V72" s="51" t="n">
        <v>45.7558</v>
      </c>
      <c r="W72" s="51" t="n">
        <v>45.7254</v>
      </c>
      <c r="X72" s="51" t="n">
        <v>23705.02</v>
      </c>
      <c r="Y72" s="52" t="n">
        <v>25.578</v>
      </c>
      <c r="Z72" s="51" t="n">
        <f aca="false">X72/3600</f>
        <v>6.58472777777778</v>
      </c>
      <c r="AA72" s="53"/>
      <c r="AB72" s="53"/>
      <c r="AC72" s="53"/>
      <c r="AE72" s="38" t="n">
        <f aca="false">Q72/100</f>
        <v>0.24593</v>
      </c>
      <c r="AF72" s="38" t="n">
        <f aca="false">R72/100</f>
        <v>0.0637561083333333</v>
      </c>
      <c r="AG72" s="38" t="n">
        <f aca="false">Y72/100</f>
        <v>0.25578</v>
      </c>
      <c r="AH72" s="38" t="n">
        <f aca="false">Z72/100</f>
        <v>0.065847277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7.2544</v>
      </c>
      <c r="I73" s="50" t="n">
        <f aca="false">V73</f>
        <v>43.7615</v>
      </c>
      <c r="J73" s="50" t="n">
        <f aca="false">T73</f>
        <v>387.2544</v>
      </c>
      <c r="K73" s="50" t="n">
        <f aca="false">W73</f>
        <v>43.4702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1765.921</v>
      </c>
      <c r="Q73" s="52" t="n">
        <v>20.984</v>
      </c>
      <c r="R73" s="51" t="n">
        <f aca="false">P73/3600</f>
        <v>6.04608916666667</v>
      </c>
      <c r="S73" s="53"/>
      <c r="T73" s="51" t="n">
        <v>387.2544</v>
      </c>
      <c r="U73" s="51" t="n">
        <v>37.9483</v>
      </c>
      <c r="V73" s="51" t="n">
        <v>43.7615</v>
      </c>
      <c r="W73" s="51" t="n">
        <v>43.4702</v>
      </c>
      <c r="X73" s="51" t="n">
        <v>22494.161</v>
      </c>
      <c r="Y73" s="52" t="n">
        <v>22.187</v>
      </c>
      <c r="Z73" s="51" t="n">
        <f aca="false">X73/3600</f>
        <v>6.24837805555556</v>
      </c>
      <c r="AA73" s="53"/>
      <c r="AB73" s="53"/>
      <c r="AC73" s="53"/>
      <c r="AE73" s="38" t="n">
        <f aca="false">Q73/100</f>
        <v>0.20984</v>
      </c>
      <c r="AF73" s="38" t="n">
        <f aca="false">R73/100</f>
        <v>0.0604608916666667</v>
      </c>
      <c r="AG73" s="38" t="n">
        <f aca="false">Y73/100</f>
        <v>0.22187</v>
      </c>
      <c r="AH73" s="38" t="n">
        <f aca="false">Z73/100</f>
        <v>0.0624837805555556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3.4688</v>
      </c>
      <c r="I74" s="65" t="n">
        <f aca="false">V74</f>
        <v>41.6972</v>
      </c>
      <c r="J74" s="65" t="n">
        <f aca="false">T74</f>
        <v>193.4688</v>
      </c>
      <c r="K74" s="65" t="n">
        <f aca="false">W74</f>
        <v>40.8669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21259.716</v>
      </c>
      <c r="Q74" s="58" t="n">
        <v>15.484</v>
      </c>
      <c r="R74" s="58" t="n">
        <f aca="false">P74/3600</f>
        <v>5.90547666666667</v>
      </c>
      <c r="S74" s="56"/>
      <c r="T74" s="58" t="n">
        <v>193.4688</v>
      </c>
      <c r="U74" s="58" t="n">
        <v>35.1474</v>
      </c>
      <c r="V74" s="58" t="n">
        <v>41.6972</v>
      </c>
      <c r="W74" s="58" t="n">
        <v>40.8669</v>
      </c>
      <c r="X74" s="58" t="n">
        <v>22282.184</v>
      </c>
      <c r="Y74" s="58" t="n">
        <v>17.078</v>
      </c>
      <c r="Z74" s="58" t="n">
        <f aca="false">X74/3600</f>
        <v>6.18949555555556</v>
      </c>
      <c r="AA74" s="56"/>
      <c r="AB74" s="56"/>
      <c r="AC74" s="56"/>
      <c r="AE74" s="38" t="n">
        <f aca="false">Q74/100</f>
        <v>0.15484</v>
      </c>
      <c r="AF74" s="38" t="n">
        <f aca="false">R74/100</f>
        <v>0.0590547666666667</v>
      </c>
      <c r="AG74" s="38" t="n">
        <f aca="false">Y74/100</f>
        <v>0.17078</v>
      </c>
      <c r="AH74" s="38" t="n">
        <f aca="false">Z74/100</f>
        <v>0.0618949555555556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7.1393783560289</v>
      </c>
      <c r="R81" s="70" t="n">
        <f aca="false">GEOMEAN(AF11:AF74)*100</f>
        <v>4.09885073132101</v>
      </c>
      <c r="S81" s="70"/>
      <c r="T81" s="70"/>
      <c r="U81" s="70"/>
      <c r="V81" s="70"/>
      <c r="W81" s="70"/>
      <c r="X81" s="70"/>
      <c r="Y81" s="70" t="n">
        <f aca="false">GEOMEAN(AG11:AG74)*100</f>
        <v>17.9689325067662</v>
      </c>
      <c r="Z81" s="70" t="n">
        <f aca="false">GEOMEAN(AH11:AH74)*100</f>
        <v>4.2619649801066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4840048066537</v>
      </c>
      <c r="Z82" s="80" t="n">
        <f aca="false">Z81/R81</f>
        <v>1.03979511806545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536959166666667</v>
      </c>
      <c r="R83" s="69" t="n">
        <f aca="false">SUM(R11:R74)</f>
        <v>432.097361388889</v>
      </c>
      <c r="X83" s="69"/>
      <c r="Y83" s="69" t="n">
        <f aca="false">SUM(Y11:Y74)/3600</f>
        <v>0.561171388888889</v>
      </c>
      <c r="Z83" s="69" t="n">
        <f aca="false">SUM(Z11:Z74)</f>
        <v>449.8520980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9" activeCellId="0" sqref="P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70.4976</v>
      </c>
      <c r="I11" s="50" t="n">
        <f aca="false">V11</f>
        <v>43.1865</v>
      </c>
      <c r="J11" s="50" t="n">
        <f aca="false">T11</f>
        <v>6270.4976</v>
      </c>
      <c r="K11" s="50" t="n">
        <f aca="false">W11</f>
        <v>44.5002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17563.527</v>
      </c>
      <c r="Q11" s="52" t="n">
        <v>15.046</v>
      </c>
      <c r="R11" s="51" t="n">
        <f aca="false">P11/3600</f>
        <v>4.8787575</v>
      </c>
      <c r="S11" s="53"/>
      <c r="T11" s="51" t="n">
        <v>6270.4976</v>
      </c>
      <c r="U11" s="51" t="n">
        <v>41.5942</v>
      </c>
      <c r="V11" s="51" t="n">
        <v>43.1865</v>
      </c>
      <c r="W11" s="51" t="n">
        <v>44.5002</v>
      </c>
      <c r="X11" s="51" t="n">
        <v>18120.635</v>
      </c>
      <c r="Y11" s="52" t="n">
        <v>15.687</v>
      </c>
      <c r="Z11" s="51" t="n">
        <f aca="false">X11/3600</f>
        <v>5.0335097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5046</v>
      </c>
      <c r="AF11" s="38" t="n">
        <f aca="false">R11/100</f>
        <v>0.048787575</v>
      </c>
      <c r="AG11" s="38" t="n">
        <f aca="false">Y11/100</f>
        <v>0.15687</v>
      </c>
      <c r="AH11" s="38" t="n">
        <f aca="false">Z11/100</f>
        <v>0.0503350972222222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17.276</v>
      </c>
      <c r="I12" s="50" t="n">
        <f aca="false">V12</f>
        <v>41.5823</v>
      </c>
      <c r="J12" s="50" t="n">
        <f aca="false">T12</f>
        <v>3117.276</v>
      </c>
      <c r="K12" s="50" t="n">
        <f aca="false">W12</f>
        <v>42.6547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16476.679</v>
      </c>
      <c r="Q12" s="52" t="n">
        <v>12.734</v>
      </c>
      <c r="R12" s="51" t="n">
        <f aca="false">P12/3600</f>
        <v>4.57685527777778</v>
      </c>
      <c r="S12" s="53"/>
      <c r="T12" s="51" t="n">
        <v>3117.276</v>
      </c>
      <c r="U12" s="51" t="n">
        <v>39.7307</v>
      </c>
      <c r="V12" s="51" t="n">
        <v>41.5823</v>
      </c>
      <c r="W12" s="51" t="n">
        <v>42.6547</v>
      </c>
      <c r="X12" s="51" t="n">
        <v>16991.088</v>
      </c>
      <c r="Y12" s="52" t="n">
        <v>13.171</v>
      </c>
      <c r="Z12" s="51" t="n">
        <f aca="false">X12/3600</f>
        <v>4.71974666666667</v>
      </c>
      <c r="AA12" s="53"/>
      <c r="AB12" s="53"/>
      <c r="AC12" s="53"/>
      <c r="AE12" s="38" t="n">
        <f aca="false">Q12/100</f>
        <v>0.12734</v>
      </c>
      <c r="AF12" s="38" t="n">
        <f aca="false">R12/100</f>
        <v>0.0457685527777778</v>
      </c>
      <c r="AG12" s="38" t="n">
        <f aca="false">Y12/100</f>
        <v>0.13171</v>
      </c>
      <c r="AH12" s="38" t="n">
        <f aca="false">Z12/100</f>
        <v>0.047197466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6.6728</v>
      </c>
      <c r="I13" s="50" t="n">
        <f aca="false">V13</f>
        <v>40.0847</v>
      </c>
      <c r="J13" s="50" t="n">
        <f aca="false">T13</f>
        <v>1596.6728</v>
      </c>
      <c r="K13" s="50" t="n">
        <f aca="false">W13</f>
        <v>41.2101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5599.986</v>
      </c>
      <c r="Q13" s="52" t="n">
        <v>11.359</v>
      </c>
      <c r="R13" s="51" t="n">
        <f aca="false">P13/3600</f>
        <v>4.33332944444445</v>
      </c>
      <c r="S13" s="53"/>
      <c r="T13" s="51" t="n">
        <v>1596.6728</v>
      </c>
      <c r="U13" s="51" t="n">
        <v>37.4557</v>
      </c>
      <c r="V13" s="51" t="n">
        <v>40.0847</v>
      </c>
      <c r="W13" s="51" t="n">
        <v>41.2101</v>
      </c>
      <c r="X13" s="51" t="n">
        <v>16064.9</v>
      </c>
      <c r="Y13" s="52" t="n">
        <v>12.015</v>
      </c>
      <c r="Z13" s="51" t="n">
        <f aca="false">X13/3600</f>
        <v>4.46247222222222</v>
      </c>
      <c r="AA13" s="53"/>
      <c r="AB13" s="53"/>
      <c r="AC13" s="53"/>
      <c r="AE13" s="38" t="n">
        <f aca="false">Q13/100</f>
        <v>0.11359</v>
      </c>
      <c r="AF13" s="38" t="n">
        <f aca="false">R13/100</f>
        <v>0.0433332944444445</v>
      </c>
      <c r="AG13" s="38" t="n">
        <f aca="false">Y13/100</f>
        <v>0.12015</v>
      </c>
      <c r="AH13" s="38" t="n">
        <f aca="false">Z13/100</f>
        <v>0.04462472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81.8032</v>
      </c>
      <c r="I14" s="57" t="n">
        <f aca="false">V14</f>
        <v>38.7678</v>
      </c>
      <c r="J14" s="57" t="n">
        <f aca="false">T14</f>
        <v>781.8032</v>
      </c>
      <c r="K14" s="57" t="n">
        <f aca="false">W14</f>
        <v>40.1815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15020.001</v>
      </c>
      <c r="Q14" s="58" t="n">
        <v>10.421</v>
      </c>
      <c r="R14" s="58" t="n">
        <f aca="false">P14/3600</f>
        <v>4.1722225</v>
      </c>
      <c r="S14" s="56"/>
      <c r="T14" s="58" t="n">
        <v>781.8032</v>
      </c>
      <c r="U14" s="58" t="n">
        <v>34.8351</v>
      </c>
      <c r="V14" s="58" t="n">
        <v>38.7678</v>
      </c>
      <c r="W14" s="58" t="n">
        <v>40.1815</v>
      </c>
      <c r="X14" s="58" t="n">
        <v>15450.088</v>
      </c>
      <c r="Y14" s="58" t="n">
        <v>10.812</v>
      </c>
      <c r="Z14" s="58" t="n">
        <f aca="false">X14/3600</f>
        <v>4.29169111111111</v>
      </c>
      <c r="AA14" s="56"/>
      <c r="AB14" s="56"/>
      <c r="AC14" s="56"/>
      <c r="AE14" s="38" t="n">
        <f aca="false">Q14/100</f>
        <v>0.10421</v>
      </c>
      <c r="AF14" s="38" t="n">
        <f aca="false">R14/100</f>
        <v>0.041722225</v>
      </c>
      <c r="AG14" s="38" t="n">
        <f aca="false">Y14/100</f>
        <v>0.10812</v>
      </c>
      <c r="AH14" s="38" t="n">
        <f aca="false">Z14/100</f>
        <v>0.0429169111111111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48.732</v>
      </c>
      <c r="I15" s="60" t="n">
        <f aca="false">V15</f>
        <v>41.6783</v>
      </c>
      <c r="J15" s="60" t="n">
        <f aca="false">T15</f>
        <v>10648.732</v>
      </c>
      <c r="K15" s="60" t="n">
        <f aca="false">W15</f>
        <v>42.5572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16537.705</v>
      </c>
      <c r="Q15" s="52" t="n">
        <v>18.218</v>
      </c>
      <c r="R15" s="59" t="n">
        <f aca="false">P15/3600</f>
        <v>4.59380694444445</v>
      </c>
      <c r="S15" s="61"/>
      <c r="T15" s="59" t="n">
        <v>10648.732</v>
      </c>
      <c r="U15" s="59" t="n">
        <v>39.6348</v>
      </c>
      <c r="V15" s="59" t="n">
        <v>41.6783</v>
      </c>
      <c r="W15" s="59" t="n">
        <v>42.5572</v>
      </c>
      <c r="X15" s="59" t="n">
        <v>17439.935</v>
      </c>
      <c r="Y15" s="52" t="n">
        <v>19.374</v>
      </c>
      <c r="Z15" s="59" t="n">
        <f aca="false">X15/3600</f>
        <v>4.8444263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18218</v>
      </c>
      <c r="AF15" s="38" t="n">
        <f aca="false">R15/100</f>
        <v>0.0459380694444445</v>
      </c>
      <c r="AG15" s="38" t="n">
        <f aca="false">Y15/100</f>
        <v>0.19374</v>
      </c>
      <c r="AH15" s="38" t="n">
        <f aca="false">Z15/100</f>
        <v>0.0484442638888889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10.4232</v>
      </c>
      <c r="I16" s="50" t="n">
        <f aca="false">V16</f>
        <v>39.3712</v>
      </c>
      <c r="J16" s="50" t="n">
        <f aca="false">T16</f>
        <v>4310.4232</v>
      </c>
      <c r="K16" s="50" t="n">
        <f aca="false">W16</f>
        <v>40.3906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5378.267</v>
      </c>
      <c r="Q16" s="52" t="n">
        <v>14.031</v>
      </c>
      <c r="R16" s="51" t="n">
        <f aca="false">P16/3600</f>
        <v>4.27174083333333</v>
      </c>
      <c r="S16" s="53"/>
      <c r="T16" s="51" t="n">
        <v>4310.4232</v>
      </c>
      <c r="U16" s="51" t="n">
        <v>36.5928</v>
      </c>
      <c r="V16" s="51" t="n">
        <v>39.3712</v>
      </c>
      <c r="W16" s="51" t="n">
        <v>40.3906</v>
      </c>
      <c r="X16" s="51" t="n">
        <v>16079.501</v>
      </c>
      <c r="Y16" s="52" t="n">
        <v>14.843</v>
      </c>
      <c r="Z16" s="51" t="n">
        <f aca="false">X16/3600</f>
        <v>4.46652805555556</v>
      </c>
      <c r="AA16" s="53"/>
      <c r="AB16" s="53"/>
      <c r="AC16" s="53"/>
      <c r="AE16" s="38" t="n">
        <f aca="false">Q16/100</f>
        <v>0.14031</v>
      </c>
      <c r="AF16" s="38" t="n">
        <f aca="false">R16/100</f>
        <v>0.0427174083333333</v>
      </c>
      <c r="AG16" s="38" t="n">
        <f aca="false">Y16/100</f>
        <v>0.14843</v>
      </c>
      <c r="AH16" s="38" t="n">
        <f aca="false">Z16/100</f>
        <v>0.044665280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68.9216</v>
      </c>
      <c r="I17" s="50" t="n">
        <f aca="false">V17</f>
        <v>37.4497</v>
      </c>
      <c r="J17" s="50" t="n">
        <f aca="false">T17</f>
        <v>1768.9216</v>
      </c>
      <c r="K17" s="50" t="n">
        <f aca="false">W17</f>
        <v>38.9699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4621.08</v>
      </c>
      <c r="Q17" s="52" t="n">
        <v>11.327</v>
      </c>
      <c r="R17" s="51" t="n">
        <f aca="false">P17/3600</f>
        <v>4.06141111111111</v>
      </c>
      <c r="S17" s="53"/>
      <c r="T17" s="51" t="n">
        <v>1768.9216</v>
      </c>
      <c r="U17" s="51" t="n">
        <v>33.7297</v>
      </c>
      <c r="V17" s="51" t="n">
        <v>37.4497</v>
      </c>
      <c r="W17" s="51" t="n">
        <v>38.9699</v>
      </c>
      <c r="X17" s="51" t="n">
        <v>15306.183</v>
      </c>
      <c r="Y17" s="52" t="n">
        <v>11.812</v>
      </c>
      <c r="Z17" s="51" t="n">
        <f aca="false">X17/3600</f>
        <v>4.2517175</v>
      </c>
      <c r="AA17" s="53"/>
      <c r="AB17" s="53"/>
      <c r="AC17" s="53"/>
      <c r="AE17" s="38" t="n">
        <f aca="false">Q17/100</f>
        <v>0.11327</v>
      </c>
      <c r="AF17" s="38" t="n">
        <f aca="false">R17/100</f>
        <v>0.0406141111111111</v>
      </c>
      <c r="AG17" s="38" t="n">
        <f aca="false">Y17/100</f>
        <v>0.11812</v>
      </c>
      <c r="AH17" s="38" t="n">
        <f aca="false">Z17/100</f>
        <v>0.042517175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29.4104</v>
      </c>
      <c r="I18" s="57" t="n">
        <f aca="false">V18</f>
        <v>35.9543</v>
      </c>
      <c r="J18" s="57" t="n">
        <f aca="false">T18</f>
        <v>729.4104</v>
      </c>
      <c r="K18" s="57" t="n">
        <f aca="false">W18</f>
        <v>38.054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14080.801</v>
      </c>
      <c r="Q18" s="58" t="n">
        <v>9.671</v>
      </c>
      <c r="R18" s="58" t="n">
        <f aca="false">P18/3600</f>
        <v>3.91133361111111</v>
      </c>
      <c r="S18" s="56"/>
      <c r="T18" s="58" t="n">
        <v>729.4104</v>
      </c>
      <c r="U18" s="58" t="n">
        <v>31.1081</v>
      </c>
      <c r="V18" s="58" t="n">
        <v>35.9543</v>
      </c>
      <c r="W18" s="58" t="n">
        <v>38.054</v>
      </c>
      <c r="X18" s="58" t="n">
        <v>14705.89</v>
      </c>
      <c r="Y18" s="58" t="n">
        <v>10.124</v>
      </c>
      <c r="Z18" s="58" t="n">
        <f aca="false">X18/3600</f>
        <v>4.08496944444444</v>
      </c>
      <c r="AA18" s="56"/>
      <c r="AB18" s="56"/>
      <c r="AC18" s="56"/>
      <c r="AE18" s="38" t="n">
        <f aca="false">Q18/100</f>
        <v>0.09671</v>
      </c>
      <c r="AF18" s="38" t="n">
        <f aca="false">R18/100</f>
        <v>0.0391133361111111</v>
      </c>
      <c r="AG18" s="38" t="n">
        <f aca="false">Y18/100</f>
        <v>0.10124</v>
      </c>
      <c r="AH18" s="38" t="n">
        <f aca="false">Z18/100</f>
        <v>0.0408496944444444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271.048</v>
      </c>
      <c r="I19" s="60" t="n">
        <f aca="false">V19</f>
        <v>40.2155</v>
      </c>
      <c r="J19" s="60" t="n">
        <f aca="false">T19</f>
        <v>25271.048</v>
      </c>
      <c r="K19" s="60" t="n">
        <f aca="false">W19</f>
        <v>43.047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34381.866</v>
      </c>
      <c r="Q19" s="52" t="n">
        <v>34.53</v>
      </c>
      <c r="R19" s="59" t="n">
        <f aca="false">P19/3600</f>
        <v>9.55051833333334</v>
      </c>
      <c r="S19" s="61"/>
      <c r="T19" s="59" t="n">
        <v>25271.048</v>
      </c>
      <c r="U19" s="59" t="n">
        <v>38.6686</v>
      </c>
      <c r="V19" s="59" t="n">
        <v>40.2155</v>
      </c>
      <c r="W19" s="59" t="n">
        <v>43.047</v>
      </c>
      <c r="X19" s="59" t="n">
        <v>35674.992</v>
      </c>
      <c r="Y19" s="52" t="n">
        <v>36.046</v>
      </c>
      <c r="Z19" s="59" t="n">
        <f aca="false">X19/3600</f>
        <v>9.9097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453</v>
      </c>
      <c r="AF19" s="38" t="n">
        <f aca="false">R19/100</f>
        <v>0.0955051833333333</v>
      </c>
      <c r="AG19" s="38" t="n">
        <f aca="false">Y19/100</f>
        <v>0.36046</v>
      </c>
      <c r="AH19" s="38" t="n">
        <f aca="false">Z19/100</f>
        <v>0.0990972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72.4928</v>
      </c>
      <c r="I20" s="50" t="n">
        <f aca="false">V20</f>
        <v>38.728</v>
      </c>
      <c r="J20" s="50" t="n">
        <f aca="false">T20</f>
        <v>8072.4928</v>
      </c>
      <c r="K20" s="50" t="n">
        <f aca="false">W20</f>
        <v>40.9507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1031.838</v>
      </c>
      <c r="Q20" s="52" t="n">
        <v>23.749</v>
      </c>
      <c r="R20" s="51" t="n">
        <f aca="false">P20/3600</f>
        <v>8.619955</v>
      </c>
      <c r="S20" s="53"/>
      <c r="T20" s="51" t="n">
        <v>8072.4928</v>
      </c>
      <c r="U20" s="51" t="n">
        <v>36.5117</v>
      </c>
      <c r="V20" s="51" t="n">
        <v>38.728</v>
      </c>
      <c r="W20" s="51" t="n">
        <v>40.9507</v>
      </c>
      <c r="X20" s="51" t="n">
        <v>32270.045</v>
      </c>
      <c r="Y20" s="52" t="n">
        <v>25.109</v>
      </c>
      <c r="Z20" s="51" t="n">
        <f aca="false">X20/3600</f>
        <v>8.96390138888889</v>
      </c>
      <c r="AA20" s="53"/>
      <c r="AB20" s="53"/>
      <c r="AC20" s="53"/>
      <c r="AE20" s="38" t="n">
        <f aca="false">Q20/100</f>
        <v>0.23749</v>
      </c>
      <c r="AF20" s="38" t="n">
        <f aca="false">R20/100</f>
        <v>0.08619955</v>
      </c>
      <c r="AG20" s="38" t="n">
        <f aca="false">Y20/100</f>
        <v>0.25109</v>
      </c>
      <c r="AH20" s="38" t="n">
        <f aca="false">Z20/100</f>
        <v>0.089639013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85.516</v>
      </c>
      <c r="I21" s="50" t="n">
        <f aca="false">V21</f>
        <v>37.5485</v>
      </c>
      <c r="J21" s="50" t="n">
        <f aca="false">T21</f>
        <v>3685.516</v>
      </c>
      <c r="K21" s="50" t="n">
        <f aca="false">W21</f>
        <v>38.9521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29612.616</v>
      </c>
      <c r="Q21" s="52" t="n">
        <v>20.155</v>
      </c>
      <c r="R21" s="51" t="n">
        <f aca="false">P21/3600</f>
        <v>8.22572666666667</v>
      </c>
      <c r="S21" s="53"/>
      <c r="T21" s="51" t="n">
        <v>3685.516</v>
      </c>
      <c r="U21" s="51" t="n">
        <v>34.2928</v>
      </c>
      <c r="V21" s="51" t="n">
        <v>37.5485</v>
      </c>
      <c r="W21" s="51" t="n">
        <v>38.9521</v>
      </c>
      <c r="X21" s="51" t="n">
        <v>30722.32</v>
      </c>
      <c r="Y21" s="52" t="n">
        <v>21.577</v>
      </c>
      <c r="Z21" s="51" t="n">
        <f aca="false">X21/3600</f>
        <v>8.53397777777778</v>
      </c>
      <c r="AA21" s="53"/>
      <c r="AB21" s="53"/>
      <c r="AC21" s="53"/>
      <c r="AE21" s="38" t="n">
        <f aca="false">Q21/100</f>
        <v>0.20155</v>
      </c>
      <c r="AF21" s="38" t="n">
        <f aca="false">R21/100</f>
        <v>0.0822572666666667</v>
      </c>
      <c r="AG21" s="38" t="n">
        <f aca="false">Y21/100</f>
        <v>0.21577</v>
      </c>
      <c r="AH21" s="38" t="n">
        <f aca="false">Z21/100</f>
        <v>0.08533977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30.2248</v>
      </c>
      <c r="I22" s="57" t="n">
        <f aca="false">V22</f>
        <v>36.298</v>
      </c>
      <c r="J22" s="57" t="n">
        <f aca="false">T22</f>
        <v>1730.2248</v>
      </c>
      <c r="K22" s="57" t="n">
        <f aca="false">W22</f>
        <v>36.9309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28620.545</v>
      </c>
      <c r="Q22" s="58" t="n">
        <v>17.718</v>
      </c>
      <c r="R22" s="58" t="n">
        <f aca="false">P22/3600</f>
        <v>7.95015138888889</v>
      </c>
      <c r="S22" s="56"/>
      <c r="T22" s="58" t="n">
        <v>1730.2248</v>
      </c>
      <c r="U22" s="58" t="n">
        <v>31.9113</v>
      </c>
      <c r="V22" s="58" t="n">
        <v>36.298</v>
      </c>
      <c r="W22" s="58" t="n">
        <v>36.9309</v>
      </c>
      <c r="X22" s="58" t="n">
        <v>29556.64</v>
      </c>
      <c r="Y22" s="58" t="n">
        <v>18.406</v>
      </c>
      <c r="Z22" s="58" t="n">
        <f aca="false">X22/3600</f>
        <v>8.21017777777778</v>
      </c>
      <c r="AA22" s="56"/>
      <c r="AB22" s="56"/>
      <c r="AC22" s="56"/>
      <c r="AE22" s="38" t="n">
        <f aca="false">Q22/100</f>
        <v>0.17718</v>
      </c>
      <c r="AF22" s="38" t="n">
        <f aca="false">R22/100</f>
        <v>0.0795015138888889</v>
      </c>
      <c r="AG22" s="38" t="n">
        <f aca="false">Y22/100</f>
        <v>0.18406</v>
      </c>
      <c r="AH22" s="38" t="n">
        <f aca="false">Z22/100</f>
        <v>0.0821017777777778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095.3696</v>
      </c>
      <c r="I23" s="62" t="n">
        <f aca="false">V23</f>
        <v>43.5103</v>
      </c>
      <c r="J23" s="62" t="n">
        <f aca="false">T23</f>
        <v>25095.3696</v>
      </c>
      <c r="K23" s="62" t="n">
        <f aca="false">W23</f>
        <v>44.6784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39803.487</v>
      </c>
      <c r="Q23" s="52" t="n">
        <v>37.999</v>
      </c>
      <c r="R23" s="59" t="n">
        <f aca="false">P23/3600</f>
        <v>11.0565241666667</v>
      </c>
      <c r="S23" s="61"/>
      <c r="T23" s="59" t="n">
        <v>25095.3696</v>
      </c>
      <c r="U23" s="59" t="n">
        <v>39.4167</v>
      </c>
      <c r="V23" s="59" t="n">
        <v>43.5103</v>
      </c>
      <c r="W23" s="59" t="n">
        <v>44.6784</v>
      </c>
      <c r="X23" s="59" t="n">
        <v>40816.522</v>
      </c>
      <c r="Y23" s="52" t="n">
        <v>39.405</v>
      </c>
      <c r="Z23" s="59" t="n">
        <f aca="false">X23/3600</f>
        <v>11.337922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7999</v>
      </c>
      <c r="AF23" s="38" t="n">
        <f aca="false">R23/100</f>
        <v>0.110565241666667</v>
      </c>
      <c r="AG23" s="38" t="n">
        <f aca="false">Y23/100</f>
        <v>0.39405</v>
      </c>
      <c r="AH23" s="38" t="n">
        <f aca="false">Z23/100</f>
        <v>0.113379227777778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430.704</v>
      </c>
      <c r="I24" s="63" t="n">
        <f aca="false">V24</f>
        <v>41.956</v>
      </c>
      <c r="J24" s="63" t="n">
        <f aca="false">T24</f>
        <v>9430.704</v>
      </c>
      <c r="K24" s="63" t="n">
        <f aca="false">W24</f>
        <v>42.4722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36533.111</v>
      </c>
      <c r="Q24" s="52" t="n">
        <v>29.265</v>
      </c>
      <c r="R24" s="51" t="n">
        <f aca="false">P24/3600</f>
        <v>10.1480863888889</v>
      </c>
      <c r="S24" s="53"/>
      <c r="T24" s="51" t="n">
        <v>9430.704</v>
      </c>
      <c r="U24" s="51" t="n">
        <v>37.519</v>
      </c>
      <c r="V24" s="51" t="n">
        <v>41.956</v>
      </c>
      <c r="W24" s="51" t="n">
        <v>42.4722</v>
      </c>
      <c r="X24" s="51" t="n">
        <v>37358.876</v>
      </c>
      <c r="Y24" s="52" t="n">
        <v>30.264</v>
      </c>
      <c r="Z24" s="51" t="n">
        <f aca="false">X24/3600</f>
        <v>10.3774655555556</v>
      </c>
      <c r="AA24" s="53"/>
      <c r="AB24" s="53"/>
      <c r="AC24" s="53"/>
      <c r="AE24" s="38" t="n">
        <f aca="false">Q24/100</f>
        <v>0.29265</v>
      </c>
      <c r="AF24" s="38" t="n">
        <f aca="false">R24/100</f>
        <v>0.101480863888889</v>
      </c>
      <c r="AG24" s="38" t="n">
        <f aca="false">Y24/100</f>
        <v>0.30264</v>
      </c>
      <c r="AH24" s="38" t="n">
        <f aca="false">Z24/100</f>
        <v>0.10377465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41.7624</v>
      </c>
      <c r="I25" s="63" t="n">
        <f aca="false">V25</f>
        <v>40.2296</v>
      </c>
      <c r="J25" s="63" t="n">
        <f aca="false">T25</f>
        <v>4541.7624</v>
      </c>
      <c r="K25" s="63" t="n">
        <f aca="false">W25</f>
        <v>40.1495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34169.08</v>
      </c>
      <c r="Q25" s="52" t="n">
        <v>24.968</v>
      </c>
      <c r="R25" s="51" t="n">
        <f aca="false">P25/3600</f>
        <v>9.49141111111111</v>
      </c>
      <c r="S25" s="53"/>
      <c r="T25" s="51" t="n">
        <v>4541.7624</v>
      </c>
      <c r="U25" s="51" t="n">
        <v>35.6323</v>
      </c>
      <c r="V25" s="51" t="n">
        <v>40.2296</v>
      </c>
      <c r="W25" s="51" t="n">
        <v>40.1495</v>
      </c>
      <c r="X25" s="51" t="n">
        <v>34909.798</v>
      </c>
      <c r="Y25" s="52" t="n">
        <v>25.983</v>
      </c>
      <c r="Z25" s="51" t="n">
        <f aca="false">X25/3600</f>
        <v>9.69716611111111</v>
      </c>
      <c r="AA25" s="53"/>
      <c r="AB25" s="53"/>
      <c r="AC25" s="53"/>
      <c r="AE25" s="38" t="n">
        <f aca="false">Q25/100</f>
        <v>0.24968</v>
      </c>
      <c r="AF25" s="38" t="n">
        <f aca="false">R25/100</f>
        <v>0.0949141111111111</v>
      </c>
      <c r="AG25" s="38" t="n">
        <f aca="false">Y25/100</f>
        <v>0.25983</v>
      </c>
      <c r="AH25" s="38" t="n">
        <f aca="false">Z25/100</f>
        <v>0.09697166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37.7456</v>
      </c>
      <c r="I26" s="64" t="n">
        <f aca="false">V26</f>
        <v>38.5033</v>
      </c>
      <c r="J26" s="64" t="n">
        <f aca="false">T26</f>
        <v>2237.7456</v>
      </c>
      <c r="K26" s="64" t="n">
        <f aca="false">W26</f>
        <v>37.8613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32475.427</v>
      </c>
      <c r="Q26" s="58" t="n">
        <v>22.14</v>
      </c>
      <c r="R26" s="58" t="n">
        <f aca="false">P26/3600</f>
        <v>9.02095194444445</v>
      </c>
      <c r="S26" s="56"/>
      <c r="T26" s="58" t="n">
        <v>2237.7456</v>
      </c>
      <c r="U26" s="58" t="n">
        <v>33.4194</v>
      </c>
      <c r="V26" s="58" t="n">
        <v>38.5033</v>
      </c>
      <c r="W26" s="58" t="n">
        <v>37.8613</v>
      </c>
      <c r="X26" s="58" t="n">
        <v>33111.391</v>
      </c>
      <c r="Y26" s="58" t="n">
        <v>23.155</v>
      </c>
      <c r="Z26" s="58" t="n">
        <f aca="false">X26/3600</f>
        <v>9.19760861111111</v>
      </c>
      <c r="AA26" s="56"/>
      <c r="AB26" s="56"/>
      <c r="AC26" s="56"/>
      <c r="AE26" s="38" t="n">
        <f aca="false">Q26/100</f>
        <v>0.2214</v>
      </c>
      <c r="AF26" s="38" t="n">
        <f aca="false">R26/100</f>
        <v>0.0902095194444444</v>
      </c>
      <c r="AG26" s="38" t="n">
        <f aca="false">Y26/100</f>
        <v>0.23155</v>
      </c>
      <c r="AH26" s="38" t="n">
        <f aca="false">Z26/100</f>
        <v>0.0919760861111111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467.0936</v>
      </c>
      <c r="I27" s="62" t="n">
        <f aca="false">V27</f>
        <v>41.7865</v>
      </c>
      <c r="J27" s="62" t="n">
        <f aca="false">T27</f>
        <v>72467.0936</v>
      </c>
      <c r="K27" s="62" t="n">
        <f aca="false">W27</f>
        <v>43.7192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44937.824</v>
      </c>
      <c r="Q27" s="52" t="n">
        <v>59.733</v>
      </c>
      <c r="R27" s="59" t="n">
        <f aca="false">P27/3600</f>
        <v>12.4827288888889</v>
      </c>
      <c r="S27" s="61"/>
      <c r="T27" s="59" t="n">
        <v>72467.0936</v>
      </c>
      <c r="U27" s="59" t="n">
        <v>38.6615</v>
      </c>
      <c r="V27" s="59" t="n">
        <v>41.7865</v>
      </c>
      <c r="W27" s="59" t="n">
        <v>43.7192</v>
      </c>
      <c r="X27" s="59" t="n">
        <v>46565.248</v>
      </c>
      <c r="Y27" s="52" t="n">
        <v>61.625</v>
      </c>
      <c r="Z27" s="59" t="n">
        <f aca="false">X27/3600</f>
        <v>12.93479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9733</v>
      </c>
      <c r="AF27" s="38" t="n">
        <f aca="false">R27/100</f>
        <v>0.124827288888889</v>
      </c>
      <c r="AG27" s="38" t="n">
        <f aca="false">Y27/100</f>
        <v>0.61625</v>
      </c>
      <c r="AH27" s="38" t="n">
        <f aca="false">Z27/100</f>
        <v>0.129347911111111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446.6032</v>
      </c>
      <c r="I28" s="63" t="n">
        <f aca="false">V28</f>
        <v>39.8534</v>
      </c>
      <c r="J28" s="63" t="n">
        <f aca="false">T28</f>
        <v>11446.6032</v>
      </c>
      <c r="K28" s="63" t="n">
        <f aca="false">W28</f>
        <v>42.2646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36621.598</v>
      </c>
      <c r="Q28" s="52" t="n">
        <v>33.671</v>
      </c>
      <c r="R28" s="51" t="n">
        <f aca="false">P28/3600</f>
        <v>10.1726661111111</v>
      </c>
      <c r="S28" s="53"/>
      <c r="T28" s="51" t="n">
        <v>11446.6032</v>
      </c>
      <c r="U28" s="51" t="n">
        <v>35.2204</v>
      </c>
      <c r="V28" s="51" t="n">
        <v>39.8534</v>
      </c>
      <c r="W28" s="51" t="n">
        <v>42.2646</v>
      </c>
      <c r="X28" s="51" t="n">
        <v>37601.185</v>
      </c>
      <c r="Y28" s="52" t="n">
        <v>35.593</v>
      </c>
      <c r="Z28" s="51" t="n">
        <f aca="false">X28/3600</f>
        <v>10.4447736111111</v>
      </c>
      <c r="AA28" s="53"/>
      <c r="AB28" s="53"/>
      <c r="AC28" s="53"/>
      <c r="AE28" s="38" t="n">
        <f aca="false">Q28/100</f>
        <v>0.33671</v>
      </c>
      <c r="AF28" s="38" t="n">
        <f aca="false">R28/100</f>
        <v>0.101726661111111</v>
      </c>
      <c r="AG28" s="38" t="n">
        <f aca="false">Y28/100</f>
        <v>0.35593</v>
      </c>
      <c r="AH28" s="38" t="n">
        <f aca="false">Z28/100</f>
        <v>0.104447736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199.3048</v>
      </c>
      <c r="I29" s="63" t="n">
        <f aca="false">V29</f>
        <v>38.304</v>
      </c>
      <c r="J29" s="63" t="n">
        <f aca="false">T29</f>
        <v>3199.3048</v>
      </c>
      <c r="K29" s="63" t="n">
        <f aca="false">W29</f>
        <v>41.02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34077.74</v>
      </c>
      <c r="Q29" s="52" t="n">
        <v>25.187</v>
      </c>
      <c r="R29" s="51" t="n">
        <f aca="false">P29/3600</f>
        <v>9.46603888888889</v>
      </c>
      <c r="S29" s="53"/>
      <c r="T29" s="51" t="n">
        <v>3199.3048</v>
      </c>
      <c r="U29" s="51" t="n">
        <v>32.833</v>
      </c>
      <c r="V29" s="51" t="n">
        <v>38.304</v>
      </c>
      <c r="W29" s="51" t="n">
        <v>41.02</v>
      </c>
      <c r="X29" s="51" t="n">
        <v>35018.232</v>
      </c>
      <c r="Y29" s="52" t="n">
        <v>26.203</v>
      </c>
      <c r="Z29" s="51" t="n">
        <f aca="false">X29/3600</f>
        <v>9.72728666666667</v>
      </c>
      <c r="AA29" s="53"/>
      <c r="AB29" s="53"/>
      <c r="AC29" s="53"/>
      <c r="AE29" s="38" t="n">
        <f aca="false">Q29/100</f>
        <v>0.25187</v>
      </c>
      <c r="AF29" s="38" t="n">
        <f aca="false">R29/100</f>
        <v>0.0946603888888889</v>
      </c>
      <c r="AG29" s="38" t="n">
        <f aca="false">Y29/100</f>
        <v>0.26203</v>
      </c>
      <c r="AH29" s="38" t="n">
        <f aca="false">Z29/100</f>
        <v>0.0972728666666667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38.848</v>
      </c>
      <c r="I30" s="64" t="n">
        <f aca="false">V30</f>
        <v>36.9982</v>
      </c>
      <c r="J30" s="64" t="n">
        <f aca="false">T30</f>
        <v>1138.848</v>
      </c>
      <c r="K30" s="64" t="n">
        <f aca="false">W30</f>
        <v>39.8591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32838.809</v>
      </c>
      <c r="Q30" s="58" t="n">
        <v>21.327</v>
      </c>
      <c r="R30" s="58" t="n">
        <f aca="false">P30/3600</f>
        <v>9.12189138888889</v>
      </c>
      <c r="S30" s="56"/>
      <c r="T30" s="58" t="n">
        <v>1138.848</v>
      </c>
      <c r="U30" s="58" t="n">
        <v>30.2578</v>
      </c>
      <c r="V30" s="58" t="n">
        <v>36.9982</v>
      </c>
      <c r="W30" s="58" t="n">
        <v>39.8591</v>
      </c>
      <c r="X30" s="58" t="n">
        <v>33713.404</v>
      </c>
      <c r="Y30" s="58" t="n">
        <v>22.046</v>
      </c>
      <c r="Z30" s="58" t="n">
        <f aca="false">X30/3600</f>
        <v>9.36483444444445</v>
      </c>
      <c r="AA30" s="56"/>
      <c r="AB30" s="56"/>
      <c r="AC30" s="56"/>
      <c r="AE30" s="38" t="n">
        <f aca="false">Q30/100</f>
        <v>0.21327</v>
      </c>
      <c r="AF30" s="38" t="n">
        <f aca="false">R30/100</f>
        <v>0.0912189138888889</v>
      </c>
      <c r="AG30" s="38" t="n">
        <f aca="false">Y30/100</f>
        <v>0.22046</v>
      </c>
      <c r="AH30" s="38" t="n">
        <f aca="false">Z30/100</f>
        <v>0.0936483444444445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13.4368</v>
      </c>
      <c r="I31" s="62" t="n">
        <f aca="false">V31</f>
        <v>41.8917</v>
      </c>
      <c r="J31" s="62" t="n">
        <f aca="false">T31</f>
        <v>4913.4368</v>
      </c>
      <c r="K31" s="62" t="n">
        <f aca="false">W31</f>
        <v>42.217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6911.024</v>
      </c>
      <c r="Q31" s="52" t="n">
        <v>6.921</v>
      </c>
      <c r="R31" s="59" t="n">
        <f aca="false">P31/3600</f>
        <v>1.91972888888889</v>
      </c>
      <c r="S31" s="61"/>
      <c r="T31" s="59" t="n">
        <v>4913.4368</v>
      </c>
      <c r="U31" s="59" t="n">
        <v>39.3684</v>
      </c>
      <c r="V31" s="59" t="n">
        <v>41.8917</v>
      </c>
      <c r="W31" s="59" t="n">
        <v>42.217</v>
      </c>
      <c r="X31" s="59" t="n">
        <v>7190.203</v>
      </c>
      <c r="Y31" s="52" t="n">
        <v>7.328</v>
      </c>
      <c r="Z31" s="59" t="n">
        <f aca="false">X31/3600</f>
        <v>1.9972786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6921</v>
      </c>
      <c r="AF31" s="38" t="n">
        <f aca="false">R31/100</f>
        <v>0.0191972888888889</v>
      </c>
      <c r="AG31" s="38" t="n">
        <f aca="false">Y31/100</f>
        <v>0.07328</v>
      </c>
      <c r="AH31" s="38" t="n">
        <f aca="false">Z31/100</f>
        <v>0.0199727861111111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53.8368</v>
      </c>
      <c r="I32" s="63" t="n">
        <f aca="false">V32</f>
        <v>39.1628</v>
      </c>
      <c r="J32" s="63" t="n">
        <f aca="false">T32</f>
        <v>2453.8368</v>
      </c>
      <c r="K32" s="63" t="n">
        <f aca="false">W32</f>
        <v>39.1801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6508.557</v>
      </c>
      <c r="Q32" s="52" t="n">
        <v>5.64</v>
      </c>
      <c r="R32" s="51" t="n">
        <f aca="false">P32/3600</f>
        <v>1.8079325</v>
      </c>
      <c r="S32" s="53"/>
      <c r="T32" s="51" t="n">
        <v>2453.8368</v>
      </c>
      <c r="U32" s="51" t="n">
        <v>36.3585</v>
      </c>
      <c r="V32" s="51" t="n">
        <v>39.1628</v>
      </c>
      <c r="W32" s="51" t="n">
        <v>39.1801</v>
      </c>
      <c r="X32" s="51" t="n">
        <v>6786.815</v>
      </c>
      <c r="Y32" s="52" t="n">
        <v>5.953</v>
      </c>
      <c r="Z32" s="51" t="n">
        <f aca="false">X32/3600</f>
        <v>1.88522638888889</v>
      </c>
      <c r="AA32" s="53"/>
      <c r="AB32" s="53"/>
      <c r="AC32" s="53"/>
      <c r="AE32" s="38" t="n">
        <f aca="false">Q32/100</f>
        <v>0.0564</v>
      </c>
      <c r="AF32" s="38" t="n">
        <f aca="false">R32/100</f>
        <v>0.018079325</v>
      </c>
      <c r="AG32" s="38" t="n">
        <f aca="false">Y32/100</f>
        <v>0.05953</v>
      </c>
      <c r="AH32" s="38" t="n">
        <f aca="false">Z32/100</f>
        <v>0.018852263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11.168</v>
      </c>
      <c r="I33" s="63" t="n">
        <f aca="false">V33</f>
        <v>36.7112</v>
      </c>
      <c r="J33" s="63" t="n">
        <f aca="false">T33</f>
        <v>1211.168</v>
      </c>
      <c r="K33" s="63" t="n">
        <f aca="false">W33</f>
        <v>36.4401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6117.404</v>
      </c>
      <c r="Q33" s="52" t="n">
        <v>4.656</v>
      </c>
      <c r="R33" s="51" t="n">
        <f aca="false">P33/3600</f>
        <v>1.69927888888889</v>
      </c>
      <c r="S33" s="53"/>
      <c r="T33" s="51" t="n">
        <v>1211.168</v>
      </c>
      <c r="U33" s="51" t="n">
        <v>33.6765</v>
      </c>
      <c r="V33" s="51" t="n">
        <v>36.7112</v>
      </c>
      <c r="W33" s="51" t="n">
        <v>36.4401</v>
      </c>
      <c r="X33" s="51" t="n">
        <v>6372.599</v>
      </c>
      <c r="Y33" s="52" t="n">
        <v>4.921</v>
      </c>
      <c r="Z33" s="51" t="n">
        <f aca="false">X33/3600</f>
        <v>1.77016638888889</v>
      </c>
      <c r="AA33" s="53"/>
      <c r="AB33" s="53"/>
      <c r="AC33" s="53"/>
      <c r="AE33" s="38" t="n">
        <f aca="false">Q33/100</f>
        <v>0.04656</v>
      </c>
      <c r="AF33" s="38" t="n">
        <f aca="false">R33/100</f>
        <v>0.0169927888888889</v>
      </c>
      <c r="AG33" s="38" t="n">
        <f aca="false">Y33/100</f>
        <v>0.04921</v>
      </c>
      <c r="AH33" s="38" t="n">
        <f aca="false">Z33/100</f>
        <v>0.017701663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4.0048</v>
      </c>
      <c r="I34" s="64" t="n">
        <f aca="false">V34</f>
        <v>34.5453</v>
      </c>
      <c r="J34" s="64" t="n">
        <f aca="false">T34</f>
        <v>584.0048</v>
      </c>
      <c r="K34" s="64" t="n">
        <f aca="false">W34</f>
        <v>34.0094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5816.052</v>
      </c>
      <c r="Q34" s="58" t="n">
        <v>3.859</v>
      </c>
      <c r="R34" s="58" t="n">
        <f aca="false">P34/3600</f>
        <v>1.61557</v>
      </c>
      <c r="S34" s="56"/>
      <c r="T34" s="58" t="n">
        <v>584.0048</v>
      </c>
      <c r="U34" s="58" t="n">
        <v>31.0839</v>
      </c>
      <c r="V34" s="58" t="n">
        <v>34.5453</v>
      </c>
      <c r="W34" s="58" t="n">
        <v>34.0094</v>
      </c>
      <c r="X34" s="58" t="n">
        <v>5987.742</v>
      </c>
      <c r="Y34" s="58" t="n">
        <v>4.062</v>
      </c>
      <c r="Z34" s="58" t="n">
        <f aca="false">X34/3600</f>
        <v>1.66326166666667</v>
      </c>
      <c r="AA34" s="56"/>
      <c r="AB34" s="56"/>
      <c r="AC34" s="56"/>
      <c r="AE34" s="38" t="n">
        <f aca="false">Q34/100</f>
        <v>0.03859</v>
      </c>
      <c r="AF34" s="38" t="n">
        <f aca="false">R34/100</f>
        <v>0.0161557</v>
      </c>
      <c r="AG34" s="38" t="n">
        <f aca="false">Y34/100</f>
        <v>0.04062</v>
      </c>
      <c r="AH34" s="38" t="n">
        <f aca="false">Z34/100</f>
        <v>0.0166326166666667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56.9104</v>
      </c>
      <c r="I35" s="62" t="n">
        <f aca="false">V35</f>
        <v>42.6566</v>
      </c>
      <c r="J35" s="62" t="n">
        <f aca="false">T35</f>
        <v>5456.9104</v>
      </c>
      <c r="K35" s="62" t="n">
        <f aca="false">W35</f>
        <v>43.8669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7939.267</v>
      </c>
      <c r="Q35" s="52" t="n">
        <v>8.718</v>
      </c>
      <c r="R35" s="59" t="n">
        <f aca="false">P35/3600</f>
        <v>2.20535194444444</v>
      </c>
      <c r="S35" s="61"/>
      <c r="T35" s="59" t="n">
        <v>5456.9104</v>
      </c>
      <c r="U35" s="59" t="n">
        <v>39.948</v>
      </c>
      <c r="V35" s="59" t="n">
        <v>42.6566</v>
      </c>
      <c r="W35" s="59" t="n">
        <v>43.8669</v>
      </c>
      <c r="X35" s="59" t="n">
        <v>8244.062</v>
      </c>
      <c r="Y35" s="52" t="n">
        <v>9.078</v>
      </c>
      <c r="Z35" s="59" t="n">
        <f aca="false">X35/3600</f>
        <v>2.290017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08718</v>
      </c>
      <c r="AF35" s="38" t="n">
        <f aca="false">R35/100</f>
        <v>0.0220535194444444</v>
      </c>
      <c r="AG35" s="38" t="n">
        <f aca="false">Y35/100</f>
        <v>0.09078</v>
      </c>
      <c r="AH35" s="38" t="n">
        <f aca="false">Z35/100</f>
        <v>0.0229001722222222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29.404</v>
      </c>
      <c r="I36" s="63" t="n">
        <f aca="false">V36</f>
        <v>40.4324</v>
      </c>
      <c r="J36" s="63" t="n">
        <f aca="false">T36</f>
        <v>2529.404</v>
      </c>
      <c r="K36" s="63" t="n">
        <f aca="false">W36</f>
        <v>41.4249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7441.751</v>
      </c>
      <c r="Q36" s="52" t="n">
        <v>6.843</v>
      </c>
      <c r="R36" s="51" t="n">
        <f aca="false">P36/3600</f>
        <v>2.06715305555556</v>
      </c>
      <c r="S36" s="53"/>
      <c r="T36" s="51" t="n">
        <v>2529.404</v>
      </c>
      <c r="U36" s="51" t="n">
        <v>36.9758</v>
      </c>
      <c r="V36" s="51" t="n">
        <v>40.4324</v>
      </c>
      <c r="W36" s="51" t="n">
        <v>41.4249</v>
      </c>
      <c r="X36" s="51" t="n">
        <v>7706.093</v>
      </c>
      <c r="Y36" s="52" t="n">
        <v>7.265</v>
      </c>
      <c r="Z36" s="51" t="n">
        <f aca="false">X36/3600</f>
        <v>2.14058138888889</v>
      </c>
      <c r="AA36" s="53"/>
      <c r="AB36" s="53"/>
      <c r="AC36" s="53"/>
      <c r="AE36" s="38" t="n">
        <f aca="false">Q36/100</f>
        <v>0.06843</v>
      </c>
      <c r="AF36" s="38" t="n">
        <f aca="false">R36/100</f>
        <v>0.0206715305555556</v>
      </c>
      <c r="AG36" s="38" t="n">
        <f aca="false">Y36/100</f>
        <v>0.07265</v>
      </c>
      <c r="AH36" s="38" t="n">
        <f aca="false">Z36/100</f>
        <v>0.021405813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08.2464</v>
      </c>
      <c r="I37" s="63" t="n">
        <f aca="false">V37</f>
        <v>38.3145</v>
      </c>
      <c r="J37" s="63" t="n">
        <f aca="false">T37</f>
        <v>1208.2464</v>
      </c>
      <c r="K37" s="63" t="n">
        <f aca="false">W37</f>
        <v>39.1547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7067.251</v>
      </c>
      <c r="Q37" s="52" t="n">
        <v>5.671</v>
      </c>
      <c r="R37" s="51" t="n">
        <f aca="false">P37/3600</f>
        <v>1.96312527777778</v>
      </c>
      <c r="S37" s="53"/>
      <c r="T37" s="51" t="n">
        <v>1208.2464</v>
      </c>
      <c r="U37" s="51" t="n">
        <v>33.9302</v>
      </c>
      <c r="V37" s="51" t="n">
        <v>38.3145</v>
      </c>
      <c r="W37" s="51" t="n">
        <v>39.1547</v>
      </c>
      <c r="X37" s="51" t="n">
        <v>7317.75</v>
      </c>
      <c r="Y37" s="52" t="n">
        <v>5.937</v>
      </c>
      <c r="Z37" s="51" t="n">
        <f aca="false">X37/3600</f>
        <v>2.03270833333333</v>
      </c>
      <c r="AA37" s="53"/>
      <c r="AB37" s="53"/>
      <c r="AC37" s="53"/>
      <c r="AE37" s="38" t="n">
        <f aca="false">Q37/100</f>
        <v>0.05671</v>
      </c>
      <c r="AF37" s="38" t="n">
        <f aca="false">R37/100</f>
        <v>0.0196312527777778</v>
      </c>
      <c r="AG37" s="38" t="n">
        <f aca="false">Y37/100</f>
        <v>0.05937</v>
      </c>
      <c r="AH37" s="38" t="n">
        <f aca="false">Z37/100</f>
        <v>0.0203270833333333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3.0456</v>
      </c>
      <c r="I38" s="64" t="n">
        <f aca="false">V38</f>
        <v>36.2526</v>
      </c>
      <c r="J38" s="64" t="n">
        <f aca="false">T38</f>
        <v>583.0456</v>
      </c>
      <c r="K38" s="64" t="n">
        <f aca="false">W38</f>
        <v>36.9684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6829.508</v>
      </c>
      <c r="Q38" s="58" t="n">
        <v>4.796</v>
      </c>
      <c r="R38" s="58" t="n">
        <f aca="false">P38/3600</f>
        <v>1.89708555555556</v>
      </c>
      <c r="S38" s="56"/>
      <c r="T38" s="58" t="n">
        <v>583.0456</v>
      </c>
      <c r="U38" s="58" t="n">
        <v>30.9215</v>
      </c>
      <c r="V38" s="58" t="n">
        <v>36.2526</v>
      </c>
      <c r="W38" s="58" t="n">
        <v>36.9684</v>
      </c>
      <c r="X38" s="58" t="n">
        <v>7007</v>
      </c>
      <c r="Y38" s="58" t="n">
        <v>5.078</v>
      </c>
      <c r="Z38" s="58" t="n">
        <f aca="false">X38/3600</f>
        <v>1.94638888888889</v>
      </c>
      <c r="AA38" s="56"/>
      <c r="AB38" s="56"/>
      <c r="AC38" s="56"/>
      <c r="AE38" s="38" t="n">
        <f aca="false">Q38/100</f>
        <v>0.04796</v>
      </c>
      <c r="AF38" s="38" t="n">
        <f aca="false">R38/100</f>
        <v>0.0189708555555556</v>
      </c>
      <c r="AG38" s="38" t="n">
        <f aca="false">Y38/100</f>
        <v>0.05078</v>
      </c>
      <c r="AH38" s="38" t="n">
        <f aca="false">Z38/100</f>
        <v>0.0194638888888889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396.9264</v>
      </c>
      <c r="I39" s="62" t="n">
        <f aca="false">V39</f>
        <v>40.3814</v>
      </c>
      <c r="J39" s="62" t="n">
        <f aca="false">T39</f>
        <v>13396.9264</v>
      </c>
      <c r="K39" s="62" t="n">
        <f aca="false">W39</f>
        <v>41.0435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7241.983</v>
      </c>
      <c r="Q39" s="52" t="n">
        <v>10.64</v>
      </c>
      <c r="R39" s="59" t="n">
        <f aca="false">P39/3600</f>
        <v>2.01166194444444</v>
      </c>
      <c r="S39" s="61"/>
      <c r="T39" s="59" t="n">
        <v>13396.9264</v>
      </c>
      <c r="U39" s="59" t="n">
        <v>38.2069</v>
      </c>
      <c r="V39" s="59" t="n">
        <v>40.3814</v>
      </c>
      <c r="W39" s="59" t="n">
        <v>41.0435</v>
      </c>
      <c r="X39" s="59" t="n">
        <v>7448.262</v>
      </c>
      <c r="Y39" s="52" t="n">
        <v>11.093</v>
      </c>
      <c r="Z39" s="59" t="n">
        <f aca="false">X39/3600</f>
        <v>2.068961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064</v>
      </c>
      <c r="AF39" s="38" t="n">
        <f aca="false">R39/100</f>
        <v>0.0201166194444444</v>
      </c>
      <c r="AG39" s="38" t="n">
        <f aca="false">Y39/100</f>
        <v>0.11093</v>
      </c>
      <c r="AH39" s="38" t="n">
        <f aca="false">Z39/100</f>
        <v>0.0206896166666667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23.344</v>
      </c>
      <c r="I40" s="63" t="n">
        <f aca="false">V40</f>
        <v>37.4975</v>
      </c>
      <c r="J40" s="63" t="n">
        <f aca="false">T40</f>
        <v>6223.344</v>
      </c>
      <c r="K40" s="63" t="n">
        <f aca="false">W40</f>
        <v>38.1758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6627.171</v>
      </c>
      <c r="Q40" s="52" t="n">
        <v>8.265</v>
      </c>
      <c r="R40" s="51" t="n">
        <f aca="false">P40/3600</f>
        <v>1.84088083333333</v>
      </c>
      <c r="S40" s="53"/>
      <c r="T40" s="51" t="n">
        <v>6223.344</v>
      </c>
      <c r="U40" s="51" t="n">
        <v>34.173</v>
      </c>
      <c r="V40" s="51" t="n">
        <v>37.4975</v>
      </c>
      <c r="W40" s="51" t="n">
        <v>38.1758</v>
      </c>
      <c r="X40" s="51" t="n">
        <v>6821.091</v>
      </c>
      <c r="Y40" s="52" t="n">
        <v>8.64</v>
      </c>
      <c r="Z40" s="51" t="n">
        <f aca="false">X40/3600</f>
        <v>1.8947475</v>
      </c>
      <c r="AA40" s="53"/>
      <c r="AB40" s="53"/>
      <c r="AC40" s="53"/>
      <c r="AE40" s="38" t="n">
        <f aca="false">Q40/100</f>
        <v>0.08265</v>
      </c>
      <c r="AF40" s="38" t="n">
        <f aca="false">R40/100</f>
        <v>0.0184088083333333</v>
      </c>
      <c r="AG40" s="38" t="n">
        <f aca="false">Y40/100</f>
        <v>0.0864</v>
      </c>
      <c r="AH40" s="38" t="n">
        <f aca="false">Z40/100</f>
        <v>0.01894747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61.5944</v>
      </c>
      <c r="I41" s="63" t="n">
        <f aca="false">V41</f>
        <v>35.113</v>
      </c>
      <c r="J41" s="63" t="n">
        <f aca="false">T41</f>
        <v>2561.5944</v>
      </c>
      <c r="K41" s="63" t="n">
        <f aca="false">W41</f>
        <v>35.8199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6145.035</v>
      </c>
      <c r="Q41" s="52" t="n">
        <v>6.281</v>
      </c>
      <c r="R41" s="51" t="n">
        <f aca="false">P41/3600</f>
        <v>1.70695416666667</v>
      </c>
      <c r="S41" s="53"/>
      <c r="T41" s="51" t="n">
        <v>2561.5944</v>
      </c>
      <c r="U41" s="51" t="n">
        <v>30.3529</v>
      </c>
      <c r="V41" s="51" t="n">
        <v>35.113</v>
      </c>
      <c r="W41" s="51" t="n">
        <v>35.8199</v>
      </c>
      <c r="X41" s="51" t="n">
        <v>6282.932</v>
      </c>
      <c r="Y41" s="52" t="n">
        <v>6.562</v>
      </c>
      <c r="Z41" s="51" t="n">
        <f aca="false">X41/3600</f>
        <v>1.74525888888889</v>
      </c>
      <c r="AA41" s="53"/>
      <c r="AB41" s="53"/>
      <c r="AC41" s="53"/>
      <c r="AE41" s="38" t="n">
        <f aca="false">Q41/100</f>
        <v>0.06281</v>
      </c>
      <c r="AF41" s="38" t="n">
        <f aca="false">R41/100</f>
        <v>0.0170695416666667</v>
      </c>
      <c r="AG41" s="38" t="n">
        <f aca="false">Y41/100</f>
        <v>0.06562</v>
      </c>
      <c r="AH41" s="38" t="n">
        <f aca="false">Z41/100</f>
        <v>0.0174525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26.3264</v>
      </c>
      <c r="I42" s="64" t="n">
        <f aca="false">V42</f>
        <v>33.0519</v>
      </c>
      <c r="J42" s="64" t="n">
        <f aca="false">T42</f>
        <v>926.3264</v>
      </c>
      <c r="K42" s="64" t="n">
        <f aca="false">W42</f>
        <v>33.714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5794.031</v>
      </c>
      <c r="Q42" s="58" t="n">
        <v>4.703</v>
      </c>
      <c r="R42" s="58" t="n">
        <f aca="false">P42/3600</f>
        <v>1.60945305555556</v>
      </c>
      <c r="S42" s="56"/>
      <c r="T42" s="58" t="n">
        <v>926.3264</v>
      </c>
      <c r="U42" s="58" t="n">
        <v>26.9163</v>
      </c>
      <c r="V42" s="58" t="n">
        <v>33.0519</v>
      </c>
      <c r="W42" s="58" t="n">
        <v>33.714</v>
      </c>
      <c r="X42" s="58" t="n">
        <v>5920.285</v>
      </c>
      <c r="Y42" s="58" t="n">
        <v>4.89</v>
      </c>
      <c r="Z42" s="58" t="n">
        <f aca="false">X42/3600</f>
        <v>1.64452361111111</v>
      </c>
      <c r="AA42" s="56"/>
      <c r="AB42" s="56"/>
      <c r="AC42" s="56"/>
      <c r="AE42" s="38" t="n">
        <f aca="false">Q42/100</f>
        <v>0.04703</v>
      </c>
      <c r="AF42" s="38" t="n">
        <f aca="false">R42/100</f>
        <v>0.0160945305555556</v>
      </c>
      <c r="AG42" s="38" t="n">
        <f aca="false">Y42/100</f>
        <v>0.0489</v>
      </c>
      <c r="AH42" s="38" t="n">
        <f aca="false">Z42/100</f>
        <v>0.0164452361111111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70.1504</v>
      </c>
      <c r="I43" s="62" t="n">
        <f aca="false">V43</f>
        <v>41.4726</v>
      </c>
      <c r="J43" s="62" t="n">
        <f aca="false">T43</f>
        <v>7370.1504</v>
      </c>
      <c r="K43" s="62" t="n">
        <f aca="false">W43</f>
        <v>42.7628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5296.578</v>
      </c>
      <c r="Q43" s="52" t="n">
        <v>6.156</v>
      </c>
      <c r="R43" s="59" t="n">
        <f aca="false">P43/3600</f>
        <v>1.47127166666667</v>
      </c>
      <c r="S43" s="61"/>
      <c r="T43" s="59" t="n">
        <v>7370.1504</v>
      </c>
      <c r="U43" s="59" t="n">
        <v>40.1697</v>
      </c>
      <c r="V43" s="59" t="n">
        <v>41.4726</v>
      </c>
      <c r="W43" s="59" t="n">
        <v>42.7628</v>
      </c>
      <c r="X43" s="59" t="n">
        <v>5484.093</v>
      </c>
      <c r="Y43" s="52" t="n">
        <v>6.5</v>
      </c>
      <c r="Z43" s="59" t="n">
        <f aca="false">X43/3600</f>
        <v>1.5233591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6156</v>
      </c>
      <c r="AF43" s="38" t="n">
        <f aca="false">R43/100</f>
        <v>0.0147127166666667</v>
      </c>
      <c r="AG43" s="38" t="n">
        <f aca="false">Y43/100</f>
        <v>0.065</v>
      </c>
      <c r="AH43" s="38" t="n">
        <f aca="false">Z43/100</f>
        <v>0.0152335916666667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42.3792</v>
      </c>
      <c r="I44" s="63" t="n">
        <f aca="false">V44</f>
        <v>38.6958</v>
      </c>
      <c r="J44" s="63" t="n">
        <f aca="false">T44</f>
        <v>3342.3792</v>
      </c>
      <c r="K44" s="63" t="n">
        <f aca="false">W44</f>
        <v>40.3543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4859.172</v>
      </c>
      <c r="Q44" s="52" t="n">
        <v>4.796</v>
      </c>
      <c r="R44" s="51" t="n">
        <f aca="false">P44/3600</f>
        <v>1.34977</v>
      </c>
      <c r="S44" s="53"/>
      <c r="T44" s="51" t="n">
        <v>3342.3792</v>
      </c>
      <c r="U44" s="51" t="n">
        <v>36.8359</v>
      </c>
      <c r="V44" s="51" t="n">
        <v>38.6958</v>
      </c>
      <c r="W44" s="51" t="n">
        <v>40.3543</v>
      </c>
      <c r="X44" s="51" t="n">
        <v>4999.115</v>
      </c>
      <c r="Y44" s="52" t="n">
        <v>5.062</v>
      </c>
      <c r="Z44" s="51" t="n">
        <f aca="false">X44/3600</f>
        <v>1.38864305555556</v>
      </c>
      <c r="AA44" s="53"/>
      <c r="AB44" s="53"/>
      <c r="AC44" s="53"/>
      <c r="AE44" s="38" t="n">
        <f aca="false">Q44/100</f>
        <v>0.04796</v>
      </c>
      <c r="AF44" s="38" t="n">
        <f aca="false">R44/100</f>
        <v>0.0134977</v>
      </c>
      <c r="AG44" s="38" t="n">
        <f aca="false">Y44/100</f>
        <v>0.05062</v>
      </c>
      <c r="AH44" s="38" t="n">
        <f aca="false">Z44/100</f>
        <v>0.013886430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47.2048</v>
      </c>
      <c r="I45" s="63" t="n">
        <f aca="false">V45</f>
        <v>36.3525</v>
      </c>
      <c r="J45" s="63" t="n">
        <f aca="false">T45</f>
        <v>1447.2048</v>
      </c>
      <c r="K45" s="63" t="n">
        <f aca="false">W45</f>
        <v>38.0414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4478.937</v>
      </c>
      <c r="Q45" s="52" t="n">
        <v>3.812</v>
      </c>
      <c r="R45" s="51" t="n">
        <f aca="false">P45/3600</f>
        <v>1.24414916666667</v>
      </c>
      <c r="S45" s="53"/>
      <c r="T45" s="51" t="n">
        <v>1447.2048</v>
      </c>
      <c r="U45" s="51" t="n">
        <v>33.556</v>
      </c>
      <c r="V45" s="51" t="n">
        <v>36.3525</v>
      </c>
      <c r="W45" s="51" t="n">
        <v>38.0414</v>
      </c>
      <c r="X45" s="51" t="n">
        <v>4588.031</v>
      </c>
      <c r="Y45" s="52" t="n">
        <v>4.015</v>
      </c>
      <c r="Z45" s="51" t="n">
        <f aca="false">X45/3600</f>
        <v>1.27445305555556</v>
      </c>
      <c r="AA45" s="53"/>
      <c r="AB45" s="53"/>
      <c r="AC45" s="53"/>
      <c r="AE45" s="38" t="n">
        <f aca="false">Q45/100</f>
        <v>0.03812</v>
      </c>
      <c r="AF45" s="38" t="n">
        <f aca="false">R45/100</f>
        <v>0.0124414916666667</v>
      </c>
      <c r="AG45" s="38" t="n">
        <f aca="false">Y45/100</f>
        <v>0.04015</v>
      </c>
      <c r="AH45" s="38" t="n">
        <f aca="false">Z45/100</f>
        <v>0.0127445305555556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7.6696</v>
      </c>
      <c r="I46" s="64" t="n">
        <f aca="false">V46</f>
        <v>34.2968</v>
      </c>
      <c r="J46" s="64" t="n">
        <f aca="false">T46</f>
        <v>607.6696</v>
      </c>
      <c r="K46" s="64" t="n">
        <f aca="false">W46</f>
        <v>35.7646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4153.61</v>
      </c>
      <c r="Q46" s="58" t="n">
        <v>3.078</v>
      </c>
      <c r="R46" s="58" t="n">
        <f aca="false">P46/3600</f>
        <v>1.15378055555556</v>
      </c>
      <c r="S46" s="56"/>
      <c r="T46" s="58" t="n">
        <v>607.6696</v>
      </c>
      <c r="U46" s="58" t="n">
        <v>30.3716</v>
      </c>
      <c r="V46" s="58" t="n">
        <v>34.2968</v>
      </c>
      <c r="W46" s="58" t="n">
        <v>35.7646</v>
      </c>
      <c r="X46" s="58" t="n">
        <v>4273.718</v>
      </c>
      <c r="Y46" s="58" t="n">
        <v>3.218</v>
      </c>
      <c r="Z46" s="58" t="n">
        <f aca="false">X46/3600</f>
        <v>1.18714388888889</v>
      </c>
      <c r="AA46" s="56"/>
      <c r="AB46" s="56"/>
      <c r="AC46" s="56"/>
      <c r="AE46" s="38" t="n">
        <f aca="false">Q46/100</f>
        <v>0.03078</v>
      </c>
      <c r="AF46" s="38" t="n">
        <f aca="false">R46/100</f>
        <v>0.0115378055555556</v>
      </c>
      <c r="AG46" s="38" t="n">
        <f aca="false">Y46/100</f>
        <v>0.03218</v>
      </c>
      <c r="AH46" s="38" t="n">
        <f aca="false">Z46/100</f>
        <v>0.0118714388888889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67.8592</v>
      </c>
      <c r="I47" s="62" t="n">
        <f aca="false">V47</f>
        <v>43.283</v>
      </c>
      <c r="J47" s="62" t="n">
        <f aca="false">T47</f>
        <v>2167.8592</v>
      </c>
      <c r="K47" s="62" t="n">
        <f aca="false">W47</f>
        <v>42.9449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1796.515</v>
      </c>
      <c r="Q47" s="52" t="n">
        <v>2.187</v>
      </c>
      <c r="R47" s="59" t="n">
        <f aca="false">P47/3600</f>
        <v>0.499031944444445</v>
      </c>
      <c r="S47" s="61"/>
      <c r="T47" s="59" t="n">
        <v>2167.8592</v>
      </c>
      <c r="U47" s="59" t="n">
        <v>40.6685</v>
      </c>
      <c r="V47" s="59" t="n">
        <v>43.283</v>
      </c>
      <c r="W47" s="59" t="n">
        <v>42.9449</v>
      </c>
      <c r="X47" s="59" t="n">
        <v>1881.234</v>
      </c>
      <c r="Y47" s="52" t="n">
        <v>2.375</v>
      </c>
      <c r="Z47" s="59" t="n">
        <f aca="false">X47/3600</f>
        <v>0.52256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187</v>
      </c>
      <c r="AF47" s="38" t="n">
        <f aca="false">R47/100</f>
        <v>0.00499031944444445</v>
      </c>
      <c r="AG47" s="38" t="n">
        <f aca="false">Y47/100</f>
        <v>0.02375</v>
      </c>
      <c r="AH47" s="38" t="n">
        <f aca="false">Z47/100</f>
        <v>0.00522565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59.1776</v>
      </c>
      <c r="I48" s="63" t="n">
        <f aca="false">V48</f>
        <v>40.4877</v>
      </c>
      <c r="J48" s="63" t="n">
        <f aca="false">T48</f>
        <v>1159.1776</v>
      </c>
      <c r="K48" s="63" t="n">
        <f aca="false">W48</f>
        <v>39.8396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1687.062</v>
      </c>
      <c r="Q48" s="52" t="n">
        <v>1.812</v>
      </c>
      <c r="R48" s="51" t="n">
        <f aca="false">P48/3600</f>
        <v>0.468628333333333</v>
      </c>
      <c r="S48" s="53"/>
      <c r="T48" s="51" t="n">
        <v>1159.1776</v>
      </c>
      <c r="U48" s="51" t="n">
        <v>37.1801</v>
      </c>
      <c r="V48" s="51" t="n">
        <v>40.4877</v>
      </c>
      <c r="W48" s="51" t="n">
        <v>39.8396</v>
      </c>
      <c r="X48" s="51" t="n">
        <v>1812.875</v>
      </c>
      <c r="Y48" s="52" t="n">
        <v>1.953</v>
      </c>
      <c r="Z48" s="51" t="n">
        <f aca="false">X48/3600</f>
        <v>0.503576388888889</v>
      </c>
      <c r="AA48" s="53"/>
      <c r="AB48" s="53"/>
      <c r="AC48" s="53"/>
      <c r="AE48" s="38" t="n">
        <f aca="false">Q48/100</f>
        <v>0.01812</v>
      </c>
      <c r="AF48" s="38" t="n">
        <f aca="false">R48/100</f>
        <v>0.00468628333333333</v>
      </c>
      <c r="AG48" s="38" t="n">
        <f aca="false">Y48/100</f>
        <v>0.01953</v>
      </c>
      <c r="AH48" s="38" t="n">
        <f aca="false">Z48/100</f>
        <v>0.005035763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3.2704</v>
      </c>
      <c r="I49" s="63" t="n">
        <f aca="false">V49</f>
        <v>37.9825</v>
      </c>
      <c r="J49" s="63" t="n">
        <f aca="false">T49</f>
        <v>583.2704</v>
      </c>
      <c r="K49" s="63" t="n">
        <f aca="false">W49</f>
        <v>36.9627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601.896</v>
      </c>
      <c r="Q49" s="52" t="n">
        <v>1.515</v>
      </c>
      <c r="R49" s="51" t="n">
        <f aca="false">P49/3600</f>
        <v>0.444971111111111</v>
      </c>
      <c r="S49" s="53"/>
      <c r="T49" s="51" t="n">
        <v>583.2704</v>
      </c>
      <c r="U49" s="51" t="n">
        <v>33.9189</v>
      </c>
      <c r="V49" s="51" t="n">
        <v>37.9825</v>
      </c>
      <c r="W49" s="51" t="n">
        <v>36.9627</v>
      </c>
      <c r="X49" s="51" t="n">
        <v>1664.906</v>
      </c>
      <c r="Y49" s="52" t="n">
        <v>1.64</v>
      </c>
      <c r="Z49" s="51" t="n">
        <f aca="false">X49/3600</f>
        <v>0.462473888888889</v>
      </c>
      <c r="AA49" s="53"/>
      <c r="AB49" s="53"/>
      <c r="AC49" s="53"/>
      <c r="AE49" s="38" t="n">
        <f aca="false">Q49/100</f>
        <v>0.01515</v>
      </c>
      <c r="AF49" s="38" t="n">
        <f aca="false">R49/100</f>
        <v>0.00444971111111111</v>
      </c>
      <c r="AG49" s="38" t="n">
        <f aca="false">Y49/100</f>
        <v>0.0164</v>
      </c>
      <c r="AH49" s="38" t="n">
        <f aca="false">Z49/100</f>
        <v>0.00462473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9.0328</v>
      </c>
      <c r="I50" s="64" t="n">
        <f aca="false">V50</f>
        <v>35.7224</v>
      </c>
      <c r="J50" s="64" t="n">
        <f aca="false">T50</f>
        <v>279.0328</v>
      </c>
      <c r="K50" s="64" t="n">
        <f aca="false">W50</f>
        <v>34.2407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1511.224</v>
      </c>
      <c r="Q50" s="58" t="n">
        <v>1.265</v>
      </c>
      <c r="R50" s="58" t="n">
        <f aca="false">P50/3600</f>
        <v>0.419784444444444</v>
      </c>
      <c r="S50" s="56"/>
      <c r="T50" s="58" t="n">
        <v>279.0328</v>
      </c>
      <c r="U50" s="58" t="n">
        <v>30.9553</v>
      </c>
      <c r="V50" s="58" t="n">
        <v>35.7224</v>
      </c>
      <c r="W50" s="58" t="n">
        <v>34.2407</v>
      </c>
      <c r="X50" s="58" t="n">
        <v>1574.984</v>
      </c>
      <c r="Y50" s="58" t="n">
        <v>1.375</v>
      </c>
      <c r="Z50" s="58" t="n">
        <f aca="false">X50/3600</f>
        <v>0.437495555555556</v>
      </c>
      <c r="AA50" s="56"/>
      <c r="AB50" s="56"/>
      <c r="AC50" s="56"/>
      <c r="AE50" s="38" t="n">
        <f aca="false">Q50/100</f>
        <v>0.01265</v>
      </c>
      <c r="AF50" s="38" t="n">
        <f aca="false">R50/100</f>
        <v>0.00419784444444444</v>
      </c>
      <c r="AG50" s="38" t="n">
        <f aca="false">Y50/100</f>
        <v>0.01375</v>
      </c>
      <c r="AH50" s="38" t="n">
        <f aca="false">Z50/100</f>
        <v>0.00437495555555556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12.5248</v>
      </c>
      <c r="I51" s="60" t="n">
        <f aca="false">V51</f>
        <v>41.6065</v>
      </c>
      <c r="J51" s="60" t="n">
        <f aca="false">T51</f>
        <v>4112.5248</v>
      </c>
      <c r="K51" s="60" t="n">
        <f aca="false">W51</f>
        <v>42.347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1953.83</v>
      </c>
      <c r="Q51" s="52" t="n">
        <v>3.156</v>
      </c>
      <c r="R51" s="59" t="n">
        <f aca="false">P51/3600</f>
        <v>0.542730555555556</v>
      </c>
      <c r="S51" s="61"/>
      <c r="T51" s="59" t="n">
        <v>4112.5248</v>
      </c>
      <c r="U51" s="59" t="n">
        <v>38.2747</v>
      </c>
      <c r="V51" s="59" t="n">
        <v>41.6065</v>
      </c>
      <c r="W51" s="59" t="n">
        <v>42.347</v>
      </c>
      <c r="X51" s="59" t="n">
        <v>2079.377</v>
      </c>
      <c r="Y51" s="52" t="n">
        <v>3.343</v>
      </c>
      <c r="Z51" s="59" t="n">
        <f aca="false">X51/3600</f>
        <v>0.5776047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156</v>
      </c>
      <c r="AF51" s="38" t="n">
        <f aca="false">R51/100</f>
        <v>0.00542730555555556</v>
      </c>
      <c r="AG51" s="38" t="n">
        <f aca="false">Y51/100</f>
        <v>0.03343</v>
      </c>
      <c r="AH51" s="38" t="n">
        <f aca="false">Z51/100</f>
        <v>0.00577604722222222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80.9744</v>
      </c>
      <c r="I52" s="50" t="n">
        <f aca="false">V52</f>
        <v>39.523</v>
      </c>
      <c r="J52" s="50" t="n">
        <f aca="false">T52</f>
        <v>1880.9744</v>
      </c>
      <c r="K52" s="50" t="n">
        <f aca="false">W52</f>
        <v>40.1159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1809.715</v>
      </c>
      <c r="Q52" s="52" t="n">
        <v>2.421</v>
      </c>
      <c r="R52" s="51" t="n">
        <f aca="false">P52/3600</f>
        <v>0.502698611111111</v>
      </c>
      <c r="S52" s="53"/>
      <c r="T52" s="51" t="n">
        <v>1880.9744</v>
      </c>
      <c r="U52" s="51" t="n">
        <v>34.1353</v>
      </c>
      <c r="V52" s="51" t="n">
        <v>39.523</v>
      </c>
      <c r="W52" s="51" t="n">
        <v>40.1159</v>
      </c>
      <c r="X52" s="51" t="n">
        <v>1894.175</v>
      </c>
      <c r="Y52" s="52" t="n">
        <v>2.562</v>
      </c>
      <c r="Z52" s="51" t="n">
        <f aca="false">X52/3600</f>
        <v>0.526159722222222</v>
      </c>
      <c r="AA52" s="53"/>
      <c r="AB52" s="53"/>
      <c r="AC52" s="53"/>
      <c r="AE52" s="38" t="n">
        <f aca="false">Q52/100</f>
        <v>0.02421</v>
      </c>
      <c r="AF52" s="38" t="n">
        <f aca="false">R52/100</f>
        <v>0.00502698611111111</v>
      </c>
      <c r="AG52" s="38" t="n">
        <f aca="false">Y52/100</f>
        <v>0.02562</v>
      </c>
      <c r="AH52" s="38" t="n">
        <f aca="false">Z52/100</f>
        <v>0.005261597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9.6792</v>
      </c>
      <c r="I53" s="50" t="n">
        <f aca="false">V53</f>
        <v>37.8757</v>
      </c>
      <c r="J53" s="50" t="n">
        <f aca="false">T53</f>
        <v>739.6792</v>
      </c>
      <c r="K53" s="50" t="n">
        <f aca="false">W53</f>
        <v>38.3214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1655.136</v>
      </c>
      <c r="Q53" s="52" t="n">
        <v>1.828</v>
      </c>
      <c r="R53" s="51" t="n">
        <f aca="false">P53/3600</f>
        <v>0.45976</v>
      </c>
      <c r="S53" s="53"/>
      <c r="T53" s="51" t="n">
        <v>739.6792</v>
      </c>
      <c r="U53" s="51" t="n">
        <v>30.3498</v>
      </c>
      <c r="V53" s="51" t="n">
        <v>37.8757</v>
      </c>
      <c r="W53" s="51" t="n">
        <v>38.3214</v>
      </c>
      <c r="X53" s="51" t="n">
        <v>1737.942</v>
      </c>
      <c r="Y53" s="52" t="n">
        <v>1.968</v>
      </c>
      <c r="Z53" s="51" t="n">
        <f aca="false">X53/3600</f>
        <v>0.482761666666667</v>
      </c>
      <c r="AA53" s="53"/>
      <c r="AB53" s="53"/>
      <c r="AC53" s="53"/>
      <c r="AE53" s="38" t="n">
        <f aca="false">Q53/100</f>
        <v>0.01828</v>
      </c>
      <c r="AF53" s="38" t="n">
        <f aca="false">R53/100</f>
        <v>0.0045976</v>
      </c>
      <c r="AG53" s="38" t="n">
        <f aca="false">Y53/100</f>
        <v>0.01968</v>
      </c>
      <c r="AH53" s="38" t="n">
        <f aca="false">Z53/100</f>
        <v>0.00482761666666667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3.9424</v>
      </c>
      <c r="I54" s="57" t="n">
        <f aca="false">V54</f>
        <v>36.4129</v>
      </c>
      <c r="J54" s="57" t="n">
        <f aca="false">T54</f>
        <v>223.9424</v>
      </c>
      <c r="K54" s="57" t="n">
        <f aca="false">W54</f>
        <v>36.2625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1559.676</v>
      </c>
      <c r="Q54" s="58" t="n">
        <v>1.359</v>
      </c>
      <c r="R54" s="58" t="n">
        <f aca="false">P54/3600</f>
        <v>0.433243333333333</v>
      </c>
      <c r="S54" s="56"/>
      <c r="T54" s="58" t="n">
        <v>223.9424</v>
      </c>
      <c r="U54" s="58" t="n">
        <v>26.6734</v>
      </c>
      <c r="V54" s="58" t="n">
        <v>36.4129</v>
      </c>
      <c r="W54" s="58" t="n">
        <v>36.2625</v>
      </c>
      <c r="X54" s="58" t="n">
        <v>1627.536</v>
      </c>
      <c r="Y54" s="58" t="n">
        <v>1.453</v>
      </c>
      <c r="Z54" s="58" t="n">
        <f aca="false">X54/3600</f>
        <v>0.452093333333333</v>
      </c>
      <c r="AA54" s="56"/>
      <c r="AB54" s="56"/>
      <c r="AC54" s="56"/>
      <c r="AE54" s="38" t="n">
        <f aca="false">Q54/100</f>
        <v>0.01359</v>
      </c>
      <c r="AF54" s="38" t="n">
        <f aca="false">R54/100</f>
        <v>0.00433243333333333</v>
      </c>
      <c r="AG54" s="38" t="n">
        <f aca="false">Y54/100</f>
        <v>0.01453</v>
      </c>
      <c r="AH54" s="38" t="n">
        <f aca="false">Z54/100</f>
        <v>0.00452093333333333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01.1112</v>
      </c>
      <c r="I55" s="62" t="n">
        <f aca="false">V55</f>
        <v>40.047</v>
      </c>
      <c r="J55" s="62" t="n">
        <f aca="false">T55</f>
        <v>2801.1112</v>
      </c>
      <c r="K55" s="62" t="n">
        <f aca="false">W55</f>
        <v>40.5282</v>
      </c>
      <c r="L55" s="59" t="n">
        <v>2801.7672</v>
      </c>
      <c r="M55" s="59" t="n">
        <v>37.9288</v>
      </c>
      <c r="N55" s="59" t="n">
        <v>40.0504</v>
      </c>
      <c r="O55" s="59" t="n">
        <v>40.5246</v>
      </c>
      <c r="P55" s="59" t="n">
        <v>1635.85</v>
      </c>
      <c r="Q55" s="52" t="n">
        <v>2.515</v>
      </c>
      <c r="R55" s="59" t="n">
        <f aca="false">P55/3600</f>
        <v>0.454402777777778</v>
      </c>
      <c r="S55" s="61"/>
      <c r="T55" s="59" t="n">
        <v>2801.1112</v>
      </c>
      <c r="U55" s="59" t="n">
        <v>37.9286</v>
      </c>
      <c r="V55" s="59" t="n">
        <v>40.047</v>
      </c>
      <c r="W55" s="59" t="n">
        <v>40.5282</v>
      </c>
      <c r="X55" s="59" t="n">
        <v>1721.281</v>
      </c>
      <c r="Y55" s="52" t="n">
        <v>3.75</v>
      </c>
      <c r="Z55" s="59" t="n">
        <f aca="false">X55/3600</f>
        <v>0.4781336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515</v>
      </c>
      <c r="AF55" s="38" t="n">
        <f aca="false">R55/100</f>
        <v>0.00454402777777778</v>
      </c>
      <c r="AG55" s="38" t="n">
        <f aca="false">Y55/100</f>
        <v>0.0375</v>
      </c>
      <c r="AH55" s="38" t="n">
        <f aca="false">Z55/100</f>
        <v>0.00478133611111111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8.7048</v>
      </c>
      <c r="I56" s="63" t="n">
        <f aca="false">V56</f>
        <v>37.158</v>
      </c>
      <c r="J56" s="63" t="n">
        <f aca="false">T56</f>
        <v>1238.7048</v>
      </c>
      <c r="K56" s="63" t="n">
        <f aca="false">W56</f>
        <v>37.5985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499.078</v>
      </c>
      <c r="Q56" s="52" t="n">
        <v>1.921</v>
      </c>
      <c r="R56" s="51" t="n">
        <f aca="false">P56/3600</f>
        <v>0.416410555555556</v>
      </c>
      <c r="S56" s="53"/>
      <c r="T56" s="51" t="n">
        <v>1238.7048</v>
      </c>
      <c r="U56" s="51" t="n">
        <v>33.8471</v>
      </c>
      <c r="V56" s="51" t="n">
        <v>37.158</v>
      </c>
      <c r="W56" s="51" t="n">
        <v>37.5985</v>
      </c>
      <c r="X56" s="51" t="n">
        <v>1569.349</v>
      </c>
      <c r="Y56" s="52" t="n">
        <v>2.047</v>
      </c>
      <c r="Z56" s="51" t="n">
        <f aca="false">X56/3600</f>
        <v>0.435930277777778</v>
      </c>
      <c r="AA56" s="53"/>
      <c r="AB56" s="53"/>
      <c r="AC56" s="53"/>
      <c r="AE56" s="38" t="n">
        <f aca="false">Q56/100</f>
        <v>0.01921</v>
      </c>
      <c r="AF56" s="38" t="n">
        <f aca="false">R56/100</f>
        <v>0.00416410555555556</v>
      </c>
      <c r="AG56" s="38" t="n">
        <f aca="false">Y56/100</f>
        <v>0.02047</v>
      </c>
      <c r="AH56" s="38" t="n">
        <f aca="false">Z56/100</f>
        <v>0.004359302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4.8864</v>
      </c>
      <c r="I57" s="63" t="n">
        <f aca="false">V57</f>
        <v>34.7024</v>
      </c>
      <c r="J57" s="63" t="n">
        <f aca="false">T57</f>
        <v>504.8864</v>
      </c>
      <c r="K57" s="63" t="n">
        <f aca="false">W57</f>
        <v>35.1769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398.312</v>
      </c>
      <c r="Q57" s="52" t="n">
        <v>1.468</v>
      </c>
      <c r="R57" s="51" t="n">
        <f aca="false">P57/3600</f>
        <v>0.38842</v>
      </c>
      <c r="S57" s="53"/>
      <c r="T57" s="51" t="n">
        <v>504.8864</v>
      </c>
      <c r="U57" s="51" t="n">
        <v>30.1917</v>
      </c>
      <c r="V57" s="51" t="n">
        <v>34.7024</v>
      </c>
      <c r="W57" s="51" t="n">
        <v>35.1769</v>
      </c>
      <c r="X57" s="51" t="n">
        <v>1496.75</v>
      </c>
      <c r="Y57" s="52" t="n">
        <v>1.546</v>
      </c>
      <c r="Z57" s="51" t="n">
        <f aca="false">X57/3600</f>
        <v>0.415763888888889</v>
      </c>
      <c r="AA57" s="53"/>
      <c r="AB57" s="53"/>
      <c r="AC57" s="53"/>
      <c r="AE57" s="38" t="n">
        <f aca="false">Q57/100</f>
        <v>0.01468</v>
      </c>
      <c r="AF57" s="38" t="n">
        <f aca="false">R57/100</f>
        <v>0.0038842</v>
      </c>
      <c r="AG57" s="38" t="n">
        <f aca="false">Y57/100</f>
        <v>0.01546</v>
      </c>
      <c r="AH57" s="38" t="n">
        <f aca="false">Z57/100</f>
        <v>0.00415763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9.4448</v>
      </c>
      <c r="I58" s="64" t="n">
        <f aca="false">V58</f>
        <v>32.522</v>
      </c>
      <c r="J58" s="64" t="n">
        <f aca="false">T58</f>
        <v>189.4448</v>
      </c>
      <c r="K58" s="64" t="n">
        <f aca="false">W58</f>
        <v>33.0814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1333.727</v>
      </c>
      <c r="Q58" s="58" t="n">
        <v>1.093</v>
      </c>
      <c r="R58" s="58" t="n">
        <f aca="false">P58/3600</f>
        <v>0.370479722222222</v>
      </c>
      <c r="S58" s="56"/>
      <c r="T58" s="58" t="n">
        <v>189.4448</v>
      </c>
      <c r="U58" s="58" t="n">
        <v>27.0477</v>
      </c>
      <c r="V58" s="58" t="n">
        <v>32.522</v>
      </c>
      <c r="W58" s="58" t="n">
        <v>33.0814</v>
      </c>
      <c r="X58" s="58" t="n">
        <v>1392.25</v>
      </c>
      <c r="Y58" s="58" t="n">
        <v>1.171</v>
      </c>
      <c r="Z58" s="58" t="n">
        <f aca="false">X58/3600</f>
        <v>0.386736111111111</v>
      </c>
      <c r="AA58" s="56"/>
      <c r="AB58" s="56"/>
      <c r="AC58" s="56"/>
      <c r="AE58" s="38" t="n">
        <f aca="false">Q58/100</f>
        <v>0.01093</v>
      </c>
      <c r="AF58" s="38" t="n">
        <f aca="false">R58/100</f>
        <v>0.00370479722222222</v>
      </c>
      <c r="AG58" s="38" t="n">
        <f aca="false">Y58/100</f>
        <v>0.01171</v>
      </c>
      <c r="AH58" s="38" t="n">
        <f aca="false">Z58/100</f>
        <v>0.00386736111111111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53.9168</v>
      </c>
      <c r="I59" s="60" t="n">
        <f aca="false">V59</f>
        <v>41.1551</v>
      </c>
      <c r="J59" s="60" t="n">
        <f aca="false">T59</f>
        <v>1753.9168</v>
      </c>
      <c r="K59" s="60" t="n">
        <f aca="false">W59</f>
        <v>42.2836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1205.179</v>
      </c>
      <c r="Q59" s="52" t="n">
        <v>1.624</v>
      </c>
      <c r="R59" s="59" t="n">
        <f aca="false">P59/3600</f>
        <v>0.334771944444444</v>
      </c>
      <c r="S59" s="61"/>
      <c r="T59" s="59" t="n">
        <v>1753.9168</v>
      </c>
      <c r="U59" s="59" t="n">
        <v>39.8752</v>
      </c>
      <c r="V59" s="59" t="n">
        <v>41.1551</v>
      </c>
      <c r="W59" s="59" t="n">
        <v>42.2836</v>
      </c>
      <c r="X59" s="59" t="n">
        <v>1260.695</v>
      </c>
      <c r="Y59" s="52" t="n">
        <v>1.734</v>
      </c>
      <c r="Z59" s="59" t="n">
        <f aca="false">X59/3600</f>
        <v>0.3501930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624</v>
      </c>
      <c r="AF59" s="38" t="n">
        <f aca="false">R59/100</f>
        <v>0.00334771944444444</v>
      </c>
      <c r="AG59" s="38" t="n">
        <f aca="false">Y59/100</f>
        <v>0.01734</v>
      </c>
      <c r="AH59" s="38" t="n">
        <f aca="false">Z59/100</f>
        <v>0.00350193055555556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1.7904</v>
      </c>
      <c r="I60" s="50" t="n">
        <f aca="false">V60</f>
        <v>38.2482</v>
      </c>
      <c r="J60" s="50" t="n">
        <f aca="false">T60</f>
        <v>881.7904</v>
      </c>
      <c r="K60" s="50" t="n">
        <f aca="false">W60</f>
        <v>39.4424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112.132</v>
      </c>
      <c r="Q60" s="52" t="n">
        <v>1.296</v>
      </c>
      <c r="R60" s="51" t="n">
        <f aca="false">P60/3600</f>
        <v>0.308925555555556</v>
      </c>
      <c r="S60" s="53"/>
      <c r="T60" s="51" t="n">
        <v>881.7904</v>
      </c>
      <c r="U60" s="51" t="n">
        <v>36.0625</v>
      </c>
      <c r="V60" s="51" t="n">
        <v>38.2482</v>
      </c>
      <c r="W60" s="51" t="n">
        <v>39.4424</v>
      </c>
      <c r="X60" s="51" t="n">
        <v>1169.461</v>
      </c>
      <c r="Y60" s="52" t="n">
        <v>1.39</v>
      </c>
      <c r="Z60" s="51" t="n">
        <f aca="false">X60/3600</f>
        <v>0.324850277777778</v>
      </c>
      <c r="AA60" s="53"/>
      <c r="AB60" s="53"/>
      <c r="AC60" s="53"/>
      <c r="AE60" s="38" t="n">
        <f aca="false">Q60/100</f>
        <v>0.01296</v>
      </c>
      <c r="AF60" s="38" t="n">
        <f aca="false">R60/100</f>
        <v>0.00308925555555556</v>
      </c>
      <c r="AG60" s="38" t="n">
        <f aca="false">Y60/100</f>
        <v>0.0139</v>
      </c>
      <c r="AH60" s="38" t="n">
        <f aca="false">Z60/100</f>
        <v>0.003248502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6.484</v>
      </c>
      <c r="I61" s="50" t="n">
        <f aca="false">V61</f>
        <v>35.6562</v>
      </c>
      <c r="J61" s="50" t="n">
        <f aca="false">T61</f>
        <v>416.484</v>
      </c>
      <c r="K61" s="50" t="n">
        <f aca="false">W61</f>
        <v>36.7492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030.506</v>
      </c>
      <c r="Q61" s="52" t="n">
        <v>1.046</v>
      </c>
      <c r="R61" s="51" t="n">
        <f aca="false">P61/3600</f>
        <v>0.286251666666667</v>
      </c>
      <c r="S61" s="53"/>
      <c r="T61" s="51" t="n">
        <v>416.484</v>
      </c>
      <c r="U61" s="51" t="n">
        <v>32.5671</v>
      </c>
      <c r="V61" s="51" t="n">
        <v>35.6562</v>
      </c>
      <c r="W61" s="51" t="n">
        <v>36.7492</v>
      </c>
      <c r="X61" s="51" t="n">
        <v>1080.071</v>
      </c>
      <c r="Y61" s="52" t="n">
        <v>1.109</v>
      </c>
      <c r="Z61" s="51" t="n">
        <f aca="false">X61/3600</f>
        <v>0.300019722222222</v>
      </c>
      <c r="AA61" s="53"/>
      <c r="AB61" s="53"/>
      <c r="AC61" s="53"/>
      <c r="AE61" s="38" t="n">
        <f aca="false">Q61/100</f>
        <v>0.01046</v>
      </c>
      <c r="AF61" s="38" t="n">
        <f aca="false">R61/100</f>
        <v>0.00286251666666667</v>
      </c>
      <c r="AG61" s="38" t="n">
        <f aca="false">Y61/100</f>
        <v>0.01109</v>
      </c>
      <c r="AH61" s="38" t="n">
        <f aca="false">Z61/100</f>
        <v>0.00300019722222222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6.4496</v>
      </c>
      <c r="I62" s="65" t="n">
        <f aca="false">V62</f>
        <v>33.2696</v>
      </c>
      <c r="J62" s="65" t="n">
        <f aca="false">T62</f>
        <v>186.4496</v>
      </c>
      <c r="K62" s="65" t="n">
        <f aca="false">W62</f>
        <v>34.2015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960.099</v>
      </c>
      <c r="Q62" s="58" t="n">
        <v>0.843</v>
      </c>
      <c r="R62" s="58" t="n">
        <f aca="false">P62/3600</f>
        <v>0.266694166666667</v>
      </c>
      <c r="S62" s="56"/>
      <c r="T62" s="58" t="n">
        <v>186.4496</v>
      </c>
      <c r="U62" s="58" t="n">
        <v>29.6468</v>
      </c>
      <c r="V62" s="58" t="n">
        <v>33.2696</v>
      </c>
      <c r="W62" s="58" t="n">
        <v>34.2015</v>
      </c>
      <c r="X62" s="58" t="n">
        <v>1007.681</v>
      </c>
      <c r="Y62" s="58" t="n">
        <v>0.906</v>
      </c>
      <c r="Z62" s="58" t="n">
        <f aca="false">X62/3600</f>
        <v>0.279911388888889</v>
      </c>
      <c r="AA62" s="56"/>
      <c r="AB62" s="56"/>
      <c r="AC62" s="56"/>
      <c r="AE62" s="38" t="n">
        <f aca="false">Q62/100</f>
        <v>0.00843</v>
      </c>
      <c r="AF62" s="38" t="n">
        <f aca="false">R62/100</f>
        <v>0.00266694166666667</v>
      </c>
      <c r="AG62" s="38" t="n">
        <f aca="false">Y62/100</f>
        <v>0.00906</v>
      </c>
      <c r="AH62" s="38" t="n">
        <f aca="false">Z62/100</f>
        <v>0.00279911388888889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16.5096</v>
      </c>
      <c r="I63" s="62" t="n">
        <f aca="false">V63</f>
        <v>46.406</v>
      </c>
      <c r="J63" s="62" t="n">
        <f aca="false">T63</f>
        <v>2516.5096</v>
      </c>
      <c r="K63" s="62" t="n">
        <f aca="false">W63</f>
        <v>47.3357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14578.082</v>
      </c>
      <c r="Q63" s="52" t="n">
        <v>10.656</v>
      </c>
      <c r="R63" s="59" t="n">
        <f aca="false">P63/3600</f>
        <v>4.04946722222222</v>
      </c>
      <c r="S63" s="61"/>
      <c r="T63" s="59" t="n">
        <v>2516.5096</v>
      </c>
      <c r="U63" s="59" t="n">
        <v>43.1345</v>
      </c>
      <c r="V63" s="59" t="n">
        <v>46.406</v>
      </c>
      <c r="W63" s="59" t="n">
        <v>47.3357</v>
      </c>
      <c r="X63" s="59" t="n">
        <v>15248.384</v>
      </c>
      <c r="Y63" s="52" t="n">
        <v>11.453</v>
      </c>
      <c r="Z63" s="59" t="n">
        <f aca="false">X63/3600</f>
        <v>4.23566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0656</v>
      </c>
      <c r="AF63" s="38" t="n">
        <f aca="false">R63/100</f>
        <v>0.0404946722222222</v>
      </c>
      <c r="AG63" s="38" t="n">
        <f aca="false">Y63/100</f>
        <v>0.11453</v>
      </c>
      <c r="AH63" s="38" t="n">
        <f aca="false">Z63/100</f>
        <v>0.0423566222222222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61.824</v>
      </c>
      <c r="I64" s="63" t="n">
        <f aca="false">V64</f>
        <v>45.0336</v>
      </c>
      <c r="J64" s="63" t="n">
        <f aca="false">T64</f>
        <v>961.824</v>
      </c>
      <c r="K64" s="63" t="n">
        <f aca="false">W64</f>
        <v>45.6942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3999.926</v>
      </c>
      <c r="Q64" s="52" t="n">
        <v>8.687</v>
      </c>
      <c r="R64" s="51" t="n">
        <f aca="false">P64/3600</f>
        <v>3.88886833333333</v>
      </c>
      <c r="S64" s="53"/>
      <c r="T64" s="51" t="n">
        <v>961.824</v>
      </c>
      <c r="U64" s="51" t="n">
        <v>40.6874</v>
      </c>
      <c r="V64" s="51" t="n">
        <v>45.0336</v>
      </c>
      <c r="W64" s="51" t="n">
        <v>45.6942</v>
      </c>
      <c r="X64" s="51" t="n">
        <v>14914.978</v>
      </c>
      <c r="Y64" s="52" t="n">
        <v>9.328</v>
      </c>
      <c r="Z64" s="51" t="n">
        <f aca="false">X64/3600</f>
        <v>4.14304944444444</v>
      </c>
      <c r="AA64" s="53"/>
      <c r="AB64" s="53"/>
      <c r="AC64" s="53"/>
      <c r="AE64" s="38" t="n">
        <f aca="false">Q64/100</f>
        <v>0.08687</v>
      </c>
      <c r="AF64" s="38" t="n">
        <f aca="false">R64/100</f>
        <v>0.0388886833333333</v>
      </c>
      <c r="AG64" s="38" t="n">
        <f aca="false">Y64/100</f>
        <v>0.09328</v>
      </c>
      <c r="AH64" s="38" t="n">
        <f aca="false">Z64/100</f>
        <v>0.04143049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58.5064</v>
      </c>
      <c r="I65" s="63" t="n">
        <f aca="false">V65</f>
        <v>43.5066</v>
      </c>
      <c r="J65" s="63" t="n">
        <f aca="false">T65</f>
        <v>458.5064</v>
      </c>
      <c r="K65" s="63" t="n">
        <f aca="false">W65</f>
        <v>43.8558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3723.192</v>
      </c>
      <c r="Q65" s="52" t="n">
        <v>7.64</v>
      </c>
      <c r="R65" s="51" t="n">
        <f aca="false">P65/3600</f>
        <v>3.81199777777778</v>
      </c>
      <c r="S65" s="53"/>
      <c r="T65" s="51" t="n">
        <v>458.5064</v>
      </c>
      <c r="U65" s="51" t="n">
        <v>37.9194</v>
      </c>
      <c r="V65" s="51" t="n">
        <v>43.5066</v>
      </c>
      <c r="W65" s="51" t="n">
        <v>43.8558</v>
      </c>
      <c r="X65" s="51" t="n">
        <v>14350.439</v>
      </c>
      <c r="Y65" s="52" t="n">
        <v>8.046</v>
      </c>
      <c r="Z65" s="51" t="n">
        <f aca="false">X65/3600</f>
        <v>3.98623305555556</v>
      </c>
      <c r="AA65" s="53"/>
      <c r="AB65" s="53"/>
      <c r="AC65" s="53"/>
      <c r="AE65" s="38" t="n">
        <f aca="false">Q65/100</f>
        <v>0.0764</v>
      </c>
      <c r="AF65" s="38" t="n">
        <f aca="false">R65/100</f>
        <v>0.0381199777777778</v>
      </c>
      <c r="AG65" s="38" t="n">
        <f aca="false">Y65/100</f>
        <v>0.08046</v>
      </c>
      <c r="AH65" s="38" t="n">
        <f aca="false">Z65/100</f>
        <v>0.039862330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2.2688</v>
      </c>
      <c r="I66" s="64" t="n">
        <f aca="false">V66</f>
        <v>41.9353</v>
      </c>
      <c r="J66" s="64" t="n">
        <f aca="false">T66</f>
        <v>242.2688</v>
      </c>
      <c r="K66" s="64" t="n">
        <f aca="false">W66</f>
        <v>41.964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13678.691</v>
      </c>
      <c r="Q66" s="58" t="n">
        <v>6.968</v>
      </c>
      <c r="R66" s="58" t="n">
        <f aca="false">P66/3600</f>
        <v>3.79963638888889</v>
      </c>
      <c r="S66" s="56"/>
      <c r="T66" s="58" t="n">
        <v>242.2688</v>
      </c>
      <c r="U66" s="58" t="n">
        <v>35.0324</v>
      </c>
      <c r="V66" s="58" t="n">
        <v>41.9353</v>
      </c>
      <c r="W66" s="58" t="n">
        <v>41.964</v>
      </c>
      <c r="X66" s="58" t="n">
        <v>14243.337</v>
      </c>
      <c r="Y66" s="58" t="n">
        <v>7.328</v>
      </c>
      <c r="Z66" s="58" t="n">
        <f aca="false">X66/3600</f>
        <v>3.9564825</v>
      </c>
      <c r="AA66" s="56"/>
      <c r="AB66" s="56"/>
      <c r="AC66" s="56"/>
      <c r="AE66" s="38" t="n">
        <f aca="false">Q66/100</f>
        <v>0.06968</v>
      </c>
      <c r="AF66" s="38" t="n">
        <f aca="false">R66/100</f>
        <v>0.0379963638888889</v>
      </c>
      <c r="AG66" s="38" t="n">
        <f aca="false">Y66/100</f>
        <v>0.07328</v>
      </c>
      <c r="AH66" s="38" t="n">
        <f aca="false">Z66/100</f>
        <v>0.039564825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602.3688</v>
      </c>
      <c r="I67" s="60" t="n">
        <f aca="false">V67</f>
        <v>48.0138</v>
      </c>
      <c r="J67" s="60" t="n">
        <f aca="false">T67</f>
        <v>3602.3688</v>
      </c>
      <c r="K67" s="60" t="n">
        <f aca="false">W67</f>
        <v>47.3225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14755.034</v>
      </c>
      <c r="Q67" s="52" t="n">
        <v>11.046</v>
      </c>
      <c r="R67" s="59" t="n">
        <f aca="false">P67/3600</f>
        <v>4.09862055555556</v>
      </c>
      <c r="S67" s="61"/>
      <c r="T67" s="59" t="n">
        <v>3602.3688</v>
      </c>
      <c r="U67" s="59" t="n">
        <v>42.9759</v>
      </c>
      <c r="V67" s="59" t="n">
        <v>48.0138</v>
      </c>
      <c r="W67" s="59" t="n">
        <v>47.3225</v>
      </c>
      <c r="X67" s="59" t="n">
        <v>15391.35</v>
      </c>
      <c r="Y67" s="52" t="n">
        <v>11.593</v>
      </c>
      <c r="Z67" s="59" t="n">
        <f aca="false">X67/3600</f>
        <v>4.27537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1046</v>
      </c>
      <c r="AF67" s="38" t="n">
        <f aca="false">R67/100</f>
        <v>0.0409862055555556</v>
      </c>
      <c r="AG67" s="38" t="n">
        <f aca="false">Y67/100</f>
        <v>0.11593</v>
      </c>
      <c r="AH67" s="38" t="n">
        <f aca="false">Z67/100</f>
        <v>0.04275375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5.8904</v>
      </c>
      <c r="I68" s="50" t="n">
        <f aca="false">V68</f>
        <v>46.6858</v>
      </c>
      <c r="J68" s="50" t="n">
        <f aca="false">T68</f>
        <v>1225.8904</v>
      </c>
      <c r="K68" s="50" t="n">
        <f aca="false">W68</f>
        <v>45.3738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4149.409</v>
      </c>
      <c r="Q68" s="52" t="n">
        <v>8.796</v>
      </c>
      <c r="R68" s="51" t="n">
        <f aca="false">P68/3600</f>
        <v>3.93039138888889</v>
      </c>
      <c r="S68" s="53"/>
      <c r="T68" s="51" t="n">
        <v>1225.8904</v>
      </c>
      <c r="U68" s="51" t="n">
        <v>40.2916</v>
      </c>
      <c r="V68" s="51" t="n">
        <v>46.6858</v>
      </c>
      <c r="W68" s="51" t="n">
        <v>45.3738</v>
      </c>
      <c r="X68" s="51" t="n">
        <v>14656.999</v>
      </c>
      <c r="Y68" s="52" t="n">
        <v>9.374</v>
      </c>
      <c r="Z68" s="51" t="n">
        <f aca="false">X68/3600</f>
        <v>4.07138861111111</v>
      </c>
      <c r="AA68" s="53"/>
      <c r="AB68" s="53"/>
      <c r="AC68" s="53"/>
      <c r="AE68" s="38" t="n">
        <f aca="false">Q68/100</f>
        <v>0.08796</v>
      </c>
      <c r="AF68" s="38" t="n">
        <f aca="false">R68/100</f>
        <v>0.0393039138888889</v>
      </c>
      <c r="AG68" s="38" t="n">
        <f aca="false">Y68/100</f>
        <v>0.09374</v>
      </c>
      <c r="AH68" s="38" t="n">
        <f aca="false">Z68/100</f>
        <v>0.040713886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3.56</v>
      </c>
      <c r="I69" s="50" t="n">
        <f aca="false">V69</f>
        <v>45.319</v>
      </c>
      <c r="J69" s="50" t="n">
        <f aca="false">T69</f>
        <v>563.56</v>
      </c>
      <c r="K69" s="50" t="n">
        <f aca="false">W69</f>
        <v>43.5405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3805.066</v>
      </c>
      <c r="Q69" s="52" t="n">
        <v>7.671</v>
      </c>
      <c r="R69" s="51" t="n">
        <f aca="false">P69/3600</f>
        <v>3.83474055555556</v>
      </c>
      <c r="S69" s="53"/>
      <c r="T69" s="51" t="n">
        <v>563.56</v>
      </c>
      <c r="U69" s="51" t="n">
        <v>37.2955</v>
      </c>
      <c r="V69" s="51" t="n">
        <v>45.319</v>
      </c>
      <c r="W69" s="51" t="n">
        <v>43.5405</v>
      </c>
      <c r="X69" s="51" t="n">
        <v>14310.763</v>
      </c>
      <c r="Y69" s="52" t="n">
        <v>8.031</v>
      </c>
      <c r="Z69" s="51" t="n">
        <f aca="false">X69/3600</f>
        <v>3.97521194444444</v>
      </c>
      <c r="AA69" s="53"/>
      <c r="AB69" s="53"/>
      <c r="AC69" s="53"/>
      <c r="AE69" s="38" t="n">
        <f aca="false">Q69/100</f>
        <v>0.07671</v>
      </c>
      <c r="AF69" s="38" t="n">
        <f aca="false">R69/100</f>
        <v>0.0383474055555556</v>
      </c>
      <c r="AG69" s="38" t="n">
        <f aca="false">Y69/100</f>
        <v>0.08031</v>
      </c>
      <c r="AH69" s="38" t="n">
        <f aca="false">Z69/100</f>
        <v>0.0397521194444445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97.0232</v>
      </c>
      <c r="I70" s="57" t="n">
        <f aca="false">V70</f>
        <v>44.0627</v>
      </c>
      <c r="J70" s="57" t="n">
        <f aca="false">T70</f>
        <v>297.0232</v>
      </c>
      <c r="K70" s="57" t="n">
        <f aca="false">W70</f>
        <v>42.0365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13576.788</v>
      </c>
      <c r="Q70" s="58" t="n">
        <v>6.906</v>
      </c>
      <c r="R70" s="58" t="n">
        <f aca="false">P70/3600</f>
        <v>3.77133</v>
      </c>
      <c r="S70" s="56"/>
      <c r="T70" s="58" t="n">
        <v>297.0232</v>
      </c>
      <c r="U70" s="58" t="n">
        <v>34.1114</v>
      </c>
      <c r="V70" s="58" t="n">
        <v>44.0627</v>
      </c>
      <c r="W70" s="58" t="n">
        <v>42.0365</v>
      </c>
      <c r="X70" s="58" t="n">
        <v>14411.292</v>
      </c>
      <c r="Y70" s="58" t="n">
        <v>7.39</v>
      </c>
      <c r="Z70" s="58" t="n">
        <f aca="false">X70/3600</f>
        <v>4.00313666666667</v>
      </c>
      <c r="AA70" s="56"/>
      <c r="AB70" s="56"/>
      <c r="AC70" s="56"/>
      <c r="AE70" s="38" t="n">
        <f aca="false">Q70/100</f>
        <v>0.06906</v>
      </c>
      <c r="AF70" s="38" t="n">
        <f aca="false">R70/100</f>
        <v>0.0377133</v>
      </c>
      <c r="AG70" s="38" t="n">
        <f aca="false">Y70/100</f>
        <v>0.0739</v>
      </c>
      <c r="AH70" s="38" t="n">
        <f aca="false">Z70/100</f>
        <v>0.0400313666666667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41.3328</v>
      </c>
      <c r="I71" s="60" t="n">
        <f aca="false">V71</f>
        <v>47.7357</v>
      </c>
      <c r="J71" s="60" t="n">
        <f aca="false">T71</f>
        <v>3041.3328</v>
      </c>
      <c r="K71" s="60" t="n">
        <f aca="false">W71</f>
        <v>47.9111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14572.484</v>
      </c>
      <c r="Q71" s="52" t="n">
        <v>10.687</v>
      </c>
      <c r="R71" s="59" t="n">
        <f aca="false">P71/3600</f>
        <v>4.04791222222222</v>
      </c>
      <c r="S71" s="61"/>
      <c r="T71" s="59" t="n">
        <v>3041.3328</v>
      </c>
      <c r="U71" s="59" t="n">
        <v>42.9152</v>
      </c>
      <c r="V71" s="59" t="n">
        <v>47.7357</v>
      </c>
      <c r="W71" s="59" t="n">
        <v>47.9111</v>
      </c>
      <c r="X71" s="59" t="n">
        <v>15255.343</v>
      </c>
      <c r="Y71" s="52" t="n">
        <v>11.328</v>
      </c>
      <c r="Z71" s="59" t="n">
        <f aca="false">X71/3600</f>
        <v>4.2375952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0687</v>
      </c>
      <c r="AF71" s="38" t="n">
        <f aca="false">R71/100</f>
        <v>0.0404791222222222</v>
      </c>
      <c r="AG71" s="38" t="n">
        <f aca="false">Y71/100</f>
        <v>0.11328</v>
      </c>
      <c r="AH71" s="38" t="n">
        <f aca="false">Z71/100</f>
        <v>0.0423759527777778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2.5768</v>
      </c>
      <c r="I72" s="50" t="n">
        <f aca="false">V72</f>
        <v>45.9788</v>
      </c>
      <c r="J72" s="50" t="n">
        <f aca="false">T72</f>
        <v>972.5768</v>
      </c>
      <c r="K72" s="50" t="n">
        <f aca="false">W72</f>
        <v>46.017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3953.973</v>
      </c>
      <c r="Q72" s="52" t="n">
        <v>8.421</v>
      </c>
      <c r="R72" s="51" t="n">
        <f aca="false">P72/3600</f>
        <v>3.87610361111111</v>
      </c>
      <c r="S72" s="53"/>
      <c r="T72" s="51" t="n">
        <v>972.5768</v>
      </c>
      <c r="U72" s="51" t="n">
        <v>40.2798</v>
      </c>
      <c r="V72" s="51" t="n">
        <v>45.9788</v>
      </c>
      <c r="W72" s="51" t="n">
        <v>46.017</v>
      </c>
      <c r="X72" s="51" t="n">
        <v>14866.859</v>
      </c>
      <c r="Y72" s="52" t="n">
        <v>8.859</v>
      </c>
      <c r="Z72" s="51" t="n">
        <f aca="false">X72/3600</f>
        <v>4.12968305555556</v>
      </c>
      <c r="AA72" s="53"/>
      <c r="AB72" s="53"/>
      <c r="AC72" s="53"/>
      <c r="AE72" s="38" t="n">
        <f aca="false">Q72/100</f>
        <v>0.08421</v>
      </c>
      <c r="AF72" s="38" t="n">
        <f aca="false">R72/100</f>
        <v>0.0387610361111111</v>
      </c>
      <c r="AG72" s="38" t="n">
        <f aca="false">Y72/100</f>
        <v>0.08859</v>
      </c>
      <c r="AH72" s="38" t="n">
        <f aca="false">Z72/100</f>
        <v>0.041296830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29.8664</v>
      </c>
      <c r="I73" s="50" t="n">
        <f aca="false">V73</f>
        <v>44.122</v>
      </c>
      <c r="J73" s="50" t="n">
        <f aca="false">T73</f>
        <v>429.8664</v>
      </c>
      <c r="K73" s="50" t="n">
        <f aca="false">W73</f>
        <v>43.8294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3622.708</v>
      </c>
      <c r="Q73" s="52" t="n">
        <v>7.343</v>
      </c>
      <c r="R73" s="51" t="n">
        <f aca="false">P73/3600</f>
        <v>3.78408555555556</v>
      </c>
      <c r="S73" s="53"/>
      <c r="T73" s="51" t="n">
        <v>429.8664</v>
      </c>
      <c r="U73" s="51" t="n">
        <v>37.549</v>
      </c>
      <c r="V73" s="51" t="n">
        <v>44.122</v>
      </c>
      <c r="W73" s="51" t="n">
        <v>43.8294</v>
      </c>
      <c r="X73" s="51" t="n">
        <v>14235.828</v>
      </c>
      <c r="Y73" s="52" t="n">
        <v>7.89</v>
      </c>
      <c r="Z73" s="51" t="n">
        <f aca="false">X73/3600</f>
        <v>3.95439666666667</v>
      </c>
      <c r="AA73" s="53"/>
      <c r="AB73" s="53"/>
      <c r="AC73" s="53"/>
      <c r="AE73" s="38" t="n">
        <f aca="false">Q73/100</f>
        <v>0.07343</v>
      </c>
      <c r="AF73" s="38" t="n">
        <f aca="false">R73/100</f>
        <v>0.0378408555555556</v>
      </c>
      <c r="AG73" s="38" t="n">
        <f aca="false">Y73/100</f>
        <v>0.0789</v>
      </c>
      <c r="AH73" s="38" t="n">
        <f aca="false">Z73/100</f>
        <v>0.0395439666666667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5.5808</v>
      </c>
      <c r="I74" s="65" t="n">
        <f aca="false">V74</f>
        <v>42.3921</v>
      </c>
      <c r="J74" s="65" t="n">
        <f aca="false">T74</f>
        <v>225.5808</v>
      </c>
      <c r="K74" s="65" t="n">
        <f aca="false">W74</f>
        <v>41.7901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13494.192</v>
      </c>
      <c r="Q74" s="58" t="n">
        <v>6.703</v>
      </c>
      <c r="R74" s="58" t="n">
        <f aca="false">P74/3600</f>
        <v>3.74838666666667</v>
      </c>
      <c r="S74" s="56"/>
      <c r="T74" s="58" t="n">
        <v>225.5808</v>
      </c>
      <c r="U74" s="58" t="n">
        <v>34.806</v>
      </c>
      <c r="V74" s="58" t="n">
        <v>42.3921</v>
      </c>
      <c r="W74" s="58" t="n">
        <v>41.7901</v>
      </c>
      <c r="X74" s="58" t="n">
        <v>14028.625</v>
      </c>
      <c r="Y74" s="58" t="n">
        <v>7.14</v>
      </c>
      <c r="Z74" s="58" t="n">
        <f aca="false">X74/3600</f>
        <v>3.89684027777778</v>
      </c>
      <c r="AA74" s="56"/>
      <c r="AB74" s="56"/>
      <c r="AC74" s="56"/>
      <c r="AE74" s="38" t="n">
        <f aca="false">Q74/100</f>
        <v>0.06703</v>
      </c>
      <c r="AF74" s="38" t="n">
        <f aca="false">R74/100</f>
        <v>0.0374838666666667</v>
      </c>
      <c r="AG74" s="38" t="n">
        <f aca="false">Y74/100</f>
        <v>0.0714</v>
      </c>
      <c r="AH74" s="38" t="n">
        <f aca="false">Z74/100</f>
        <v>0.0389684027777778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6.60442255244555</v>
      </c>
      <c r="R81" s="70" t="n">
        <f aca="false">GEOMEAN(AF11:AF74)*100</f>
        <v>2.15228239023256</v>
      </c>
      <c r="S81" s="70"/>
      <c r="T81" s="70"/>
      <c r="U81" s="70"/>
      <c r="V81" s="70"/>
      <c r="W81" s="70"/>
      <c r="X81" s="70"/>
      <c r="Y81" s="70" t="n">
        <f aca="false">GEOMEAN(AG11:AG74)*100</f>
        <v>7.01141174953104</v>
      </c>
      <c r="Z81" s="70" t="n">
        <f aca="false">GEOMEAN(AH11:AH74)*100</f>
        <v>2.23838103022826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6162373679964</v>
      </c>
      <c r="Z82" s="80" t="n">
        <f aca="false">Z81/R81</f>
        <v>1.04000341237118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188043611111111</v>
      </c>
      <c r="R83" s="69" t="n">
        <f aca="false">SUM(R11:R74)</f>
        <v>230.908</v>
      </c>
      <c r="X83" s="69"/>
      <c r="Y83" s="69" t="n">
        <f aca="false">SUM(Y11:Y74)/3600</f>
        <v>0.197481666666667</v>
      </c>
      <c r="Z83" s="69" t="n">
        <f aca="false">SUM(Z11:Z74)</f>
        <v>239.1087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kiyuki Tanizawa</cp:lastModifiedBy>
  <cp:lastPrinted>2010-08-23T01:57:13Z</cp:lastPrinted>
  <dcterms:modified xsi:type="dcterms:W3CDTF">2011-01-14T09:19:24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