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77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_ "/>
    <numFmt numFmtId="166" formatCode="0%"/>
    <numFmt numFmtId="167" formatCode="0.00%"/>
    <numFmt numFmtId="168" formatCode="0.0_);[RED]\(0.0\)"/>
    <numFmt numFmtId="169" formatCode="0_);[RED]\(0\)"/>
    <numFmt numFmtId="170" formatCode="General"/>
    <numFmt numFmtId="171" formatCode="0.00_);[RED]\(0.00\)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  <col collapsed="false" customWidth="true" hidden="false" outlineLevel="0" max="10" min="10" style="0" width="11.13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75</f>
        <v>#VALUE!</v>
      </c>
      <c r="D4" s="10" t="e">
        <f aca="false">Intra!$AB75</f>
        <v>#VALUE!</v>
      </c>
      <c r="E4" s="11" t="e">
        <f aca="false">Intra!$AC75</f>
        <v>#VALUE!</v>
      </c>
      <c r="F4" s="10" t="e">
        <f aca="false">'Intra LoCo'!$AA75</f>
        <v>#VALUE!</v>
      </c>
      <c r="G4" s="10" t="e">
        <f aca="false">'Intra LoCo'!$AB75</f>
        <v>#VALUE!</v>
      </c>
      <c r="H4" s="11" t="e">
        <f aca="false">'Intra LoCo'!$AC75</f>
        <v>#VALUE!</v>
      </c>
      <c r="I4" s="12"/>
      <c r="J4" s="12"/>
    </row>
    <row r="5" customFormat="false" ht="12.75" hidden="false" customHeight="false" outlineLevel="0" collapsed="false">
      <c r="B5" s="13" t="s">
        <v>6</v>
      </c>
      <c r="C5" s="14" t="e">
        <f aca="false">Intra!$AA76</f>
        <v>#VALUE!</v>
      </c>
      <c r="D5" s="14" t="e">
        <f aca="false">Intra!$AB76</f>
        <v>#VALUE!</v>
      </c>
      <c r="E5" s="15" t="e">
        <f aca="false">Intra!$AC76</f>
        <v>#VALUE!</v>
      </c>
      <c r="F5" s="14" t="e">
        <f aca="false">'Intra LoCo'!$AA76</f>
        <v>#VALUE!</v>
      </c>
      <c r="G5" s="14" t="e">
        <f aca="false">'Intra LoCo'!$AB76</f>
        <v>#VALUE!</v>
      </c>
      <c r="H5" s="15" t="e">
        <f aca="false">'Intra LoCo'!$AC76</f>
        <v>#VALUE!</v>
      </c>
      <c r="I5" s="12"/>
      <c r="J5" s="12"/>
    </row>
    <row r="6" customFormat="false" ht="12.75" hidden="false" customHeight="false" outlineLevel="0" collapsed="false">
      <c r="B6" s="13" t="s">
        <v>7</v>
      </c>
      <c r="C6" s="14" t="e">
        <f aca="false">Intra!$AA77</f>
        <v>#VALUE!</v>
      </c>
      <c r="D6" s="14" t="e">
        <f aca="false">Intra!$AB77</f>
        <v>#VALUE!</v>
      </c>
      <c r="E6" s="15" t="e">
        <f aca="false">Intra!$AC77</f>
        <v>#VALUE!</v>
      </c>
      <c r="F6" s="14" t="e">
        <f aca="false">'Intra LoCo'!$AA77</f>
        <v>#VALUE!</v>
      </c>
      <c r="G6" s="14" t="e">
        <f aca="false">'Intra LoCo'!$AB77</f>
        <v>#VALUE!</v>
      </c>
      <c r="H6" s="15" t="e">
        <f aca="false">'Intra LoCo'!$AC77</f>
        <v>#VALUE!</v>
      </c>
      <c r="I6" s="12"/>
      <c r="J6" s="12"/>
    </row>
    <row r="7" customFormat="false" ht="12.75" hidden="false" customHeight="false" outlineLevel="0" collapsed="false">
      <c r="B7" s="13" t="s">
        <v>8</v>
      </c>
      <c r="C7" s="14" t="e">
        <f aca="false">Intra!$AA78</f>
        <v>#VALUE!</v>
      </c>
      <c r="D7" s="14" t="e">
        <f aca="false">Intra!$AB78</f>
        <v>#VALUE!</v>
      </c>
      <c r="E7" s="15" t="e">
        <f aca="false">Intra!$AC78</f>
        <v>#VALUE!</v>
      </c>
      <c r="F7" s="14" t="e">
        <f aca="false">'Intra LoCo'!$AA78</f>
        <v>#VALUE!</v>
      </c>
      <c r="G7" s="14" t="e">
        <f aca="false">'Intra LoCo'!$AB78</f>
        <v>#VALUE!</v>
      </c>
      <c r="H7" s="15" t="e">
        <f aca="false">'Intra LoCo'!$AC78</f>
        <v>#VALUE!</v>
      </c>
      <c r="I7" s="12"/>
      <c r="J7" s="12"/>
    </row>
    <row r="8" customFormat="false" ht="12.75" hidden="false" customHeight="false" outlineLevel="0" collapsed="false">
      <c r="B8" s="16" t="s">
        <v>9</v>
      </c>
      <c r="C8" s="17" t="e">
        <f aca="false">Intra!$AA79</f>
        <v>#VALUE!</v>
      </c>
      <c r="D8" s="17" t="e">
        <f aca="false">Intra!$AB79</f>
        <v>#VALUE!</v>
      </c>
      <c r="E8" s="18" t="e">
        <f aca="false">Intra!$AC79</f>
        <v>#VALUE!</v>
      </c>
      <c r="F8" s="17" t="e">
        <f aca="false">'Intra LoCo'!$AA79</f>
        <v>#VALUE!</v>
      </c>
      <c r="G8" s="17" t="e">
        <f aca="false">'Intra LoCo'!$AB79</f>
        <v>#VALUE!</v>
      </c>
      <c r="H8" s="18" t="e">
        <f aca="false">'Intra LoCo'!$AC79</f>
        <v>#VALUE!</v>
      </c>
      <c r="I8" s="12"/>
      <c r="J8" s="12"/>
    </row>
    <row r="9" customFormat="false" ht="12.75" hidden="false" customHeight="true" outlineLevel="0" collapsed="false">
      <c r="B9" s="19" t="s">
        <v>10</v>
      </c>
      <c r="C9" s="20" t="e">
        <f aca="false">Intra!$AA80</f>
        <v>#VALUE!</v>
      </c>
      <c r="D9" s="21" t="e">
        <f aca="false">Intra!$AB80</f>
        <v>#VALUE!</v>
      </c>
      <c r="E9" s="22" t="e">
        <f aca="false">Intra!$AC80</f>
        <v>#VALUE!</v>
      </c>
      <c r="F9" s="20" t="e">
        <f aca="false">'Intra LoCo'!$AA80</f>
        <v>#VALUE!</v>
      </c>
      <c r="G9" s="21" t="e">
        <f aca="false">'Intra LoCo'!$AB80</f>
        <v>#VALUE!</v>
      </c>
      <c r="H9" s="22" t="e">
        <f aca="false">'Intra LoCo'!$AC80</f>
        <v>#VALUE!</v>
      </c>
      <c r="I9" s="12"/>
      <c r="J9" s="12"/>
    </row>
    <row r="10" customFormat="false" ht="12.75" hidden="false" customHeight="false" outlineLevel="0" collapsed="false">
      <c r="B10" s="23" t="s">
        <v>11</v>
      </c>
      <c r="C10" s="24" t="n">
        <f aca="false">Intra!$Z82</f>
        <v>1.06454845085298</v>
      </c>
      <c r="D10" s="24"/>
      <c r="E10" s="24"/>
      <c r="F10" s="24" t="n">
        <f aca="false">'Intra LoCo'!$Z82</f>
        <v>1.0534596003294</v>
      </c>
      <c r="G10" s="24"/>
      <c r="H10" s="24"/>
      <c r="I10" s="25"/>
      <c r="J10" s="25"/>
    </row>
    <row r="11" customFormat="false" ht="13.5" hidden="false" customHeight="false" outlineLevel="0" collapsed="false">
      <c r="B11" s="26" t="s">
        <v>12</v>
      </c>
      <c r="C11" s="27" t="n">
        <f aca="false">Intra!$Y82</f>
        <v>1.04314232218091</v>
      </c>
      <c r="D11" s="27"/>
      <c r="E11" s="27"/>
      <c r="F11" s="27" t="n">
        <f aca="false">'Intra LoCo'!$Y82</f>
        <v>1.07017312683891</v>
      </c>
      <c r="G11" s="27"/>
      <c r="H11" s="27"/>
      <c r="I11" s="25"/>
      <c r="J11" s="25"/>
    </row>
    <row r="12" customFormat="false" ht="13.5" hidden="false" customHeight="false" outlineLevel="0" collapsed="false">
      <c r="C12" s="12"/>
      <c r="D12" s="12"/>
      <c r="E12" s="12"/>
      <c r="F12" s="12"/>
      <c r="G12" s="12"/>
      <c r="H12" s="12"/>
      <c r="I12" s="12"/>
      <c r="J12" s="12"/>
    </row>
    <row r="13" customFormat="false" ht="13.5" hidden="false" customHeight="false" outlineLevel="0" collapsed="false">
      <c r="B13" s="1"/>
      <c r="C13" s="28" t="s">
        <v>13</v>
      </c>
      <c r="D13" s="28"/>
      <c r="E13" s="28"/>
      <c r="F13" s="28" t="s">
        <v>14</v>
      </c>
      <c r="G13" s="28"/>
      <c r="H13" s="28"/>
      <c r="I13" s="12"/>
      <c r="J13" s="12"/>
    </row>
    <row r="14" customFormat="false" ht="13.5" hidden="false" customHeight="false" outlineLevel="0" collapsed="false">
      <c r="B14" s="1"/>
      <c r="C14" s="29" t="s">
        <v>2</v>
      </c>
      <c r="D14" s="30" t="s">
        <v>3</v>
      </c>
      <c r="E14" s="31" t="s">
        <v>4</v>
      </c>
      <c r="F14" s="32" t="s">
        <v>2</v>
      </c>
      <c r="G14" s="33" t="s">
        <v>3</v>
      </c>
      <c r="H14" s="34" t="s">
        <v>4</v>
      </c>
      <c r="I14" s="12"/>
      <c r="J14" s="12"/>
    </row>
    <row r="15" customFormat="false" ht="12.75" hidden="false" customHeight="false" outlineLevel="0" collapsed="false">
      <c r="B15" s="9" t="s">
        <v>5</v>
      </c>
      <c r="C15" s="10" t="e">
        <f aca="false">'Random access'!$AA75</f>
        <v>#VALUE!</v>
      </c>
      <c r="D15" s="10" t="e">
        <f aca="false">'Random access'!$AB75</f>
        <v>#VALUE!</v>
      </c>
      <c r="E15" s="11" t="e">
        <f aca="false">'Random access'!$AC75</f>
        <v>#VALUE!</v>
      </c>
      <c r="F15" s="10" t="e">
        <f aca="false">'Random access LoCo'!$AA75</f>
        <v>#VALUE!</v>
      </c>
      <c r="G15" s="10" t="e">
        <f aca="false">'Random access LoCo'!$AB75</f>
        <v>#VALUE!</v>
      </c>
      <c r="H15" s="11" t="e">
        <f aca="false">'Random access LoCo'!$AC75</f>
        <v>#VALUE!</v>
      </c>
      <c r="I15" s="12"/>
      <c r="J15" s="12"/>
    </row>
    <row r="16" customFormat="false" ht="12.75" hidden="false" customHeight="false" outlineLevel="0" collapsed="false">
      <c r="B16" s="13" t="s">
        <v>6</v>
      </c>
      <c r="C16" s="14" t="e">
        <f aca="false">'Random access'!$AA76</f>
        <v>#VALUE!</v>
      </c>
      <c r="D16" s="14" t="e">
        <f aca="false">'Random access'!$AB76</f>
        <v>#VALUE!</v>
      </c>
      <c r="E16" s="15" t="e">
        <f aca="false">'Random access'!$AC76</f>
        <v>#VALUE!</v>
      </c>
      <c r="F16" s="14" t="e">
        <f aca="false">'Random access LoCo'!$AA76</f>
        <v>#VALUE!</v>
      </c>
      <c r="G16" s="14" t="e">
        <f aca="false">'Random access LoCo'!$AB76</f>
        <v>#VALUE!</v>
      </c>
      <c r="H16" s="15" t="e">
        <f aca="false">'Random access LoCo'!$AC76</f>
        <v>#VALUE!</v>
      </c>
      <c r="I16" s="12"/>
      <c r="J16" s="12"/>
    </row>
    <row r="17" customFormat="false" ht="12.75" hidden="false" customHeight="false" outlineLevel="0" collapsed="false">
      <c r="B17" s="13" t="s">
        <v>7</v>
      </c>
      <c r="C17" s="14" t="e">
        <f aca="false">'Random access'!$AA77</f>
        <v>#VALUE!</v>
      </c>
      <c r="D17" s="14" t="e">
        <f aca="false">'Random access'!$AB77</f>
        <v>#VALUE!</v>
      </c>
      <c r="E17" s="15" t="e">
        <f aca="false">'Random access'!$AC77</f>
        <v>#VALUE!</v>
      </c>
      <c r="F17" s="14" t="e">
        <f aca="false">'Random access LoCo'!$AA77</f>
        <v>#VALUE!</v>
      </c>
      <c r="G17" s="14" t="e">
        <f aca="false">'Random access LoCo'!$AB77</f>
        <v>#VALUE!</v>
      </c>
      <c r="H17" s="15" t="e">
        <f aca="false">'Random access LoCo'!$AC77</f>
        <v>#VALUE!</v>
      </c>
      <c r="I17" s="12"/>
      <c r="J17" s="12"/>
    </row>
    <row r="18" customFormat="false" ht="12.75" hidden="false" customHeight="false" outlineLevel="0" collapsed="false">
      <c r="B18" s="13" t="s">
        <v>8</v>
      </c>
      <c r="C18" s="14" t="e">
        <f aca="false">'Random access'!$AA78</f>
        <v>#VALUE!</v>
      </c>
      <c r="D18" s="14" t="e">
        <f aca="false">'Random access'!$AB78</f>
        <v>#VALUE!</v>
      </c>
      <c r="E18" s="15" t="e">
        <f aca="false">'Random access'!$AC78</f>
        <v>#VALUE!</v>
      </c>
      <c r="F18" s="14" t="e">
        <f aca="false">'Random access LoCo'!$AA78</f>
        <v>#VALUE!</v>
      </c>
      <c r="G18" s="14" t="e">
        <f aca="false">'Random access LoCo'!$AB78</f>
        <v>#VALUE!</v>
      </c>
      <c r="H18" s="15" t="e">
        <f aca="false">'Random access LoCo'!$AC78</f>
        <v>#VALUE!</v>
      </c>
      <c r="I18" s="12"/>
      <c r="J18" s="12"/>
    </row>
    <row r="19" customFormat="false" ht="12.75" hidden="false" customHeight="false" outlineLevel="0" collapsed="false">
      <c r="B19" s="16" t="s">
        <v>9</v>
      </c>
      <c r="C19" s="35"/>
      <c r="D19" s="35"/>
      <c r="E19" s="36"/>
      <c r="F19" s="35"/>
      <c r="G19" s="35"/>
      <c r="H19" s="36"/>
      <c r="I19" s="12"/>
      <c r="J19" s="12"/>
    </row>
    <row r="20" customFormat="false" ht="13.5" hidden="false" customHeight="false" outlineLevel="0" collapsed="false">
      <c r="B20" s="19" t="s">
        <v>10</v>
      </c>
      <c r="C20" s="20" t="e">
        <f aca="false">'Random access'!$AA80</f>
        <v>#VALUE!</v>
      </c>
      <c r="D20" s="21" t="e">
        <f aca="false">'Random access'!$AB80</f>
        <v>#VALUE!</v>
      </c>
      <c r="E20" s="22" t="e">
        <f aca="false">'Random access'!$AC80</f>
        <v>#VALUE!</v>
      </c>
      <c r="F20" s="20" t="e">
        <f aca="false">'Random access LoCo'!$AA80</f>
        <v>#VALUE!</v>
      </c>
      <c r="G20" s="21" t="e">
        <f aca="false">'Random access LoCo'!$AB80</f>
        <v>#VALUE!</v>
      </c>
      <c r="H20" s="22" t="e">
        <f aca="false">'Random access LoCo'!$AC80</f>
        <v>#VALUE!</v>
      </c>
      <c r="I20" s="12"/>
      <c r="J20" s="12"/>
    </row>
    <row r="21" customFormat="false" ht="12.75" hidden="false" customHeight="false" outlineLevel="0" collapsed="false">
      <c r="B21" s="23" t="s">
        <v>11</v>
      </c>
      <c r="C21" s="24" t="n">
        <f aca="false">'Random access'!$Z82</f>
        <v>0.996091644459333</v>
      </c>
      <c r="D21" s="24"/>
      <c r="E21" s="24"/>
      <c r="F21" s="24" t="n">
        <f aca="false">'Random access LoCo'!$Z82</f>
        <v>1.0060163542277</v>
      </c>
      <c r="G21" s="24"/>
      <c r="H21" s="24"/>
      <c r="I21" s="25"/>
      <c r="J21" s="25"/>
    </row>
    <row r="22" customFormat="false" ht="13.5" hidden="false" customHeight="false" outlineLevel="0" collapsed="false">
      <c r="B22" s="26" t="s">
        <v>12</v>
      </c>
      <c r="C22" s="27" t="n">
        <f aca="false">'Random access'!$Y82</f>
        <v>1.04595847828738</v>
      </c>
      <c r="D22" s="27"/>
      <c r="E22" s="27"/>
      <c r="F22" s="27" t="n">
        <f aca="false">'Random access LoCo'!$Y82</f>
        <v>1.04572881581473</v>
      </c>
      <c r="G22" s="27"/>
      <c r="H22" s="27"/>
      <c r="I22" s="25"/>
      <c r="J22" s="25"/>
    </row>
    <row r="23" customFormat="false" ht="13.5" hidden="false" customHeight="false" outlineLevel="0" collapsed="false">
      <c r="C23" s="12"/>
      <c r="D23" s="12"/>
      <c r="E23" s="12"/>
      <c r="F23" s="12"/>
      <c r="G23" s="12"/>
      <c r="H23" s="12"/>
      <c r="I23" s="12"/>
      <c r="J23" s="12"/>
    </row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7" t="s">
        <v>2</v>
      </c>
      <c r="D25" s="38" t="s">
        <v>3</v>
      </c>
      <c r="E25" s="39" t="s">
        <v>4</v>
      </c>
      <c r="F25" s="38" t="s">
        <v>2</v>
      </c>
      <c r="G25" s="38" t="s">
        <v>3</v>
      </c>
      <c r="H25" s="39" t="s">
        <v>4</v>
      </c>
    </row>
    <row r="26" customFormat="false" ht="12.75" hidden="false" customHeight="false" outlineLevel="0" collapsed="false">
      <c r="B26" s="9" t="s">
        <v>5</v>
      </c>
      <c r="C26" s="40"/>
      <c r="D26" s="40"/>
      <c r="E26" s="41"/>
      <c r="F26" s="40"/>
      <c r="G26" s="40"/>
      <c r="H26" s="41"/>
      <c r="I26" s="42"/>
    </row>
    <row r="27" customFormat="false" ht="12.75" hidden="false" customHeight="false" outlineLevel="0" collapsed="false">
      <c r="B27" s="13" t="s">
        <v>6</v>
      </c>
      <c r="C27" s="14" t="e">
        <f aca="false">'Low delay'!$AA76</f>
        <v>#VALUE!</v>
      </c>
      <c r="D27" s="14" t="e">
        <f aca="false">'Low delay'!$AB76</f>
        <v>#VALUE!</v>
      </c>
      <c r="E27" s="15" t="e">
        <f aca="false">'Low delay'!$AC76</f>
        <v>#VALUE!</v>
      </c>
      <c r="F27" s="14" t="e">
        <f aca="false">'Low delay LoCo'!$AA76</f>
        <v>#VALUE!</v>
      </c>
      <c r="G27" s="14" t="e">
        <f aca="false">'Low delay LoCo'!$AB76</f>
        <v>#VALUE!</v>
      </c>
      <c r="H27" s="15" t="e">
        <f aca="false">'Low delay LoCo'!$AC76</f>
        <v>#VALUE!</v>
      </c>
      <c r="I27" s="42"/>
    </row>
    <row r="28" customFormat="false" ht="12.75" hidden="false" customHeight="false" outlineLevel="0" collapsed="false">
      <c r="B28" s="13" t="s">
        <v>7</v>
      </c>
      <c r="C28" s="14" t="e">
        <f aca="false">'Low delay'!$AA77</f>
        <v>#VALUE!</v>
      </c>
      <c r="D28" s="14" t="e">
        <f aca="false">'Low delay'!$AB77</f>
        <v>#VALUE!</v>
      </c>
      <c r="E28" s="15" t="e">
        <f aca="false">'Low delay'!$AC77</f>
        <v>#VALUE!</v>
      </c>
      <c r="F28" s="14" t="e">
        <f aca="false">'Low delay LoCo'!$AA77</f>
        <v>#VALUE!</v>
      </c>
      <c r="G28" s="14" t="e">
        <f aca="false">'Low delay LoCo'!$AB77</f>
        <v>#VALUE!</v>
      </c>
      <c r="H28" s="15" t="e">
        <f aca="false">'Low delay LoCo'!$AC77</f>
        <v>#VALUE!</v>
      </c>
      <c r="I28" s="42"/>
    </row>
    <row r="29" customFormat="false" ht="12.75" hidden="false" customHeight="false" outlineLevel="0" collapsed="false">
      <c r="B29" s="13" t="s">
        <v>8</v>
      </c>
      <c r="C29" s="14" t="e">
        <f aca="false">'Low delay'!$AA78</f>
        <v>#VALUE!</v>
      </c>
      <c r="D29" s="14" t="e">
        <f aca="false">'Low delay'!$AB78</f>
        <v>#VALUE!</v>
      </c>
      <c r="E29" s="15" t="e">
        <f aca="false">'Low delay'!$AC78</f>
        <v>#VALUE!</v>
      </c>
      <c r="F29" s="14" t="e">
        <f aca="false">'Low delay LoCo'!$AA78</f>
        <v>#VALUE!</v>
      </c>
      <c r="G29" s="14" t="e">
        <f aca="false">'Low delay LoCo'!$AB78</f>
        <v>#VALUE!</v>
      </c>
      <c r="H29" s="15" t="e">
        <f aca="false">'Low delay LoCo'!$AC78</f>
        <v>#VALUE!</v>
      </c>
      <c r="I29" s="42"/>
    </row>
    <row r="30" customFormat="false" ht="12.75" hidden="false" customHeight="false" outlineLevel="0" collapsed="false">
      <c r="B30" s="16" t="s">
        <v>9</v>
      </c>
      <c r="C30" s="17" t="e">
        <f aca="false">'Low delay'!$AA79</f>
        <v>#VALUE!</v>
      </c>
      <c r="D30" s="17" t="e">
        <f aca="false">'Low delay'!$AB79</f>
        <v>#VALUE!</v>
      </c>
      <c r="E30" s="18" t="e">
        <f aca="false">'Low delay'!$AC79</f>
        <v>#VALUE!</v>
      </c>
      <c r="F30" s="17" t="e">
        <f aca="false">'Low delay LoCo'!$AA79</f>
        <v>#VALUE!</v>
      </c>
      <c r="G30" s="17" t="e">
        <f aca="false">'Low delay LoCo'!$AB79</f>
        <v>#VALUE!</v>
      </c>
      <c r="H30" s="18" t="e">
        <f aca="false">'Low delay LoCo'!$AC79</f>
        <v>#VALUE!</v>
      </c>
      <c r="I30" s="42"/>
    </row>
    <row r="31" customFormat="false" ht="13.5" hidden="false" customHeight="false" outlineLevel="0" collapsed="false">
      <c r="B31" s="19" t="s">
        <v>10</v>
      </c>
      <c r="C31" s="20" t="e">
        <f aca="false">'Low delay'!$AA80</f>
        <v>#VALUE!</v>
      </c>
      <c r="D31" s="21" t="e">
        <f aca="false">'Low delay'!$AB80</f>
        <v>#VALUE!</v>
      </c>
      <c r="E31" s="22" t="e">
        <f aca="false">'Low delay'!$AC80</f>
        <v>#VALUE!</v>
      </c>
      <c r="F31" s="20" t="e">
        <f aca="false">'Low delay LoCo'!$AA80</f>
        <v>#VALUE!</v>
      </c>
      <c r="G31" s="21" t="e">
        <f aca="false">'Low delay LoCo'!$AB80</f>
        <v>#VALUE!</v>
      </c>
      <c r="H31" s="22" t="e">
        <f aca="false">'Low delay LoCo'!$AC80</f>
        <v>#VALUE!</v>
      </c>
      <c r="I31" s="42"/>
    </row>
    <row r="32" customFormat="false" ht="12.75" hidden="false" customHeight="false" outlineLevel="0" collapsed="false">
      <c r="B32" s="23" t="s">
        <v>11</v>
      </c>
      <c r="C32" s="24" t="n">
        <f aca="false">'Low delay'!$Z82</f>
        <v>0.996915074426761</v>
      </c>
      <c r="D32" s="24"/>
      <c r="E32" s="24"/>
      <c r="F32" s="24" t="n">
        <f aca="false">'Low delay LoCo'!$Z82</f>
        <v>1.00364535344381</v>
      </c>
      <c r="G32" s="24"/>
      <c r="H32" s="24"/>
      <c r="I32" s="43"/>
    </row>
    <row r="33" customFormat="false" ht="13.5" hidden="false" customHeight="false" outlineLevel="0" collapsed="false">
      <c r="B33" s="26" t="s">
        <v>12</v>
      </c>
      <c r="C33" s="27" t="n">
        <f aca="false">'Low delay'!$Y82</f>
        <v>1.01306634208745</v>
      </c>
      <c r="D33" s="27"/>
      <c r="E33" s="27"/>
      <c r="F33" s="27" t="n">
        <f aca="false">'Low delay LoCo'!$Y82</f>
        <v>1.02319679753659</v>
      </c>
      <c r="G33" s="27"/>
      <c r="H33" s="27"/>
      <c r="I33" s="43"/>
    </row>
  </sheetData>
  <mergeCells count="20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4" width="7.14"/>
    <col collapsed="false" customWidth="true" hidden="false" outlineLevel="0" max="2" min="2" style="44" width="12.7"/>
    <col collapsed="false" customWidth="true" hidden="false" outlineLevel="0" max="3" min="3" style="44" width="7.28"/>
    <col collapsed="false" customWidth="true" hidden="true" outlineLevel="0" max="4" min="4" style="45" width="8.56"/>
    <col collapsed="false" customWidth="true" hidden="true" outlineLevel="0" max="5" min="5" style="46" width="6.41"/>
    <col collapsed="false" customWidth="true" hidden="true" outlineLevel="0" max="6" min="6" style="47" width="8.56"/>
    <col collapsed="false" customWidth="true" hidden="true" outlineLevel="0" max="7" min="7" style="46" width="6.41"/>
    <col collapsed="false" customWidth="true" hidden="true" outlineLevel="0" max="8" min="8" style="46" width="8.56"/>
    <col collapsed="false" customWidth="true" hidden="true" outlineLevel="0" max="9" min="9" style="46" width="6.41"/>
    <col collapsed="false" customWidth="true" hidden="true" outlineLevel="0" max="10" min="10" style="46" width="8.56"/>
    <col collapsed="false" customWidth="true" hidden="true" outlineLevel="0" max="11" min="11" style="46" width="6.41"/>
    <col collapsed="false" customWidth="false" hidden="false" outlineLevel="0" max="12" min="12" style="44" width="9.14"/>
    <col collapsed="false" customWidth="true" hidden="false" outlineLevel="0" max="15" min="13" style="44" width="6.41"/>
    <col collapsed="false" customWidth="false" hidden="false" outlineLevel="0" max="18" min="16" style="44" width="9.14"/>
    <col collapsed="false" customWidth="true" hidden="false" outlineLevel="0" max="19" min="19" style="44" width="7.85"/>
    <col collapsed="false" customWidth="false" hidden="false" outlineLevel="0" max="20" min="20" style="44" width="9.14"/>
    <col collapsed="false" customWidth="true" hidden="false" outlineLevel="0" max="23" min="21" style="44" width="6.41"/>
    <col collapsed="false" customWidth="true" hidden="false" outlineLevel="0" max="24" min="24" style="44" width="8.56"/>
    <col collapsed="false" customWidth="false" hidden="false" outlineLevel="0" max="30" min="25" style="44" width="9.14"/>
    <col collapsed="false" customWidth="true" hidden="true" outlineLevel="0" max="34" min="31" style="44" width="9.06"/>
    <col collapsed="false" customWidth="false" hidden="false" outlineLevel="0" max="257" min="35" style="44" width="9.14"/>
  </cols>
  <sheetData>
    <row r="1" customFormat="false" ht="13.5" hidden="false" customHeight="true" outlineLevel="0" collapsed="false">
      <c r="D1" s="48" t="s">
        <v>17</v>
      </c>
      <c r="E1" s="48" t="s">
        <v>17</v>
      </c>
      <c r="F1" s="49" t="s">
        <v>17</v>
      </c>
      <c r="G1" s="48" t="s">
        <v>17</v>
      </c>
      <c r="H1" s="48" t="s">
        <v>18</v>
      </c>
      <c r="I1" s="48" t="s">
        <v>18</v>
      </c>
      <c r="J1" s="48" t="s">
        <v>18</v>
      </c>
      <c r="K1" s="48" t="s">
        <v>18</v>
      </c>
      <c r="L1" s="50" t="s">
        <v>19</v>
      </c>
      <c r="M1" s="50"/>
      <c r="N1" s="50"/>
      <c r="O1" s="50"/>
      <c r="P1" s="50"/>
      <c r="Q1" s="50"/>
      <c r="R1" s="50"/>
      <c r="S1" s="50"/>
      <c r="T1" s="50" t="s">
        <v>20</v>
      </c>
      <c r="U1" s="50"/>
      <c r="V1" s="50"/>
      <c r="W1" s="50"/>
      <c r="X1" s="50"/>
      <c r="Y1" s="50"/>
      <c r="Z1" s="50"/>
      <c r="AA1" s="50"/>
    </row>
    <row r="2" customFormat="false" ht="12" hidden="false" customHeight="false" outlineLevel="0" collapsed="false">
      <c r="C2" s="51" t="s">
        <v>21</v>
      </c>
      <c r="D2" s="52" t="str">
        <f aca="false">L2</f>
        <v>kbps</v>
      </c>
      <c r="E2" s="52" t="str">
        <f aca="false">N2</f>
        <v>U psnr</v>
      </c>
      <c r="F2" s="52" t="str">
        <f aca="false">L2</f>
        <v>kbps</v>
      </c>
      <c r="G2" s="52" t="str">
        <f aca="false">O2</f>
        <v>V psnr</v>
      </c>
      <c r="H2" s="52" t="str">
        <f aca="false">T2</f>
        <v>kbps</v>
      </c>
      <c r="I2" s="52" t="str">
        <f aca="false">V2</f>
        <v>U psnr</v>
      </c>
      <c r="J2" s="52" t="str">
        <f aca="false">T2</f>
        <v>kbps</v>
      </c>
      <c r="K2" s="52" t="str">
        <f aca="false">W2</f>
        <v>V psnr</v>
      </c>
      <c r="L2" s="53" t="s">
        <v>22</v>
      </c>
      <c r="M2" s="53" t="s">
        <v>23</v>
      </c>
      <c r="N2" s="53" t="s">
        <v>24</v>
      </c>
      <c r="O2" s="53" t="s">
        <v>25</v>
      </c>
      <c r="P2" s="53" t="s">
        <v>26</v>
      </c>
      <c r="Q2" s="53" t="s">
        <v>27</v>
      </c>
      <c r="R2" s="53" t="s">
        <v>28</v>
      </c>
      <c r="S2" s="54"/>
      <c r="T2" s="53" t="s">
        <v>22</v>
      </c>
      <c r="U2" s="53" t="s">
        <v>23</v>
      </c>
      <c r="V2" s="53" t="s">
        <v>24</v>
      </c>
      <c r="W2" s="53" t="s">
        <v>25</v>
      </c>
      <c r="X2" s="53" t="s">
        <v>29</v>
      </c>
      <c r="Y2" s="53" t="s">
        <v>27</v>
      </c>
      <c r="Z2" s="53" t="s">
        <v>28</v>
      </c>
      <c r="AA2" s="54" t="s">
        <v>30</v>
      </c>
      <c r="AB2" s="54" t="s">
        <v>31</v>
      </c>
      <c r="AC2" s="54" t="s">
        <v>32</v>
      </c>
    </row>
    <row r="3" customFormat="false" ht="11.25" hidden="false" customHeight="false" outlineLevel="0" collapsed="false">
      <c r="A3" s="55" t="s">
        <v>5</v>
      </c>
      <c r="B3" s="55" t="s">
        <v>33</v>
      </c>
      <c r="C3" s="55" t="n">
        <v>22</v>
      </c>
      <c r="D3" s="56" t="n">
        <f aca="false">L3</f>
        <v>109618.664</v>
      </c>
      <c r="E3" s="56" t="n">
        <f aca="false">N3</f>
        <v>42.9362</v>
      </c>
      <c r="F3" s="56" t="n">
        <f aca="false">L3</f>
        <v>109618.664</v>
      </c>
      <c r="G3" s="56" t="n">
        <f aca="false">O3</f>
        <v>44.7332</v>
      </c>
      <c r="H3" s="56" t="n">
        <f aca="false">T3</f>
        <v>106899.1264</v>
      </c>
      <c r="I3" s="56" t="n">
        <f aca="false">V3</f>
        <v>42.9376</v>
      </c>
      <c r="J3" s="56" t="n">
        <f aca="false">T3</f>
        <v>106899.1264</v>
      </c>
      <c r="K3" s="56" t="n">
        <f aca="false">W3</f>
        <v>44.7272</v>
      </c>
      <c r="L3" s="57" t="n">
        <v>109618.664</v>
      </c>
      <c r="M3" s="57" t="n">
        <v>43.5122</v>
      </c>
      <c r="N3" s="57" t="n">
        <v>42.9362</v>
      </c>
      <c r="O3" s="57" t="n">
        <v>44.7332</v>
      </c>
      <c r="P3" s="57" t="n">
        <v>12497.777</v>
      </c>
      <c r="Q3" s="58" t="n">
        <v>93.201</v>
      </c>
      <c r="R3" s="57" t="n">
        <f aca="false">P3/3600</f>
        <v>3.47160472222222</v>
      </c>
      <c r="S3" s="59"/>
      <c r="T3" s="57" t="n">
        <v>106899.1264</v>
      </c>
      <c r="U3" s="57" t="n">
        <v>43.5339</v>
      </c>
      <c r="V3" s="57" t="n">
        <v>42.9376</v>
      </c>
      <c r="W3" s="57" t="n">
        <v>44.7272</v>
      </c>
      <c r="X3" s="57" t="n">
        <v>13229.256</v>
      </c>
      <c r="Y3" s="57" t="n">
        <v>98.061</v>
      </c>
      <c r="Z3" s="57" t="n">
        <f aca="false">X3/3600</f>
        <v>3.67479333333333</v>
      </c>
      <c r="AA3" s="60" t="e">
        <f aca="false">RBJM($L3:$M6,T3:U6)</f>
        <v>#VALUE!</v>
      </c>
      <c r="AB3" s="60" t="e">
        <f aca="false">RBJM($D3:$E6,H3:I6)</f>
        <v>#VALUE!</v>
      </c>
      <c r="AC3" s="60" t="e">
        <f aca="false">RBJM($F3:$G6,J3:K6)</f>
        <v>#VALUE!</v>
      </c>
      <c r="AE3" s="44" t="n">
        <f aca="false">Q3/100</f>
        <v>0.93201</v>
      </c>
      <c r="AF3" s="44" t="n">
        <f aca="false">R3/100</f>
        <v>0.0347160472222222</v>
      </c>
      <c r="AG3" s="44" t="n">
        <f aca="false">Y3/100</f>
        <v>0.98061</v>
      </c>
      <c r="AH3" s="44" t="n">
        <f aca="false">Z3/100</f>
        <v>0.0367479333333333</v>
      </c>
    </row>
    <row r="4" customFormat="false" ht="11.25" hidden="false" customHeight="false" outlineLevel="0" collapsed="false">
      <c r="A4" s="61" t="s">
        <v>34</v>
      </c>
      <c r="B4" s="61" t="s">
        <v>35</v>
      </c>
      <c r="C4" s="61" t="n">
        <v>27</v>
      </c>
      <c r="D4" s="56" t="n">
        <f aca="false">L4</f>
        <v>62401.6624</v>
      </c>
      <c r="E4" s="56" t="n">
        <f aca="false">N4</f>
        <v>40.2801</v>
      </c>
      <c r="F4" s="56" t="n">
        <f aca="false">L4</f>
        <v>62401.6624</v>
      </c>
      <c r="G4" s="56" t="n">
        <f aca="false">O4</f>
        <v>42.2722</v>
      </c>
      <c r="H4" s="56" t="n">
        <f aca="false">T4</f>
        <v>60486.744</v>
      </c>
      <c r="I4" s="56" t="n">
        <f aca="false">V4</f>
        <v>40.2682</v>
      </c>
      <c r="J4" s="56" t="n">
        <f aca="false">T4</f>
        <v>60486.744</v>
      </c>
      <c r="K4" s="56" t="n">
        <f aca="false">W4</f>
        <v>42.2566</v>
      </c>
      <c r="L4" s="57" t="n">
        <v>62401.6624</v>
      </c>
      <c r="M4" s="57" t="n">
        <v>40.3151</v>
      </c>
      <c r="N4" s="57" t="n">
        <v>40.2801</v>
      </c>
      <c r="O4" s="57" t="n">
        <v>42.2722</v>
      </c>
      <c r="P4" s="57" t="n">
        <v>10600.215</v>
      </c>
      <c r="Q4" s="58" t="n">
        <v>79.561</v>
      </c>
      <c r="R4" s="57" t="n">
        <f aca="false">P4/3600</f>
        <v>2.94450416666667</v>
      </c>
      <c r="S4" s="59"/>
      <c r="T4" s="57" t="n">
        <v>60486.744</v>
      </c>
      <c r="U4" s="57" t="n">
        <v>40.2926</v>
      </c>
      <c r="V4" s="57" t="n">
        <v>40.2682</v>
      </c>
      <c r="W4" s="57" t="n">
        <v>42.2566</v>
      </c>
      <c r="X4" s="57" t="n">
        <v>11337.739</v>
      </c>
      <c r="Y4" s="57" t="n">
        <v>83.39</v>
      </c>
      <c r="Z4" s="57" t="n">
        <f aca="false">X4/3600</f>
        <v>3.14937194444444</v>
      </c>
      <c r="AA4" s="59"/>
      <c r="AB4" s="59"/>
      <c r="AC4" s="59"/>
      <c r="AE4" s="44" t="n">
        <f aca="false">Q4/100</f>
        <v>0.79561</v>
      </c>
      <c r="AF4" s="44" t="n">
        <f aca="false">R4/100</f>
        <v>0.0294450416666667</v>
      </c>
      <c r="AG4" s="44" t="n">
        <f aca="false">Y4/100</f>
        <v>0.8339</v>
      </c>
      <c r="AH4" s="44" t="n">
        <f aca="false">Z4/100</f>
        <v>0.0314937194444444</v>
      </c>
    </row>
    <row r="5" customFormat="false" ht="11.25" hidden="false" customHeight="false" outlineLevel="0" collapsed="false">
      <c r="A5" s="61"/>
      <c r="B5" s="61"/>
      <c r="C5" s="61" t="n">
        <v>32</v>
      </c>
      <c r="D5" s="56" t="n">
        <f aca="false">L5</f>
        <v>34602.6928</v>
      </c>
      <c r="E5" s="56" t="n">
        <f aca="false">N5</f>
        <v>38.2328</v>
      </c>
      <c r="F5" s="56" t="n">
        <f aca="false">L5</f>
        <v>34602.6928</v>
      </c>
      <c r="G5" s="56" t="n">
        <f aca="false">O5</f>
        <v>40.3796</v>
      </c>
      <c r="H5" s="56" t="n">
        <f aca="false">T5</f>
        <v>34097.4896</v>
      </c>
      <c r="I5" s="56" t="n">
        <f aca="false">V5</f>
        <v>38.2368</v>
      </c>
      <c r="J5" s="56" t="n">
        <f aca="false">T5</f>
        <v>34097.4896</v>
      </c>
      <c r="K5" s="56" t="n">
        <f aca="false">W5</f>
        <v>40.3842</v>
      </c>
      <c r="L5" s="57" t="n">
        <v>34602.6928</v>
      </c>
      <c r="M5" s="57" t="n">
        <v>37.1903</v>
      </c>
      <c r="N5" s="57" t="n">
        <v>38.2328</v>
      </c>
      <c r="O5" s="57" t="n">
        <v>40.3796</v>
      </c>
      <c r="P5" s="57" t="n">
        <v>9256.583</v>
      </c>
      <c r="Q5" s="58" t="n">
        <v>70.67</v>
      </c>
      <c r="R5" s="57" t="n">
        <f aca="false">P5/3600</f>
        <v>2.57127305555556</v>
      </c>
      <c r="S5" s="59"/>
      <c r="T5" s="57" t="n">
        <v>34097.4896</v>
      </c>
      <c r="U5" s="57" t="n">
        <v>37.2395</v>
      </c>
      <c r="V5" s="57" t="n">
        <v>38.2368</v>
      </c>
      <c r="W5" s="57" t="n">
        <v>40.3842</v>
      </c>
      <c r="X5" s="57" t="n">
        <v>10048.988</v>
      </c>
      <c r="Y5" s="57" t="n">
        <v>74.843</v>
      </c>
      <c r="Z5" s="57" t="n">
        <f aca="false">X5/3600</f>
        <v>2.79138555555556</v>
      </c>
      <c r="AA5" s="59"/>
      <c r="AB5" s="59"/>
      <c r="AC5" s="59"/>
      <c r="AE5" s="44" t="n">
        <f aca="false">Q5/100</f>
        <v>0.7067</v>
      </c>
      <c r="AF5" s="44" t="n">
        <f aca="false">R5/100</f>
        <v>0.0257127305555556</v>
      </c>
      <c r="AG5" s="44" t="n">
        <f aca="false">Y5/100</f>
        <v>0.74843</v>
      </c>
      <c r="AH5" s="44" t="n">
        <f aca="false">Z5/100</f>
        <v>0.0279138555555556</v>
      </c>
    </row>
    <row r="6" customFormat="false" ht="12" hidden="false" customHeight="false" outlineLevel="0" collapsed="false">
      <c r="A6" s="61"/>
      <c r="B6" s="62"/>
      <c r="C6" s="62" t="n">
        <v>37</v>
      </c>
      <c r="D6" s="63" t="n">
        <f aca="false">L6</f>
        <v>19294.8256</v>
      </c>
      <c r="E6" s="63" t="n">
        <f aca="false">N6</f>
        <v>36.4053</v>
      </c>
      <c r="F6" s="63" t="n">
        <f aca="false">L6</f>
        <v>19294.8256</v>
      </c>
      <c r="G6" s="63" t="n">
        <f aca="false">O6</f>
        <v>38.807</v>
      </c>
      <c r="H6" s="63" t="n">
        <f aca="false">T6</f>
        <v>18984.5024</v>
      </c>
      <c r="I6" s="63" t="n">
        <f aca="false">V6</f>
        <v>36.4352</v>
      </c>
      <c r="J6" s="63" t="n">
        <f aca="false">T6</f>
        <v>18984.5024</v>
      </c>
      <c r="K6" s="63" t="n">
        <f aca="false">W6</f>
        <v>38.8384</v>
      </c>
      <c r="L6" s="64" t="n">
        <v>19294.8256</v>
      </c>
      <c r="M6" s="64" t="n">
        <v>34.2576</v>
      </c>
      <c r="N6" s="64" t="n">
        <v>36.4053</v>
      </c>
      <c r="O6" s="64" t="n">
        <v>38.807</v>
      </c>
      <c r="P6" s="64" t="n">
        <v>8439.804</v>
      </c>
      <c r="Q6" s="64" t="n">
        <v>65.717</v>
      </c>
      <c r="R6" s="64" t="n">
        <f aca="false">P6/3600</f>
        <v>2.34439</v>
      </c>
      <c r="S6" s="62"/>
      <c r="T6" s="64" t="n">
        <v>18984.5024</v>
      </c>
      <c r="U6" s="64" t="n">
        <v>34.2601</v>
      </c>
      <c r="V6" s="64" t="n">
        <v>36.4352</v>
      </c>
      <c r="W6" s="64" t="n">
        <v>38.8384</v>
      </c>
      <c r="X6" s="64" t="n">
        <v>9142.253</v>
      </c>
      <c r="Y6" s="64" t="n">
        <v>67.999</v>
      </c>
      <c r="Z6" s="64" t="n">
        <f aca="false">X6/3600</f>
        <v>2.53951472222222</v>
      </c>
      <c r="AA6" s="62"/>
      <c r="AB6" s="62"/>
      <c r="AC6" s="62"/>
      <c r="AE6" s="44" t="n">
        <f aca="false">Q6/100</f>
        <v>0.65717</v>
      </c>
      <c r="AF6" s="44" t="n">
        <f aca="false">R6/100</f>
        <v>0.0234439</v>
      </c>
      <c r="AG6" s="44" t="n">
        <f aca="false">Y6/100</f>
        <v>0.67999</v>
      </c>
      <c r="AH6" s="44" t="n">
        <f aca="false">Z6/100</f>
        <v>0.0253951472222222</v>
      </c>
    </row>
    <row r="7" customFormat="false" ht="11.25" hidden="false" customHeight="false" outlineLevel="0" collapsed="false">
      <c r="A7" s="61"/>
      <c r="B7" s="61" t="s">
        <v>36</v>
      </c>
      <c r="C7" s="55" t="n">
        <v>22</v>
      </c>
      <c r="D7" s="56" t="n">
        <f aca="false">L7</f>
        <v>113755.8496</v>
      </c>
      <c r="E7" s="56" t="n">
        <f aca="false">N7</f>
        <v>45.6334</v>
      </c>
      <c r="F7" s="56" t="n">
        <f aca="false">L7</f>
        <v>113755.8496</v>
      </c>
      <c r="G7" s="56" t="n">
        <f aca="false">O7</f>
        <v>45.2934</v>
      </c>
      <c r="H7" s="56" t="n">
        <f aca="false">T7</f>
        <v>110583.4768</v>
      </c>
      <c r="I7" s="56" t="n">
        <f aca="false">V7</f>
        <v>45.6407</v>
      </c>
      <c r="J7" s="56" t="n">
        <f aca="false">T7</f>
        <v>110583.4768</v>
      </c>
      <c r="K7" s="56" t="n">
        <f aca="false">W7</f>
        <v>45.3077</v>
      </c>
      <c r="L7" s="65" t="n">
        <v>113755.8496</v>
      </c>
      <c r="M7" s="65" t="n">
        <v>43.4832</v>
      </c>
      <c r="N7" s="65" t="n">
        <v>45.6334</v>
      </c>
      <c r="O7" s="65" t="n">
        <v>45.2934</v>
      </c>
      <c r="P7" s="57" t="n">
        <v>12744.709</v>
      </c>
      <c r="Q7" s="58" t="n">
        <v>91.733</v>
      </c>
      <c r="R7" s="57" t="n">
        <f aca="false">P7/3600</f>
        <v>3.54019694444444</v>
      </c>
      <c r="S7" s="59"/>
      <c r="T7" s="65" t="n">
        <v>110583.4768</v>
      </c>
      <c r="U7" s="65" t="n">
        <v>43.4714</v>
      </c>
      <c r="V7" s="65" t="n">
        <v>45.6407</v>
      </c>
      <c r="W7" s="65" t="n">
        <v>45.3077</v>
      </c>
      <c r="X7" s="57" t="n">
        <v>13422.923</v>
      </c>
      <c r="Y7" s="57" t="n">
        <v>96.936</v>
      </c>
      <c r="Z7" s="57" t="n">
        <f aca="false">X7/3600</f>
        <v>3.72858972222222</v>
      </c>
      <c r="AA7" s="60" t="e">
        <f aca="false">RBJM($L7:$M10,T7:U10)</f>
        <v>#VALUE!</v>
      </c>
      <c r="AB7" s="60" t="e">
        <f aca="false">RBJM($D7:$E10,H7:I10)</f>
        <v>#VALUE!</v>
      </c>
      <c r="AC7" s="60" t="e">
        <f aca="false">RBJM($F7:$G10,J7:K10)</f>
        <v>#VALUE!</v>
      </c>
      <c r="AE7" s="44" t="n">
        <f aca="false">Q7/100</f>
        <v>0.91733</v>
      </c>
      <c r="AF7" s="44" t="n">
        <f aca="false">R7/100</f>
        <v>0.0354019694444444</v>
      </c>
      <c r="AG7" s="44" t="n">
        <f aca="false">Y7/100</f>
        <v>0.96936</v>
      </c>
      <c r="AH7" s="44" t="n">
        <f aca="false">Z7/100</f>
        <v>0.0372858972222222</v>
      </c>
    </row>
    <row r="8" customFormat="false" ht="11.25" hidden="false" customHeight="false" outlineLevel="0" collapsed="false">
      <c r="A8" s="61"/>
      <c r="B8" s="61" t="s">
        <v>37</v>
      </c>
      <c r="C8" s="61" t="n">
        <v>27</v>
      </c>
      <c r="D8" s="56" t="n">
        <f aca="false">L8</f>
        <v>67201.6912</v>
      </c>
      <c r="E8" s="56" t="n">
        <f aca="false">N8</f>
        <v>43.3998</v>
      </c>
      <c r="F8" s="56" t="n">
        <f aca="false">L8</f>
        <v>67201.6912</v>
      </c>
      <c r="G8" s="56" t="n">
        <f aca="false">O8</f>
        <v>43.6283</v>
      </c>
      <c r="H8" s="56" t="n">
        <f aca="false">T8</f>
        <v>64702.9408</v>
      </c>
      <c r="I8" s="56" t="n">
        <f aca="false">V8</f>
        <v>43.3996</v>
      </c>
      <c r="J8" s="56" t="n">
        <f aca="false">T8</f>
        <v>64702.9408</v>
      </c>
      <c r="K8" s="56" t="n">
        <f aca="false">W8</f>
        <v>43.6363</v>
      </c>
      <c r="L8" s="57" t="n">
        <v>67201.6912</v>
      </c>
      <c r="M8" s="57" t="n">
        <v>39.9995</v>
      </c>
      <c r="N8" s="57" t="n">
        <v>43.3998</v>
      </c>
      <c r="O8" s="57" t="n">
        <v>43.6283</v>
      </c>
      <c r="P8" s="57" t="n">
        <v>10835.828</v>
      </c>
      <c r="Q8" s="58" t="n">
        <v>80.967</v>
      </c>
      <c r="R8" s="57" t="n">
        <f aca="false">P8/3600</f>
        <v>3.00995222222222</v>
      </c>
      <c r="S8" s="59"/>
      <c r="T8" s="57" t="n">
        <v>64702.9408</v>
      </c>
      <c r="U8" s="57" t="n">
        <v>39.9638</v>
      </c>
      <c r="V8" s="57" t="n">
        <v>43.3996</v>
      </c>
      <c r="W8" s="57" t="n">
        <v>43.6363</v>
      </c>
      <c r="X8" s="57" t="n">
        <v>11551.812</v>
      </c>
      <c r="Y8" s="57" t="n">
        <v>84.812</v>
      </c>
      <c r="Z8" s="57" t="n">
        <f aca="false">X8/3600</f>
        <v>3.20883666666667</v>
      </c>
      <c r="AA8" s="59"/>
      <c r="AB8" s="59"/>
      <c r="AC8" s="59"/>
      <c r="AE8" s="44" t="n">
        <f aca="false">Q8/100</f>
        <v>0.80967</v>
      </c>
      <c r="AF8" s="44" t="n">
        <f aca="false">R8/100</f>
        <v>0.0300995222222222</v>
      </c>
      <c r="AG8" s="44" t="n">
        <f aca="false">Y8/100</f>
        <v>0.84812</v>
      </c>
      <c r="AH8" s="44" t="n">
        <f aca="false">Z8/100</f>
        <v>0.0320883666666667</v>
      </c>
    </row>
    <row r="9" customFormat="false" ht="11.25" hidden="false" customHeight="false" outlineLevel="0" collapsed="false">
      <c r="A9" s="61"/>
      <c r="B9" s="61"/>
      <c r="C9" s="61" t="n">
        <v>32</v>
      </c>
      <c r="D9" s="56" t="n">
        <f aca="false">L9</f>
        <v>37784.5872</v>
      </c>
      <c r="E9" s="56" t="n">
        <f aca="false">N9</f>
        <v>41.3978</v>
      </c>
      <c r="F9" s="56" t="n">
        <f aca="false">L9</f>
        <v>37784.5872</v>
      </c>
      <c r="G9" s="56" t="n">
        <f aca="false">O9</f>
        <v>42.062</v>
      </c>
      <c r="H9" s="56" t="n">
        <f aca="false">T9</f>
        <v>36977.2528</v>
      </c>
      <c r="I9" s="56" t="n">
        <f aca="false">V9</f>
        <v>41.4306</v>
      </c>
      <c r="J9" s="56" t="n">
        <f aca="false">T9</f>
        <v>36977.2528</v>
      </c>
      <c r="K9" s="56" t="n">
        <f aca="false">W9</f>
        <v>42.079</v>
      </c>
      <c r="L9" s="57" t="n">
        <v>37784.5872</v>
      </c>
      <c r="M9" s="57" t="n">
        <v>36.8167</v>
      </c>
      <c r="N9" s="57" t="n">
        <v>41.3978</v>
      </c>
      <c r="O9" s="57" t="n">
        <v>42.062</v>
      </c>
      <c r="P9" s="57" t="n">
        <v>9478.952</v>
      </c>
      <c r="Q9" s="58" t="n">
        <v>74.202</v>
      </c>
      <c r="R9" s="57" t="n">
        <f aca="false">P9/3600</f>
        <v>2.63304222222222</v>
      </c>
      <c r="S9" s="59"/>
      <c r="T9" s="57" t="n">
        <v>36977.2528</v>
      </c>
      <c r="U9" s="57" t="n">
        <v>36.8642</v>
      </c>
      <c r="V9" s="57" t="n">
        <v>41.4306</v>
      </c>
      <c r="W9" s="57" t="n">
        <v>42.079</v>
      </c>
      <c r="X9" s="57" t="n">
        <v>10230.613</v>
      </c>
      <c r="Y9" s="57" t="n">
        <v>77.375</v>
      </c>
      <c r="Z9" s="57" t="n">
        <f aca="false">X9/3600</f>
        <v>2.84183694444444</v>
      </c>
      <c r="AA9" s="59"/>
      <c r="AB9" s="59"/>
      <c r="AC9" s="59"/>
      <c r="AE9" s="44" t="n">
        <f aca="false">Q9/100</f>
        <v>0.74202</v>
      </c>
      <c r="AF9" s="44" t="n">
        <f aca="false">R9/100</f>
        <v>0.0263304222222222</v>
      </c>
      <c r="AG9" s="44" t="n">
        <f aca="false">Y9/100</f>
        <v>0.77375</v>
      </c>
      <c r="AH9" s="44" t="n">
        <f aca="false">Z9/100</f>
        <v>0.0284183694444444</v>
      </c>
    </row>
    <row r="10" customFormat="false" ht="12" hidden="false" customHeight="false" outlineLevel="0" collapsed="false">
      <c r="A10" s="62"/>
      <c r="B10" s="62"/>
      <c r="C10" s="62" t="n">
        <v>37</v>
      </c>
      <c r="D10" s="63" t="n">
        <f aca="false">L10</f>
        <v>22115.1088</v>
      </c>
      <c r="E10" s="63" t="n">
        <f aca="false">N10</f>
        <v>39.6051</v>
      </c>
      <c r="F10" s="63" t="n">
        <f aca="false">L10</f>
        <v>22115.1088</v>
      </c>
      <c r="G10" s="63" t="n">
        <f aca="false">O10</f>
        <v>40.4972</v>
      </c>
      <c r="H10" s="63" t="n">
        <f aca="false">T10</f>
        <v>21580.8208</v>
      </c>
      <c r="I10" s="63" t="n">
        <f aca="false">V10</f>
        <v>39.6803</v>
      </c>
      <c r="J10" s="63" t="n">
        <f aca="false">T10</f>
        <v>21580.8208</v>
      </c>
      <c r="K10" s="63" t="n">
        <f aca="false">W10</f>
        <v>40.5127</v>
      </c>
      <c r="L10" s="64" t="n">
        <v>22115.1088</v>
      </c>
      <c r="M10" s="64" t="n">
        <v>34.0368</v>
      </c>
      <c r="N10" s="64" t="n">
        <v>39.6051</v>
      </c>
      <c r="O10" s="64" t="n">
        <v>40.4972</v>
      </c>
      <c r="P10" s="64" t="n">
        <v>8664.616</v>
      </c>
      <c r="Q10" s="64" t="n">
        <v>69.452</v>
      </c>
      <c r="R10" s="64" t="n">
        <f aca="false">P10/3600</f>
        <v>2.40683777777778</v>
      </c>
      <c r="S10" s="62"/>
      <c r="T10" s="64" t="n">
        <v>21580.8208</v>
      </c>
      <c r="U10" s="64" t="n">
        <v>34.0324</v>
      </c>
      <c r="V10" s="64" t="n">
        <v>39.6803</v>
      </c>
      <c r="W10" s="64" t="n">
        <v>40.5127</v>
      </c>
      <c r="X10" s="64" t="n">
        <v>9394.488</v>
      </c>
      <c r="Y10" s="64" t="n">
        <v>71.718</v>
      </c>
      <c r="Z10" s="64" t="n">
        <f aca="false">X10/3600</f>
        <v>2.60958</v>
      </c>
      <c r="AA10" s="62"/>
      <c r="AB10" s="62"/>
      <c r="AC10" s="62"/>
      <c r="AE10" s="44" t="n">
        <f aca="false">Q10/100</f>
        <v>0.69452</v>
      </c>
      <c r="AF10" s="44" t="n">
        <f aca="false">R10/100</f>
        <v>0.0240683777777778</v>
      </c>
      <c r="AG10" s="44" t="n">
        <f aca="false">Y10/100</f>
        <v>0.71718</v>
      </c>
      <c r="AH10" s="44" t="n">
        <f aca="false">Z10/100</f>
        <v>0.0260958</v>
      </c>
    </row>
    <row r="11" customFormat="false" ht="11.25" hidden="false" customHeight="false" outlineLevel="0" collapsed="false">
      <c r="A11" s="55" t="s">
        <v>6</v>
      </c>
      <c r="B11" s="55" t="s">
        <v>38</v>
      </c>
      <c r="C11" s="55" t="n">
        <v>22</v>
      </c>
      <c r="D11" s="56" t="n">
        <f aca="false">L11</f>
        <v>23497.5752</v>
      </c>
      <c r="E11" s="56" t="n">
        <f aca="false">N11</f>
        <v>44.5242</v>
      </c>
      <c r="F11" s="56" t="n">
        <f aca="false">L11</f>
        <v>23497.5752</v>
      </c>
      <c r="G11" s="56" t="n">
        <f aca="false">O11</f>
        <v>45.9748</v>
      </c>
      <c r="H11" s="56" t="n">
        <f aca="false">T11</f>
        <v>23343.6176</v>
      </c>
      <c r="I11" s="56" t="n">
        <f aca="false">V11</f>
        <v>44.5294</v>
      </c>
      <c r="J11" s="56" t="n">
        <f aca="false">T11</f>
        <v>23343.6176</v>
      </c>
      <c r="K11" s="56" t="n">
        <f aca="false">W11</f>
        <v>45.9815</v>
      </c>
      <c r="L11" s="57" t="n">
        <v>23497.5752</v>
      </c>
      <c r="M11" s="57" t="n">
        <v>42.7713</v>
      </c>
      <c r="N11" s="57" t="n">
        <v>44.5242</v>
      </c>
      <c r="O11" s="57" t="n">
        <v>45.9748</v>
      </c>
      <c r="P11" s="57" t="n">
        <v>8645.425</v>
      </c>
      <c r="Q11" s="58" t="n">
        <v>56.593</v>
      </c>
      <c r="R11" s="57" t="n">
        <f aca="false">P11/3600</f>
        <v>2.40150694444444</v>
      </c>
      <c r="S11" s="59"/>
      <c r="T11" s="57" t="n">
        <v>23343.6176</v>
      </c>
      <c r="U11" s="57" t="n">
        <v>42.7756</v>
      </c>
      <c r="V11" s="57" t="n">
        <v>44.5294</v>
      </c>
      <c r="W11" s="57" t="n">
        <v>45.9815</v>
      </c>
      <c r="X11" s="57" t="n">
        <v>9153.039</v>
      </c>
      <c r="Y11" s="57" t="n">
        <v>58.905</v>
      </c>
      <c r="Z11" s="57" t="n">
        <f aca="false">X11/3600</f>
        <v>2.54251083333333</v>
      </c>
      <c r="AA11" s="60" t="e">
        <f aca="false">RBJM($L11:$M14,T11:U14)</f>
        <v>#VALUE!</v>
      </c>
      <c r="AB11" s="60" t="e">
        <f aca="false">RBJM($D11:$E14,H11:I14)</f>
        <v>#VALUE!</v>
      </c>
      <c r="AC11" s="60" t="e">
        <f aca="false">RBJM($F11:$G14,J11:K14)</f>
        <v>#VALUE!</v>
      </c>
      <c r="AE11" s="44" t="n">
        <f aca="false">Q11/100</f>
        <v>0.56593</v>
      </c>
      <c r="AF11" s="44" t="n">
        <f aca="false">R11/100</f>
        <v>0.0240150694444444</v>
      </c>
      <c r="AG11" s="44" t="n">
        <f aca="false">Y11/100</f>
        <v>0.58905</v>
      </c>
      <c r="AH11" s="44" t="n">
        <f aca="false">Z11/100</f>
        <v>0.0254251083333333</v>
      </c>
    </row>
    <row r="12" customFormat="false" ht="11.25" hidden="false" customHeight="false" outlineLevel="0" collapsed="false">
      <c r="A12" s="61" t="s">
        <v>39</v>
      </c>
      <c r="B12" s="61" t="s">
        <v>40</v>
      </c>
      <c r="C12" s="61" t="n">
        <v>27</v>
      </c>
      <c r="D12" s="56" t="n">
        <f aca="false">L12</f>
        <v>13065.5288</v>
      </c>
      <c r="E12" s="56" t="n">
        <f aca="false">N12</f>
        <v>42.7165</v>
      </c>
      <c r="F12" s="56" t="n">
        <f aca="false">L12</f>
        <v>13065.5288</v>
      </c>
      <c r="G12" s="56" t="n">
        <f aca="false">O12</f>
        <v>43.6718</v>
      </c>
      <c r="H12" s="56" t="n">
        <f aca="false">T12</f>
        <v>12963.7928</v>
      </c>
      <c r="I12" s="56" t="n">
        <f aca="false">V12</f>
        <v>42.7205</v>
      </c>
      <c r="J12" s="56" t="n">
        <f aca="false">T12</f>
        <v>12963.7928</v>
      </c>
      <c r="K12" s="56" t="n">
        <f aca="false">W12</f>
        <v>43.678</v>
      </c>
      <c r="L12" s="57" t="n">
        <v>13065.5288</v>
      </c>
      <c r="M12" s="57" t="n">
        <v>41.1203</v>
      </c>
      <c r="N12" s="57" t="n">
        <v>42.7165</v>
      </c>
      <c r="O12" s="57" t="n">
        <v>43.6718</v>
      </c>
      <c r="P12" s="57" t="n">
        <v>7316.3</v>
      </c>
      <c r="Q12" s="58" t="n">
        <v>49.593</v>
      </c>
      <c r="R12" s="57" t="n">
        <f aca="false">P12/3600</f>
        <v>2.03230555555556</v>
      </c>
      <c r="S12" s="59"/>
      <c r="T12" s="57" t="n">
        <v>12963.7928</v>
      </c>
      <c r="U12" s="57" t="n">
        <v>41.1188</v>
      </c>
      <c r="V12" s="57" t="n">
        <v>42.7205</v>
      </c>
      <c r="W12" s="57" t="n">
        <v>43.678</v>
      </c>
      <c r="X12" s="57" t="n">
        <v>7893.425</v>
      </c>
      <c r="Y12" s="57" t="n">
        <v>51.078</v>
      </c>
      <c r="Z12" s="57" t="n">
        <f aca="false">X12/3600</f>
        <v>2.19261805555556</v>
      </c>
      <c r="AA12" s="59"/>
      <c r="AB12" s="59"/>
      <c r="AC12" s="59"/>
      <c r="AE12" s="44" t="n">
        <f aca="false">Q12/100</f>
        <v>0.49593</v>
      </c>
      <c r="AF12" s="44" t="n">
        <f aca="false">R12/100</f>
        <v>0.0203230555555556</v>
      </c>
      <c r="AG12" s="44" t="n">
        <f aca="false">Y12/100</f>
        <v>0.51078</v>
      </c>
      <c r="AH12" s="44" t="n">
        <f aca="false">Z12/100</f>
        <v>0.0219261805555556</v>
      </c>
    </row>
    <row r="13" customFormat="false" ht="11.25" hidden="false" customHeight="false" outlineLevel="0" collapsed="false">
      <c r="A13" s="61"/>
      <c r="B13" s="61"/>
      <c r="C13" s="61" t="n">
        <v>32</v>
      </c>
      <c r="D13" s="56" t="n">
        <f aca="false">L13</f>
        <v>7157.6224</v>
      </c>
      <c r="E13" s="56" t="n">
        <f aca="false">N13</f>
        <v>41.0871</v>
      </c>
      <c r="F13" s="56" t="n">
        <f aca="false">L13</f>
        <v>7157.6224</v>
      </c>
      <c r="G13" s="56" t="n">
        <f aca="false">O13</f>
        <v>41.94</v>
      </c>
      <c r="H13" s="56" t="n">
        <f aca="false">T13</f>
        <v>7145.812</v>
      </c>
      <c r="I13" s="56" t="n">
        <f aca="false">V13</f>
        <v>41.0934</v>
      </c>
      <c r="J13" s="56" t="n">
        <f aca="false">T13</f>
        <v>7145.812</v>
      </c>
      <c r="K13" s="56" t="n">
        <f aca="false">W13</f>
        <v>41.9475</v>
      </c>
      <c r="L13" s="57" t="n">
        <v>7157.6224</v>
      </c>
      <c r="M13" s="57" t="n">
        <v>39.0307</v>
      </c>
      <c r="N13" s="57" t="n">
        <v>41.0871</v>
      </c>
      <c r="O13" s="57" t="n">
        <v>41.94</v>
      </c>
      <c r="P13" s="57" t="n">
        <v>6619.937</v>
      </c>
      <c r="Q13" s="58" t="n">
        <v>49.671</v>
      </c>
      <c r="R13" s="57" t="n">
        <f aca="false">P13/3600</f>
        <v>1.83887138888889</v>
      </c>
      <c r="S13" s="59"/>
      <c r="T13" s="57" t="n">
        <v>7145.812</v>
      </c>
      <c r="U13" s="57" t="n">
        <v>39.0461</v>
      </c>
      <c r="V13" s="57" t="n">
        <v>41.0934</v>
      </c>
      <c r="W13" s="57" t="n">
        <v>41.9475</v>
      </c>
      <c r="X13" s="57" t="n">
        <v>7202.984</v>
      </c>
      <c r="Y13" s="57" t="n">
        <v>50.453</v>
      </c>
      <c r="Z13" s="57" t="n">
        <f aca="false">X13/3600</f>
        <v>2.00082888888889</v>
      </c>
      <c r="AA13" s="59"/>
      <c r="AB13" s="59"/>
      <c r="AC13" s="59"/>
      <c r="AE13" s="44" t="n">
        <f aca="false">Q13/100</f>
        <v>0.49671</v>
      </c>
      <c r="AF13" s="44" t="n">
        <f aca="false">R13/100</f>
        <v>0.0183887138888889</v>
      </c>
      <c r="AG13" s="44" t="n">
        <f aca="false">Y13/100</f>
        <v>0.50453</v>
      </c>
      <c r="AH13" s="44" t="n">
        <f aca="false">Z13/100</f>
        <v>0.0200082888888889</v>
      </c>
    </row>
    <row r="14" customFormat="false" ht="12" hidden="false" customHeight="false" outlineLevel="0" collapsed="false">
      <c r="A14" s="61"/>
      <c r="B14" s="62"/>
      <c r="C14" s="62" t="n">
        <v>37</v>
      </c>
      <c r="D14" s="63" t="n">
        <f aca="false">L14</f>
        <v>3983.6</v>
      </c>
      <c r="E14" s="63" t="n">
        <f aca="false">N14</f>
        <v>39.5201</v>
      </c>
      <c r="F14" s="63" t="n">
        <f aca="false">L14</f>
        <v>3983.6</v>
      </c>
      <c r="G14" s="63" t="n">
        <f aca="false">O14</f>
        <v>40.7162</v>
      </c>
      <c r="H14" s="63" t="n">
        <f aca="false">T14</f>
        <v>3970.316</v>
      </c>
      <c r="I14" s="63" t="n">
        <f aca="false">V14</f>
        <v>39.5312</v>
      </c>
      <c r="J14" s="63" t="n">
        <f aca="false">T14</f>
        <v>3970.316</v>
      </c>
      <c r="K14" s="63" t="n">
        <f aca="false">W14</f>
        <v>40.7336</v>
      </c>
      <c r="L14" s="64" t="n">
        <v>3983.6</v>
      </c>
      <c r="M14" s="64" t="n">
        <v>36.7059</v>
      </c>
      <c r="N14" s="64" t="n">
        <v>39.5201</v>
      </c>
      <c r="O14" s="64" t="n">
        <v>40.7162</v>
      </c>
      <c r="P14" s="64" t="n">
        <v>6180.719</v>
      </c>
      <c r="Q14" s="64" t="n">
        <v>47.89</v>
      </c>
      <c r="R14" s="64" t="n">
        <f aca="false">P14/3600</f>
        <v>1.71686638888889</v>
      </c>
      <c r="S14" s="62"/>
      <c r="T14" s="64" t="n">
        <v>3970.316</v>
      </c>
      <c r="U14" s="64" t="n">
        <v>36.711</v>
      </c>
      <c r="V14" s="64" t="n">
        <v>39.5312</v>
      </c>
      <c r="W14" s="64" t="n">
        <v>40.7336</v>
      </c>
      <c r="X14" s="64" t="n">
        <v>6748.546</v>
      </c>
      <c r="Y14" s="64" t="n">
        <v>48.64</v>
      </c>
      <c r="Z14" s="64" t="n">
        <f aca="false">X14/3600</f>
        <v>1.87459611111111</v>
      </c>
      <c r="AA14" s="62"/>
      <c r="AB14" s="62"/>
      <c r="AC14" s="62"/>
      <c r="AE14" s="44" t="n">
        <f aca="false">Q14/100</f>
        <v>0.4789</v>
      </c>
      <c r="AF14" s="44" t="n">
        <f aca="false">R14/100</f>
        <v>0.0171686638888889</v>
      </c>
      <c r="AG14" s="44" t="n">
        <f aca="false">Y14/100</f>
        <v>0.4864</v>
      </c>
      <c r="AH14" s="44" t="n">
        <f aca="false">Z14/100</f>
        <v>0.0187459611111111</v>
      </c>
    </row>
    <row r="15" customFormat="false" ht="11.25" hidden="false" customHeight="false" outlineLevel="0" collapsed="false">
      <c r="A15" s="61"/>
      <c r="B15" s="55" t="s">
        <v>41</v>
      </c>
      <c r="C15" s="55" t="n">
        <v>22</v>
      </c>
      <c r="D15" s="66" t="n">
        <f aca="false">L15</f>
        <v>55905.62</v>
      </c>
      <c r="E15" s="66" t="n">
        <f aca="false">N15</f>
        <v>43.3581</v>
      </c>
      <c r="F15" s="66" t="n">
        <f aca="false">L15</f>
        <v>55905.62</v>
      </c>
      <c r="G15" s="66" t="n">
        <f aca="false">O15</f>
        <v>44.1329</v>
      </c>
      <c r="H15" s="66" t="n">
        <f aca="false">T15</f>
        <v>55292.6368</v>
      </c>
      <c r="I15" s="66" t="n">
        <f aca="false">V15</f>
        <v>43.3609</v>
      </c>
      <c r="J15" s="66" t="n">
        <f aca="false">T15</f>
        <v>55292.6368</v>
      </c>
      <c r="K15" s="66" t="n">
        <f aca="false">W15</f>
        <v>44.1197</v>
      </c>
      <c r="L15" s="65" t="n">
        <v>55905.62</v>
      </c>
      <c r="M15" s="65" t="n">
        <v>41.7878</v>
      </c>
      <c r="N15" s="65" t="n">
        <v>43.3581</v>
      </c>
      <c r="O15" s="65" t="n">
        <v>44.1329</v>
      </c>
      <c r="P15" s="65" t="n">
        <v>10928.108</v>
      </c>
      <c r="Q15" s="58" t="n">
        <v>79.53</v>
      </c>
      <c r="R15" s="65" t="n">
        <f aca="false">P15/3600</f>
        <v>3.03558555555556</v>
      </c>
      <c r="S15" s="67"/>
      <c r="T15" s="65" t="n">
        <v>55292.6368</v>
      </c>
      <c r="U15" s="65" t="n">
        <v>41.8131</v>
      </c>
      <c r="V15" s="65" t="n">
        <v>43.3609</v>
      </c>
      <c r="W15" s="65" t="n">
        <v>44.1197</v>
      </c>
      <c r="X15" s="65" t="n">
        <v>11438.942</v>
      </c>
      <c r="Y15" s="65" t="n">
        <v>83.546</v>
      </c>
      <c r="Z15" s="65" t="n">
        <f aca="false">X15/3600</f>
        <v>3.17748388888889</v>
      </c>
      <c r="AA15" s="60" t="e">
        <f aca="false">RBJM($L15:$M18,T15:U18)</f>
        <v>#VALUE!</v>
      </c>
      <c r="AB15" s="60" t="e">
        <f aca="false">RBJM($D15:$E18,H15:I18)</f>
        <v>#VALUE!</v>
      </c>
      <c r="AC15" s="60" t="e">
        <f aca="false">RBJM($F15:$G18,J15:K18)</f>
        <v>#VALUE!</v>
      </c>
      <c r="AE15" s="44" t="n">
        <f aca="false">Q15/100</f>
        <v>0.7953</v>
      </c>
      <c r="AF15" s="44" t="n">
        <f aca="false">R15/100</f>
        <v>0.0303558555555556</v>
      </c>
      <c r="AG15" s="44" t="n">
        <f aca="false">Y15/100</f>
        <v>0.83546</v>
      </c>
      <c r="AH15" s="44" t="n">
        <f aca="false">Z15/100</f>
        <v>0.0317748388888889</v>
      </c>
    </row>
    <row r="16" customFormat="false" ht="11.25" hidden="false" customHeight="false" outlineLevel="0" collapsed="false">
      <c r="A16" s="61"/>
      <c r="B16" s="61" t="s">
        <v>42</v>
      </c>
      <c r="C16" s="61" t="n">
        <v>27</v>
      </c>
      <c r="D16" s="56" t="n">
        <f aca="false">L16</f>
        <v>30784.6064</v>
      </c>
      <c r="E16" s="56" t="n">
        <f aca="false">N16</f>
        <v>40.7757</v>
      </c>
      <c r="F16" s="56" t="n">
        <f aca="false">L16</f>
        <v>30784.6064</v>
      </c>
      <c r="G16" s="56" t="n">
        <f aca="false">O16</f>
        <v>41.3857</v>
      </c>
      <c r="H16" s="56" t="n">
        <f aca="false">T16</f>
        <v>30354.744</v>
      </c>
      <c r="I16" s="56" t="n">
        <f aca="false">V16</f>
        <v>40.785</v>
      </c>
      <c r="J16" s="56" t="n">
        <f aca="false">T16</f>
        <v>30354.744</v>
      </c>
      <c r="K16" s="56" t="n">
        <f aca="false">W16</f>
        <v>41.3927</v>
      </c>
      <c r="L16" s="57" t="n">
        <v>30784.6064</v>
      </c>
      <c r="M16" s="57" t="n">
        <v>38.688</v>
      </c>
      <c r="N16" s="57" t="n">
        <v>40.7757</v>
      </c>
      <c r="O16" s="57" t="n">
        <v>41.3857</v>
      </c>
      <c r="P16" s="57" t="n">
        <v>8874.493</v>
      </c>
      <c r="Q16" s="58" t="n">
        <v>64.374</v>
      </c>
      <c r="R16" s="57" t="n">
        <f aca="false">P16/3600</f>
        <v>2.46513694444444</v>
      </c>
      <c r="S16" s="59"/>
      <c r="T16" s="57" t="n">
        <v>30354.744</v>
      </c>
      <c r="U16" s="57" t="n">
        <v>38.6872</v>
      </c>
      <c r="V16" s="57" t="n">
        <v>40.785</v>
      </c>
      <c r="W16" s="57" t="n">
        <v>41.3927</v>
      </c>
      <c r="X16" s="57" t="n">
        <v>9436.651</v>
      </c>
      <c r="Y16" s="57" t="n">
        <v>67.89</v>
      </c>
      <c r="Z16" s="57" t="n">
        <f aca="false">X16/3600</f>
        <v>2.62129194444444</v>
      </c>
      <c r="AA16" s="59"/>
      <c r="AB16" s="59"/>
      <c r="AC16" s="59"/>
      <c r="AE16" s="44" t="n">
        <f aca="false">Q16/100</f>
        <v>0.64374</v>
      </c>
      <c r="AF16" s="44" t="n">
        <f aca="false">R16/100</f>
        <v>0.0246513694444444</v>
      </c>
      <c r="AG16" s="44" t="n">
        <f aca="false">Y16/100</f>
        <v>0.6789</v>
      </c>
      <c r="AH16" s="44" t="n">
        <f aca="false">Z16/100</f>
        <v>0.0262129194444444</v>
      </c>
    </row>
    <row r="17" customFormat="false" ht="11.25" hidden="false" customHeight="false" outlineLevel="0" collapsed="false">
      <c r="A17" s="61"/>
      <c r="B17" s="61"/>
      <c r="C17" s="61" t="n">
        <v>32</v>
      </c>
      <c r="D17" s="56" t="n">
        <f aca="false">L17</f>
        <v>15553.728</v>
      </c>
      <c r="E17" s="56" t="n">
        <f aca="false">N17</f>
        <v>38.6217</v>
      </c>
      <c r="F17" s="56" t="n">
        <f aca="false">L17</f>
        <v>15553.728</v>
      </c>
      <c r="G17" s="56" t="n">
        <f aca="false">O17</f>
        <v>39.6177</v>
      </c>
      <c r="H17" s="56" t="n">
        <f aca="false">T17</f>
        <v>15639.3336</v>
      </c>
      <c r="I17" s="56" t="n">
        <f aca="false">V17</f>
        <v>38.6389</v>
      </c>
      <c r="J17" s="56" t="n">
        <f aca="false">T17</f>
        <v>15639.3336</v>
      </c>
      <c r="K17" s="56" t="n">
        <f aca="false">W17</f>
        <v>39.6421</v>
      </c>
      <c r="L17" s="57" t="n">
        <v>15553.728</v>
      </c>
      <c r="M17" s="57" t="n">
        <v>35.59</v>
      </c>
      <c r="N17" s="57" t="n">
        <v>38.6217</v>
      </c>
      <c r="O17" s="57" t="n">
        <v>39.6177</v>
      </c>
      <c r="P17" s="57" t="n">
        <v>7476.673</v>
      </c>
      <c r="Q17" s="58" t="n">
        <v>55.389</v>
      </c>
      <c r="R17" s="57" t="n">
        <f aca="false">P17/3600</f>
        <v>2.07685361111111</v>
      </c>
      <c r="S17" s="59"/>
      <c r="T17" s="57" t="n">
        <v>15639.3336</v>
      </c>
      <c r="U17" s="57" t="n">
        <v>35.657</v>
      </c>
      <c r="V17" s="57" t="n">
        <v>38.6389</v>
      </c>
      <c r="W17" s="57" t="n">
        <v>39.6421</v>
      </c>
      <c r="X17" s="57" t="n">
        <v>8059.698</v>
      </c>
      <c r="Y17" s="57" t="n">
        <v>58.437</v>
      </c>
      <c r="Z17" s="57" t="n">
        <f aca="false">X17/3600</f>
        <v>2.238805</v>
      </c>
      <c r="AA17" s="59"/>
      <c r="AB17" s="59"/>
      <c r="AC17" s="59"/>
      <c r="AE17" s="44" t="n">
        <f aca="false">Q17/100</f>
        <v>0.55389</v>
      </c>
      <c r="AF17" s="44" t="n">
        <f aca="false">R17/100</f>
        <v>0.0207685361111111</v>
      </c>
      <c r="AG17" s="44" t="n">
        <f aca="false">Y17/100</f>
        <v>0.58437</v>
      </c>
      <c r="AH17" s="44" t="n">
        <f aca="false">Z17/100</f>
        <v>0.02238805</v>
      </c>
    </row>
    <row r="18" customFormat="false" ht="12" hidden="false" customHeight="false" outlineLevel="0" collapsed="false">
      <c r="A18" s="61"/>
      <c r="B18" s="62"/>
      <c r="C18" s="62" t="n">
        <v>37</v>
      </c>
      <c r="D18" s="63" t="n">
        <f aca="false">L18</f>
        <v>7574.6784</v>
      </c>
      <c r="E18" s="63" t="n">
        <f aca="false">N18</f>
        <v>36.7697</v>
      </c>
      <c r="F18" s="63" t="n">
        <f aca="false">L18</f>
        <v>7574.6784</v>
      </c>
      <c r="G18" s="63" t="n">
        <f aca="false">O18</f>
        <v>38.5478</v>
      </c>
      <c r="H18" s="63" t="n">
        <f aca="false">T18</f>
        <v>7575.1336</v>
      </c>
      <c r="I18" s="63" t="n">
        <f aca="false">V18</f>
        <v>36.794</v>
      </c>
      <c r="J18" s="63" t="n">
        <f aca="false">T18</f>
        <v>7575.1336</v>
      </c>
      <c r="K18" s="63" t="n">
        <f aca="false">W18</f>
        <v>38.5608</v>
      </c>
      <c r="L18" s="64" t="n">
        <v>7574.6784</v>
      </c>
      <c r="M18" s="64" t="n">
        <v>32.8452</v>
      </c>
      <c r="N18" s="64" t="n">
        <v>36.7697</v>
      </c>
      <c r="O18" s="64" t="n">
        <v>38.5478</v>
      </c>
      <c r="P18" s="64" t="n">
        <v>6608.683</v>
      </c>
      <c r="Q18" s="64" t="n">
        <v>46.233</v>
      </c>
      <c r="R18" s="64" t="n">
        <f aca="false">P18/3600</f>
        <v>1.83574527777778</v>
      </c>
      <c r="S18" s="62"/>
      <c r="T18" s="64" t="n">
        <v>7575.1336</v>
      </c>
      <c r="U18" s="64" t="n">
        <v>32.8681</v>
      </c>
      <c r="V18" s="64" t="n">
        <v>36.794</v>
      </c>
      <c r="W18" s="64" t="n">
        <v>38.5608</v>
      </c>
      <c r="X18" s="64" t="n">
        <v>7167.079</v>
      </c>
      <c r="Y18" s="64" t="n">
        <v>48.78</v>
      </c>
      <c r="Z18" s="64" t="n">
        <f aca="false">X18/3600</f>
        <v>1.99085527777778</v>
      </c>
      <c r="AA18" s="62"/>
      <c r="AB18" s="62"/>
      <c r="AC18" s="62"/>
      <c r="AE18" s="44" t="n">
        <f aca="false">Q18/100</f>
        <v>0.46233</v>
      </c>
      <c r="AF18" s="44" t="n">
        <f aca="false">R18/100</f>
        <v>0.0183574527777778</v>
      </c>
      <c r="AG18" s="44" t="n">
        <f aca="false">Y18/100</f>
        <v>0.4878</v>
      </c>
      <c r="AH18" s="44" t="n">
        <f aca="false">Z18/100</f>
        <v>0.0199085527777778</v>
      </c>
    </row>
    <row r="19" customFormat="false" ht="11.25" hidden="false" customHeight="false" outlineLevel="0" collapsed="false">
      <c r="A19" s="61"/>
      <c r="B19" s="55" t="s">
        <v>43</v>
      </c>
      <c r="C19" s="55" t="n">
        <v>22</v>
      </c>
      <c r="D19" s="66" t="n">
        <f aca="false">L19</f>
        <v>112255.664</v>
      </c>
      <c r="E19" s="66" t="n">
        <f aca="false">N19</f>
        <v>41.7759</v>
      </c>
      <c r="F19" s="66" t="n">
        <f aca="false">L19</f>
        <v>112255.664</v>
      </c>
      <c r="G19" s="66" t="n">
        <f aca="false">O19</f>
        <v>44.0978</v>
      </c>
      <c r="H19" s="66" t="n">
        <f aca="false">T19</f>
        <v>110965.7792</v>
      </c>
      <c r="I19" s="66" t="n">
        <f aca="false">V19</f>
        <v>41.7764</v>
      </c>
      <c r="J19" s="66" t="n">
        <f aca="false">T19</f>
        <v>110965.7792</v>
      </c>
      <c r="K19" s="66" t="n">
        <f aca="false">W19</f>
        <v>44.1</v>
      </c>
      <c r="L19" s="65" t="n">
        <v>112255.664</v>
      </c>
      <c r="M19" s="65" t="n">
        <v>40.6728</v>
      </c>
      <c r="N19" s="65" t="n">
        <v>41.7759</v>
      </c>
      <c r="O19" s="65" t="n">
        <v>44.0978</v>
      </c>
      <c r="P19" s="65" t="n">
        <v>23629.365</v>
      </c>
      <c r="Q19" s="58" t="n">
        <v>172.263</v>
      </c>
      <c r="R19" s="65" t="n">
        <f aca="false">P19/3600</f>
        <v>6.5637125</v>
      </c>
      <c r="S19" s="67"/>
      <c r="T19" s="65" t="n">
        <v>110965.7792</v>
      </c>
      <c r="U19" s="65" t="n">
        <v>40.6715</v>
      </c>
      <c r="V19" s="65" t="n">
        <v>41.7764</v>
      </c>
      <c r="W19" s="65" t="n">
        <v>44.1</v>
      </c>
      <c r="X19" s="65" t="n">
        <v>24555.724</v>
      </c>
      <c r="Y19" s="65" t="n">
        <v>178.373</v>
      </c>
      <c r="Z19" s="65" t="n">
        <f aca="false">X19/3600</f>
        <v>6.82103444444444</v>
      </c>
      <c r="AA19" s="60" t="e">
        <f aca="false">RBJM($L19:$M22,T19:U22)</f>
        <v>#VALUE!</v>
      </c>
      <c r="AB19" s="60" t="e">
        <f aca="false">RBJM($D19:$E22,H19:I22)</f>
        <v>#VALUE!</v>
      </c>
      <c r="AC19" s="60" t="e">
        <f aca="false">RBJM($F19:$G22,J19:K22)</f>
        <v>#VALUE!</v>
      </c>
      <c r="AE19" s="44" t="n">
        <f aca="false">Q19/100</f>
        <v>1.72263</v>
      </c>
      <c r="AF19" s="44" t="n">
        <f aca="false">R19/100</f>
        <v>0.065637125</v>
      </c>
      <c r="AG19" s="44" t="n">
        <f aca="false">Y19/100</f>
        <v>1.78373</v>
      </c>
      <c r="AH19" s="44" t="n">
        <f aca="false">Z19/100</f>
        <v>0.0682103444444445</v>
      </c>
    </row>
    <row r="20" customFormat="false" ht="11.25" hidden="false" customHeight="false" outlineLevel="0" collapsed="false">
      <c r="A20" s="61"/>
      <c r="B20" s="61" t="s">
        <v>44</v>
      </c>
      <c r="C20" s="61" t="n">
        <v>27</v>
      </c>
      <c r="D20" s="56" t="n">
        <f aca="false">L20</f>
        <v>52776.3088</v>
      </c>
      <c r="E20" s="56" t="n">
        <f aca="false">N20</f>
        <v>39.4608</v>
      </c>
      <c r="F20" s="56" t="n">
        <f aca="false">L20</f>
        <v>52776.3088</v>
      </c>
      <c r="G20" s="56" t="n">
        <f aca="false">O20</f>
        <v>42.0554</v>
      </c>
      <c r="H20" s="56" t="n">
        <f aca="false">T20</f>
        <v>51396.3032</v>
      </c>
      <c r="I20" s="56" t="n">
        <f aca="false">V20</f>
        <v>39.4619</v>
      </c>
      <c r="J20" s="56" t="n">
        <f aca="false">T20</f>
        <v>51396.3032</v>
      </c>
      <c r="K20" s="56" t="n">
        <f aca="false">W20</f>
        <v>42.0524</v>
      </c>
      <c r="L20" s="57" t="n">
        <v>52776.3088</v>
      </c>
      <c r="M20" s="57" t="n">
        <v>38</v>
      </c>
      <c r="N20" s="57" t="n">
        <v>39.4608</v>
      </c>
      <c r="O20" s="57" t="n">
        <v>42.0554</v>
      </c>
      <c r="P20" s="57" t="n">
        <v>18390.646</v>
      </c>
      <c r="Q20" s="58" t="n">
        <v>129.779</v>
      </c>
      <c r="R20" s="57" t="n">
        <f aca="false">P20/3600</f>
        <v>5.10851277777778</v>
      </c>
      <c r="S20" s="59"/>
      <c r="T20" s="57" t="n">
        <v>51396.3032</v>
      </c>
      <c r="U20" s="57" t="n">
        <v>37.9854</v>
      </c>
      <c r="V20" s="57" t="n">
        <v>39.4619</v>
      </c>
      <c r="W20" s="57" t="n">
        <v>42.0524</v>
      </c>
      <c r="X20" s="57" t="n">
        <v>19403.063</v>
      </c>
      <c r="Y20" s="57" t="n">
        <v>135.092</v>
      </c>
      <c r="Z20" s="57" t="n">
        <f aca="false">X20/3600</f>
        <v>5.38973972222222</v>
      </c>
      <c r="AA20" s="59"/>
      <c r="AB20" s="59"/>
      <c r="AC20" s="59"/>
      <c r="AE20" s="44" t="n">
        <f aca="false">Q20/100</f>
        <v>1.29779</v>
      </c>
      <c r="AF20" s="44" t="n">
        <f aca="false">R20/100</f>
        <v>0.0510851277777778</v>
      </c>
      <c r="AG20" s="44" t="n">
        <f aca="false">Y20/100</f>
        <v>1.35092</v>
      </c>
      <c r="AH20" s="44" t="n">
        <f aca="false">Z20/100</f>
        <v>0.0538973972222222</v>
      </c>
    </row>
    <row r="21" customFormat="false" ht="11.25" hidden="false" customHeight="false" outlineLevel="0" collapsed="false">
      <c r="A21" s="61"/>
      <c r="B21" s="61"/>
      <c r="C21" s="61" t="n">
        <v>32</v>
      </c>
      <c r="D21" s="56" t="n">
        <f aca="false">L21</f>
        <v>27889.4456</v>
      </c>
      <c r="E21" s="56" t="n">
        <f aca="false">N21</f>
        <v>38.267</v>
      </c>
      <c r="F21" s="56" t="n">
        <f aca="false">L21</f>
        <v>27889.4456</v>
      </c>
      <c r="G21" s="56" t="n">
        <f aca="false">O21</f>
        <v>40.2619</v>
      </c>
      <c r="H21" s="56" t="n">
        <f aca="false">T21</f>
        <v>27564.1616</v>
      </c>
      <c r="I21" s="56" t="n">
        <f aca="false">V21</f>
        <v>38.2703</v>
      </c>
      <c r="J21" s="56" t="n">
        <f aca="false">T21</f>
        <v>27564.1616</v>
      </c>
      <c r="K21" s="56" t="n">
        <f aca="false">W21</f>
        <v>40.2583</v>
      </c>
      <c r="L21" s="57" t="n">
        <v>27889.4456</v>
      </c>
      <c r="M21" s="57" t="n">
        <v>35.7007</v>
      </c>
      <c r="N21" s="57" t="n">
        <v>38.267</v>
      </c>
      <c r="O21" s="57" t="n">
        <v>40.2619</v>
      </c>
      <c r="P21" s="57" t="n">
        <v>15295.443</v>
      </c>
      <c r="Q21" s="58" t="n">
        <v>114.248</v>
      </c>
      <c r="R21" s="57" t="n">
        <f aca="false">P21/3600</f>
        <v>4.24873416666667</v>
      </c>
      <c r="S21" s="59"/>
      <c r="T21" s="57" t="n">
        <v>27564.1616</v>
      </c>
      <c r="U21" s="57" t="n">
        <v>35.747</v>
      </c>
      <c r="V21" s="57" t="n">
        <v>38.2703</v>
      </c>
      <c r="W21" s="57" t="n">
        <v>40.2583</v>
      </c>
      <c r="X21" s="57" t="n">
        <v>16500.5</v>
      </c>
      <c r="Y21" s="57" t="n">
        <v>118.328</v>
      </c>
      <c r="Z21" s="57" t="n">
        <f aca="false">X21/3600</f>
        <v>4.58347222222222</v>
      </c>
      <c r="AA21" s="59"/>
      <c r="AB21" s="59"/>
      <c r="AC21" s="59"/>
      <c r="AE21" s="44" t="n">
        <f aca="false">Q21/100</f>
        <v>1.14248</v>
      </c>
      <c r="AF21" s="44" t="n">
        <f aca="false">R21/100</f>
        <v>0.0424873416666667</v>
      </c>
      <c r="AG21" s="44" t="n">
        <f aca="false">Y21/100</f>
        <v>1.18328</v>
      </c>
      <c r="AH21" s="44" t="n">
        <f aca="false">Z21/100</f>
        <v>0.0458347222222222</v>
      </c>
    </row>
    <row r="22" customFormat="false" ht="12" hidden="false" customHeight="false" outlineLevel="0" collapsed="false">
      <c r="A22" s="61"/>
      <c r="B22" s="62"/>
      <c r="C22" s="62" t="n">
        <v>37</v>
      </c>
      <c r="D22" s="63" t="n">
        <f aca="false">L22</f>
        <v>14940.3008</v>
      </c>
      <c r="E22" s="63" t="n">
        <f aca="false">N22</f>
        <v>37.0422</v>
      </c>
      <c r="F22" s="63" t="n">
        <f aca="false">L22</f>
        <v>14940.3008</v>
      </c>
      <c r="G22" s="63" t="n">
        <f aca="false">O22</f>
        <v>38.3543</v>
      </c>
      <c r="H22" s="63" t="n">
        <f aca="false">T22</f>
        <v>14729.0184</v>
      </c>
      <c r="I22" s="63" t="n">
        <f aca="false">V22</f>
        <v>37.053</v>
      </c>
      <c r="J22" s="63" t="n">
        <f aca="false">T22</f>
        <v>14729.0184</v>
      </c>
      <c r="K22" s="63" t="n">
        <f aca="false">W22</f>
        <v>38.3627</v>
      </c>
      <c r="L22" s="64" t="n">
        <v>14940.3008</v>
      </c>
      <c r="M22" s="64" t="n">
        <v>33.3549</v>
      </c>
      <c r="N22" s="64" t="n">
        <v>37.0422</v>
      </c>
      <c r="O22" s="64" t="n">
        <v>38.3543</v>
      </c>
      <c r="P22" s="64" t="n">
        <v>13745.677</v>
      </c>
      <c r="Q22" s="64" t="n">
        <v>103.076</v>
      </c>
      <c r="R22" s="64" t="n">
        <f aca="false">P22/3600</f>
        <v>3.81824361111111</v>
      </c>
      <c r="S22" s="62"/>
      <c r="T22" s="64" t="n">
        <v>14729.0184</v>
      </c>
      <c r="U22" s="64" t="n">
        <v>33.363</v>
      </c>
      <c r="V22" s="64" t="n">
        <v>37.053</v>
      </c>
      <c r="W22" s="64" t="n">
        <v>38.3627</v>
      </c>
      <c r="X22" s="64" t="n">
        <v>14919.781</v>
      </c>
      <c r="Y22" s="64" t="n">
        <v>105.734</v>
      </c>
      <c r="Z22" s="64" t="n">
        <f aca="false">X22/3600</f>
        <v>4.14438361111111</v>
      </c>
      <c r="AA22" s="62"/>
      <c r="AB22" s="62"/>
      <c r="AC22" s="62"/>
      <c r="AE22" s="44" t="n">
        <f aca="false">Q22/100</f>
        <v>1.03076</v>
      </c>
      <c r="AF22" s="44" t="n">
        <f aca="false">R22/100</f>
        <v>0.0381824361111111</v>
      </c>
      <c r="AG22" s="44" t="n">
        <f aca="false">Y22/100</f>
        <v>1.05734</v>
      </c>
      <c r="AH22" s="44" t="n">
        <f aca="false">Z22/100</f>
        <v>0.0414438361111111</v>
      </c>
    </row>
    <row r="23" customFormat="false" ht="11.25" hidden="false" customHeight="false" outlineLevel="0" collapsed="false">
      <c r="A23" s="61"/>
      <c r="B23" s="55" t="s">
        <v>45</v>
      </c>
      <c r="C23" s="55" t="n">
        <v>22</v>
      </c>
      <c r="D23" s="68" t="n">
        <f aca="false">L23</f>
        <v>75904.5824</v>
      </c>
      <c r="E23" s="68" t="n">
        <f aca="false">N23</f>
        <v>44.3771</v>
      </c>
      <c r="F23" s="68" t="n">
        <f aca="false">L23</f>
        <v>75904.5824</v>
      </c>
      <c r="G23" s="68" t="n">
        <f aca="false">O23</f>
        <v>45.9439</v>
      </c>
      <c r="H23" s="68" t="n">
        <f aca="false">T23</f>
        <v>73482.0368</v>
      </c>
      <c r="I23" s="68" t="n">
        <f aca="false">V23</f>
        <v>44.3735</v>
      </c>
      <c r="J23" s="68" t="n">
        <f aca="false">T23</f>
        <v>73482.0368</v>
      </c>
      <c r="K23" s="68" t="n">
        <f aca="false">W23</f>
        <v>45.9354</v>
      </c>
      <c r="L23" s="65" t="n">
        <v>75904.5824</v>
      </c>
      <c r="M23" s="65" t="n">
        <v>41.386</v>
      </c>
      <c r="N23" s="65" t="n">
        <v>44.3771</v>
      </c>
      <c r="O23" s="65" t="n">
        <v>45.9439</v>
      </c>
      <c r="P23" s="65" t="n">
        <v>21034.442</v>
      </c>
      <c r="Q23" s="58" t="n">
        <v>146.591</v>
      </c>
      <c r="R23" s="65" t="n">
        <f aca="false">P23/3600</f>
        <v>5.84290055555556</v>
      </c>
      <c r="S23" s="67"/>
      <c r="T23" s="65" t="n">
        <v>73482.0368</v>
      </c>
      <c r="U23" s="65" t="n">
        <v>41.261</v>
      </c>
      <c r="V23" s="65" t="n">
        <v>44.3735</v>
      </c>
      <c r="W23" s="65" t="n">
        <v>45.9354</v>
      </c>
      <c r="X23" s="65" t="n">
        <v>21861.671</v>
      </c>
      <c r="Y23" s="65" t="n">
        <v>150.608</v>
      </c>
      <c r="Z23" s="65" t="n">
        <f aca="false">X23/3600</f>
        <v>6.07268638888889</v>
      </c>
      <c r="AA23" s="60" t="e">
        <f aca="false">RBJM($L23:$M26,T23:U26)</f>
        <v>#VALUE!</v>
      </c>
      <c r="AB23" s="60" t="e">
        <f aca="false">RBJM($D23:$E26,H23:I26)</f>
        <v>#VALUE!</v>
      </c>
      <c r="AC23" s="60" t="e">
        <f aca="false">RBJM($F23:$G26,J23:K26)</f>
        <v>#VALUE!</v>
      </c>
      <c r="AE23" s="44" t="n">
        <f aca="false">Q23/100</f>
        <v>1.46591</v>
      </c>
      <c r="AF23" s="44" t="n">
        <f aca="false">R23/100</f>
        <v>0.0584290055555556</v>
      </c>
      <c r="AG23" s="44" t="n">
        <f aca="false">Y23/100</f>
        <v>1.50608</v>
      </c>
      <c r="AH23" s="44" t="n">
        <f aca="false">Z23/100</f>
        <v>0.0607268638888889</v>
      </c>
    </row>
    <row r="24" customFormat="false" ht="11.25" hidden="false" customHeight="false" outlineLevel="0" collapsed="false">
      <c r="A24" s="61"/>
      <c r="B24" s="61" t="s">
        <v>46</v>
      </c>
      <c r="C24" s="61" t="n">
        <v>27</v>
      </c>
      <c r="D24" s="69" t="n">
        <f aca="false">L24</f>
        <v>31867.7096</v>
      </c>
      <c r="E24" s="69" t="n">
        <f aca="false">N24</f>
        <v>42.9087</v>
      </c>
      <c r="F24" s="69" t="n">
        <f aca="false">L24</f>
        <v>31867.7096</v>
      </c>
      <c r="G24" s="69" t="n">
        <f aca="false">O24</f>
        <v>43.8111</v>
      </c>
      <c r="H24" s="69" t="n">
        <f aca="false">T24</f>
        <v>30698.3576</v>
      </c>
      <c r="I24" s="69" t="n">
        <f aca="false">V24</f>
        <v>42.8797</v>
      </c>
      <c r="J24" s="69" t="n">
        <f aca="false">T24</f>
        <v>30698.3576</v>
      </c>
      <c r="K24" s="69" t="n">
        <f aca="false">W24</f>
        <v>43.7757</v>
      </c>
      <c r="L24" s="57" t="n">
        <v>31867.7096</v>
      </c>
      <c r="M24" s="57" t="n">
        <v>38.7874</v>
      </c>
      <c r="N24" s="57" t="n">
        <v>42.9087</v>
      </c>
      <c r="O24" s="57" t="n">
        <v>43.8111</v>
      </c>
      <c r="P24" s="57" t="n">
        <v>16618.447</v>
      </c>
      <c r="Q24" s="58" t="n">
        <v>113.592</v>
      </c>
      <c r="R24" s="57" t="n">
        <f aca="false">P24/3600</f>
        <v>4.61623527777778</v>
      </c>
      <c r="S24" s="59"/>
      <c r="T24" s="57" t="n">
        <v>30698.3576</v>
      </c>
      <c r="U24" s="57" t="n">
        <v>38.7485</v>
      </c>
      <c r="V24" s="57" t="n">
        <v>42.8797</v>
      </c>
      <c r="W24" s="57" t="n">
        <v>43.7757</v>
      </c>
      <c r="X24" s="57" t="n">
        <v>17614.562</v>
      </c>
      <c r="Y24" s="57" t="n">
        <v>117.921</v>
      </c>
      <c r="Z24" s="57" t="n">
        <f aca="false">X24/3600</f>
        <v>4.89293388888889</v>
      </c>
      <c r="AA24" s="59"/>
      <c r="AB24" s="59"/>
      <c r="AC24" s="59"/>
      <c r="AE24" s="44" t="n">
        <f aca="false">Q24/100</f>
        <v>1.13592</v>
      </c>
      <c r="AF24" s="44" t="n">
        <f aca="false">R24/100</f>
        <v>0.0461623527777778</v>
      </c>
      <c r="AG24" s="44" t="n">
        <f aca="false">Y24/100</f>
        <v>1.17921</v>
      </c>
      <c r="AH24" s="44" t="n">
        <f aca="false">Z24/100</f>
        <v>0.0489293388888889</v>
      </c>
    </row>
    <row r="25" customFormat="false" ht="11.25" hidden="false" customHeight="false" outlineLevel="0" collapsed="false">
      <c r="A25" s="61"/>
      <c r="B25" s="61"/>
      <c r="C25" s="61" t="n">
        <v>32</v>
      </c>
      <c r="D25" s="69" t="n">
        <f aca="false">L25</f>
        <v>16191.6248</v>
      </c>
      <c r="E25" s="69" t="n">
        <f aca="false">N25</f>
        <v>41.4183</v>
      </c>
      <c r="F25" s="69" t="n">
        <f aca="false">L25</f>
        <v>16191.6248</v>
      </c>
      <c r="G25" s="69" t="n">
        <f aca="false">O25</f>
        <v>41.7392</v>
      </c>
      <c r="H25" s="69" t="n">
        <f aca="false">T25</f>
        <v>15798.364</v>
      </c>
      <c r="I25" s="69" t="n">
        <f aca="false">V25</f>
        <v>41.395</v>
      </c>
      <c r="J25" s="69" t="n">
        <f aca="false">T25</f>
        <v>15798.364</v>
      </c>
      <c r="K25" s="69" t="n">
        <f aca="false">W25</f>
        <v>41.7187</v>
      </c>
      <c r="L25" s="57" t="n">
        <v>16191.6248</v>
      </c>
      <c r="M25" s="57" t="n">
        <v>36.9874</v>
      </c>
      <c r="N25" s="57" t="n">
        <v>41.4183</v>
      </c>
      <c r="O25" s="57" t="n">
        <v>41.7392</v>
      </c>
      <c r="P25" s="57" t="n">
        <v>14221.492</v>
      </c>
      <c r="Q25" s="58" t="n">
        <v>102.826</v>
      </c>
      <c r="R25" s="57" t="n">
        <f aca="false">P25/3600</f>
        <v>3.95041444444444</v>
      </c>
      <c r="S25" s="59"/>
      <c r="T25" s="57" t="n">
        <v>15798.364</v>
      </c>
      <c r="U25" s="57" t="n">
        <v>36.9894</v>
      </c>
      <c r="V25" s="57" t="n">
        <v>41.395</v>
      </c>
      <c r="W25" s="57" t="n">
        <v>41.7187</v>
      </c>
      <c r="X25" s="57" t="n">
        <v>15382.302</v>
      </c>
      <c r="Y25" s="57" t="n">
        <v>105.843</v>
      </c>
      <c r="Z25" s="57" t="n">
        <f aca="false">X25/3600</f>
        <v>4.27286166666667</v>
      </c>
      <c r="AA25" s="59"/>
      <c r="AB25" s="59"/>
      <c r="AC25" s="59"/>
      <c r="AE25" s="44" t="n">
        <f aca="false">Q25/100</f>
        <v>1.02826</v>
      </c>
      <c r="AF25" s="44" t="n">
        <f aca="false">R25/100</f>
        <v>0.0395041444444444</v>
      </c>
      <c r="AG25" s="44" t="n">
        <f aca="false">Y25/100</f>
        <v>1.05843</v>
      </c>
      <c r="AH25" s="44" t="n">
        <f aca="false">Z25/100</f>
        <v>0.0427286166666667</v>
      </c>
    </row>
    <row r="26" customFormat="false" ht="12" hidden="false" customHeight="false" outlineLevel="0" collapsed="false">
      <c r="A26" s="61"/>
      <c r="B26" s="62"/>
      <c r="C26" s="62" t="n">
        <v>37</v>
      </c>
      <c r="D26" s="70" t="n">
        <f aca="false">L26</f>
        <v>8943.5032</v>
      </c>
      <c r="E26" s="70" t="n">
        <f aca="false">N26</f>
        <v>39.8438</v>
      </c>
      <c r="F26" s="70" t="n">
        <f aca="false">L26</f>
        <v>8943.5032</v>
      </c>
      <c r="G26" s="70" t="n">
        <f aca="false">O26</f>
        <v>39.6264</v>
      </c>
      <c r="H26" s="70" t="n">
        <f aca="false">T26</f>
        <v>8731.8544</v>
      </c>
      <c r="I26" s="70" t="n">
        <f aca="false">V26</f>
        <v>39.8557</v>
      </c>
      <c r="J26" s="70" t="n">
        <f aca="false">T26</f>
        <v>8731.8544</v>
      </c>
      <c r="K26" s="70" t="n">
        <f aca="false">W26</f>
        <v>39.6331</v>
      </c>
      <c r="L26" s="64" t="n">
        <v>8943.5032</v>
      </c>
      <c r="M26" s="64" t="n">
        <v>35.0814</v>
      </c>
      <c r="N26" s="64" t="n">
        <v>39.8438</v>
      </c>
      <c r="O26" s="64" t="n">
        <v>39.6264</v>
      </c>
      <c r="P26" s="64" t="n">
        <v>13204.115</v>
      </c>
      <c r="Q26" s="64" t="n">
        <v>96.78</v>
      </c>
      <c r="R26" s="64" t="n">
        <f aca="false">P26/3600</f>
        <v>3.66780972222222</v>
      </c>
      <c r="S26" s="62"/>
      <c r="T26" s="64" t="n">
        <v>8731.8544</v>
      </c>
      <c r="U26" s="64" t="n">
        <v>35.0661</v>
      </c>
      <c r="V26" s="64" t="n">
        <v>39.8557</v>
      </c>
      <c r="W26" s="64" t="n">
        <v>39.6331</v>
      </c>
      <c r="X26" s="64" t="n">
        <v>14368.052</v>
      </c>
      <c r="Y26" s="64" t="n">
        <v>98.718</v>
      </c>
      <c r="Z26" s="64" t="n">
        <f aca="false">X26/3600</f>
        <v>3.99112555555556</v>
      </c>
      <c r="AA26" s="62"/>
      <c r="AB26" s="62"/>
      <c r="AC26" s="62"/>
      <c r="AE26" s="44" t="n">
        <f aca="false">Q26/100</f>
        <v>0.9678</v>
      </c>
      <c r="AF26" s="44" t="n">
        <f aca="false">R26/100</f>
        <v>0.0366780972222222</v>
      </c>
      <c r="AG26" s="44" t="n">
        <f aca="false">Y26/100</f>
        <v>0.98718</v>
      </c>
      <c r="AH26" s="44" t="n">
        <f aca="false">Z26/100</f>
        <v>0.0399112555555556</v>
      </c>
    </row>
    <row r="27" customFormat="false" ht="11.25" hidden="false" customHeight="false" outlineLevel="0" collapsed="false">
      <c r="A27" s="61"/>
      <c r="B27" s="55" t="s">
        <v>47</v>
      </c>
      <c r="C27" s="55" t="n">
        <v>22</v>
      </c>
      <c r="D27" s="68" t="n">
        <f aca="false">L27</f>
        <v>189157.3448</v>
      </c>
      <c r="E27" s="68" t="n">
        <f aca="false">N27</f>
        <v>42.78</v>
      </c>
      <c r="F27" s="68" t="n">
        <f aca="false">L27</f>
        <v>189157.3448</v>
      </c>
      <c r="G27" s="68" t="n">
        <f aca="false">O27</f>
        <v>44.4055</v>
      </c>
      <c r="H27" s="68" t="n">
        <f aca="false">T27</f>
        <v>188022.7352</v>
      </c>
      <c r="I27" s="68" t="n">
        <f aca="false">V27</f>
        <v>42.7806</v>
      </c>
      <c r="J27" s="68" t="n">
        <f aca="false">T27</f>
        <v>188022.7352</v>
      </c>
      <c r="K27" s="68" t="n">
        <f aca="false">W27</f>
        <v>44.401</v>
      </c>
      <c r="L27" s="65" t="n">
        <v>189157.3448</v>
      </c>
      <c r="M27" s="65" t="n">
        <v>42.6119</v>
      </c>
      <c r="N27" s="65" t="n">
        <v>42.78</v>
      </c>
      <c r="O27" s="65" t="n">
        <v>44.4055</v>
      </c>
      <c r="P27" s="65" t="n">
        <v>30962.834</v>
      </c>
      <c r="Q27" s="58" t="n">
        <v>216.653</v>
      </c>
      <c r="R27" s="65" t="n">
        <f aca="false">P27/3600</f>
        <v>8.60078722222222</v>
      </c>
      <c r="S27" s="67"/>
      <c r="T27" s="65" t="n">
        <v>188022.7352</v>
      </c>
      <c r="U27" s="65" t="n">
        <v>42.4069</v>
      </c>
      <c r="V27" s="65" t="n">
        <v>42.7806</v>
      </c>
      <c r="W27" s="65" t="n">
        <v>44.401</v>
      </c>
      <c r="X27" s="65" t="n">
        <v>32222.186</v>
      </c>
      <c r="Y27" s="65" t="n">
        <v>223.184</v>
      </c>
      <c r="Z27" s="65" t="n">
        <f aca="false">X27/3600</f>
        <v>8.95060722222222</v>
      </c>
      <c r="AA27" s="60" t="e">
        <f aca="false">RBJM($L27:$M30,T27:U30)</f>
        <v>#VALUE!</v>
      </c>
      <c r="AB27" s="60" t="e">
        <f aca="false">RBJM($D27:$E30,H27:I30)</f>
        <v>#VALUE!</v>
      </c>
      <c r="AC27" s="60" t="e">
        <f aca="false">RBJM($F27:$G30,J27:K30)</f>
        <v>#VALUE!</v>
      </c>
      <c r="AE27" s="44" t="n">
        <f aca="false">Q27/100</f>
        <v>2.16653</v>
      </c>
      <c r="AF27" s="44" t="n">
        <f aca="false">R27/100</f>
        <v>0.0860078722222222</v>
      </c>
      <c r="AG27" s="44" t="n">
        <f aca="false">Y27/100</f>
        <v>2.23184</v>
      </c>
      <c r="AH27" s="44" t="n">
        <f aca="false">Z27/100</f>
        <v>0.0895060722222222</v>
      </c>
    </row>
    <row r="28" customFormat="false" ht="11.25" hidden="false" customHeight="false" outlineLevel="0" collapsed="false">
      <c r="A28" s="61"/>
      <c r="B28" s="61" t="s">
        <v>48</v>
      </c>
      <c r="C28" s="61" t="n">
        <v>27</v>
      </c>
      <c r="D28" s="69" t="n">
        <f aca="false">L28</f>
        <v>86734.1432</v>
      </c>
      <c r="E28" s="69" t="n">
        <f aca="false">N28</f>
        <v>40.8764</v>
      </c>
      <c r="F28" s="69" t="n">
        <f aca="false">L28</f>
        <v>86734.1432</v>
      </c>
      <c r="G28" s="69" t="n">
        <f aca="false">O28</f>
        <v>42.9772</v>
      </c>
      <c r="H28" s="69" t="n">
        <f aca="false">T28</f>
        <v>83430.5176</v>
      </c>
      <c r="I28" s="69" t="n">
        <f aca="false">V28</f>
        <v>40.8719</v>
      </c>
      <c r="J28" s="69" t="n">
        <f aca="false">T28</f>
        <v>83430.5176</v>
      </c>
      <c r="K28" s="69" t="n">
        <f aca="false">W28</f>
        <v>42.9731</v>
      </c>
      <c r="L28" s="57" t="n">
        <v>86734.1432</v>
      </c>
      <c r="M28" s="57" t="n">
        <v>37.2283</v>
      </c>
      <c r="N28" s="57" t="n">
        <v>40.8764</v>
      </c>
      <c r="O28" s="57" t="n">
        <v>42.9772</v>
      </c>
      <c r="P28" s="57" t="n">
        <v>24322.631</v>
      </c>
      <c r="Q28" s="58" t="n">
        <v>169.169</v>
      </c>
      <c r="R28" s="57" t="n">
        <f aca="false">P28/3600</f>
        <v>6.75628638888889</v>
      </c>
      <c r="S28" s="59"/>
      <c r="T28" s="57" t="n">
        <v>83430.5176</v>
      </c>
      <c r="U28" s="57" t="n">
        <v>37.1088</v>
      </c>
      <c r="V28" s="57" t="n">
        <v>40.8719</v>
      </c>
      <c r="W28" s="57" t="n">
        <v>42.9731</v>
      </c>
      <c r="X28" s="57" t="n">
        <v>25301.908</v>
      </c>
      <c r="Y28" s="57" t="n">
        <v>174.544</v>
      </c>
      <c r="Z28" s="57" t="n">
        <f aca="false">X28/3600</f>
        <v>7.02830777777778</v>
      </c>
      <c r="AA28" s="59"/>
      <c r="AB28" s="59"/>
      <c r="AC28" s="59"/>
      <c r="AE28" s="44" t="n">
        <f aca="false">Q28/100</f>
        <v>1.69169</v>
      </c>
      <c r="AF28" s="44" t="n">
        <f aca="false">R28/100</f>
        <v>0.0675628638888889</v>
      </c>
      <c r="AG28" s="44" t="n">
        <f aca="false">Y28/100</f>
        <v>1.74544</v>
      </c>
      <c r="AH28" s="44" t="n">
        <f aca="false">Z28/100</f>
        <v>0.0702830777777778</v>
      </c>
    </row>
    <row r="29" customFormat="false" ht="11.25" hidden="false" customHeight="false" outlineLevel="0" collapsed="false">
      <c r="A29" s="61"/>
      <c r="B29" s="61"/>
      <c r="C29" s="61" t="n">
        <v>32</v>
      </c>
      <c r="D29" s="69" t="n">
        <f aca="false">L29</f>
        <v>43182.1936</v>
      </c>
      <c r="E29" s="69" t="n">
        <f aca="false">N29</f>
        <v>39.2615</v>
      </c>
      <c r="F29" s="69" t="n">
        <f aca="false">L29</f>
        <v>43182.1936</v>
      </c>
      <c r="G29" s="69" t="n">
        <f aca="false">O29</f>
        <v>41.7729</v>
      </c>
      <c r="H29" s="69" t="n">
        <f aca="false">T29</f>
        <v>42418.1208</v>
      </c>
      <c r="I29" s="69" t="n">
        <f aca="false">V29</f>
        <v>39.2601</v>
      </c>
      <c r="J29" s="69" t="n">
        <f aca="false">T29</f>
        <v>42418.1208</v>
      </c>
      <c r="K29" s="69" t="n">
        <f aca="false">W29</f>
        <v>41.7595</v>
      </c>
      <c r="L29" s="57" t="n">
        <v>43182.1936</v>
      </c>
      <c r="M29" s="57" t="n">
        <v>34.5339</v>
      </c>
      <c r="N29" s="57" t="n">
        <v>39.2615</v>
      </c>
      <c r="O29" s="57" t="n">
        <v>41.7729</v>
      </c>
      <c r="P29" s="57" t="n">
        <v>19994.544</v>
      </c>
      <c r="Q29" s="58" t="n">
        <v>145.154</v>
      </c>
      <c r="R29" s="57" t="n">
        <f aca="false">P29/3600</f>
        <v>5.55404</v>
      </c>
      <c r="S29" s="59"/>
      <c r="T29" s="57" t="n">
        <v>42418.1208</v>
      </c>
      <c r="U29" s="57" t="n">
        <v>34.5603</v>
      </c>
      <c r="V29" s="57" t="n">
        <v>39.2601</v>
      </c>
      <c r="W29" s="57" t="n">
        <v>41.7595</v>
      </c>
      <c r="X29" s="57" t="n">
        <v>21311.475</v>
      </c>
      <c r="Y29" s="57" t="n">
        <v>150.076</v>
      </c>
      <c r="Z29" s="57" t="n">
        <f aca="false">X29/3600</f>
        <v>5.91985416666667</v>
      </c>
      <c r="AA29" s="59"/>
      <c r="AB29" s="59"/>
      <c r="AC29" s="59"/>
      <c r="AE29" s="44" t="n">
        <f aca="false">Q29/100</f>
        <v>1.45154</v>
      </c>
      <c r="AF29" s="44" t="n">
        <f aca="false">R29/100</f>
        <v>0.0555404</v>
      </c>
      <c r="AG29" s="44" t="n">
        <f aca="false">Y29/100</f>
        <v>1.50076</v>
      </c>
      <c r="AH29" s="44" t="n">
        <f aca="false">Z29/100</f>
        <v>0.0591985416666667</v>
      </c>
    </row>
    <row r="30" customFormat="false" ht="12" hidden="false" customHeight="false" outlineLevel="0" collapsed="false">
      <c r="A30" s="62"/>
      <c r="B30" s="62"/>
      <c r="C30" s="62" t="n">
        <v>37</v>
      </c>
      <c r="D30" s="70" t="n">
        <f aca="false">L30</f>
        <v>23214.2064</v>
      </c>
      <c r="E30" s="70" t="n">
        <f aca="false">N30</f>
        <v>37.972</v>
      </c>
      <c r="F30" s="70" t="n">
        <f aca="false">L30</f>
        <v>23214.2064</v>
      </c>
      <c r="G30" s="70" t="n">
        <f aca="false">O30</f>
        <v>40.7097</v>
      </c>
      <c r="H30" s="70" t="n">
        <f aca="false">T30</f>
        <v>22650.7536</v>
      </c>
      <c r="I30" s="70" t="n">
        <f aca="false">V30</f>
        <v>37.988</v>
      </c>
      <c r="J30" s="70" t="n">
        <f aca="false">T30</f>
        <v>22650.7536</v>
      </c>
      <c r="K30" s="70" t="n">
        <f aca="false">W30</f>
        <v>40.7032</v>
      </c>
      <c r="L30" s="64" t="n">
        <v>23214.2064</v>
      </c>
      <c r="M30" s="64" t="n">
        <v>32.1697</v>
      </c>
      <c r="N30" s="64" t="n">
        <v>37.972</v>
      </c>
      <c r="O30" s="64" t="n">
        <v>40.7097</v>
      </c>
      <c r="P30" s="64" t="n">
        <v>17672.448</v>
      </c>
      <c r="Q30" s="64" t="n">
        <v>132.107</v>
      </c>
      <c r="R30" s="64" t="n">
        <f aca="false">P30/3600</f>
        <v>4.90901333333333</v>
      </c>
      <c r="S30" s="62"/>
      <c r="T30" s="64" t="n">
        <v>22650.7536</v>
      </c>
      <c r="U30" s="64" t="n">
        <v>32.1601</v>
      </c>
      <c r="V30" s="64" t="n">
        <v>37.988</v>
      </c>
      <c r="W30" s="64" t="n">
        <v>40.7032</v>
      </c>
      <c r="X30" s="64" t="n">
        <v>19026.973</v>
      </c>
      <c r="Y30" s="64" t="n">
        <v>135.654</v>
      </c>
      <c r="Z30" s="64" t="n">
        <f aca="false">X30/3600</f>
        <v>5.28527027777778</v>
      </c>
      <c r="AA30" s="62"/>
      <c r="AB30" s="62"/>
      <c r="AC30" s="62"/>
      <c r="AE30" s="44" t="n">
        <f aca="false">Q30/100</f>
        <v>1.32107</v>
      </c>
      <c r="AF30" s="44" t="n">
        <f aca="false">R30/100</f>
        <v>0.0490901333333333</v>
      </c>
      <c r="AG30" s="44" t="n">
        <f aca="false">Y30/100</f>
        <v>1.35654</v>
      </c>
      <c r="AH30" s="44" t="n">
        <f aca="false">Z30/100</f>
        <v>0.0528527027777778</v>
      </c>
    </row>
    <row r="31" customFormat="false" ht="11.25" hidden="false" customHeight="false" outlineLevel="0" collapsed="false">
      <c r="A31" s="55" t="s">
        <v>7</v>
      </c>
      <c r="B31" s="55" t="s">
        <v>49</v>
      </c>
      <c r="C31" s="55" t="n">
        <v>22</v>
      </c>
      <c r="D31" s="68" t="n">
        <f aca="false">L31</f>
        <v>22335.1512</v>
      </c>
      <c r="E31" s="68" t="n">
        <f aca="false">N31</f>
        <v>43.8189</v>
      </c>
      <c r="F31" s="68" t="n">
        <f aca="false">L31</f>
        <v>22335.1512</v>
      </c>
      <c r="G31" s="68" t="n">
        <f aca="false">O31</f>
        <v>44.4115</v>
      </c>
      <c r="H31" s="68" t="n">
        <f aca="false">T31</f>
        <v>21765.7824</v>
      </c>
      <c r="I31" s="68" t="n">
        <f aca="false">V31</f>
        <v>43.81</v>
      </c>
      <c r="J31" s="68" t="n">
        <f aca="false">T31</f>
        <v>21765.7824</v>
      </c>
      <c r="K31" s="68" t="n">
        <f aca="false">W31</f>
        <v>44.4073</v>
      </c>
      <c r="L31" s="65" t="n">
        <v>22335.1512</v>
      </c>
      <c r="M31" s="65" t="n">
        <v>41.8627</v>
      </c>
      <c r="N31" s="65" t="n">
        <v>43.8189</v>
      </c>
      <c r="O31" s="65" t="n">
        <v>44.4115</v>
      </c>
      <c r="P31" s="65" t="n">
        <v>4649.748</v>
      </c>
      <c r="Q31" s="58" t="n">
        <v>33.358</v>
      </c>
      <c r="R31" s="65" t="n">
        <f aca="false">P31/3600</f>
        <v>1.29159666666667</v>
      </c>
      <c r="S31" s="67"/>
      <c r="T31" s="65" t="n">
        <v>21765.7824</v>
      </c>
      <c r="U31" s="65" t="n">
        <v>41.8725</v>
      </c>
      <c r="V31" s="65" t="n">
        <v>43.81</v>
      </c>
      <c r="W31" s="65" t="n">
        <v>44.4073</v>
      </c>
      <c r="X31" s="65" t="n">
        <v>4835.031</v>
      </c>
      <c r="Y31" s="65" t="n">
        <v>34.406</v>
      </c>
      <c r="Z31" s="65" t="n">
        <f aca="false">X31/3600</f>
        <v>1.34306416666667</v>
      </c>
      <c r="AA31" s="60" t="e">
        <f aca="false">RBJM($L31:$M34,T31:U34)</f>
        <v>#VALUE!</v>
      </c>
      <c r="AB31" s="60" t="e">
        <f aca="false">RBJM($D31:$E34,H31:I34)</f>
        <v>#VALUE!</v>
      </c>
      <c r="AC31" s="60" t="e">
        <f aca="false">RBJM($F31:$G34,J31:K34)</f>
        <v>#VALUE!</v>
      </c>
      <c r="AE31" s="44" t="n">
        <f aca="false">Q31/100</f>
        <v>0.33358</v>
      </c>
      <c r="AF31" s="44" t="n">
        <f aca="false">R31/100</f>
        <v>0.0129159666666667</v>
      </c>
      <c r="AG31" s="44" t="n">
        <f aca="false">Y31/100</f>
        <v>0.34406</v>
      </c>
      <c r="AH31" s="44" t="n">
        <f aca="false">Z31/100</f>
        <v>0.0134306416666667</v>
      </c>
    </row>
    <row r="32" customFormat="false" ht="11.25" hidden="false" customHeight="false" outlineLevel="0" collapsed="false">
      <c r="A32" s="61" t="s">
        <v>50</v>
      </c>
      <c r="B32" s="61" t="s">
        <v>51</v>
      </c>
      <c r="C32" s="61" t="n">
        <v>27</v>
      </c>
      <c r="D32" s="69" t="n">
        <f aca="false">L32</f>
        <v>12303.0552</v>
      </c>
      <c r="E32" s="69" t="n">
        <f aca="false">N32</f>
        <v>41.0334</v>
      </c>
      <c r="F32" s="69" t="n">
        <f aca="false">L32</f>
        <v>12303.0552</v>
      </c>
      <c r="G32" s="69" t="n">
        <f aca="false">O32</f>
        <v>41.2314</v>
      </c>
      <c r="H32" s="69" t="n">
        <f aca="false">T32</f>
        <v>11929.1544</v>
      </c>
      <c r="I32" s="69" t="n">
        <f aca="false">V32</f>
        <v>41.0098</v>
      </c>
      <c r="J32" s="69" t="n">
        <f aca="false">T32</f>
        <v>11929.1544</v>
      </c>
      <c r="K32" s="69" t="n">
        <f aca="false">W32</f>
        <v>41.2116</v>
      </c>
      <c r="L32" s="57" t="n">
        <v>12303.0552</v>
      </c>
      <c r="M32" s="57" t="n">
        <v>38.4619</v>
      </c>
      <c r="N32" s="57" t="n">
        <v>41.0334</v>
      </c>
      <c r="O32" s="57" t="n">
        <v>41.2314</v>
      </c>
      <c r="P32" s="57" t="n">
        <v>3832.743</v>
      </c>
      <c r="Q32" s="58" t="n">
        <v>27.499</v>
      </c>
      <c r="R32" s="57" t="n">
        <f aca="false">P32/3600</f>
        <v>1.06465083333333</v>
      </c>
      <c r="S32" s="59"/>
      <c r="T32" s="57" t="n">
        <v>11929.1544</v>
      </c>
      <c r="U32" s="57" t="n">
        <v>38.4485</v>
      </c>
      <c r="V32" s="57" t="n">
        <v>41.0098</v>
      </c>
      <c r="W32" s="57" t="n">
        <v>41.2116</v>
      </c>
      <c r="X32" s="57" t="n">
        <v>4008.89</v>
      </c>
      <c r="Y32" s="57" t="n">
        <v>28.531</v>
      </c>
      <c r="Z32" s="57" t="n">
        <f aca="false">X32/3600</f>
        <v>1.11358055555556</v>
      </c>
      <c r="AA32" s="59"/>
      <c r="AB32" s="59"/>
      <c r="AC32" s="59"/>
      <c r="AE32" s="44" t="n">
        <f aca="false">Q32/100</f>
        <v>0.27499</v>
      </c>
      <c r="AF32" s="44" t="n">
        <f aca="false">R32/100</f>
        <v>0.0106465083333333</v>
      </c>
      <c r="AG32" s="44" t="n">
        <f aca="false">Y32/100</f>
        <v>0.28531</v>
      </c>
      <c r="AH32" s="44" t="n">
        <f aca="false">Z32/100</f>
        <v>0.0111358055555556</v>
      </c>
    </row>
    <row r="33" customFormat="false" ht="11.25" hidden="false" customHeight="false" outlineLevel="0" collapsed="false">
      <c r="A33" s="61"/>
      <c r="B33" s="61"/>
      <c r="C33" s="61" t="n">
        <v>32</v>
      </c>
      <c r="D33" s="69" t="n">
        <f aca="false">L33</f>
        <v>6418.8392</v>
      </c>
      <c r="E33" s="69" t="n">
        <f aca="false">N33</f>
        <v>38.5852</v>
      </c>
      <c r="F33" s="69" t="n">
        <f aca="false">L33</f>
        <v>6418.8392</v>
      </c>
      <c r="G33" s="69" t="n">
        <f aca="false">O33</f>
        <v>38.5319</v>
      </c>
      <c r="H33" s="69" t="n">
        <f aca="false">T33</f>
        <v>6289.3368</v>
      </c>
      <c r="I33" s="69" t="n">
        <f aca="false">V33</f>
        <v>38.5667</v>
      </c>
      <c r="J33" s="69" t="n">
        <f aca="false">T33</f>
        <v>6289.3368</v>
      </c>
      <c r="K33" s="69" t="n">
        <f aca="false">W33</f>
        <v>38.5258</v>
      </c>
      <c r="L33" s="57" t="n">
        <v>6418.8392</v>
      </c>
      <c r="M33" s="57" t="n">
        <v>35.4464</v>
      </c>
      <c r="N33" s="57" t="n">
        <v>38.5852</v>
      </c>
      <c r="O33" s="57" t="n">
        <v>38.5319</v>
      </c>
      <c r="P33" s="57" t="n">
        <v>3192.833</v>
      </c>
      <c r="Q33" s="58" t="n">
        <v>23.624</v>
      </c>
      <c r="R33" s="57" t="n">
        <f aca="false">P33/3600</f>
        <v>0.886898055555556</v>
      </c>
      <c r="S33" s="59"/>
      <c r="T33" s="57" t="n">
        <v>6289.3368</v>
      </c>
      <c r="U33" s="57" t="n">
        <v>35.4816</v>
      </c>
      <c r="V33" s="57" t="n">
        <v>38.5667</v>
      </c>
      <c r="W33" s="57" t="n">
        <v>38.5258</v>
      </c>
      <c r="X33" s="57" t="n">
        <v>3400.343</v>
      </c>
      <c r="Y33" s="57" t="n">
        <v>24.734</v>
      </c>
      <c r="Z33" s="57" t="n">
        <f aca="false">X33/3600</f>
        <v>0.944539722222222</v>
      </c>
      <c r="AA33" s="59"/>
      <c r="AB33" s="59"/>
      <c r="AC33" s="59"/>
      <c r="AE33" s="44" t="n">
        <f aca="false">Q33/100</f>
        <v>0.23624</v>
      </c>
      <c r="AF33" s="44" t="n">
        <f aca="false">R33/100</f>
        <v>0.00886898055555556</v>
      </c>
      <c r="AG33" s="44" t="n">
        <f aca="false">Y33/100</f>
        <v>0.24734</v>
      </c>
      <c r="AH33" s="44" t="n">
        <f aca="false">Z33/100</f>
        <v>0.00944539722222222</v>
      </c>
    </row>
    <row r="34" customFormat="false" ht="12" hidden="false" customHeight="false" outlineLevel="0" collapsed="false">
      <c r="A34" s="61"/>
      <c r="B34" s="62"/>
      <c r="C34" s="62" t="n">
        <v>37</v>
      </c>
      <c r="D34" s="70" t="n">
        <f aca="false">L34</f>
        <v>3441.5624</v>
      </c>
      <c r="E34" s="70" t="n">
        <f aca="false">N34</f>
        <v>36.3201</v>
      </c>
      <c r="F34" s="70" t="n">
        <f aca="false">L34</f>
        <v>3441.5624</v>
      </c>
      <c r="G34" s="70" t="n">
        <f aca="false">O34</f>
        <v>36.0111</v>
      </c>
      <c r="H34" s="70" t="n">
        <f aca="false">T34</f>
        <v>3365.632</v>
      </c>
      <c r="I34" s="70" t="n">
        <f aca="false">V34</f>
        <v>36.3331</v>
      </c>
      <c r="J34" s="70" t="n">
        <f aca="false">T34</f>
        <v>3365.632</v>
      </c>
      <c r="K34" s="70" t="n">
        <f aca="false">W34</f>
        <v>36.0038</v>
      </c>
      <c r="L34" s="64" t="n">
        <v>3441.5624</v>
      </c>
      <c r="M34" s="64" t="n">
        <v>32.8485</v>
      </c>
      <c r="N34" s="64" t="n">
        <v>36.3201</v>
      </c>
      <c r="O34" s="64" t="n">
        <v>36.0111</v>
      </c>
      <c r="P34" s="64" t="n">
        <v>2802.017</v>
      </c>
      <c r="Q34" s="64" t="n">
        <v>20.937</v>
      </c>
      <c r="R34" s="64" t="n">
        <f aca="false">P34/3600</f>
        <v>0.778338055555556</v>
      </c>
      <c r="S34" s="62"/>
      <c r="T34" s="64" t="n">
        <v>3365.632</v>
      </c>
      <c r="U34" s="64" t="n">
        <v>32.8493</v>
      </c>
      <c r="V34" s="64" t="n">
        <v>36.3331</v>
      </c>
      <c r="W34" s="64" t="n">
        <v>36.0038</v>
      </c>
      <c r="X34" s="64" t="n">
        <v>3013.359</v>
      </c>
      <c r="Y34" s="64" t="n">
        <v>21.968</v>
      </c>
      <c r="Z34" s="64" t="n">
        <f aca="false">X34/3600</f>
        <v>0.837044166666667</v>
      </c>
      <c r="AA34" s="62"/>
      <c r="AB34" s="62"/>
      <c r="AC34" s="62"/>
      <c r="AE34" s="44" t="n">
        <f aca="false">Q34/100</f>
        <v>0.20937</v>
      </c>
      <c r="AF34" s="44" t="n">
        <f aca="false">R34/100</f>
        <v>0.00778338055555556</v>
      </c>
      <c r="AG34" s="44" t="n">
        <f aca="false">Y34/100</f>
        <v>0.21968</v>
      </c>
      <c r="AH34" s="44" t="n">
        <f aca="false">Z34/100</f>
        <v>0.00837044166666667</v>
      </c>
    </row>
    <row r="35" customFormat="false" ht="11.25" hidden="false" customHeight="false" outlineLevel="0" collapsed="false">
      <c r="A35" s="61"/>
      <c r="B35" s="55" t="s">
        <v>52</v>
      </c>
      <c r="C35" s="55" t="n">
        <v>22</v>
      </c>
      <c r="D35" s="68" t="n">
        <f aca="false">L35</f>
        <v>25284.992</v>
      </c>
      <c r="E35" s="68" t="n">
        <f aca="false">N35</f>
        <v>44.0295</v>
      </c>
      <c r="F35" s="68" t="n">
        <f aca="false">L35</f>
        <v>25284.992</v>
      </c>
      <c r="G35" s="68" t="n">
        <f aca="false">O35</f>
        <v>45.3765</v>
      </c>
      <c r="H35" s="68" t="n">
        <f aca="false">T35</f>
        <v>24513.6896</v>
      </c>
      <c r="I35" s="68" t="n">
        <f aca="false">V35</f>
        <v>44.012</v>
      </c>
      <c r="J35" s="68" t="n">
        <f aca="false">T35</f>
        <v>24513.6896</v>
      </c>
      <c r="K35" s="68" t="n">
        <f aca="false">W35</f>
        <v>45.3524</v>
      </c>
      <c r="L35" s="65" t="n">
        <v>25284.992</v>
      </c>
      <c r="M35" s="65" t="n">
        <v>42.0248</v>
      </c>
      <c r="N35" s="65" t="n">
        <v>44.0295</v>
      </c>
      <c r="O35" s="65" t="n">
        <v>45.3765</v>
      </c>
      <c r="P35" s="65" t="n">
        <v>5271.953</v>
      </c>
      <c r="Q35" s="58" t="n">
        <v>37.124</v>
      </c>
      <c r="R35" s="65" t="n">
        <f aca="false">P35/3600</f>
        <v>1.46443138888889</v>
      </c>
      <c r="S35" s="67"/>
      <c r="T35" s="65" t="n">
        <v>24513.6896</v>
      </c>
      <c r="U35" s="65" t="n">
        <v>42.0045</v>
      </c>
      <c r="V35" s="65" t="n">
        <v>44.012</v>
      </c>
      <c r="W35" s="65" t="n">
        <v>45.3524</v>
      </c>
      <c r="X35" s="65" t="n">
        <v>5512.038</v>
      </c>
      <c r="Y35" s="65" t="n">
        <v>38.733</v>
      </c>
      <c r="Z35" s="65" t="n">
        <f aca="false">X35/3600</f>
        <v>1.53112166666667</v>
      </c>
      <c r="AA35" s="60" t="e">
        <f aca="false">RBJM($L35:$M38,T35:U38)</f>
        <v>#VALUE!</v>
      </c>
      <c r="AB35" s="60" t="e">
        <f aca="false">RBJM($D35:$E38,H35:I38)</f>
        <v>#VALUE!</v>
      </c>
      <c r="AC35" s="60" t="e">
        <f aca="false">RBJM($F35:$G38,J35:K38)</f>
        <v>#VALUE!</v>
      </c>
      <c r="AE35" s="44" t="n">
        <f aca="false">Q35/100</f>
        <v>0.37124</v>
      </c>
      <c r="AF35" s="44" t="n">
        <f aca="false">R35/100</f>
        <v>0.0146443138888889</v>
      </c>
      <c r="AG35" s="44" t="n">
        <f aca="false">Y35/100</f>
        <v>0.38733</v>
      </c>
      <c r="AH35" s="44" t="n">
        <f aca="false">Z35/100</f>
        <v>0.0153112166666667</v>
      </c>
    </row>
    <row r="36" customFormat="false" ht="11.25" hidden="false" customHeight="false" outlineLevel="0" collapsed="false">
      <c r="A36" s="61"/>
      <c r="B36" s="61" t="s">
        <v>53</v>
      </c>
      <c r="C36" s="61" t="n">
        <v>27</v>
      </c>
      <c r="D36" s="69" t="n">
        <f aca="false">L36</f>
        <v>15217.0136</v>
      </c>
      <c r="E36" s="69" t="n">
        <f aca="false">N36</f>
        <v>41.7257</v>
      </c>
      <c r="F36" s="69" t="n">
        <f aca="false">L36</f>
        <v>15217.0136</v>
      </c>
      <c r="G36" s="69" t="n">
        <f aca="false">O36</f>
        <v>42.8838</v>
      </c>
      <c r="H36" s="69" t="n">
        <f aca="false">T36</f>
        <v>14653.9016</v>
      </c>
      <c r="I36" s="69" t="n">
        <f aca="false">V36</f>
        <v>41.704</v>
      </c>
      <c r="J36" s="69" t="n">
        <f aca="false">T36</f>
        <v>14653.9016</v>
      </c>
      <c r="K36" s="69" t="n">
        <f aca="false">W36</f>
        <v>42.8622</v>
      </c>
      <c r="L36" s="57" t="n">
        <v>15217.0136</v>
      </c>
      <c r="M36" s="57" t="n">
        <v>39.0971</v>
      </c>
      <c r="N36" s="57" t="n">
        <v>41.7257</v>
      </c>
      <c r="O36" s="57" t="n">
        <v>42.8838</v>
      </c>
      <c r="P36" s="57" t="n">
        <v>4415.848</v>
      </c>
      <c r="Q36" s="58" t="n">
        <v>32.452</v>
      </c>
      <c r="R36" s="57" t="n">
        <f aca="false">P36/3600</f>
        <v>1.22662444444444</v>
      </c>
      <c r="S36" s="59"/>
      <c r="T36" s="57" t="n">
        <v>14653.9016</v>
      </c>
      <c r="U36" s="57" t="n">
        <v>39.0555</v>
      </c>
      <c r="V36" s="57" t="n">
        <v>41.704</v>
      </c>
      <c r="W36" s="57" t="n">
        <v>42.8622</v>
      </c>
      <c r="X36" s="57" t="n">
        <v>4682.346</v>
      </c>
      <c r="Y36" s="57" t="n">
        <v>34.093</v>
      </c>
      <c r="Z36" s="57" t="n">
        <f aca="false">X36/3600</f>
        <v>1.30065166666667</v>
      </c>
      <c r="AA36" s="59"/>
      <c r="AB36" s="59"/>
      <c r="AC36" s="59"/>
      <c r="AE36" s="44" t="n">
        <f aca="false">Q36/100</f>
        <v>0.32452</v>
      </c>
      <c r="AF36" s="44" t="n">
        <f aca="false">R36/100</f>
        <v>0.0122662444444444</v>
      </c>
      <c r="AG36" s="44" t="n">
        <f aca="false">Y36/100</f>
        <v>0.34093</v>
      </c>
      <c r="AH36" s="44" t="n">
        <f aca="false">Z36/100</f>
        <v>0.0130065166666667</v>
      </c>
    </row>
    <row r="37" customFormat="false" ht="11.25" hidden="false" customHeight="false" outlineLevel="0" collapsed="false">
      <c r="A37" s="61"/>
      <c r="B37" s="61"/>
      <c r="C37" s="61" t="n">
        <v>32</v>
      </c>
      <c r="D37" s="69" t="n">
        <f aca="false">L37</f>
        <v>8779.3808</v>
      </c>
      <c r="E37" s="69" t="n">
        <f aca="false">N37</f>
        <v>39.7109</v>
      </c>
      <c r="F37" s="69" t="n">
        <f aca="false">L37</f>
        <v>8779.3808</v>
      </c>
      <c r="G37" s="69" t="n">
        <f aca="false">O37</f>
        <v>40.7171</v>
      </c>
      <c r="H37" s="69" t="n">
        <f aca="false">T37</f>
        <v>8599.7152</v>
      </c>
      <c r="I37" s="69" t="n">
        <f aca="false">V37</f>
        <v>39.6979</v>
      </c>
      <c r="J37" s="69" t="n">
        <f aca="false">T37</f>
        <v>8599.7152</v>
      </c>
      <c r="K37" s="69" t="n">
        <f aca="false">W37</f>
        <v>40.699</v>
      </c>
      <c r="L37" s="57" t="n">
        <v>8779.3808</v>
      </c>
      <c r="M37" s="57" t="n">
        <v>35.9977</v>
      </c>
      <c r="N37" s="57" t="n">
        <v>39.7109</v>
      </c>
      <c r="O37" s="57" t="n">
        <v>40.7171</v>
      </c>
      <c r="P37" s="57" t="n">
        <v>3825.652</v>
      </c>
      <c r="Q37" s="58" t="n">
        <v>29.015</v>
      </c>
      <c r="R37" s="57" t="n">
        <f aca="false">P37/3600</f>
        <v>1.06268111111111</v>
      </c>
      <c r="S37" s="59"/>
      <c r="T37" s="57" t="n">
        <v>8599.7152</v>
      </c>
      <c r="U37" s="57" t="n">
        <v>36.0362</v>
      </c>
      <c r="V37" s="57" t="n">
        <v>39.6979</v>
      </c>
      <c r="W37" s="57" t="n">
        <v>40.699</v>
      </c>
      <c r="X37" s="57" t="n">
        <v>4102.369</v>
      </c>
      <c r="Y37" s="57" t="n">
        <v>30.64</v>
      </c>
      <c r="Z37" s="57" t="n">
        <f aca="false">X37/3600</f>
        <v>1.13954694444444</v>
      </c>
      <c r="AA37" s="59"/>
      <c r="AB37" s="59"/>
      <c r="AC37" s="59"/>
      <c r="AE37" s="44" t="n">
        <f aca="false">Q37/100</f>
        <v>0.29015</v>
      </c>
      <c r="AF37" s="44" t="n">
        <f aca="false">R37/100</f>
        <v>0.0106268111111111</v>
      </c>
      <c r="AG37" s="44" t="n">
        <f aca="false">Y37/100</f>
        <v>0.3064</v>
      </c>
      <c r="AH37" s="44" t="n">
        <f aca="false">Z37/100</f>
        <v>0.0113954694444444</v>
      </c>
    </row>
    <row r="38" customFormat="false" ht="12" hidden="false" customHeight="false" outlineLevel="0" collapsed="false">
      <c r="A38" s="61"/>
      <c r="B38" s="62"/>
      <c r="C38" s="62" t="n">
        <v>37</v>
      </c>
      <c r="D38" s="70" t="n">
        <f aca="false">L38</f>
        <v>4949.0736</v>
      </c>
      <c r="E38" s="70" t="n">
        <f aca="false">N38</f>
        <v>37.764</v>
      </c>
      <c r="F38" s="70" t="n">
        <f aca="false">L38</f>
        <v>4949.0736</v>
      </c>
      <c r="G38" s="70" t="n">
        <f aca="false">O38</f>
        <v>38.6187</v>
      </c>
      <c r="H38" s="70" t="n">
        <f aca="false">T38</f>
        <v>4842.5024</v>
      </c>
      <c r="I38" s="70" t="n">
        <f aca="false">V38</f>
        <v>37.7786</v>
      </c>
      <c r="J38" s="70" t="n">
        <f aca="false">T38</f>
        <v>4842.5024</v>
      </c>
      <c r="K38" s="70" t="n">
        <f aca="false">W38</f>
        <v>38.6278</v>
      </c>
      <c r="L38" s="64" t="n">
        <v>4949.0736</v>
      </c>
      <c r="M38" s="64" t="n">
        <v>32.9906</v>
      </c>
      <c r="N38" s="64" t="n">
        <v>37.764</v>
      </c>
      <c r="O38" s="64" t="n">
        <v>38.6187</v>
      </c>
      <c r="P38" s="64" t="n">
        <v>3425.885</v>
      </c>
      <c r="Q38" s="64" t="n">
        <v>26.374</v>
      </c>
      <c r="R38" s="64" t="n">
        <f aca="false">P38/3600</f>
        <v>0.951634722222222</v>
      </c>
      <c r="S38" s="62"/>
      <c r="T38" s="64" t="n">
        <v>4842.5024</v>
      </c>
      <c r="U38" s="64" t="n">
        <v>32.977</v>
      </c>
      <c r="V38" s="64" t="n">
        <v>37.7786</v>
      </c>
      <c r="W38" s="64" t="n">
        <v>38.6278</v>
      </c>
      <c r="X38" s="64" t="n">
        <v>3686.859</v>
      </c>
      <c r="Y38" s="64" t="n">
        <v>27.468</v>
      </c>
      <c r="Z38" s="64" t="n">
        <f aca="false">X38/3600</f>
        <v>1.0241275</v>
      </c>
      <c r="AA38" s="62"/>
      <c r="AB38" s="62"/>
      <c r="AC38" s="62"/>
      <c r="AE38" s="44" t="n">
        <f aca="false">Q38/100</f>
        <v>0.26374</v>
      </c>
      <c r="AF38" s="44" t="n">
        <f aca="false">R38/100</f>
        <v>0.00951634722222222</v>
      </c>
      <c r="AG38" s="44" t="n">
        <f aca="false">Y38/100</f>
        <v>0.27468</v>
      </c>
      <c r="AH38" s="44" t="n">
        <f aca="false">Z38/100</f>
        <v>0.010241275</v>
      </c>
    </row>
    <row r="39" customFormat="false" ht="11.25" hidden="false" customHeight="false" outlineLevel="0" collapsed="false">
      <c r="A39" s="61"/>
      <c r="B39" s="55" t="s">
        <v>54</v>
      </c>
      <c r="C39" s="55" t="n">
        <v>22</v>
      </c>
      <c r="D39" s="68" t="n">
        <f aca="false">L39</f>
        <v>46376.0144</v>
      </c>
      <c r="E39" s="68" t="n">
        <f aca="false">N39</f>
        <v>42.4844</v>
      </c>
      <c r="F39" s="68" t="n">
        <f aca="false">L39</f>
        <v>46376.0144</v>
      </c>
      <c r="G39" s="68" t="n">
        <f aca="false">O39</f>
        <v>43.3219</v>
      </c>
      <c r="H39" s="68" t="n">
        <f aca="false">T39</f>
        <v>45702.248</v>
      </c>
      <c r="I39" s="68" t="n">
        <f aca="false">V39</f>
        <v>42.4795</v>
      </c>
      <c r="J39" s="68" t="n">
        <f aca="false">T39</f>
        <v>45702.248</v>
      </c>
      <c r="K39" s="68" t="n">
        <f aca="false">W39</f>
        <v>43.3113</v>
      </c>
      <c r="L39" s="65" t="n">
        <v>46376.0144</v>
      </c>
      <c r="M39" s="65" t="n">
        <v>41.1619</v>
      </c>
      <c r="N39" s="65" t="n">
        <v>42.4844</v>
      </c>
      <c r="O39" s="65" t="n">
        <v>43.3219</v>
      </c>
      <c r="P39" s="65" t="n">
        <v>5746.114</v>
      </c>
      <c r="Q39" s="58" t="n">
        <v>41.311</v>
      </c>
      <c r="R39" s="65" t="n">
        <f aca="false">P39/3600</f>
        <v>1.59614277777778</v>
      </c>
      <c r="S39" s="67"/>
      <c r="T39" s="65" t="n">
        <v>45702.248</v>
      </c>
      <c r="U39" s="65" t="n">
        <v>41.1421</v>
      </c>
      <c r="V39" s="65" t="n">
        <v>42.4795</v>
      </c>
      <c r="W39" s="65" t="n">
        <v>43.3113</v>
      </c>
      <c r="X39" s="65" t="n">
        <v>5968.258</v>
      </c>
      <c r="Y39" s="65" t="n">
        <v>43.187</v>
      </c>
      <c r="Z39" s="65" t="n">
        <f aca="false">X39/3600</f>
        <v>1.65784944444444</v>
      </c>
      <c r="AA39" s="60" t="e">
        <f aca="false">RBJM($L39:$M42,T39:U42)</f>
        <v>#VALUE!</v>
      </c>
      <c r="AB39" s="60" t="e">
        <f aca="false">RBJM($D39:$E42,H39:I42)</f>
        <v>#VALUE!</v>
      </c>
      <c r="AC39" s="60" t="e">
        <f aca="false">RBJM($F39:$G42,J39:K42)</f>
        <v>#VALUE!</v>
      </c>
      <c r="AE39" s="44" t="n">
        <f aca="false">Q39/100</f>
        <v>0.41311</v>
      </c>
      <c r="AF39" s="44" t="n">
        <f aca="false">R39/100</f>
        <v>0.0159614277777778</v>
      </c>
      <c r="AG39" s="44" t="n">
        <f aca="false">Y39/100</f>
        <v>0.43187</v>
      </c>
      <c r="AH39" s="44" t="n">
        <f aca="false">Z39/100</f>
        <v>0.0165784944444444</v>
      </c>
    </row>
    <row r="40" customFormat="false" ht="11.25" hidden="false" customHeight="false" outlineLevel="0" collapsed="false">
      <c r="A40" s="61"/>
      <c r="B40" s="61" t="s">
        <v>55</v>
      </c>
      <c r="C40" s="61" t="n">
        <v>27</v>
      </c>
      <c r="D40" s="69" t="n">
        <f aca="false">L40</f>
        <v>28946.1552</v>
      </c>
      <c r="E40" s="69" t="n">
        <f aca="false">N40</f>
        <v>39.2432</v>
      </c>
      <c r="F40" s="69" t="n">
        <f aca="false">L40</f>
        <v>28946.1552</v>
      </c>
      <c r="G40" s="69" t="n">
        <f aca="false">O40</f>
        <v>40.0296</v>
      </c>
      <c r="H40" s="69" t="n">
        <f aca="false">T40</f>
        <v>28208.8128</v>
      </c>
      <c r="I40" s="69" t="n">
        <f aca="false">V40</f>
        <v>39.2333</v>
      </c>
      <c r="J40" s="69" t="n">
        <f aca="false">T40</f>
        <v>28208.8128</v>
      </c>
      <c r="K40" s="69" t="n">
        <f aca="false">W40</f>
        <v>40.0123</v>
      </c>
      <c r="L40" s="57" t="n">
        <v>28946.1552</v>
      </c>
      <c r="M40" s="57" t="n">
        <v>36.9166</v>
      </c>
      <c r="N40" s="57" t="n">
        <v>39.2432</v>
      </c>
      <c r="O40" s="57" t="n">
        <v>40.0296</v>
      </c>
      <c r="P40" s="57" t="n">
        <v>4849.247</v>
      </c>
      <c r="Q40" s="58" t="n">
        <v>35.218</v>
      </c>
      <c r="R40" s="57" t="n">
        <f aca="false">P40/3600</f>
        <v>1.34701305555556</v>
      </c>
      <c r="S40" s="59"/>
      <c r="T40" s="57" t="n">
        <v>28208.8128</v>
      </c>
      <c r="U40" s="57" t="n">
        <v>36.8696</v>
      </c>
      <c r="V40" s="57" t="n">
        <v>39.2333</v>
      </c>
      <c r="W40" s="57" t="n">
        <v>40.0123</v>
      </c>
      <c r="X40" s="57" t="n">
        <v>5062.638</v>
      </c>
      <c r="Y40" s="57" t="n">
        <v>36.78</v>
      </c>
      <c r="Z40" s="57" t="n">
        <f aca="false">X40/3600</f>
        <v>1.40628833333333</v>
      </c>
      <c r="AA40" s="59"/>
      <c r="AB40" s="59"/>
      <c r="AC40" s="59"/>
      <c r="AE40" s="44" t="n">
        <f aca="false">Q40/100</f>
        <v>0.35218</v>
      </c>
      <c r="AF40" s="44" t="n">
        <f aca="false">R40/100</f>
        <v>0.0134701305555556</v>
      </c>
      <c r="AG40" s="44" t="n">
        <f aca="false">Y40/100</f>
        <v>0.3678</v>
      </c>
      <c r="AH40" s="44" t="n">
        <f aca="false">Z40/100</f>
        <v>0.0140628833333333</v>
      </c>
    </row>
    <row r="41" customFormat="false" ht="11.25" hidden="false" customHeight="false" outlineLevel="0" collapsed="false">
      <c r="A41" s="61"/>
      <c r="B41" s="61"/>
      <c r="C41" s="61" t="n">
        <v>32</v>
      </c>
      <c r="D41" s="69" t="n">
        <f aca="false">L41</f>
        <v>16999.3824</v>
      </c>
      <c r="E41" s="69" t="n">
        <f aca="false">N41</f>
        <v>36.8468</v>
      </c>
      <c r="F41" s="69" t="n">
        <f aca="false">L41</f>
        <v>16999.3824</v>
      </c>
      <c r="G41" s="69" t="n">
        <f aca="false">O41</f>
        <v>37.5656</v>
      </c>
      <c r="H41" s="69" t="n">
        <f aca="false">T41</f>
        <v>16781.1344</v>
      </c>
      <c r="I41" s="69" t="n">
        <f aca="false">V41</f>
        <v>36.8352</v>
      </c>
      <c r="J41" s="69" t="n">
        <f aca="false">T41</f>
        <v>16781.1344</v>
      </c>
      <c r="K41" s="69" t="n">
        <f aca="false">W41</f>
        <v>37.5489</v>
      </c>
      <c r="L41" s="57" t="n">
        <v>16999.3824</v>
      </c>
      <c r="M41" s="57" t="n">
        <v>33.0487</v>
      </c>
      <c r="N41" s="57" t="n">
        <v>36.8468</v>
      </c>
      <c r="O41" s="57" t="n">
        <v>37.5656</v>
      </c>
      <c r="P41" s="57" t="n">
        <v>4049.95</v>
      </c>
      <c r="Q41" s="58" t="n">
        <v>30.296</v>
      </c>
      <c r="R41" s="57" t="n">
        <f aca="false">P41/3600</f>
        <v>1.12498611111111</v>
      </c>
      <c r="S41" s="59"/>
      <c r="T41" s="57" t="n">
        <v>16781.1344</v>
      </c>
      <c r="U41" s="57" t="n">
        <v>33.1219</v>
      </c>
      <c r="V41" s="57" t="n">
        <v>36.8352</v>
      </c>
      <c r="W41" s="57" t="n">
        <v>37.5489</v>
      </c>
      <c r="X41" s="57" t="n">
        <v>4264.378</v>
      </c>
      <c r="Y41" s="57" t="n">
        <v>31.874</v>
      </c>
      <c r="Z41" s="57" t="n">
        <f aca="false">X41/3600</f>
        <v>1.18454944444444</v>
      </c>
      <c r="AA41" s="59"/>
      <c r="AB41" s="59"/>
      <c r="AC41" s="59"/>
      <c r="AE41" s="44" t="n">
        <f aca="false">Q41/100</f>
        <v>0.30296</v>
      </c>
      <c r="AF41" s="44" t="n">
        <f aca="false">R41/100</f>
        <v>0.0112498611111111</v>
      </c>
      <c r="AG41" s="44" t="n">
        <f aca="false">Y41/100</f>
        <v>0.31874</v>
      </c>
      <c r="AH41" s="44" t="n">
        <f aca="false">Z41/100</f>
        <v>0.0118454944444444</v>
      </c>
    </row>
    <row r="42" customFormat="false" ht="12" hidden="false" customHeight="false" outlineLevel="0" collapsed="false">
      <c r="A42" s="61"/>
      <c r="B42" s="62"/>
      <c r="C42" s="62" t="n">
        <v>37</v>
      </c>
      <c r="D42" s="70" t="n">
        <f aca="false">L42</f>
        <v>9079.8528</v>
      </c>
      <c r="E42" s="70" t="n">
        <f aca="false">N42</f>
        <v>34.8029</v>
      </c>
      <c r="F42" s="70" t="n">
        <f aca="false">L42</f>
        <v>9079.8528</v>
      </c>
      <c r="G42" s="70" t="n">
        <f aca="false">O42</f>
        <v>35.4703</v>
      </c>
      <c r="H42" s="70" t="n">
        <f aca="false">T42</f>
        <v>8925.6312</v>
      </c>
      <c r="I42" s="70" t="n">
        <f aca="false">V42</f>
        <v>34.7982</v>
      </c>
      <c r="J42" s="70" t="n">
        <f aca="false">T42</f>
        <v>8925.6312</v>
      </c>
      <c r="K42" s="70" t="n">
        <f aca="false">W42</f>
        <v>35.4573</v>
      </c>
      <c r="L42" s="64" t="n">
        <v>9079.8528</v>
      </c>
      <c r="M42" s="64" t="n">
        <v>29.4121</v>
      </c>
      <c r="N42" s="64" t="n">
        <v>34.8029</v>
      </c>
      <c r="O42" s="64" t="n">
        <v>35.4703</v>
      </c>
      <c r="P42" s="64" t="n">
        <v>3407.553</v>
      </c>
      <c r="Q42" s="64" t="n">
        <v>26.718</v>
      </c>
      <c r="R42" s="64" t="n">
        <f aca="false">P42/3600</f>
        <v>0.9465425</v>
      </c>
      <c r="S42" s="62"/>
      <c r="T42" s="64" t="n">
        <v>8925.6312</v>
      </c>
      <c r="U42" s="64" t="n">
        <v>29.419</v>
      </c>
      <c r="V42" s="64" t="n">
        <v>34.7982</v>
      </c>
      <c r="W42" s="64" t="n">
        <v>35.4573</v>
      </c>
      <c r="X42" s="64" t="n">
        <v>3620.383</v>
      </c>
      <c r="Y42" s="64" t="n">
        <v>28.077</v>
      </c>
      <c r="Z42" s="64" t="n">
        <f aca="false">X42/3600</f>
        <v>1.00566194444444</v>
      </c>
      <c r="AA42" s="62"/>
      <c r="AB42" s="62"/>
      <c r="AC42" s="62"/>
      <c r="AE42" s="44" t="n">
        <f aca="false">Q42/100</f>
        <v>0.26718</v>
      </c>
      <c r="AF42" s="44" t="n">
        <f aca="false">R42/100</f>
        <v>0.009465425</v>
      </c>
      <c r="AG42" s="44" t="n">
        <f aca="false">Y42/100</f>
        <v>0.28077</v>
      </c>
      <c r="AH42" s="44" t="n">
        <f aca="false">Z42/100</f>
        <v>0.0100566194444444</v>
      </c>
    </row>
    <row r="43" customFormat="false" ht="11.25" hidden="false" customHeight="false" outlineLevel="0" collapsed="false">
      <c r="A43" s="61"/>
      <c r="B43" s="55" t="s">
        <v>56</v>
      </c>
      <c r="C43" s="55" t="n">
        <v>22</v>
      </c>
      <c r="D43" s="68" t="n">
        <f aca="false">L43</f>
        <v>15753.732</v>
      </c>
      <c r="E43" s="68" t="n">
        <f aca="false">N43</f>
        <v>43.6727</v>
      </c>
      <c r="F43" s="68" t="n">
        <f aca="false">L43</f>
        <v>15753.732</v>
      </c>
      <c r="G43" s="68" t="n">
        <f aca="false">O43</f>
        <v>44.4169</v>
      </c>
      <c r="H43" s="68" t="n">
        <f aca="false">T43</f>
        <v>15571.8592</v>
      </c>
      <c r="I43" s="68" t="n">
        <f aca="false">V43</f>
        <v>43.663</v>
      </c>
      <c r="J43" s="68" t="n">
        <f aca="false">T43</f>
        <v>15571.8592</v>
      </c>
      <c r="K43" s="68" t="n">
        <f aca="false">W43</f>
        <v>44.4086</v>
      </c>
      <c r="L43" s="65" t="n">
        <v>15753.732</v>
      </c>
      <c r="M43" s="65" t="n">
        <v>42.4515</v>
      </c>
      <c r="N43" s="65" t="n">
        <v>43.6727</v>
      </c>
      <c r="O43" s="65" t="n">
        <v>44.4169</v>
      </c>
      <c r="P43" s="65" t="n">
        <v>2757.028</v>
      </c>
      <c r="Q43" s="58" t="n">
        <v>20.202</v>
      </c>
      <c r="R43" s="65" t="n">
        <f aca="false">P43/3600</f>
        <v>0.765841111111111</v>
      </c>
      <c r="S43" s="67"/>
      <c r="T43" s="65" t="n">
        <v>15571.8592</v>
      </c>
      <c r="U43" s="65" t="n">
        <v>42.4308</v>
      </c>
      <c r="V43" s="65" t="n">
        <v>43.663</v>
      </c>
      <c r="W43" s="65" t="n">
        <v>44.4086</v>
      </c>
      <c r="X43" s="65" t="n">
        <v>2891.325</v>
      </c>
      <c r="Y43" s="65" t="n">
        <v>21.046</v>
      </c>
      <c r="Z43" s="65" t="n">
        <f aca="false">X43/3600</f>
        <v>0.803145833333333</v>
      </c>
      <c r="AA43" s="60" t="e">
        <f aca="false">RBJM($L43:$M46,T43:U46)</f>
        <v>#VALUE!</v>
      </c>
      <c r="AB43" s="60" t="e">
        <f aca="false">RBJM($D43:$E46,H43:I46)</f>
        <v>#VALUE!</v>
      </c>
      <c r="AC43" s="60" t="e">
        <f aca="false">RBJM($F43:$G46,J43:K46)</f>
        <v>#VALUE!</v>
      </c>
      <c r="AE43" s="44" t="n">
        <f aca="false">Q43/100</f>
        <v>0.20202</v>
      </c>
      <c r="AF43" s="44" t="n">
        <f aca="false">R43/100</f>
        <v>0.00765841111111111</v>
      </c>
      <c r="AG43" s="44" t="n">
        <f aca="false">Y43/100</f>
        <v>0.21046</v>
      </c>
      <c r="AH43" s="44" t="n">
        <f aca="false">Z43/100</f>
        <v>0.00803145833333333</v>
      </c>
    </row>
    <row r="44" customFormat="false" ht="11.25" hidden="false" customHeight="false" outlineLevel="0" collapsed="false">
      <c r="A44" s="61"/>
      <c r="B44" s="61" t="s">
        <v>57</v>
      </c>
      <c r="C44" s="61" t="n">
        <v>27</v>
      </c>
      <c r="D44" s="69" t="n">
        <f aca="false">L44</f>
        <v>9552.8912</v>
      </c>
      <c r="E44" s="69" t="n">
        <f aca="false">N44</f>
        <v>40.3947</v>
      </c>
      <c r="F44" s="69" t="n">
        <f aca="false">L44</f>
        <v>9552.8912</v>
      </c>
      <c r="G44" s="69" t="n">
        <f aca="false">O44</f>
        <v>41.7236</v>
      </c>
      <c r="H44" s="69" t="n">
        <f aca="false">T44</f>
        <v>9380.8712</v>
      </c>
      <c r="I44" s="69" t="n">
        <f aca="false">V44</f>
        <v>40.3813</v>
      </c>
      <c r="J44" s="69" t="n">
        <f aca="false">T44</f>
        <v>9380.8712</v>
      </c>
      <c r="K44" s="69" t="n">
        <f aca="false">W44</f>
        <v>41.7219</v>
      </c>
      <c r="L44" s="57" t="n">
        <v>9552.8912</v>
      </c>
      <c r="M44" s="57" t="n">
        <v>39.0731</v>
      </c>
      <c r="N44" s="57" t="n">
        <v>40.3947</v>
      </c>
      <c r="O44" s="57" t="n">
        <v>41.7236</v>
      </c>
      <c r="P44" s="57" t="n">
        <v>2344.302</v>
      </c>
      <c r="Q44" s="58" t="n">
        <v>17.484</v>
      </c>
      <c r="R44" s="57" t="n">
        <f aca="false">P44/3600</f>
        <v>0.651195</v>
      </c>
      <c r="S44" s="59"/>
      <c r="T44" s="57" t="n">
        <v>9380.8712</v>
      </c>
      <c r="U44" s="57" t="n">
        <v>39.0394</v>
      </c>
      <c r="V44" s="57" t="n">
        <v>40.3813</v>
      </c>
      <c r="W44" s="57" t="n">
        <v>41.7219</v>
      </c>
      <c r="X44" s="57" t="n">
        <v>2466.843</v>
      </c>
      <c r="Y44" s="57" t="n">
        <v>18.234</v>
      </c>
      <c r="Z44" s="57" t="n">
        <f aca="false">X44/3600</f>
        <v>0.685234166666667</v>
      </c>
      <c r="AA44" s="59"/>
      <c r="AB44" s="59"/>
      <c r="AC44" s="59"/>
      <c r="AE44" s="44" t="n">
        <f aca="false">Q44/100</f>
        <v>0.17484</v>
      </c>
      <c r="AF44" s="44" t="n">
        <f aca="false">R44/100</f>
        <v>0.00651195</v>
      </c>
      <c r="AG44" s="44" t="n">
        <f aca="false">Y44/100</f>
        <v>0.18234</v>
      </c>
      <c r="AH44" s="44" t="n">
        <f aca="false">Z44/100</f>
        <v>0.00685234166666667</v>
      </c>
    </row>
    <row r="45" customFormat="false" ht="11.25" hidden="false" customHeight="false" outlineLevel="0" collapsed="false">
      <c r="A45" s="61"/>
      <c r="B45" s="61"/>
      <c r="C45" s="61" t="n">
        <v>32</v>
      </c>
      <c r="D45" s="69" t="n">
        <f aca="false">L45</f>
        <v>5351.2648</v>
      </c>
      <c r="E45" s="69" t="n">
        <f aca="false">N45</f>
        <v>37.7885</v>
      </c>
      <c r="F45" s="69" t="n">
        <f aca="false">L45</f>
        <v>5351.2648</v>
      </c>
      <c r="G45" s="69" t="n">
        <f aca="false">O45</f>
        <v>39.6528</v>
      </c>
      <c r="H45" s="69" t="n">
        <f aca="false">T45</f>
        <v>5329.8224</v>
      </c>
      <c r="I45" s="69" t="n">
        <f aca="false">V45</f>
        <v>37.7945</v>
      </c>
      <c r="J45" s="69" t="n">
        <f aca="false">T45</f>
        <v>5329.8224</v>
      </c>
      <c r="K45" s="69" t="n">
        <f aca="false">W45</f>
        <v>39.6531</v>
      </c>
      <c r="L45" s="57" t="n">
        <v>5351.2648</v>
      </c>
      <c r="M45" s="57" t="n">
        <v>35.589</v>
      </c>
      <c r="N45" s="57" t="n">
        <v>37.7885</v>
      </c>
      <c r="O45" s="57" t="n">
        <v>39.6528</v>
      </c>
      <c r="P45" s="57" t="n">
        <v>2004.903</v>
      </c>
      <c r="Q45" s="58" t="n">
        <v>15.468</v>
      </c>
      <c r="R45" s="57" t="n">
        <f aca="false">P45/3600</f>
        <v>0.5569175</v>
      </c>
      <c r="S45" s="59"/>
      <c r="T45" s="57" t="n">
        <v>5329.8224</v>
      </c>
      <c r="U45" s="57" t="n">
        <v>35.653</v>
      </c>
      <c r="V45" s="57" t="n">
        <v>37.7945</v>
      </c>
      <c r="W45" s="57" t="n">
        <v>39.6531</v>
      </c>
      <c r="X45" s="57" t="n">
        <v>2137.017</v>
      </c>
      <c r="Y45" s="57" t="n">
        <v>16.187</v>
      </c>
      <c r="Z45" s="57" t="n">
        <f aca="false">X45/3600</f>
        <v>0.593615833333333</v>
      </c>
      <c r="AA45" s="59"/>
      <c r="AB45" s="59"/>
      <c r="AC45" s="59"/>
      <c r="AE45" s="44" t="n">
        <f aca="false">Q45/100</f>
        <v>0.15468</v>
      </c>
      <c r="AF45" s="44" t="n">
        <f aca="false">R45/100</f>
        <v>0.005569175</v>
      </c>
      <c r="AG45" s="44" t="n">
        <f aca="false">Y45/100</f>
        <v>0.16187</v>
      </c>
      <c r="AH45" s="44" t="n">
        <f aca="false">Z45/100</f>
        <v>0.00593615833333333</v>
      </c>
    </row>
    <row r="46" customFormat="false" ht="12" hidden="false" customHeight="false" outlineLevel="0" collapsed="false">
      <c r="A46" s="62"/>
      <c r="B46" s="62"/>
      <c r="C46" s="62" t="n">
        <v>37</v>
      </c>
      <c r="D46" s="70" t="n">
        <f aca="false">L46</f>
        <v>2683.6992</v>
      </c>
      <c r="E46" s="70" t="n">
        <f aca="false">N46</f>
        <v>35.7843</v>
      </c>
      <c r="F46" s="70" t="n">
        <f aca="false">L46</f>
        <v>2683.6992</v>
      </c>
      <c r="G46" s="70" t="n">
        <f aca="false">O46</f>
        <v>37.5904</v>
      </c>
      <c r="H46" s="70" t="n">
        <f aca="false">T46</f>
        <v>2655.1304</v>
      </c>
      <c r="I46" s="70" t="n">
        <f aca="false">V46</f>
        <v>35.7945</v>
      </c>
      <c r="J46" s="70" t="n">
        <f aca="false">T46</f>
        <v>2655.1304</v>
      </c>
      <c r="K46" s="70" t="n">
        <f aca="false">W46</f>
        <v>37.5988</v>
      </c>
      <c r="L46" s="64" t="n">
        <v>2683.6992</v>
      </c>
      <c r="M46" s="64" t="n">
        <v>32.2354</v>
      </c>
      <c r="N46" s="64" t="n">
        <v>35.7843</v>
      </c>
      <c r="O46" s="64" t="n">
        <v>37.5904</v>
      </c>
      <c r="P46" s="64" t="n">
        <v>1746.993</v>
      </c>
      <c r="Q46" s="64" t="n">
        <v>13.359</v>
      </c>
      <c r="R46" s="64" t="n">
        <f aca="false">P46/3600</f>
        <v>0.485275833333333</v>
      </c>
      <c r="S46" s="62"/>
      <c r="T46" s="64" t="n">
        <v>2655.1304</v>
      </c>
      <c r="U46" s="64" t="n">
        <v>32.2436</v>
      </c>
      <c r="V46" s="64" t="n">
        <v>35.7945</v>
      </c>
      <c r="W46" s="64" t="n">
        <v>37.5988</v>
      </c>
      <c r="X46" s="64" t="n">
        <v>1874.238</v>
      </c>
      <c r="Y46" s="64" t="n">
        <v>13.921</v>
      </c>
      <c r="Z46" s="64" t="n">
        <f aca="false">X46/3600</f>
        <v>0.520621666666667</v>
      </c>
      <c r="AA46" s="62"/>
      <c r="AB46" s="62"/>
      <c r="AC46" s="62"/>
      <c r="AE46" s="44" t="n">
        <f aca="false">Q46/100</f>
        <v>0.13359</v>
      </c>
      <c r="AF46" s="44" t="n">
        <f aca="false">R46/100</f>
        <v>0.00485275833333333</v>
      </c>
      <c r="AG46" s="44" t="n">
        <f aca="false">Y46/100</f>
        <v>0.13921</v>
      </c>
      <c r="AH46" s="44" t="n">
        <f aca="false">Z46/100</f>
        <v>0.00520621666666667</v>
      </c>
    </row>
    <row r="47" customFormat="false" ht="11.25" hidden="false" customHeight="false" outlineLevel="0" collapsed="false">
      <c r="A47" s="55" t="s">
        <v>8</v>
      </c>
      <c r="B47" s="55" t="s">
        <v>58</v>
      </c>
      <c r="C47" s="55" t="n">
        <v>22</v>
      </c>
      <c r="D47" s="68" t="n">
        <f aca="false">L47</f>
        <v>5720.1184</v>
      </c>
      <c r="E47" s="68" t="n">
        <f aca="false">N47</f>
        <v>45.0213</v>
      </c>
      <c r="F47" s="68" t="n">
        <f aca="false">L47</f>
        <v>5720.1184</v>
      </c>
      <c r="G47" s="68" t="n">
        <f aca="false">O47</f>
        <v>44.7972</v>
      </c>
      <c r="H47" s="68" t="n">
        <f aca="false">T47</f>
        <v>5582.4216</v>
      </c>
      <c r="I47" s="68" t="n">
        <f aca="false">V47</f>
        <v>44.9923</v>
      </c>
      <c r="J47" s="68" t="n">
        <f aca="false">T47</f>
        <v>5582.4216</v>
      </c>
      <c r="K47" s="68" t="n">
        <f aca="false">W47</f>
        <v>44.7663</v>
      </c>
      <c r="L47" s="65" t="n">
        <v>5720.1184</v>
      </c>
      <c r="M47" s="65" t="n">
        <v>43.0859</v>
      </c>
      <c r="N47" s="65" t="n">
        <v>45.0213</v>
      </c>
      <c r="O47" s="65" t="n">
        <v>44.7972</v>
      </c>
      <c r="P47" s="65" t="n">
        <v>1069.633</v>
      </c>
      <c r="Q47" s="58" t="n">
        <v>7.484</v>
      </c>
      <c r="R47" s="65" t="n">
        <f aca="false">P47/3600</f>
        <v>0.297120277777778</v>
      </c>
      <c r="S47" s="67"/>
      <c r="T47" s="65" t="n">
        <v>5582.4216</v>
      </c>
      <c r="U47" s="65" t="n">
        <v>43.0772</v>
      </c>
      <c r="V47" s="65" t="n">
        <v>44.9923</v>
      </c>
      <c r="W47" s="65" t="n">
        <v>44.7663</v>
      </c>
      <c r="X47" s="65" t="n">
        <v>1126.985</v>
      </c>
      <c r="Y47" s="65" t="n">
        <v>7.984</v>
      </c>
      <c r="Z47" s="65" t="n">
        <f aca="false">X47/3600</f>
        <v>0.313051388888889</v>
      </c>
      <c r="AA47" s="60" t="e">
        <f aca="false">RBJM($L47:$M50,T47:U50)</f>
        <v>#VALUE!</v>
      </c>
      <c r="AB47" s="60" t="e">
        <f aca="false">RBJM($D47:$E50,H47:I50)</f>
        <v>#VALUE!</v>
      </c>
      <c r="AC47" s="60" t="e">
        <f aca="false">RBJM($F47:$G50,J47:K50)</f>
        <v>#VALUE!</v>
      </c>
      <c r="AE47" s="44" t="n">
        <f aca="false">Q47/100</f>
        <v>0.07484</v>
      </c>
      <c r="AF47" s="44" t="n">
        <f aca="false">R47/100</f>
        <v>0.00297120277777778</v>
      </c>
      <c r="AG47" s="44" t="n">
        <f aca="false">Y47/100</f>
        <v>0.07984</v>
      </c>
      <c r="AH47" s="44" t="n">
        <f aca="false">Z47/100</f>
        <v>0.00313051388888889</v>
      </c>
    </row>
    <row r="48" customFormat="false" ht="11.25" hidden="false" customHeight="false" outlineLevel="0" collapsed="false">
      <c r="A48" s="61" t="s">
        <v>59</v>
      </c>
      <c r="B48" s="61" t="s">
        <v>60</v>
      </c>
      <c r="C48" s="61" t="n">
        <v>27</v>
      </c>
      <c r="D48" s="69" t="n">
        <f aca="false">L48</f>
        <v>3445.4704</v>
      </c>
      <c r="E48" s="69" t="n">
        <f aca="false">N48</f>
        <v>41.9992</v>
      </c>
      <c r="F48" s="69" t="n">
        <f aca="false">L48</f>
        <v>3445.4704</v>
      </c>
      <c r="G48" s="69" t="n">
        <f aca="false">O48</f>
        <v>41.5041</v>
      </c>
      <c r="H48" s="69" t="n">
        <f aca="false">T48</f>
        <v>3343.2016</v>
      </c>
      <c r="I48" s="69" t="n">
        <f aca="false">V48</f>
        <v>41.9693</v>
      </c>
      <c r="J48" s="69" t="n">
        <f aca="false">T48</f>
        <v>3343.2016</v>
      </c>
      <c r="K48" s="69" t="n">
        <f aca="false">W48</f>
        <v>41.4823</v>
      </c>
      <c r="L48" s="57" t="n">
        <v>3445.4704</v>
      </c>
      <c r="M48" s="57" t="n">
        <v>39.4641</v>
      </c>
      <c r="N48" s="57" t="n">
        <v>41.9992</v>
      </c>
      <c r="O48" s="57" t="n">
        <v>41.5041</v>
      </c>
      <c r="P48" s="57" t="n">
        <v>915.822</v>
      </c>
      <c r="Q48" s="58" t="n">
        <v>6.64</v>
      </c>
      <c r="R48" s="57" t="n">
        <f aca="false">P48/3600</f>
        <v>0.254395</v>
      </c>
      <c r="S48" s="59"/>
      <c r="T48" s="57" t="n">
        <v>3343.2016</v>
      </c>
      <c r="U48" s="57" t="n">
        <v>39.4274</v>
      </c>
      <c r="V48" s="57" t="n">
        <v>41.9693</v>
      </c>
      <c r="W48" s="57" t="n">
        <v>41.4823</v>
      </c>
      <c r="X48" s="57" t="n">
        <v>968.046</v>
      </c>
      <c r="Y48" s="57" t="n">
        <v>7.046</v>
      </c>
      <c r="Z48" s="57" t="n">
        <f aca="false">X48/3600</f>
        <v>0.268901666666667</v>
      </c>
      <c r="AA48" s="59"/>
      <c r="AB48" s="59"/>
      <c r="AC48" s="59"/>
      <c r="AE48" s="44" t="n">
        <f aca="false">Q48/100</f>
        <v>0.0664</v>
      </c>
      <c r="AF48" s="44" t="n">
        <f aca="false">R48/100</f>
        <v>0.00254395</v>
      </c>
      <c r="AG48" s="44" t="n">
        <f aca="false">Y48/100</f>
        <v>0.07046</v>
      </c>
      <c r="AH48" s="44" t="n">
        <f aca="false">Z48/100</f>
        <v>0.00268901666666667</v>
      </c>
    </row>
    <row r="49" customFormat="false" ht="11.25" hidden="false" customHeight="false" outlineLevel="0" collapsed="false">
      <c r="A49" s="61"/>
      <c r="B49" s="61"/>
      <c r="C49" s="61" t="n">
        <v>32</v>
      </c>
      <c r="D49" s="69" t="n">
        <f aca="false">L49</f>
        <v>1940.4872</v>
      </c>
      <c r="E49" s="69" t="n">
        <f aca="false">N49</f>
        <v>39.4691</v>
      </c>
      <c r="F49" s="69" t="n">
        <f aca="false">L49</f>
        <v>1940.4872</v>
      </c>
      <c r="G49" s="69" t="n">
        <f aca="false">O49</f>
        <v>38.8108</v>
      </c>
      <c r="H49" s="69" t="n">
        <f aca="false">T49</f>
        <v>1906.8856</v>
      </c>
      <c r="I49" s="69" t="n">
        <f aca="false">V49</f>
        <v>39.4562</v>
      </c>
      <c r="J49" s="69" t="n">
        <f aca="false">T49</f>
        <v>1906.8856</v>
      </c>
      <c r="K49" s="69" t="n">
        <f aca="false">W49</f>
        <v>38.7942</v>
      </c>
      <c r="L49" s="57" t="n">
        <v>1940.4872</v>
      </c>
      <c r="M49" s="57" t="n">
        <v>35.9948</v>
      </c>
      <c r="N49" s="57" t="n">
        <v>39.4691</v>
      </c>
      <c r="O49" s="57" t="n">
        <v>38.8108</v>
      </c>
      <c r="P49" s="57" t="n">
        <v>779.682</v>
      </c>
      <c r="Q49" s="58" t="n">
        <v>5.656</v>
      </c>
      <c r="R49" s="57" t="n">
        <f aca="false">P49/3600</f>
        <v>0.216578333333333</v>
      </c>
      <c r="S49" s="59"/>
      <c r="T49" s="57" t="n">
        <v>1906.8856</v>
      </c>
      <c r="U49" s="57" t="n">
        <v>36.0455</v>
      </c>
      <c r="V49" s="57" t="n">
        <v>39.4562</v>
      </c>
      <c r="W49" s="57" t="n">
        <v>38.7942</v>
      </c>
      <c r="X49" s="57" t="n">
        <v>835.953</v>
      </c>
      <c r="Y49" s="57" t="n">
        <v>6.031</v>
      </c>
      <c r="Z49" s="57" t="n">
        <f aca="false">X49/3600</f>
        <v>0.232209166666667</v>
      </c>
      <c r="AA49" s="59"/>
      <c r="AB49" s="59"/>
      <c r="AC49" s="59"/>
      <c r="AE49" s="44" t="n">
        <f aca="false">Q49/100</f>
        <v>0.05656</v>
      </c>
      <c r="AF49" s="44" t="n">
        <f aca="false">R49/100</f>
        <v>0.00216578333333333</v>
      </c>
      <c r="AG49" s="44" t="n">
        <f aca="false">Y49/100</f>
        <v>0.06031</v>
      </c>
      <c r="AH49" s="44" t="n">
        <f aca="false">Z49/100</f>
        <v>0.00232209166666667</v>
      </c>
    </row>
    <row r="50" customFormat="false" ht="12" hidden="false" customHeight="false" outlineLevel="0" collapsed="false">
      <c r="A50" s="61"/>
      <c r="B50" s="62"/>
      <c r="C50" s="62" t="n">
        <v>37</v>
      </c>
      <c r="D50" s="70" t="n">
        <f aca="false">L50</f>
        <v>1057.6368</v>
      </c>
      <c r="E50" s="70" t="n">
        <f aca="false">N50</f>
        <v>37.1992</v>
      </c>
      <c r="F50" s="70" t="n">
        <f aca="false">L50</f>
        <v>1057.6368</v>
      </c>
      <c r="G50" s="70" t="n">
        <f aca="false">O50</f>
        <v>36.2566</v>
      </c>
      <c r="H50" s="70" t="n">
        <f aca="false">T50</f>
        <v>1036.0344</v>
      </c>
      <c r="I50" s="70" t="n">
        <f aca="false">V50</f>
        <v>37.1991</v>
      </c>
      <c r="J50" s="70" t="n">
        <f aca="false">T50</f>
        <v>1036.0344</v>
      </c>
      <c r="K50" s="70" t="n">
        <f aca="false">W50</f>
        <v>36.2543</v>
      </c>
      <c r="L50" s="64" t="n">
        <v>1057.6368</v>
      </c>
      <c r="M50" s="64" t="n">
        <v>32.8868</v>
      </c>
      <c r="N50" s="64" t="n">
        <v>37.1992</v>
      </c>
      <c r="O50" s="64" t="n">
        <v>36.2566</v>
      </c>
      <c r="P50" s="64" t="n">
        <v>690.214</v>
      </c>
      <c r="Q50" s="64" t="n">
        <v>4.812</v>
      </c>
      <c r="R50" s="64" t="n">
        <f aca="false">P50/3600</f>
        <v>0.191726111111111</v>
      </c>
      <c r="S50" s="62"/>
      <c r="T50" s="64" t="n">
        <v>1036.0344</v>
      </c>
      <c r="U50" s="64" t="n">
        <v>32.8882</v>
      </c>
      <c r="V50" s="64" t="n">
        <v>37.1991</v>
      </c>
      <c r="W50" s="64" t="n">
        <v>36.2543</v>
      </c>
      <c r="X50" s="64" t="n">
        <v>742.968</v>
      </c>
      <c r="Y50" s="64" t="n">
        <v>5.109</v>
      </c>
      <c r="Z50" s="64" t="n">
        <f aca="false">X50/3600</f>
        <v>0.20638</v>
      </c>
      <c r="AA50" s="62"/>
      <c r="AB50" s="62"/>
      <c r="AC50" s="62"/>
      <c r="AE50" s="44" t="n">
        <f aca="false">Q50/100</f>
        <v>0.04812</v>
      </c>
      <c r="AF50" s="44" t="n">
        <f aca="false">R50/100</f>
        <v>0.00191726111111111</v>
      </c>
      <c r="AG50" s="44" t="n">
        <f aca="false">Y50/100</f>
        <v>0.05109</v>
      </c>
      <c r="AH50" s="44" t="n">
        <f aca="false">Z50/100</f>
        <v>0.0020638</v>
      </c>
    </row>
    <row r="51" customFormat="false" ht="11.25" hidden="false" customHeight="false" outlineLevel="0" collapsed="false">
      <c r="A51" s="61"/>
      <c r="B51" s="55" t="s">
        <v>61</v>
      </c>
      <c r="C51" s="55" t="n">
        <v>22</v>
      </c>
      <c r="D51" s="66" t="n">
        <f aca="false">L51</f>
        <v>13787.088</v>
      </c>
      <c r="E51" s="66" t="n">
        <f aca="false">N51</f>
        <v>43.2854</v>
      </c>
      <c r="F51" s="66" t="n">
        <f aca="false">L51</f>
        <v>13787.088</v>
      </c>
      <c r="G51" s="66" t="n">
        <f aca="false">O51</f>
        <v>44.1799</v>
      </c>
      <c r="H51" s="66" t="n">
        <f aca="false">T51</f>
        <v>13643.732</v>
      </c>
      <c r="I51" s="66" t="n">
        <f aca="false">V51</f>
        <v>43.2874</v>
      </c>
      <c r="J51" s="66" t="n">
        <f aca="false">T51</f>
        <v>13643.732</v>
      </c>
      <c r="K51" s="66" t="n">
        <f aca="false">W51</f>
        <v>44.178</v>
      </c>
      <c r="L51" s="65" t="n">
        <v>13787.088</v>
      </c>
      <c r="M51" s="65" t="n">
        <v>41.2105</v>
      </c>
      <c r="N51" s="65" t="n">
        <v>43.2854</v>
      </c>
      <c r="O51" s="65" t="n">
        <v>44.1799</v>
      </c>
      <c r="P51" s="65" t="n">
        <v>1645.077</v>
      </c>
      <c r="Q51" s="58" t="n">
        <v>11.452</v>
      </c>
      <c r="R51" s="65" t="n">
        <f aca="false">P51/3600</f>
        <v>0.456965833333333</v>
      </c>
      <c r="S51" s="67"/>
      <c r="T51" s="65" t="n">
        <v>13643.732</v>
      </c>
      <c r="U51" s="65" t="n">
        <v>41.2281</v>
      </c>
      <c r="V51" s="65" t="n">
        <v>43.2874</v>
      </c>
      <c r="W51" s="65" t="n">
        <v>44.178</v>
      </c>
      <c r="X51" s="65" t="n">
        <v>1702.415</v>
      </c>
      <c r="Y51" s="65" t="n">
        <v>12.046</v>
      </c>
      <c r="Z51" s="65" t="n">
        <f aca="false">X51/3600</f>
        <v>0.472893055555556</v>
      </c>
      <c r="AA51" s="60" t="e">
        <f aca="false">RBJM($L51:$M54,T51:U54)</f>
        <v>#VALUE!</v>
      </c>
      <c r="AB51" s="60" t="e">
        <f aca="false">RBJM($D51:$E54,H51:I54)</f>
        <v>#VALUE!</v>
      </c>
      <c r="AC51" s="60" t="e">
        <f aca="false">RBJM($F51:$G54,J51:K54)</f>
        <v>#VALUE!</v>
      </c>
      <c r="AE51" s="44" t="n">
        <f aca="false">Q51/100</f>
        <v>0.11452</v>
      </c>
      <c r="AF51" s="44" t="n">
        <f aca="false">R51/100</f>
        <v>0.00456965833333333</v>
      </c>
      <c r="AG51" s="44" t="n">
        <f aca="false">Y51/100</f>
        <v>0.12046</v>
      </c>
      <c r="AH51" s="44" t="n">
        <f aca="false">Z51/100</f>
        <v>0.00472893055555556</v>
      </c>
    </row>
    <row r="52" customFormat="false" ht="11.25" hidden="false" customHeight="false" outlineLevel="0" collapsed="false">
      <c r="A52" s="61"/>
      <c r="B52" s="61" t="s">
        <v>62</v>
      </c>
      <c r="C52" s="61" t="n">
        <v>27</v>
      </c>
      <c r="D52" s="56" t="n">
        <f aca="false">L52</f>
        <v>8807.4984</v>
      </c>
      <c r="E52" s="56" t="n">
        <f aca="false">N52</f>
        <v>40.7195</v>
      </c>
      <c r="F52" s="56" t="n">
        <f aca="false">L52</f>
        <v>8807.4984</v>
      </c>
      <c r="G52" s="56" t="n">
        <f aca="false">O52</f>
        <v>41.7338</v>
      </c>
      <c r="H52" s="56" t="n">
        <f aca="false">T52</f>
        <v>8636.2112</v>
      </c>
      <c r="I52" s="56" t="n">
        <f aca="false">V52</f>
        <v>40.7099</v>
      </c>
      <c r="J52" s="56" t="n">
        <f aca="false">T52</f>
        <v>8636.2112</v>
      </c>
      <c r="K52" s="56" t="n">
        <f aca="false">W52</f>
        <v>41.7194</v>
      </c>
      <c r="L52" s="57" t="n">
        <v>8807.4984</v>
      </c>
      <c r="M52" s="57" t="n">
        <v>36.7881</v>
      </c>
      <c r="N52" s="57" t="n">
        <v>40.7195</v>
      </c>
      <c r="O52" s="57" t="n">
        <v>41.7338</v>
      </c>
      <c r="P52" s="57" t="n">
        <v>1395.341</v>
      </c>
      <c r="Q52" s="58" t="n">
        <v>9.968</v>
      </c>
      <c r="R52" s="57" t="n">
        <f aca="false">P52/3600</f>
        <v>0.387594722222222</v>
      </c>
      <c r="S52" s="59"/>
      <c r="T52" s="57" t="n">
        <v>8636.2112</v>
      </c>
      <c r="U52" s="57" t="n">
        <v>36.7739</v>
      </c>
      <c r="V52" s="57" t="n">
        <v>40.7099</v>
      </c>
      <c r="W52" s="57" t="n">
        <v>41.7194</v>
      </c>
      <c r="X52" s="57" t="n">
        <v>1453.809</v>
      </c>
      <c r="Y52" s="57" t="n">
        <v>10.515</v>
      </c>
      <c r="Z52" s="57" t="n">
        <f aca="false">X52/3600</f>
        <v>0.403835833333333</v>
      </c>
      <c r="AA52" s="59"/>
      <c r="AB52" s="59"/>
      <c r="AC52" s="59"/>
      <c r="AE52" s="44" t="n">
        <f aca="false">Q52/100</f>
        <v>0.09968</v>
      </c>
      <c r="AF52" s="44" t="n">
        <f aca="false">R52/100</f>
        <v>0.00387594722222222</v>
      </c>
      <c r="AG52" s="44" t="n">
        <f aca="false">Y52/100</f>
        <v>0.10515</v>
      </c>
      <c r="AH52" s="44" t="n">
        <f aca="false">Z52/100</f>
        <v>0.00403835833333333</v>
      </c>
    </row>
    <row r="53" customFormat="false" ht="11.25" hidden="false" customHeight="false" outlineLevel="0" collapsed="false">
      <c r="A53" s="61"/>
      <c r="B53" s="61"/>
      <c r="C53" s="61" t="n">
        <v>32</v>
      </c>
      <c r="D53" s="56" t="n">
        <f aca="false">L53</f>
        <v>5422.6784</v>
      </c>
      <c r="E53" s="56" t="n">
        <f aca="false">N53</f>
        <v>39.0721</v>
      </c>
      <c r="F53" s="56" t="n">
        <f aca="false">L53</f>
        <v>5422.6784</v>
      </c>
      <c r="G53" s="56" t="n">
        <f aca="false">O53</f>
        <v>39.9501</v>
      </c>
      <c r="H53" s="56" t="n">
        <f aca="false">T53</f>
        <v>5337.9352</v>
      </c>
      <c r="I53" s="56" t="n">
        <f aca="false">V53</f>
        <v>39.0709</v>
      </c>
      <c r="J53" s="56" t="n">
        <f aca="false">T53</f>
        <v>5337.9352</v>
      </c>
      <c r="K53" s="56" t="n">
        <f aca="false">W53</f>
        <v>39.9398</v>
      </c>
      <c r="L53" s="57" t="n">
        <v>5422.6784</v>
      </c>
      <c r="M53" s="57" t="n">
        <v>32.9765</v>
      </c>
      <c r="N53" s="57" t="n">
        <v>39.0721</v>
      </c>
      <c r="O53" s="57" t="n">
        <v>39.9501</v>
      </c>
      <c r="P53" s="57" t="n">
        <v>1180.632</v>
      </c>
      <c r="Q53" s="58" t="n">
        <v>8.859</v>
      </c>
      <c r="R53" s="57" t="n">
        <f aca="false">P53/3600</f>
        <v>0.327953333333333</v>
      </c>
      <c r="S53" s="59"/>
      <c r="T53" s="57" t="n">
        <v>5337.9352</v>
      </c>
      <c r="U53" s="57" t="n">
        <v>33.0437</v>
      </c>
      <c r="V53" s="57" t="n">
        <v>39.0709</v>
      </c>
      <c r="W53" s="57" t="n">
        <v>39.9398</v>
      </c>
      <c r="X53" s="57" t="n">
        <v>1241.859</v>
      </c>
      <c r="Y53" s="57" t="n">
        <v>9.281</v>
      </c>
      <c r="Z53" s="57" t="n">
        <f aca="false">X53/3600</f>
        <v>0.344960833333333</v>
      </c>
      <c r="AA53" s="59"/>
      <c r="AB53" s="59"/>
      <c r="AC53" s="59"/>
      <c r="AE53" s="44" t="n">
        <f aca="false">Q53/100</f>
        <v>0.08859</v>
      </c>
      <c r="AF53" s="44" t="n">
        <f aca="false">R53/100</f>
        <v>0.00327953333333333</v>
      </c>
      <c r="AG53" s="44" t="n">
        <f aca="false">Y53/100</f>
        <v>0.09281</v>
      </c>
      <c r="AH53" s="44" t="n">
        <f aca="false">Z53/100</f>
        <v>0.00344960833333333</v>
      </c>
    </row>
    <row r="54" customFormat="false" ht="12" hidden="false" customHeight="false" outlineLevel="0" collapsed="false">
      <c r="A54" s="61"/>
      <c r="B54" s="62"/>
      <c r="C54" s="62" t="n">
        <v>37</v>
      </c>
      <c r="D54" s="63" t="n">
        <f aca="false">L54</f>
        <v>3226.8752</v>
      </c>
      <c r="E54" s="63" t="n">
        <f aca="false">N54</f>
        <v>37.9011</v>
      </c>
      <c r="F54" s="63" t="n">
        <f aca="false">L54</f>
        <v>3226.8752</v>
      </c>
      <c r="G54" s="63" t="n">
        <f aca="false">O54</f>
        <v>38.2584</v>
      </c>
      <c r="H54" s="63" t="n">
        <f aca="false">T54</f>
        <v>3144.0752</v>
      </c>
      <c r="I54" s="63" t="n">
        <f aca="false">V54</f>
        <v>37.8998</v>
      </c>
      <c r="J54" s="63" t="n">
        <f aca="false">T54</f>
        <v>3144.0752</v>
      </c>
      <c r="K54" s="63" t="n">
        <f aca="false">W54</f>
        <v>38.2512</v>
      </c>
      <c r="L54" s="64" t="n">
        <v>3226.8752</v>
      </c>
      <c r="M54" s="64" t="n">
        <v>29.5119</v>
      </c>
      <c r="N54" s="64" t="n">
        <v>37.9011</v>
      </c>
      <c r="O54" s="64" t="n">
        <v>38.2584</v>
      </c>
      <c r="P54" s="64" t="n">
        <v>1020.701</v>
      </c>
      <c r="Q54" s="64" t="n">
        <v>8.156</v>
      </c>
      <c r="R54" s="64" t="n">
        <f aca="false">P54/3600</f>
        <v>0.283528055555556</v>
      </c>
      <c r="S54" s="62"/>
      <c r="T54" s="64" t="n">
        <v>3144.0752</v>
      </c>
      <c r="U54" s="64" t="n">
        <v>29.509</v>
      </c>
      <c r="V54" s="64" t="n">
        <v>37.8998</v>
      </c>
      <c r="W54" s="64" t="n">
        <v>38.2512</v>
      </c>
      <c r="X54" s="64" t="n">
        <v>1083.095</v>
      </c>
      <c r="Y54" s="64" t="n">
        <v>8.515</v>
      </c>
      <c r="Z54" s="64" t="n">
        <f aca="false">X54/3600</f>
        <v>0.300859722222222</v>
      </c>
      <c r="AA54" s="62"/>
      <c r="AB54" s="62"/>
      <c r="AC54" s="62"/>
      <c r="AE54" s="44" t="n">
        <f aca="false">Q54/100</f>
        <v>0.08156</v>
      </c>
      <c r="AF54" s="44" t="n">
        <f aca="false">R54/100</f>
        <v>0.00283528055555556</v>
      </c>
      <c r="AG54" s="44" t="n">
        <f aca="false">Y54/100</f>
        <v>0.08515</v>
      </c>
      <c r="AH54" s="44" t="n">
        <f aca="false">Z54/100</f>
        <v>0.00300859722222222</v>
      </c>
    </row>
    <row r="55" customFormat="false" ht="11.25" hidden="false" customHeight="false" outlineLevel="0" collapsed="false">
      <c r="A55" s="61"/>
      <c r="B55" s="55" t="s">
        <v>63</v>
      </c>
      <c r="C55" s="55" t="n">
        <v>22</v>
      </c>
      <c r="D55" s="68" t="n">
        <f aca="false">L55</f>
        <v>12172.4432</v>
      </c>
      <c r="E55" s="68" t="n">
        <f aca="false">N55</f>
        <v>42.1852</v>
      </c>
      <c r="F55" s="68" t="n">
        <f aca="false">L55</f>
        <v>12172.4432</v>
      </c>
      <c r="G55" s="68" t="n">
        <f aca="false">O55</f>
        <v>42.8765</v>
      </c>
      <c r="H55" s="68" t="n">
        <f aca="false">T55</f>
        <v>11965.12</v>
      </c>
      <c r="I55" s="68" t="n">
        <f aca="false">V55</f>
        <v>42.1802</v>
      </c>
      <c r="J55" s="68" t="n">
        <f aca="false">T55</f>
        <v>11965.12</v>
      </c>
      <c r="K55" s="68" t="n">
        <f aca="false">W55</f>
        <v>42.8646</v>
      </c>
      <c r="L55" s="65" t="n">
        <v>12172.4432</v>
      </c>
      <c r="M55" s="65" t="n">
        <v>41.1241</v>
      </c>
      <c r="N55" s="65" t="n">
        <v>42.1852</v>
      </c>
      <c r="O55" s="65" t="n">
        <v>42.8765</v>
      </c>
      <c r="P55" s="65" t="n">
        <v>1406.384</v>
      </c>
      <c r="Q55" s="58" t="n">
        <v>10.624</v>
      </c>
      <c r="R55" s="65" t="n">
        <f aca="false">P55/3600</f>
        <v>0.390662222222222</v>
      </c>
      <c r="S55" s="67"/>
      <c r="T55" s="65" t="n">
        <v>11965.12</v>
      </c>
      <c r="U55" s="65" t="n">
        <v>41.1019</v>
      </c>
      <c r="V55" s="65" t="n">
        <v>42.1802</v>
      </c>
      <c r="W55" s="65" t="n">
        <v>42.8646</v>
      </c>
      <c r="X55" s="65" t="n">
        <v>1457.403</v>
      </c>
      <c r="Y55" s="65" t="n">
        <v>11.202</v>
      </c>
      <c r="Z55" s="65" t="n">
        <f aca="false">X55/3600</f>
        <v>0.404834166666667</v>
      </c>
      <c r="AA55" s="60" t="e">
        <f aca="false">RBJM($L55:$M58,T55:U58)</f>
        <v>#VALUE!</v>
      </c>
      <c r="AB55" s="60" t="e">
        <f aca="false">RBJM($D55:$E58,H55:I58)</f>
        <v>#VALUE!</v>
      </c>
      <c r="AC55" s="60" t="e">
        <f aca="false">RBJM($F55:$G58,J55:K58)</f>
        <v>#VALUE!</v>
      </c>
      <c r="AE55" s="44" t="n">
        <f aca="false">Q55/100</f>
        <v>0.10624</v>
      </c>
      <c r="AF55" s="44" t="n">
        <f aca="false">R55/100</f>
        <v>0.00390662222222222</v>
      </c>
      <c r="AG55" s="44" t="n">
        <f aca="false">Y55/100</f>
        <v>0.11202</v>
      </c>
      <c r="AH55" s="44" t="n">
        <f aca="false">Z55/100</f>
        <v>0.00404834166666667</v>
      </c>
    </row>
    <row r="56" customFormat="false" ht="11.25" hidden="false" customHeight="false" outlineLevel="0" collapsed="false">
      <c r="A56" s="61"/>
      <c r="B56" s="61" t="s">
        <v>64</v>
      </c>
      <c r="C56" s="61" t="n">
        <v>27</v>
      </c>
      <c r="D56" s="69" t="n">
        <f aca="false">L56</f>
        <v>7580.2464</v>
      </c>
      <c r="E56" s="69" t="n">
        <f aca="false">N56</f>
        <v>39.0251</v>
      </c>
      <c r="F56" s="69" t="n">
        <f aca="false">L56</f>
        <v>7580.2464</v>
      </c>
      <c r="G56" s="69" t="n">
        <f aca="false">O56</f>
        <v>39.5418</v>
      </c>
      <c r="H56" s="69" t="n">
        <f aca="false">T56</f>
        <v>7369.3104</v>
      </c>
      <c r="I56" s="69" t="n">
        <f aca="false">V56</f>
        <v>39.0177</v>
      </c>
      <c r="J56" s="69" t="n">
        <f aca="false">T56</f>
        <v>7369.3104</v>
      </c>
      <c r="K56" s="69" t="n">
        <f aca="false">W56</f>
        <v>39.5323</v>
      </c>
      <c r="L56" s="57" t="n">
        <v>7580.2464</v>
      </c>
      <c r="M56" s="57" t="n">
        <v>36.7682</v>
      </c>
      <c r="N56" s="57" t="n">
        <v>39.0251</v>
      </c>
      <c r="O56" s="57" t="n">
        <v>39.5418</v>
      </c>
      <c r="P56" s="57" t="n">
        <v>1186.648</v>
      </c>
      <c r="Q56" s="58" t="n">
        <v>9.203</v>
      </c>
      <c r="R56" s="57" t="n">
        <f aca="false">P56/3600</f>
        <v>0.329624444444444</v>
      </c>
      <c r="S56" s="59"/>
      <c r="T56" s="57" t="n">
        <v>7369.3104</v>
      </c>
      <c r="U56" s="57" t="n">
        <v>36.723</v>
      </c>
      <c r="V56" s="57" t="n">
        <v>39.0177</v>
      </c>
      <c r="W56" s="57" t="n">
        <v>39.5323</v>
      </c>
      <c r="X56" s="57" t="n">
        <v>1234.531</v>
      </c>
      <c r="Y56" s="57" t="n">
        <v>9.718</v>
      </c>
      <c r="Z56" s="57" t="n">
        <f aca="false">X56/3600</f>
        <v>0.342925277777778</v>
      </c>
      <c r="AA56" s="59"/>
      <c r="AB56" s="59"/>
      <c r="AC56" s="59"/>
      <c r="AE56" s="44" t="n">
        <f aca="false">Q56/100</f>
        <v>0.09203</v>
      </c>
      <c r="AF56" s="44" t="n">
        <f aca="false">R56/100</f>
        <v>0.00329624444444444</v>
      </c>
      <c r="AG56" s="44" t="n">
        <f aca="false">Y56/100</f>
        <v>0.09718</v>
      </c>
      <c r="AH56" s="44" t="n">
        <f aca="false">Z56/100</f>
        <v>0.00342925277777778</v>
      </c>
    </row>
    <row r="57" customFormat="false" ht="11.25" hidden="false" customHeight="false" outlineLevel="0" collapsed="false">
      <c r="A57" s="61"/>
      <c r="B57" s="61"/>
      <c r="C57" s="61" t="n">
        <v>32</v>
      </c>
      <c r="D57" s="69" t="n">
        <f aca="false">L57</f>
        <v>4254.8856</v>
      </c>
      <c r="E57" s="69" t="n">
        <f aca="false">N57</f>
        <v>36.5634</v>
      </c>
      <c r="F57" s="69" t="n">
        <f aca="false">L57</f>
        <v>4254.8856</v>
      </c>
      <c r="G57" s="69" t="n">
        <f aca="false">O57</f>
        <v>37.0142</v>
      </c>
      <c r="H57" s="69" t="n">
        <f aca="false">T57</f>
        <v>4195.4184</v>
      </c>
      <c r="I57" s="69" t="n">
        <f aca="false">V57</f>
        <v>36.5535</v>
      </c>
      <c r="J57" s="69" t="n">
        <f aca="false">T57</f>
        <v>4195.4184</v>
      </c>
      <c r="K57" s="69" t="n">
        <f aca="false">W57</f>
        <v>37.0113</v>
      </c>
      <c r="L57" s="57" t="n">
        <v>4254.8856</v>
      </c>
      <c r="M57" s="57" t="n">
        <v>32.7334</v>
      </c>
      <c r="N57" s="57" t="n">
        <v>36.5634</v>
      </c>
      <c r="O57" s="57" t="n">
        <v>37.0142</v>
      </c>
      <c r="P57" s="57" t="n">
        <v>972.037</v>
      </c>
      <c r="Q57" s="58" t="n">
        <v>7.781</v>
      </c>
      <c r="R57" s="57" t="n">
        <f aca="false">P57/3600</f>
        <v>0.270010277777778</v>
      </c>
      <c r="S57" s="59"/>
      <c r="T57" s="57" t="n">
        <v>4195.4184</v>
      </c>
      <c r="U57" s="57" t="n">
        <v>32.8138</v>
      </c>
      <c r="V57" s="57" t="n">
        <v>36.5535</v>
      </c>
      <c r="W57" s="57" t="n">
        <v>37.0113</v>
      </c>
      <c r="X57" s="57" t="n">
        <v>1028.462</v>
      </c>
      <c r="Y57" s="57" t="n">
        <v>8.312</v>
      </c>
      <c r="Z57" s="57" t="n">
        <f aca="false">X57/3600</f>
        <v>0.285683888888889</v>
      </c>
      <c r="AA57" s="59"/>
      <c r="AB57" s="59"/>
      <c r="AC57" s="59"/>
      <c r="AE57" s="44" t="n">
        <f aca="false">Q57/100</f>
        <v>0.07781</v>
      </c>
      <c r="AF57" s="44" t="n">
        <f aca="false">R57/100</f>
        <v>0.00270010277777778</v>
      </c>
      <c r="AG57" s="44" t="n">
        <f aca="false">Y57/100</f>
        <v>0.08312</v>
      </c>
      <c r="AH57" s="44" t="n">
        <f aca="false">Z57/100</f>
        <v>0.00285683888888889</v>
      </c>
    </row>
    <row r="58" customFormat="false" ht="12" hidden="false" customHeight="false" outlineLevel="0" collapsed="false">
      <c r="A58" s="61"/>
      <c r="B58" s="62"/>
      <c r="C58" s="62" t="n">
        <v>37</v>
      </c>
      <c r="D58" s="70" t="n">
        <f aca="false">L58</f>
        <v>2164.144</v>
      </c>
      <c r="E58" s="70" t="n">
        <f aca="false">N58</f>
        <v>34.3879</v>
      </c>
      <c r="F58" s="70" t="n">
        <f aca="false">L58</f>
        <v>2164.144</v>
      </c>
      <c r="G58" s="70" t="n">
        <f aca="false">O58</f>
        <v>34.8561</v>
      </c>
      <c r="H58" s="70" t="n">
        <f aca="false">T58</f>
        <v>2120.6952</v>
      </c>
      <c r="I58" s="70" t="n">
        <f aca="false">V58</f>
        <v>34.3933</v>
      </c>
      <c r="J58" s="70" t="n">
        <f aca="false">T58</f>
        <v>2120.6952</v>
      </c>
      <c r="K58" s="70" t="n">
        <f aca="false">W58</f>
        <v>34.8651</v>
      </c>
      <c r="L58" s="64" t="n">
        <v>2164.144</v>
      </c>
      <c r="M58" s="64" t="n">
        <v>29.2656</v>
      </c>
      <c r="N58" s="64" t="n">
        <v>34.3879</v>
      </c>
      <c r="O58" s="64" t="n">
        <v>34.8561</v>
      </c>
      <c r="P58" s="64" t="n">
        <v>808.552</v>
      </c>
      <c r="Q58" s="64" t="n">
        <v>6.546</v>
      </c>
      <c r="R58" s="64" t="n">
        <f aca="false">P58/3600</f>
        <v>0.224597777777778</v>
      </c>
      <c r="S58" s="62"/>
      <c r="T58" s="64" t="n">
        <v>2120.6952</v>
      </c>
      <c r="U58" s="64" t="n">
        <v>29.2709</v>
      </c>
      <c r="V58" s="64" t="n">
        <v>34.3933</v>
      </c>
      <c r="W58" s="64" t="n">
        <v>34.8651</v>
      </c>
      <c r="X58" s="64" t="n">
        <v>863.812</v>
      </c>
      <c r="Y58" s="64" t="n">
        <v>7.015</v>
      </c>
      <c r="Z58" s="64" t="n">
        <f aca="false">X58/3600</f>
        <v>0.239947777777778</v>
      </c>
      <c r="AA58" s="62"/>
      <c r="AB58" s="62"/>
      <c r="AC58" s="62"/>
      <c r="AE58" s="44" t="n">
        <f aca="false">Q58/100</f>
        <v>0.06546</v>
      </c>
      <c r="AF58" s="44" t="n">
        <f aca="false">R58/100</f>
        <v>0.00224597777777778</v>
      </c>
      <c r="AG58" s="44" t="n">
        <f aca="false">Y58/100</f>
        <v>0.07015</v>
      </c>
      <c r="AH58" s="44" t="n">
        <f aca="false">Z58/100</f>
        <v>0.00239947777777778</v>
      </c>
    </row>
    <row r="59" customFormat="false" ht="11.25" hidden="false" customHeight="false" outlineLevel="0" collapsed="false">
      <c r="A59" s="61"/>
      <c r="B59" s="55" t="s">
        <v>65</v>
      </c>
      <c r="C59" s="55" t="n">
        <v>22</v>
      </c>
      <c r="D59" s="66" t="n">
        <f aca="false">L59</f>
        <v>4751.456</v>
      </c>
      <c r="E59" s="66" t="n">
        <f aca="false">N59</f>
        <v>43.2392</v>
      </c>
      <c r="F59" s="66" t="n">
        <f aca="false">L59</f>
        <v>4751.456</v>
      </c>
      <c r="G59" s="66" t="n">
        <f aca="false">O59</f>
        <v>43.9975</v>
      </c>
      <c r="H59" s="66" t="n">
        <f aca="false">T59</f>
        <v>4659.3104</v>
      </c>
      <c r="I59" s="66" t="n">
        <f aca="false">V59</f>
        <v>43.2315</v>
      </c>
      <c r="J59" s="66" t="n">
        <f aca="false">T59</f>
        <v>4659.3104</v>
      </c>
      <c r="K59" s="66" t="n">
        <f aca="false">W59</f>
        <v>44.005</v>
      </c>
      <c r="L59" s="65" t="n">
        <v>4751.456</v>
      </c>
      <c r="M59" s="65" t="n">
        <v>42.6793</v>
      </c>
      <c r="N59" s="65" t="n">
        <v>43.2392</v>
      </c>
      <c r="O59" s="65" t="n">
        <v>43.9975</v>
      </c>
      <c r="P59" s="65" t="n">
        <v>715.535</v>
      </c>
      <c r="Q59" s="58" t="n">
        <v>5.609</v>
      </c>
      <c r="R59" s="65" t="n">
        <f aca="false">P59/3600</f>
        <v>0.198759722222222</v>
      </c>
      <c r="S59" s="67"/>
      <c r="T59" s="65" t="n">
        <v>4659.3104</v>
      </c>
      <c r="U59" s="65" t="n">
        <v>42.6764</v>
      </c>
      <c r="V59" s="65" t="n">
        <v>43.2315</v>
      </c>
      <c r="W59" s="65" t="n">
        <v>44.005</v>
      </c>
      <c r="X59" s="65" t="n">
        <v>749.542</v>
      </c>
      <c r="Y59" s="65" t="n">
        <v>5.859</v>
      </c>
      <c r="Z59" s="65" t="n">
        <f aca="false">X59/3600</f>
        <v>0.208206111111111</v>
      </c>
      <c r="AA59" s="60" t="e">
        <f aca="false">RBJM($L59:$M62,T59:U62)</f>
        <v>#VALUE!</v>
      </c>
      <c r="AB59" s="60" t="e">
        <f aca="false">RBJM($D59:$E62,H59:I62)</f>
        <v>#VALUE!</v>
      </c>
      <c r="AC59" s="60" t="e">
        <f aca="false">RBJM($F59:$G62,J59:K62)</f>
        <v>#VALUE!</v>
      </c>
      <c r="AE59" s="44" t="n">
        <f aca="false">Q59/100</f>
        <v>0.05609</v>
      </c>
      <c r="AF59" s="44" t="n">
        <f aca="false">R59/100</f>
        <v>0.00198759722222222</v>
      </c>
      <c r="AG59" s="44" t="n">
        <f aca="false">Y59/100</f>
        <v>0.05859</v>
      </c>
      <c r="AH59" s="44" t="n">
        <f aca="false">Z59/100</f>
        <v>0.00208206111111111</v>
      </c>
    </row>
    <row r="60" customFormat="false" ht="11.25" hidden="false" customHeight="false" outlineLevel="0" collapsed="false">
      <c r="A60" s="61"/>
      <c r="B60" s="61" t="s">
        <v>57</v>
      </c>
      <c r="C60" s="61" t="n">
        <v>27</v>
      </c>
      <c r="D60" s="56" t="n">
        <f aca="false">L60</f>
        <v>2893.4536</v>
      </c>
      <c r="E60" s="56" t="n">
        <f aca="false">N60</f>
        <v>39.8562</v>
      </c>
      <c r="F60" s="56" t="n">
        <f aca="false">L60</f>
        <v>2893.4536</v>
      </c>
      <c r="G60" s="56" t="n">
        <f aca="false">O60</f>
        <v>41.0672</v>
      </c>
      <c r="H60" s="56" t="n">
        <f aca="false">T60</f>
        <v>2823.888</v>
      </c>
      <c r="I60" s="56" t="n">
        <f aca="false">V60</f>
        <v>39.8568</v>
      </c>
      <c r="J60" s="56" t="n">
        <f aca="false">T60</f>
        <v>2823.888</v>
      </c>
      <c r="K60" s="56" t="n">
        <f aca="false">W60</f>
        <v>41.0696</v>
      </c>
      <c r="L60" s="57" t="n">
        <v>2893.4536</v>
      </c>
      <c r="M60" s="57" t="n">
        <v>38.6175</v>
      </c>
      <c r="N60" s="57" t="n">
        <v>39.8562</v>
      </c>
      <c r="O60" s="57" t="n">
        <v>41.0672</v>
      </c>
      <c r="P60" s="57" t="n">
        <v>612.722</v>
      </c>
      <c r="Q60" s="58" t="n">
        <v>4.828</v>
      </c>
      <c r="R60" s="57" t="n">
        <f aca="false">P60/3600</f>
        <v>0.170200555555556</v>
      </c>
      <c r="S60" s="59"/>
      <c r="T60" s="57" t="n">
        <v>2823.888</v>
      </c>
      <c r="U60" s="57" t="n">
        <v>38.5903</v>
      </c>
      <c r="V60" s="57" t="n">
        <v>39.8568</v>
      </c>
      <c r="W60" s="57" t="n">
        <v>41.0696</v>
      </c>
      <c r="X60" s="57" t="n">
        <v>642.589</v>
      </c>
      <c r="Y60" s="57" t="n">
        <v>5.062</v>
      </c>
      <c r="Z60" s="57" t="n">
        <f aca="false">X60/3600</f>
        <v>0.178496944444444</v>
      </c>
      <c r="AA60" s="59"/>
      <c r="AB60" s="59"/>
      <c r="AC60" s="59"/>
      <c r="AE60" s="44" t="n">
        <f aca="false">Q60/100</f>
        <v>0.04828</v>
      </c>
      <c r="AF60" s="44" t="n">
        <f aca="false">R60/100</f>
        <v>0.00170200555555556</v>
      </c>
      <c r="AG60" s="44" t="n">
        <f aca="false">Y60/100</f>
        <v>0.05062</v>
      </c>
      <c r="AH60" s="44" t="n">
        <f aca="false">Z60/100</f>
        <v>0.00178496944444444</v>
      </c>
    </row>
    <row r="61" customFormat="false" ht="11.25" hidden="false" customHeight="false" outlineLevel="0" collapsed="false">
      <c r="A61" s="61"/>
      <c r="B61" s="61"/>
      <c r="C61" s="61" t="n">
        <v>32</v>
      </c>
      <c r="D61" s="56" t="n">
        <f aca="false">L61</f>
        <v>1565.8824</v>
      </c>
      <c r="E61" s="56" t="n">
        <f aca="false">N61</f>
        <v>37.3867</v>
      </c>
      <c r="F61" s="56" t="n">
        <f aca="false">L61</f>
        <v>1565.8824</v>
      </c>
      <c r="G61" s="56" t="n">
        <f aca="false">O61</f>
        <v>38.6092</v>
      </c>
      <c r="H61" s="56" t="n">
        <f aca="false">T61</f>
        <v>1550.9328</v>
      </c>
      <c r="I61" s="56" t="n">
        <f aca="false">V61</f>
        <v>37.3852</v>
      </c>
      <c r="J61" s="56" t="n">
        <f aca="false">T61</f>
        <v>1550.9328</v>
      </c>
      <c r="K61" s="56" t="n">
        <f aca="false">W61</f>
        <v>38.6165</v>
      </c>
      <c r="L61" s="57" t="n">
        <v>1565.8824</v>
      </c>
      <c r="M61" s="57" t="n">
        <v>34.6613</v>
      </c>
      <c r="N61" s="57" t="n">
        <v>37.3867</v>
      </c>
      <c r="O61" s="57" t="n">
        <v>38.6092</v>
      </c>
      <c r="P61" s="57" t="n">
        <v>511.167</v>
      </c>
      <c r="Q61" s="58" t="n">
        <v>4.124</v>
      </c>
      <c r="R61" s="57" t="n">
        <f aca="false">P61/3600</f>
        <v>0.141990833333333</v>
      </c>
      <c r="S61" s="59"/>
      <c r="T61" s="57" t="n">
        <v>1550.9328</v>
      </c>
      <c r="U61" s="57" t="n">
        <v>34.7228</v>
      </c>
      <c r="V61" s="57" t="n">
        <v>37.3852</v>
      </c>
      <c r="W61" s="57" t="n">
        <v>38.6165</v>
      </c>
      <c r="X61" s="57" t="n">
        <v>546.043</v>
      </c>
      <c r="Y61" s="57" t="n">
        <v>4.359</v>
      </c>
      <c r="Z61" s="57" t="n">
        <f aca="false">X61/3600</f>
        <v>0.151678611111111</v>
      </c>
      <c r="AA61" s="59"/>
      <c r="AB61" s="59"/>
      <c r="AC61" s="59"/>
      <c r="AE61" s="44" t="n">
        <f aca="false">Q61/100</f>
        <v>0.04124</v>
      </c>
      <c r="AF61" s="44" t="n">
        <f aca="false">R61/100</f>
        <v>0.00141990833333333</v>
      </c>
      <c r="AG61" s="44" t="n">
        <f aca="false">Y61/100</f>
        <v>0.04359</v>
      </c>
      <c r="AH61" s="44" t="n">
        <f aca="false">Z61/100</f>
        <v>0.00151678611111111</v>
      </c>
    </row>
    <row r="62" customFormat="false" ht="12" hidden="false" customHeight="false" outlineLevel="0" collapsed="false">
      <c r="A62" s="62"/>
      <c r="B62" s="62"/>
      <c r="C62" s="62" t="n">
        <v>37</v>
      </c>
      <c r="D62" s="71" t="n">
        <f aca="false">L62</f>
        <v>776.9024</v>
      </c>
      <c r="E62" s="71" t="n">
        <f aca="false">N62</f>
        <v>35.0529</v>
      </c>
      <c r="F62" s="71" t="n">
        <f aca="false">L62</f>
        <v>776.9024</v>
      </c>
      <c r="G62" s="71" t="n">
        <f aca="false">O62</f>
        <v>36.2061</v>
      </c>
      <c r="H62" s="71" t="n">
        <f aca="false">T62</f>
        <v>764.0184</v>
      </c>
      <c r="I62" s="71" t="n">
        <f aca="false">V62</f>
        <v>35.0594</v>
      </c>
      <c r="J62" s="71" t="n">
        <f aca="false">T62</f>
        <v>764.0184</v>
      </c>
      <c r="K62" s="71" t="n">
        <f aca="false">W62</f>
        <v>36.2171</v>
      </c>
      <c r="L62" s="64" t="n">
        <v>776.9024</v>
      </c>
      <c r="M62" s="64" t="n">
        <v>31.3985</v>
      </c>
      <c r="N62" s="64" t="n">
        <v>35.0529</v>
      </c>
      <c r="O62" s="64" t="n">
        <v>36.2061</v>
      </c>
      <c r="P62" s="64" t="n">
        <v>437.167</v>
      </c>
      <c r="Q62" s="64" t="n">
        <v>3.484</v>
      </c>
      <c r="R62" s="64" t="n">
        <f aca="false">P62/3600</f>
        <v>0.121435277777778</v>
      </c>
      <c r="S62" s="62"/>
      <c r="T62" s="64" t="n">
        <v>764.0184</v>
      </c>
      <c r="U62" s="64" t="n">
        <v>31.4056</v>
      </c>
      <c r="V62" s="64" t="n">
        <v>35.0594</v>
      </c>
      <c r="W62" s="64" t="n">
        <v>36.2171</v>
      </c>
      <c r="X62" s="64" t="n">
        <v>468.731</v>
      </c>
      <c r="Y62" s="64" t="n">
        <v>3.687</v>
      </c>
      <c r="Z62" s="64" t="n">
        <f aca="false">X62/3600</f>
        <v>0.130203055555556</v>
      </c>
      <c r="AA62" s="62"/>
      <c r="AB62" s="62"/>
      <c r="AC62" s="62"/>
      <c r="AE62" s="44" t="n">
        <f aca="false">Q62/100</f>
        <v>0.03484</v>
      </c>
      <c r="AF62" s="44" t="n">
        <f aca="false">R62/100</f>
        <v>0.00121435277777778</v>
      </c>
      <c r="AG62" s="44" t="n">
        <f aca="false">Y62/100</f>
        <v>0.03687</v>
      </c>
      <c r="AH62" s="44" t="n">
        <f aca="false">Z62/100</f>
        <v>0.00130203055555556</v>
      </c>
    </row>
    <row r="63" customFormat="false" ht="11.25" hidden="false" customHeight="false" outlineLevel="0" collapsed="false">
      <c r="A63" s="55" t="s">
        <v>66</v>
      </c>
      <c r="B63" s="55" t="s">
        <v>67</v>
      </c>
      <c r="C63" s="55" t="n">
        <v>22</v>
      </c>
      <c r="D63" s="68" t="n">
        <f aca="false">L63</f>
        <v>23126.4896</v>
      </c>
      <c r="E63" s="68" t="n">
        <f aca="false">N63</f>
        <v>47.3057</v>
      </c>
      <c r="F63" s="68" t="n">
        <f aca="false">L63</f>
        <v>23126.4896</v>
      </c>
      <c r="G63" s="68" t="n">
        <f aca="false">O63</f>
        <v>48.2101</v>
      </c>
      <c r="H63" s="68" t="n">
        <f aca="false">T63</f>
        <v>22301.2704</v>
      </c>
      <c r="I63" s="68" t="n">
        <f aca="false">V63</f>
        <v>47.2904</v>
      </c>
      <c r="J63" s="68" t="n">
        <f aca="false">T63</f>
        <v>22301.2704</v>
      </c>
      <c r="K63" s="68" t="n">
        <f aca="false">W63</f>
        <v>48.1783</v>
      </c>
      <c r="L63" s="65" t="n">
        <v>23126.4896</v>
      </c>
      <c r="M63" s="65" t="n">
        <v>44.782</v>
      </c>
      <c r="N63" s="65" t="n">
        <v>47.3057</v>
      </c>
      <c r="O63" s="65" t="n">
        <v>48.2101</v>
      </c>
      <c r="P63" s="65" t="n">
        <v>9202.527</v>
      </c>
      <c r="Q63" s="58" t="n">
        <v>66.077</v>
      </c>
      <c r="R63" s="65" t="n">
        <f aca="false">P63/3600</f>
        <v>2.5562575</v>
      </c>
      <c r="S63" s="67"/>
      <c r="T63" s="65" t="n">
        <v>22301.2704</v>
      </c>
      <c r="U63" s="65" t="n">
        <v>44.772</v>
      </c>
      <c r="V63" s="65" t="n">
        <v>47.2904</v>
      </c>
      <c r="W63" s="65" t="n">
        <v>48.1783</v>
      </c>
      <c r="X63" s="65" t="n">
        <v>9808.64</v>
      </c>
      <c r="Y63" s="65" t="n">
        <v>69.14</v>
      </c>
      <c r="Z63" s="65" t="n">
        <f aca="false">X63/3600</f>
        <v>2.72462222222222</v>
      </c>
      <c r="AA63" s="60" t="e">
        <f aca="false">RBJM($L63:$M66,T63:U66)</f>
        <v>#VALUE!</v>
      </c>
      <c r="AB63" s="60" t="e">
        <f aca="false">RBJM($D63:$E66,H63:I66)</f>
        <v>#VALUE!</v>
      </c>
      <c r="AC63" s="60" t="e">
        <f aca="false">RBJM($F63:$G66,J63:K66)</f>
        <v>#VALUE!</v>
      </c>
      <c r="AE63" s="44" t="n">
        <f aca="false">Q63/100</f>
        <v>0.66077</v>
      </c>
      <c r="AF63" s="44" t="n">
        <f aca="false">R63/100</f>
        <v>0.025562575</v>
      </c>
      <c r="AG63" s="44" t="n">
        <f aca="false">Y63/100</f>
        <v>0.6914</v>
      </c>
      <c r="AH63" s="44" t="n">
        <f aca="false">Z63/100</f>
        <v>0.0272462222222222</v>
      </c>
    </row>
    <row r="64" customFormat="false" ht="11.25" hidden="false" customHeight="false" outlineLevel="0" collapsed="false">
      <c r="A64" s="61" t="s">
        <v>68</v>
      </c>
      <c r="B64" s="61" t="s">
        <v>69</v>
      </c>
      <c r="C64" s="61" t="n">
        <v>27</v>
      </c>
      <c r="D64" s="69" t="n">
        <f aca="false">L64</f>
        <v>13707.324</v>
      </c>
      <c r="E64" s="69" t="n">
        <f aca="false">N64</f>
        <v>45.8091</v>
      </c>
      <c r="F64" s="69" t="n">
        <f aca="false">L64</f>
        <v>13707.324</v>
      </c>
      <c r="G64" s="69" t="n">
        <f aca="false">O64</f>
        <v>46.4834</v>
      </c>
      <c r="H64" s="69" t="n">
        <f aca="false">T64</f>
        <v>13151.2952</v>
      </c>
      <c r="I64" s="69" t="n">
        <f aca="false">V64</f>
        <v>45.8036</v>
      </c>
      <c r="J64" s="69" t="n">
        <f aca="false">T64</f>
        <v>13151.2952</v>
      </c>
      <c r="K64" s="69" t="n">
        <f aca="false">W64</f>
        <v>46.4676</v>
      </c>
      <c r="L64" s="57" t="n">
        <v>13707.324</v>
      </c>
      <c r="M64" s="57" t="n">
        <v>42.384</v>
      </c>
      <c r="N64" s="57" t="n">
        <v>45.8091</v>
      </c>
      <c r="O64" s="57" t="n">
        <v>46.4834</v>
      </c>
      <c r="P64" s="57" t="n">
        <v>8136.662</v>
      </c>
      <c r="Q64" s="58" t="n">
        <v>60.296</v>
      </c>
      <c r="R64" s="57" t="n">
        <f aca="false">P64/3600</f>
        <v>2.26018388888889</v>
      </c>
      <c r="S64" s="59"/>
      <c r="T64" s="57" t="n">
        <v>13151.2952</v>
      </c>
      <c r="U64" s="57" t="n">
        <v>42.36</v>
      </c>
      <c r="V64" s="57" t="n">
        <v>45.8036</v>
      </c>
      <c r="W64" s="57" t="n">
        <v>46.4676</v>
      </c>
      <c r="X64" s="57" t="n">
        <v>8763.035</v>
      </c>
      <c r="Y64" s="57" t="n">
        <v>62.749</v>
      </c>
      <c r="Z64" s="57" t="n">
        <f aca="false">X64/3600</f>
        <v>2.43417638888889</v>
      </c>
      <c r="AA64" s="59"/>
      <c r="AB64" s="59"/>
      <c r="AC64" s="59"/>
      <c r="AE64" s="44" t="n">
        <f aca="false">Q64/100</f>
        <v>0.60296</v>
      </c>
      <c r="AF64" s="44" t="n">
        <f aca="false">R64/100</f>
        <v>0.0226018388888889</v>
      </c>
      <c r="AG64" s="44" t="n">
        <f aca="false">Y64/100</f>
        <v>0.62749</v>
      </c>
      <c r="AH64" s="44" t="n">
        <f aca="false">Z64/100</f>
        <v>0.0243417638888889</v>
      </c>
    </row>
    <row r="65" customFormat="false" ht="11.25" hidden="false" customHeight="false" outlineLevel="0" collapsed="false">
      <c r="A65" s="61"/>
      <c r="B65" s="61"/>
      <c r="C65" s="61" t="n">
        <v>32</v>
      </c>
      <c r="D65" s="69" t="n">
        <f aca="false">L65</f>
        <v>8079.3848</v>
      </c>
      <c r="E65" s="69" t="n">
        <f aca="false">N65</f>
        <v>44.2691</v>
      </c>
      <c r="F65" s="69" t="n">
        <f aca="false">L65</f>
        <v>8079.3848</v>
      </c>
      <c r="G65" s="69" t="n">
        <f aca="false">O65</f>
        <v>44.7498</v>
      </c>
      <c r="H65" s="69" t="n">
        <f aca="false">T65</f>
        <v>7885.792</v>
      </c>
      <c r="I65" s="69" t="n">
        <f aca="false">V65</f>
        <v>44.2654</v>
      </c>
      <c r="J65" s="69" t="n">
        <f aca="false">T65</f>
        <v>7885.792</v>
      </c>
      <c r="K65" s="69" t="n">
        <f aca="false">W65</f>
        <v>44.7392</v>
      </c>
      <c r="L65" s="57" t="n">
        <v>8079.3848</v>
      </c>
      <c r="M65" s="57" t="n">
        <v>39.6918</v>
      </c>
      <c r="N65" s="57" t="n">
        <v>44.2691</v>
      </c>
      <c r="O65" s="57" t="n">
        <v>44.7498</v>
      </c>
      <c r="P65" s="57" t="n">
        <v>7456.428</v>
      </c>
      <c r="Q65" s="58" t="n">
        <v>56.983</v>
      </c>
      <c r="R65" s="57" t="n">
        <f aca="false">P65/3600</f>
        <v>2.07123</v>
      </c>
      <c r="S65" s="59"/>
      <c r="T65" s="57" t="n">
        <v>7885.792</v>
      </c>
      <c r="U65" s="57" t="n">
        <v>39.7332</v>
      </c>
      <c r="V65" s="57" t="n">
        <v>44.2654</v>
      </c>
      <c r="W65" s="57" t="n">
        <v>44.7392</v>
      </c>
      <c r="X65" s="57" t="n">
        <v>8089.698</v>
      </c>
      <c r="Y65" s="57" t="n">
        <v>58.812</v>
      </c>
      <c r="Z65" s="57" t="n">
        <f aca="false">X65/3600</f>
        <v>2.24713833333333</v>
      </c>
      <c r="AA65" s="59"/>
      <c r="AB65" s="59"/>
      <c r="AC65" s="59"/>
      <c r="AE65" s="44" t="n">
        <f aca="false">Q65/100</f>
        <v>0.56983</v>
      </c>
      <c r="AF65" s="44" t="n">
        <f aca="false">R65/100</f>
        <v>0.0207123</v>
      </c>
      <c r="AG65" s="44" t="n">
        <f aca="false">Y65/100</f>
        <v>0.58812</v>
      </c>
      <c r="AH65" s="44" t="n">
        <f aca="false">Z65/100</f>
        <v>0.0224713833333333</v>
      </c>
    </row>
    <row r="66" customFormat="false" ht="12" hidden="false" customHeight="false" outlineLevel="0" collapsed="false">
      <c r="A66" s="61"/>
      <c r="B66" s="62"/>
      <c r="C66" s="62" t="n">
        <v>37</v>
      </c>
      <c r="D66" s="70" t="n">
        <f aca="false">L66</f>
        <v>4856.7096</v>
      </c>
      <c r="E66" s="70" t="n">
        <f aca="false">N66</f>
        <v>42.7332</v>
      </c>
      <c r="F66" s="70" t="n">
        <f aca="false">L66</f>
        <v>4856.7096</v>
      </c>
      <c r="G66" s="70" t="n">
        <f aca="false">O66</f>
        <v>42.9404</v>
      </c>
      <c r="H66" s="70" t="n">
        <f aca="false">T66</f>
        <v>4760.4056</v>
      </c>
      <c r="I66" s="70" t="n">
        <f aca="false">V66</f>
        <v>42.7375</v>
      </c>
      <c r="J66" s="70" t="n">
        <f aca="false">T66</f>
        <v>4760.4056</v>
      </c>
      <c r="K66" s="70" t="n">
        <f aca="false">W66</f>
        <v>42.975</v>
      </c>
      <c r="L66" s="64" t="n">
        <v>4856.7096</v>
      </c>
      <c r="M66" s="64" t="n">
        <v>36.873</v>
      </c>
      <c r="N66" s="64" t="n">
        <v>42.7332</v>
      </c>
      <c r="O66" s="64" t="n">
        <v>42.9404</v>
      </c>
      <c r="P66" s="64" t="n">
        <v>7016.063</v>
      </c>
      <c r="Q66" s="64" t="n">
        <v>52.921</v>
      </c>
      <c r="R66" s="64" t="n">
        <f aca="false">P66/3600</f>
        <v>1.94890638888889</v>
      </c>
      <c r="S66" s="62"/>
      <c r="T66" s="64" t="n">
        <v>4760.4056</v>
      </c>
      <c r="U66" s="64" t="n">
        <v>36.8883</v>
      </c>
      <c r="V66" s="64" t="n">
        <v>42.7375</v>
      </c>
      <c r="W66" s="64" t="n">
        <v>42.975</v>
      </c>
      <c r="X66" s="64" t="n">
        <v>7591.545</v>
      </c>
      <c r="Y66" s="64" t="n">
        <v>53.718</v>
      </c>
      <c r="Z66" s="64" t="n">
        <f aca="false">X66/3600</f>
        <v>2.1087625</v>
      </c>
      <c r="AA66" s="62"/>
      <c r="AB66" s="62"/>
      <c r="AC66" s="62"/>
      <c r="AE66" s="44" t="n">
        <f aca="false">Q66/100</f>
        <v>0.52921</v>
      </c>
      <c r="AF66" s="44" t="n">
        <f aca="false">R66/100</f>
        <v>0.0194890638888889</v>
      </c>
      <c r="AG66" s="44" t="n">
        <f aca="false">Y66/100</f>
        <v>0.53718</v>
      </c>
      <c r="AH66" s="44" t="n">
        <f aca="false">Z66/100</f>
        <v>0.021087625</v>
      </c>
    </row>
    <row r="67" customFormat="false" ht="11.25" hidden="false" customHeight="false" outlineLevel="0" collapsed="false">
      <c r="A67" s="61"/>
      <c r="B67" s="55" t="s">
        <v>70</v>
      </c>
      <c r="C67" s="55" t="n">
        <v>22</v>
      </c>
      <c r="D67" s="66" t="n">
        <f aca="false">L67</f>
        <v>23594.812</v>
      </c>
      <c r="E67" s="66" t="n">
        <f aca="false">N67</f>
        <v>48.4704</v>
      </c>
      <c r="F67" s="66" t="n">
        <f aca="false">L67</f>
        <v>23594.812</v>
      </c>
      <c r="G67" s="66" t="n">
        <f aca="false">O67</f>
        <v>48.2916</v>
      </c>
      <c r="H67" s="66" t="n">
        <f aca="false">T67</f>
        <v>22838.46</v>
      </c>
      <c r="I67" s="66" t="n">
        <f aca="false">V67</f>
        <v>48.4539</v>
      </c>
      <c r="J67" s="66" t="n">
        <f aca="false">T67</f>
        <v>22838.46</v>
      </c>
      <c r="K67" s="66" t="n">
        <f aca="false">W67</f>
        <v>48.2695</v>
      </c>
      <c r="L67" s="65" t="n">
        <v>23594.812</v>
      </c>
      <c r="M67" s="65" t="n">
        <v>44.722</v>
      </c>
      <c r="N67" s="65" t="n">
        <v>48.4704</v>
      </c>
      <c r="O67" s="65" t="n">
        <v>48.2916</v>
      </c>
      <c r="P67" s="65" t="n">
        <v>9114.587</v>
      </c>
      <c r="Q67" s="58" t="n">
        <v>63.171</v>
      </c>
      <c r="R67" s="65" t="n">
        <f aca="false">P67/3600</f>
        <v>2.53182972222222</v>
      </c>
      <c r="S67" s="67"/>
      <c r="T67" s="65" t="n">
        <v>22838.46</v>
      </c>
      <c r="U67" s="65" t="n">
        <v>44.7246</v>
      </c>
      <c r="V67" s="65" t="n">
        <v>48.4539</v>
      </c>
      <c r="W67" s="65" t="n">
        <v>48.2695</v>
      </c>
      <c r="X67" s="65" t="n">
        <v>9701.203</v>
      </c>
      <c r="Y67" s="65" t="n">
        <v>65.483</v>
      </c>
      <c r="Z67" s="65" t="n">
        <f aca="false">X67/3600</f>
        <v>2.69477861111111</v>
      </c>
      <c r="AA67" s="60" t="e">
        <f aca="false">RBJM($L67:$M70,T67:U70)</f>
        <v>#VALUE!</v>
      </c>
      <c r="AB67" s="60" t="e">
        <f aca="false">RBJM($D67:$E70,H67:I70)</f>
        <v>#VALUE!</v>
      </c>
      <c r="AC67" s="60" t="e">
        <f aca="false">RBJM($F67:$G70,J67:K70)</f>
        <v>#VALUE!</v>
      </c>
      <c r="AE67" s="44" t="n">
        <f aca="false">Q67/100</f>
        <v>0.63171</v>
      </c>
      <c r="AF67" s="44" t="n">
        <f aca="false">R67/100</f>
        <v>0.0253182972222222</v>
      </c>
      <c r="AG67" s="44" t="n">
        <f aca="false">Y67/100</f>
        <v>0.65483</v>
      </c>
      <c r="AH67" s="44" t="n">
        <f aca="false">Z67/100</f>
        <v>0.0269477861111111</v>
      </c>
    </row>
    <row r="68" customFormat="false" ht="11.25" hidden="false" customHeight="false" outlineLevel="0" collapsed="false">
      <c r="A68" s="61"/>
      <c r="B68" s="61" t="s">
        <v>71</v>
      </c>
      <c r="C68" s="61" t="n">
        <v>27</v>
      </c>
      <c r="D68" s="56" t="n">
        <f aca="false">L68</f>
        <v>14483.0352</v>
      </c>
      <c r="E68" s="56" t="n">
        <f aca="false">N68</f>
        <v>46.9597</v>
      </c>
      <c r="F68" s="56" t="n">
        <f aca="false">L68</f>
        <v>14483.0352</v>
      </c>
      <c r="G68" s="56" t="n">
        <f aca="false">O68</f>
        <v>46.1482</v>
      </c>
      <c r="H68" s="56" t="n">
        <f aca="false">T68</f>
        <v>14007.1672</v>
      </c>
      <c r="I68" s="56" t="n">
        <f aca="false">V68</f>
        <v>46.9518</v>
      </c>
      <c r="J68" s="56" t="n">
        <f aca="false">T68</f>
        <v>14007.1672</v>
      </c>
      <c r="K68" s="56" t="n">
        <f aca="false">W68</f>
        <v>46.1192</v>
      </c>
      <c r="L68" s="57" t="n">
        <v>14483.0352</v>
      </c>
      <c r="M68" s="57" t="n">
        <v>42.3302</v>
      </c>
      <c r="N68" s="57" t="n">
        <v>46.9597</v>
      </c>
      <c r="O68" s="57" t="n">
        <v>46.1482</v>
      </c>
      <c r="P68" s="57" t="n">
        <v>8131.647</v>
      </c>
      <c r="Q68" s="58" t="n">
        <v>58.717</v>
      </c>
      <c r="R68" s="57" t="n">
        <f aca="false">P68/3600</f>
        <v>2.25879083333333</v>
      </c>
      <c r="S68" s="59"/>
      <c r="T68" s="57" t="n">
        <v>14007.1672</v>
      </c>
      <c r="U68" s="57" t="n">
        <v>42.3098</v>
      </c>
      <c r="V68" s="57" t="n">
        <v>46.9518</v>
      </c>
      <c r="W68" s="57" t="n">
        <v>46.1192</v>
      </c>
      <c r="X68" s="57" t="n">
        <v>8719.85</v>
      </c>
      <c r="Y68" s="57" t="n">
        <v>60.827</v>
      </c>
      <c r="Z68" s="57" t="n">
        <f aca="false">X68/3600</f>
        <v>2.42218055555556</v>
      </c>
      <c r="AA68" s="59"/>
      <c r="AB68" s="59"/>
      <c r="AC68" s="59"/>
      <c r="AE68" s="44" t="n">
        <f aca="false">Q68/100</f>
        <v>0.58717</v>
      </c>
      <c r="AF68" s="44" t="n">
        <f aca="false">R68/100</f>
        <v>0.0225879083333333</v>
      </c>
      <c r="AG68" s="44" t="n">
        <f aca="false">Y68/100</f>
        <v>0.60827</v>
      </c>
      <c r="AH68" s="44" t="n">
        <f aca="false">Z68/100</f>
        <v>0.0242218055555556</v>
      </c>
    </row>
    <row r="69" customFormat="false" ht="11.25" hidden="false" customHeight="false" outlineLevel="0" collapsed="false">
      <c r="A69" s="61"/>
      <c r="B69" s="61"/>
      <c r="C69" s="61" t="n">
        <v>32</v>
      </c>
      <c r="D69" s="56" t="n">
        <f aca="false">L69</f>
        <v>8744.748</v>
      </c>
      <c r="E69" s="56" t="n">
        <f aca="false">N69</f>
        <v>45.7002</v>
      </c>
      <c r="F69" s="56" t="n">
        <f aca="false">L69</f>
        <v>8744.748</v>
      </c>
      <c r="G69" s="56" t="n">
        <f aca="false">O69</f>
        <v>43.9816</v>
      </c>
      <c r="H69" s="56" t="n">
        <f aca="false">T69</f>
        <v>8590.9704</v>
      </c>
      <c r="I69" s="56" t="n">
        <f aca="false">V69</f>
        <v>45.7168</v>
      </c>
      <c r="J69" s="56" t="n">
        <f aca="false">T69</f>
        <v>8590.9704</v>
      </c>
      <c r="K69" s="56" t="n">
        <f aca="false">W69</f>
        <v>43.9996</v>
      </c>
      <c r="L69" s="57" t="n">
        <v>8744.748</v>
      </c>
      <c r="M69" s="57" t="n">
        <v>39.4886</v>
      </c>
      <c r="N69" s="57" t="n">
        <v>45.7002</v>
      </c>
      <c r="O69" s="57" t="n">
        <v>43.9816</v>
      </c>
      <c r="P69" s="57" t="n">
        <v>7439.292</v>
      </c>
      <c r="Q69" s="58" t="n">
        <v>54.499</v>
      </c>
      <c r="R69" s="57" t="n">
        <f aca="false">P69/3600</f>
        <v>2.06647</v>
      </c>
      <c r="S69" s="59"/>
      <c r="T69" s="57" t="n">
        <v>8590.9704</v>
      </c>
      <c r="U69" s="57" t="n">
        <v>39.5249</v>
      </c>
      <c r="V69" s="57" t="n">
        <v>45.7168</v>
      </c>
      <c r="W69" s="57" t="n">
        <v>43.9996</v>
      </c>
      <c r="X69" s="57" t="n">
        <v>8060.691</v>
      </c>
      <c r="Y69" s="57" t="n">
        <v>56.343</v>
      </c>
      <c r="Z69" s="57" t="n">
        <f aca="false">X69/3600</f>
        <v>2.23908083333333</v>
      </c>
      <c r="AA69" s="59"/>
      <c r="AB69" s="59"/>
      <c r="AC69" s="59"/>
      <c r="AE69" s="44" t="n">
        <f aca="false">Q69/100</f>
        <v>0.54499</v>
      </c>
      <c r="AF69" s="44" t="n">
        <f aca="false">R69/100</f>
        <v>0.0206647</v>
      </c>
      <c r="AG69" s="44" t="n">
        <f aca="false">Y69/100</f>
        <v>0.56343</v>
      </c>
      <c r="AH69" s="44" t="n">
        <f aca="false">Z69/100</f>
        <v>0.0223908083333333</v>
      </c>
    </row>
    <row r="70" customFormat="false" ht="12" hidden="false" customHeight="false" outlineLevel="0" collapsed="false">
      <c r="A70" s="61"/>
      <c r="B70" s="62"/>
      <c r="C70" s="62" t="n">
        <v>37</v>
      </c>
      <c r="D70" s="63" t="n">
        <f aca="false">L70</f>
        <v>5245.0592</v>
      </c>
      <c r="E70" s="63" t="n">
        <f aca="false">N70</f>
        <v>44.3687</v>
      </c>
      <c r="F70" s="63" t="n">
        <f aca="false">L70</f>
        <v>5245.0592</v>
      </c>
      <c r="G70" s="63" t="n">
        <f aca="false">O70</f>
        <v>42.1636</v>
      </c>
      <c r="H70" s="63" t="n">
        <f aca="false">T70</f>
        <v>5151.224</v>
      </c>
      <c r="I70" s="63" t="n">
        <f aca="false">V70</f>
        <v>44.3581</v>
      </c>
      <c r="J70" s="63" t="n">
        <f aca="false">T70</f>
        <v>5151.224</v>
      </c>
      <c r="K70" s="63" t="n">
        <f aca="false">W70</f>
        <v>42.1894</v>
      </c>
      <c r="L70" s="64" t="n">
        <v>5245.0592</v>
      </c>
      <c r="M70" s="64" t="n">
        <v>36.4618</v>
      </c>
      <c r="N70" s="64" t="n">
        <v>44.3687</v>
      </c>
      <c r="O70" s="64" t="n">
        <v>42.1636</v>
      </c>
      <c r="P70" s="64" t="n">
        <v>7073.595</v>
      </c>
      <c r="Q70" s="64" t="n">
        <v>52.311</v>
      </c>
      <c r="R70" s="64" t="n">
        <f aca="false">P70/3600</f>
        <v>1.9648875</v>
      </c>
      <c r="S70" s="62"/>
      <c r="T70" s="64" t="n">
        <v>5151.224</v>
      </c>
      <c r="U70" s="64" t="n">
        <v>36.4628</v>
      </c>
      <c r="V70" s="64" t="n">
        <v>44.3581</v>
      </c>
      <c r="W70" s="64" t="n">
        <v>42.1894</v>
      </c>
      <c r="X70" s="64" t="n">
        <v>7668.944</v>
      </c>
      <c r="Y70" s="64" t="n">
        <v>53.421</v>
      </c>
      <c r="Z70" s="64" t="n">
        <f aca="false">X70/3600</f>
        <v>2.13026222222222</v>
      </c>
      <c r="AA70" s="62"/>
      <c r="AB70" s="62"/>
      <c r="AC70" s="62"/>
      <c r="AE70" s="44" t="n">
        <f aca="false">Q70/100</f>
        <v>0.52311</v>
      </c>
      <c r="AF70" s="44" t="n">
        <f aca="false">R70/100</f>
        <v>0.019648875</v>
      </c>
      <c r="AG70" s="44" t="n">
        <f aca="false">Y70/100</f>
        <v>0.53421</v>
      </c>
      <c r="AH70" s="44" t="n">
        <f aca="false">Z70/100</f>
        <v>0.0213026222222222</v>
      </c>
    </row>
    <row r="71" customFormat="false" ht="11.25" hidden="false" customHeight="false" outlineLevel="0" collapsed="false">
      <c r="A71" s="61"/>
      <c r="B71" s="55" t="s">
        <v>72</v>
      </c>
      <c r="C71" s="55" t="n">
        <v>22</v>
      </c>
      <c r="D71" s="66" t="n">
        <f aca="false">L71</f>
        <v>25204.8416</v>
      </c>
      <c r="E71" s="66" t="n">
        <f aca="false">N71</f>
        <v>48.5138</v>
      </c>
      <c r="F71" s="66" t="n">
        <f aca="false">L71</f>
        <v>25204.8416</v>
      </c>
      <c r="G71" s="66" t="n">
        <f aca="false">O71</f>
        <v>48.6952</v>
      </c>
      <c r="H71" s="66" t="n">
        <f aca="false">T71</f>
        <v>24455.1744</v>
      </c>
      <c r="I71" s="66" t="n">
        <f aca="false">V71</f>
        <v>48.511</v>
      </c>
      <c r="J71" s="66" t="n">
        <f aca="false">T71</f>
        <v>24455.1744</v>
      </c>
      <c r="K71" s="66" t="n">
        <f aca="false">W71</f>
        <v>48.6706</v>
      </c>
      <c r="L71" s="65" t="n">
        <v>25204.8416</v>
      </c>
      <c r="M71" s="65" t="n">
        <v>44.7323</v>
      </c>
      <c r="N71" s="65" t="n">
        <v>48.5138</v>
      </c>
      <c r="O71" s="65" t="n">
        <v>48.6952</v>
      </c>
      <c r="P71" s="65" t="n">
        <v>9270.287</v>
      </c>
      <c r="Q71" s="58" t="n">
        <v>65.983</v>
      </c>
      <c r="R71" s="65" t="n">
        <f aca="false">P71/3600</f>
        <v>2.57507972222222</v>
      </c>
      <c r="S71" s="67"/>
      <c r="T71" s="65" t="n">
        <v>24455.1744</v>
      </c>
      <c r="U71" s="65" t="n">
        <v>44.726</v>
      </c>
      <c r="V71" s="65" t="n">
        <v>48.511</v>
      </c>
      <c r="W71" s="65" t="n">
        <v>48.6706</v>
      </c>
      <c r="X71" s="65" t="n">
        <v>9890.481</v>
      </c>
      <c r="Y71" s="65" t="n">
        <v>69.483</v>
      </c>
      <c r="Z71" s="65" t="n">
        <f aca="false">X71/3600</f>
        <v>2.74735583333333</v>
      </c>
      <c r="AA71" s="60" t="e">
        <f aca="false">RBJM($L71:$M74,T71:U74)</f>
        <v>#VALUE!</v>
      </c>
      <c r="AB71" s="60" t="e">
        <f aca="false">RBJM($D71:$E74,H71:I74)</f>
        <v>#VALUE!</v>
      </c>
      <c r="AC71" s="60" t="e">
        <f aca="false">RBJM($F71:$G74,J71:K74)</f>
        <v>#VALUE!</v>
      </c>
      <c r="AE71" s="44" t="n">
        <f aca="false">Q71/100</f>
        <v>0.65983</v>
      </c>
      <c r="AF71" s="44" t="n">
        <f aca="false">R71/100</f>
        <v>0.0257507972222222</v>
      </c>
      <c r="AG71" s="44" t="n">
        <f aca="false">Y71/100</f>
        <v>0.69483</v>
      </c>
      <c r="AH71" s="44" t="n">
        <f aca="false">Z71/100</f>
        <v>0.0274735583333333</v>
      </c>
    </row>
    <row r="72" customFormat="false" ht="11.25" hidden="false" customHeight="false" outlineLevel="0" collapsed="false">
      <c r="A72" s="61"/>
      <c r="B72" s="61" t="s">
        <v>73</v>
      </c>
      <c r="C72" s="61" t="n">
        <v>27</v>
      </c>
      <c r="D72" s="56" t="n">
        <f aca="false">L72</f>
        <v>14735.5328</v>
      </c>
      <c r="E72" s="56" t="n">
        <f aca="false">N72</f>
        <v>46.7622</v>
      </c>
      <c r="F72" s="56" t="n">
        <f aca="false">L72</f>
        <v>14735.5328</v>
      </c>
      <c r="G72" s="56" t="n">
        <f aca="false">O72</f>
        <v>46.8994</v>
      </c>
      <c r="H72" s="56" t="n">
        <f aca="false">T72</f>
        <v>14207.9624</v>
      </c>
      <c r="I72" s="56" t="n">
        <f aca="false">V72</f>
        <v>46.7518</v>
      </c>
      <c r="J72" s="56" t="n">
        <f aca="false">T72</f>
        <v>14207.9624</v>
      </c>
      <c r="K72" s="56" t="n">
        <f aca="false">W72</f>
        <v>46.867</v>
      </c>
      <c r="L72" s="57" t="n">
        <v>14735.5328</v>
      </c>
      <c r="M72" s="57" t="n">
        <v>42.0096</v>
      </c>
      <c r="N72" s="57" t="n">
        <v>46.7622</v>
      </c>
      <c r="O72" s="57" t="n">
        <v>46.8994</v>
      </c>
      <c r="P72" s="57" t="n">
        <v>8196.84</v>
      </c>
      <c r="Q72" s="58" t="n">
        <v>60.546</v>
      </c>
      <c r="R72" s="57" t="n">
        <f aca="false">P72/3600</f>
        <v>2.2769</v>
      </c>
      <c r="S72" s="59"/>
      <c r="T72" s="57" t="n">
        <v>14207.9624</v>
      </c>
      <c r="U72" s="57" t="n">
        <v>41.9778</v>
      </c>
      <c r="V72" s="57" t="n">
        <v>46.7518</v>
      </c>
      <c r="W72" s="57" t="n">
        <v>46.867</v>
      </c>
      <c r="X72" s="57" t="n">
        <v>8820.349</v>
      </c>
      <c r="Y72" s="57" t="n">
        <v>63.452</v>
      </c>
      <c r="Z72" s="57" t="n">
        <f aca="false">X72/3600</f>
        <v>2.45009694444444</v>
      </c>
      <c r="AA72" s="59"/>
      <c r="AB72" s="59"/>
      <c r="AC72" s="59"/>
      <c r="AE72" s="44" t="n">
        <f aca="false">Q72/100</f>
        <v>0.60546</v>
      </c>
      <c r="AF72" s="44" t="n">
        <f aca="false">R72/100</f>
        <v>0.022769</v>
      </c>
      <c r="AG72" s="44" t="n">
        <f aca="false">Y72/100</f>
        <v>0.63452</v>
      </c>
      <c r="AH72" s="44" t="n">
        <f aca="false">Z72/100</f>
        <v>0.0245009694444444</v>
      </c>
    </row>
    <row r="73" customFormat="false" ht="11.25" hidden="false" customHeight="false" outlineLevel="0" collapsed="false">
      <c r="A73" s="61"/>
      <c r="B73" s="61"/>
      <c r="C73" s="61" t="n">
        <v>32</v>
      </c>
      <c r="D73" s="56" t="n">
        <f aca="false">L73</f>
        <v>8298.8208</v>
      </c>
      <c r="E73" s="56" t="n">
        <f aca="false">N73</f>
        <v>45.067</v>
      </c>
      <c r="F73" s="56" t="n">
        <f aca="false">L73</f>
        <v>8298.8208</v>
      </c>
      <c r="G73" s="56" t="n">
        <f aca="false">O73</f>
        <v>44.998</v>
      </c>
      <c r="H73" s="56" t="n">
        <f aca="false">T73</f>
        <v>8115.388</v>
      </c>
      <c r="I73" s="56" t="n">
        <f aca="false">V73</f>
        <v>45.0601</v>
      </c>
      <c r="J73" s="56" t="n">
        <f aca="false">T73</f>
        <v>8115.388</v>
      </c>
      <c r="K73" s="56" t="n">
        <f aca="false">W73</f>
        <v>44.9679</v>
      </c>
      <c r="L73" s="57" t="n">
        <v>8298.8208</v>
      </c>
      <c r="M73" s="57" t="n">
        <v>39.1595</v>
      </c>
      <c r="N73" s="57" t="n">
        <v>45.067</v>
      </c>
      <c r="O73" s="57" t="n">
        <v>44.998</v>
      </c>
      <c r="P73" s="57" t="n">
        <v>7440.637</v>
      </c>
      <c r="Q73" s="58" t="n">
        <v>55.843</v>
      </c>
      <c r="R73" s="57" t="n">
        <f aca="false">P73/3600</f>
        <v>2.06684361111111</v>
      </c>
      <c r="S73" s="59"/>
      <c r="T73" s="57" t="n">
        <v>8115.388</v>
      </c>
      <c r="U73" s="57" t="n">
        <v>39.1835</v>
      </c>
      <c r="V73" s="57" t="n">
        <v>45.0601</v>
      </c>
      <c r="W73" s="57" t="n">
        <v>44.9679</v>
      </c>
      <c r="X73" s="57" t="n">
        <v>8089.041</v>
      </c>
      <c r="Y73" s="57" t="n">
        <v>57.78</v>
      </c>
      <c r="Z73" s="57" t="n">
        <f aca="false">X73/3600</f>
        <v>2.24695583333333</v>
      </c>
      <c r="AA73" s="59"/>
      <c r="AB73" s="59"/>
      <c r="AC73" s="59"/>
      <c r="AE73" s="44" t="n">
        <f aca="false">Q73/100</f>
        <v>0.55843</v>
      </c>
      <c r="AF73" s="44" t="n">
        <f aca="false">R73/100</f>
        <v>0.0206684361111111</v>
      </c>
      <c r="AG73" s="44" t="n">
        <f aca="false">Y73/100</f>
        <v>0.5778</v>
      </c>
      <c r="AH73" s="44" t="n">
        <f aca="false">Z73/100</f>
        <v>0.0224695583333333</v>
      </c>
    </row>
    <row r="74" customFormat="false" ht="12" hidden="false" customHeight="false" outlineLevel="0" collapsed="false">
      <c r="A74" s="62"/>
      <c r="B74" s="62"/>
      <c r="C74" s="62" t="n">
        <v>37</v>
      </c>
      <c r="D74" s="71" t="n">
        <f aca="false">L74</f>
        <v>4706.3912</v>
      </c>
      <c r="E74" s="71" t="n">
        <f aca="false">N74</f>
        <v>43.3253</v>
      </c>
      <c r="F74" s="71" t="n">
        <f aca="false">L74</f>
        <v>4706.3912</v>
      </c>
      <c r="G74" s="71" t="n">
        <f aca="false">O74</f>
        <v>42.9516</v>
      </c>
      <c r="H74" s="71" t="n">
        <f aca="false">T74</f>
        <v>4595.6344</v>
      </c>
      <c r="I74" s="71" t="n">
        <f aca="false">V74</f>
        <v>43.3419</v>
      </c>
      <c r="J74" s="71" t="n">
        <f aca="false">T74</f>
        <v>4595.6344</v>
      </c>
      <c r="K74" s="71" t="n">
        <f aca="false">W74</f>
        <v>42.9507</v>
      </c>
      <c r="L74" s="64" t="n">
        <v>4706.3912</v>
      </c>
      <c r="M74" s="64" t="n">
        <v>36.4268</v>
      </c>
      <c r="N74" s="64" t="n">
        <v>43.3253</v>
      </c>
      <c r="O74" s="64" t="n">
        <v>42.9516</v>
      </c>
      <c r="P74" s="64" t="n">
        <v>7064.324</v>
      </c>
      <c r="Q74" s="64" t="n">
        <v>52.671</v>
      </c>
      <c r="R74" s="64" t="n">
        <f aca="false">P74/3600</f>
        <v>1.96231222222222</v>
      </c>
      <c r="S74" s="62"/>
      <c r="T74" s="64" t="n">
        <v>4595.6344</v>
      </c>
      <c r="U74" s="64" t="n">
        <v>36.4195</v>
      </c>
      <c r="V74" s="64" t="n">
        <v>43.3419</v>
      </c>
      <c r="W74" s="64" t="n">
        <v>42.9507</v>
      </c>
      <c r="X74" s="64" t="n">
        <v>7656.685</v>
      </c>
      <c r="Y74" s="64" t="n">
        <v>53.343</v>
      </c>
      <c r="Z74" s="64" t="n">
        <f aca="false">X74/3600</f>
        <v>2.12685694444444</v>
      </c>
      <c r="AA74" s="62"/>
      <c r="AB74" s="62"/>
      <c r="AC74" s="62"/>
      <c r="AE74" s="44" t="n">
        <f aca="false">Q74/100</f>
        <v>0.52671</v>
      </c>
      <c r="AF74" s="44" t="n">
        <f aca="false">R74/100</f>
        <v>0.0196231222222222</v>
      </c>
      <c r="AG74" s="44" t="n">
        <f aca="false">Y74/100</f>
        <v>0.53343</v>
      </c>
      <c r="AH74" s="44" t="n">
        <f aca="false">Z74/100</f>
        <v>0.0212685694444444</v>
      </c>
    </row>
    <row r="75" customFormat="false" ht="11.25" hidden="false" customHeight="false" outlineLevel="0" collapsed="false">
      <c r="B75" s="44" t="s">
        <v>5</v>
      </c>
      <c r="D75" s="72"/>
      <c r="E75" s="73"/>
      <c r="F75" s="73"/>
      <c r="G75" s="74"/>
      <c r="H75" s="74"/>
      <c r="I75" s="74"/>
      <c r="J75" s="74"/>
      <c r="K75" s="74"/>
      <c r="S75" s="75"/>
      <c r="AA75" s="76" t="e">
        <f aca="false">AVERAGE(AA3,AA7)</f>
        <v>#VALUE!</v>
      </c>
      <c r="AB75" s="76" t="e">
        <f aca="false">AVERAGE(AB3,AB7)</f>
        <v>#VALUE!</v>
      </c>
      <c r="AC75" s="76" t="e">
        <f aca="false">AVERAGE(AC3,AC7)</f>
        <v>#VALUE!</v>
      </c>
    </row>
    <row r="76" customFormat="false" ht="11.25" hidden="false" customHeight="false" outlineLevel="0" collapsed="false">
      <c r="B76" s="44" t="s">
        <v>6</v>
      </c>
      <c r="D76" s="77"/>
      <c r="E76" s="73"/>
      <c r="F76" s="73"/>
      <c r="G76" s="74"/>
      <c r="H76" s="74"/>
      <c r="I76" s="74"/>
      <c r="J76" s="74"/>
      <c r="K76" s="74"/>
      <c r="S76" s="75"/>
      <c r="AA76" s="76" t="e">
        <f aca="false">AVERAGE(AA11,AA15,AA19,AA23,AA27)</f>
        <v>#VALUE!</v>
      </c>
      <c r="AB76" s="76" t="e">
        <f aca="false">AVERAGE(AB11,AB15,AB19,AB23,AB27)</f>
        <v>#VALUE!</v>
      </c>
      <c r="AC76" s="76" t="e">
        <f aca="false">AVERAGE(AC11,AC15,AC19,AC23,AC27)</f>
        <v>#VALUE!</v>
      </c>
    </row>
    <row r="77" customFormat="false" ht="11.25" hidden="false" customHeight="false" outlineLevel="0" collapsed="false">
      <c r="B77" s="44" t="s">
        <v>7</v>
      </c>
      <c r="D77" s="77"/>
      <c r="E77" s="73"/>
      <c r="F77" s="73"/>
      <c r="G77" s="74"/>
      <c r="H77" s="74"/>
      <c r="I77" s="74"/>
      <c r="J77" s="74"/>
      <c r="K77" s="74"/>
      <c r="S77" s="75"/>
      <c r="AA77" s="76" t="e">
        <f aca="false">AVERAGE(AA31,AA35,AA39,AA43)</f>
        <v>#VALUE!</v>
      </c>
      <c r="AB77" s="76" t="e">
        <f aca="false">AVERAGE(AB31,AB35,AB39,AB43)</f>
        <v>#VALUE!</v>
      </c>
      <c r="AC77" s="76" t="e">
        <f aca="false">AVERAGE(AC31,AC35,AC39,AC43)</f>
        <v>#VALUE!</v>
      </c>
    </row>
    <row r="78" customFormat="false" ht="11.25" hidden="false" customHeight="false" outlineLevel="0" collapsed="false">
      <c r="B78" s="44" t="s">
        <v>8</v>
      </c>
      <c r="D78" s="77"/>
      <c r="E78" s="73"/>
      <c r="F78" s="73"/>
      <c r="G78" s="74"/>
      <c r="H78" s="74"/>
      <c r="I78" s="74"/>
      <c r="J78" s="74"/>
      <c r="K78" s="74"/>
      <c r="S78" s="78"/>
      <c r="AA78" s="79" t="e">
        <f aca="false">AVERAGE(AA47,AA55,AA51,AA59)</f>
        <v>#VALUE!</v>
      </c>
      <c r="AB78" s="79" t="e">
        <f aca="false">AVERAGE(AB47,AB55,AB51,AB59)</f>
        <v>#VALUE!</v>
      </c>
      <c r="AC78" s="79" t="e">
        <f aca="false">AVERAGE(AC47,AC55,AC51,AC59)</f>
        <v>#VALUE!</v>
      </c>
    </row>
    <row r="79" customFormat="false" ht="11.25" hidden="false" customHeight="false" outlineLevel="0" collapsed="false">
      <c r="B79" s="44" t="s">
        <v>9</v>
      </c>
      <c r="D79" s="77"/>
      <c r="E79" s="73"/>
      <c r="F79" s="73"/>
      <c r="G79" s="74"/>
      <c r="H79" s="74"/>
      <c r="I79" s="74"/>
      <c r="J79" s="74"/>
      <c r="K79" s="74"/>
      <c r="S79" s="78"/>
      <c r="AA79" s="79" t="e">
        <f aca="false">AVERAGE(AA63,AA67,AA71)</f>
        <v>#VALUE!</v>
      </c>
      <c r="AB79" s="79" t="e">
        <f aca="false">AVERAGE(AB63,AB67,AB71)</f>
        <v>#VALUE!</v>
      </c>
      <c r="AC79" s="79" t="e">
        <f aca="false">AVERAGE(AC63,AC67,AC71)</f>
        <v>#VALUE!</v>
      </c>
    </row>
    <row r="80" customFormat="false" ht="11.25" hidden="false" customHeight="false" outlineLevel="0" collapsed="false">
      <c r="B80" s="80" t="s">
        <v>10</v>
      </c>
      <c r="C80" s="80"/>
      <c r="D80" s="81"/>
      <c r="E80" s="82"/>
      <c r="F80" s="83"/>
      <c r="G80" s="82"/>
      <c r="H80" s="82"/>
      <c r="I80" s="82"/>
      <c r="J80" s="82"/>
      <c r="K80" s="82"/>
      <c r="L80" s="80"/>
      <c r="M80" s="80"/>
      <c r="N80" s="80"/>
      <c r="O80" s="80"/>
      <c r="P80" s="80"/>
      <c r="Q80" s="80"/>
      <c r="R80" s="80"/>
      <c r="S80" s="84"/>
      <c r="T80" s="80"/>
      <c r="U80" s="80"/>
      <c r="V80" s="80"/>
      <c r="W80" s="80"/>
      <c r="X80" s="80"/>
      <c r="Y80" s="80"/>
      <c r="Z80" s="80"/>
      <c r="AA80" s="85" t="e">
        <f aca="false">AVERAGE(AA3,AA7,AA11,AA15,AA19,AA23,AA27,AA31,AA35,AA39,AA43,AA47,AA55,AA51,AA59,AA63,AA67,AA71)</f>
        <v>#VALUE!</v>
      </c>
      <c r="AB80" s="85" t="e">
        <f aca="false">AVERAGE(AB3,AB7,AB11,AB15,AB19,AB23,AB27,AB31,AB35,AB39,AB43,AB47,AB55,AB51,AB59,AB63,AB67,AB71)</f>
        <v>#VALUE!</v>
      </c>
      <c r="AC80" s="85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44" t="s">
        <v>74</v>
      </c>
      <c r="P81" s="76"/>
      <c r="Q81" s="76" t="n">
        <f aca="false">GEOMEAN(AE3:AE74)*100</f>
        <v>35.4963705181751</v>
      </c>
      <c r="R81" s="76" t="n">
        <f aca="false">GEOMEAN(AF3:AF74)*100</f>
        <v>1.33341100841562</v>
      </c>
      <c r="S81" s="76"/>
      <c r="T81" s="76"/>
      <c r="U81" s="76"/>
      <c r="V81" s="76"/>
      <c r="W81" s="76"/>
      <c r="X81" s="76"/>
      <c r="Y81" s="76" t="n">
        <f aca="false">GEOMEAN(AG3:AG74)*100</f>
        <v>37.0277663713232</v>
      </c>
      <c r="Z81" s="76" t="n">
        <f aca="false">GEOMEAN(AH3:AH74)*100</f>
        <v>1.41948062335916</v>
      </c>
    </row>
    <row r="82" customFormat="false" ht="11.25" hidden="false" customHeight="false" outlineLevel="0" collapsed="false">
      <c r="B82" s="44" t="s">
        <v>75</v>
      </c>
      <c r="X82" s="86"/>
      <c r="Y82" s="86" t="n">
        <f aca="false">Y81/Q81</f>
        <v>1.04314232218091</v>
      </c>
      <c r="Z82" s="86" t="n">
        <f aca="false">Z81/R81</f>
        <v>1.06454845085298</v>
      </c>
    </row>
    <row r="83" customFormat="false" ht="11.25" hidden="false" customHeight="false" outlineLevel="0" collapsed="false">
      <c r="B83" s="44" t="s">
        <v>76</v>
      </c>
      <c r="P83" s="75"/>
      <c r="Q83" s="75" t="n">
        <f aca="false">SUM(Q3:Q74)/3600</f>
        <v>1.10074916666667</v>
      </c>
      <c r="R83" s="75" t="n">
        <f aca="false">SUM(R3:R74)</f>
        <v>150.964966111111</v>
      </c>
      <c r="X83" s="75"/>
      <c r="Y83" s="75" t="n">
        <f aca="false">SUM(Y3:Y74)/3600</f>
        <v>1.14253027777778</v>
      </c>
      <c r="Z83" s="75" t="n">
        <f aca="false">SUM(Z3:Z74)</f>
        <v>160.683153611111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4" width="7.14"/>
    <col collapsed="false" customWidth="true" hidden="false" outlineLevel="0" max="2" min="2" style="44" width="12.7"/>
    <col collapsed="false" customWidth="true" hidden="false" outlineLevel="0" max="3" min="3" style="44" width="7.28"/>
    <col collapsed="false" customWidth="true" hidden="true" outlineLevel="0" max="4" min="4" style="45" width="8.56"/>
    <col collapsed="false" customWidth="true" hidden="true" outlineLevel="0" max="5" min="5" style="46" width="6.41"/>
    <col collapsed="false" customWidth="true" hidden="true" outlineLevel="0" max="6" min="6" style="47" width="8.56"/>
    <col collapsed="false" customWidth="true" hidden="true" outlineLevel="0" max="7" min="7" style="46" width="6.41"/>
    <col collapsed="false" customWidth="true" hidden="true" outlineLevel="0" max="8" min="8" style="46" width="8.56"/>
    <col collapsed="false" customWidth="true" hidden="true" outlineLevel="0" max="9" min="9" style="46" width="6.41"/>
    <col collapsed="false" customWidth="true" hidden="true" outlineLevel="0" max="10" min="10" style="46" width="8.56"/>
    <col collapsed="false" customWidth="true" hidden="true" outlineLevel="0" max="11" min="11" style="46" width="6.41"/>
    <col collapsed="false" customWidth="false" hidden="false" outlineLevel="0" max="12" min="12" style="44" width="9.14"/>
    <col collapsed="false" customWidth="true" hidden="false" outlineLevel="0" max="15" min="13" style="44" width="6.41"/>
    <col collapsed="false" customWidth="false" hidden="false" outlineLevel="0" max="18" min="16" style="44" width="9.14"/>
    <col collapsed="false" customWidth="true" hidden="false" outlineLevel="0" max="19" min="19" style="44" width="7.85"/>
    <col collapsed="false" customWidth="false" hidden="false" outlineLevel="0" max="20" min="20" style="44" width="9.14"/>
    <col collapsed="false" customWidth="true" hidden="false" outlineLevel="0" max="23" min="21" style="44" width="6.41"/>
    <col collapsed="false" customWidth="true" hidden="false" outlineLevel="0" max="24" min="24" style="44" width="8.56"/>
    <col collapsed="false" customWidth="false" hidden="false" outlineLevel="0" max="30" min="25" style="44" width="9.14"/>
    <col collapsed="false" customWidth="true" hidden="true" outlineLevel="0" max="34" min="31" style="44" width="9.06"/>
    <col collapsed="false" customWidth="false" hidden="false" outlineLevel="0" max="257" min="35" style="44" width="9.14"/>
  </cols>
  <sheetData>
    <row r="1" customFormat="false" ht="13.5" hidden="false" customHeight="true" outlineLevel="0" collapsed="false">
      <c r="D1" s="48" t="s">
        <v>17</v>
      </c>
      <c r="E1" s="48" t="s">
        <v>17</v>
      </c>
      <c r="F1" s="49" t="s">
        <v>17</v>
      </c>
      <c r="G1" s="48" t="s">
        <v>17</v>
      </c>
      <c r="H1" s="48" t="s">
        <v>18</v>
      </c>
      <c r="I1" s="48" t="s">
        <v>18</v>
      </c>
      <c r="J1" s="48" t="s">
        <v>18</v>
      </c>
      <c r="K1" s="48" t="s">
        <v>18</v>
      </c>
      <c r="L1" s="50" t="s">
        <v>19</v>
      </c>
      <c r="M1" s="50"/>
      <c r="N1" s="50"/>
      <c r="O1" s="50"/>
      <c r="P1" s="50"/>
      <c r="Q1" s="50"/>
      <c r="R1" s="50"/>
      <c r="S1" s="50"/>
      <c r="T1" s="50" t="s">
        <v>20</v>
      </c>
      <c r="U1" s="50"/>
      <c r="V1" s="50"/>
      <c r="W1" s="50"/>
      <c r="X1" s="50"/>
      <c r="Y1" s="50"/>
      <c r="Z1" s="50"/>
      <c r="AA1" s="50"/>
    </row>
    <row r="2" customFormat="false" ht="12" hidden="false" customHeight="false" outlineLevel="0" collapsed="false">
      <c r="C2" s="51" t="s">
        <v>21</v>
      </c>
      <c r="D2" s="52" t="str">
        <f aca="false">L2</f>
        <v>kbps</v>
      </c>
      <c r="E2" s="52" t="str">
        <f aca="false">N2</f>
        <v>U psnr</v>
      </c>
      <c r="F2" s="52" t="str">
        <f aca="false">L2</f>
        <v>kbps</v>
      </c>
      <c r="G2" s="52" t="str">
        <f aca="false">O2</f>
        <v>V psnr</v>
      </c>
      <c r="H2" s="52" t="str">
        <f aca="false">T2</f>
        <v>kbps</v>
      </c>
      <c r="I2" s="52" t="str">
        <f aca="false">V2</f>
        <v>U psnr</v>
      </c>
      <c r="J2" s="52" t="str">
        <f aca="false">T2</f>
        <v>kbps</v>
      </c>
      <c r="K2" s="52" t="str">
        <f aca="false">W2</f>
        <v>V psnr</v>
      </c>
      <c r="L2" s="53" t="s">
        <v>22</v>
      </c>
      <c r="M2" s="53" t="s">
        <v>23</v>
      </c>
      <c r="N2" s="53" t="s">
        <v>24</v>
      </c>
      <c r="O2" s="53" t="s">
        <v>25</v>
      </c>
      <c r="P2" s="53" t="s">
        <v>26</v>
      </c>
      <c r="Q2" s="53" t="s">
        <v>27</v>
      </c>
      <c r="R2" s="53" t="s">
        <v>28</v>
      </c>
      <c r="S2" s="54"/>
      <c r="T2" s="53" t="s">
        <v>22</v>
      </c>
      <c r="U2" s="53" t="s">
        <v>23</v>
      </c>
      <c r="V2" s="53" t="s">
        <v>24</v>
      </c>
      <c r="W2" s="53" t="s">
        <v>25</v>
      </c>
      <c r="X2" s="53" t="s">
        <v>29</v>
      </c>
      <c r="Y2" s="53" t="s">
        <v>27</v>
      </c>
      <c r="Z2" s="53" t="s">
        <v>28</v>
      </c>
      <c r="AA2" s="54" t="s">
        <v>30</v>
      </c>
      <c r="AB2" s="54" t="s">
        <v>31</v>
      </c>
      <c r="AC2" s="54" t="s">
        <v>32</v>
      </c>
    </row>
    <row r="3" customFormat="false" ht="11.25" hidden="false" customHeight="false" outlineLevel="0" collapsed="false">
      <c r="A3" s="55" t="s">
        <v>5</v>
      </c>
      <c r="B3" s="55" t="s">
        <v>33</v>
      </c>
      <c r="C3" s="55" t="n">
        <v>22</v>
      </c>
      <c r="D3" s="56" t="n">
        <f aca="false">L3</f>
        <v>116520.6208</v>
      </c>
      <c r="E3" s="56" t="n">
        <f aca="false">N3</f>
        <v>42.8352</v>
      </c>
      <c r="F3" s="56" t="n">
        <f aca="false">L3</f>
        <v>116520.6208</v>
      </c>
      <c r="G3" s="56" t="n">
        <f aca="false">O3</f>
        <v>44.6828</v>
      </c>
      <c r="H3" s="56" t="n">
        <f aca="false">T3</f>
        <v>114031.0128</v>
      </c>
      <c r="I3" s="56" t="n">
        <f aca="false">V3</f>
        <v>42.8422</v>
      </c>
      <c r="J3" s="56" t="n">
        <f aca="false">T3</f>
        <v>114031.0128</v>
      </c>
      <c r="K3" s="56" t="n">
        <f aca="false">W3</f>
        <v>44.6861</v>
      </c>
      <c r="L3" s="65" t="n">
        <v>116520.6208</v>
      </c>
      <c r="M3" s="65" t="n">
        <v>42.9324</v>
      </c>
      <c r="N3" s="65" t="n">
        <v>42.8352</v>
      </c>
      <c r="O3" s="65" t="n">
        <v>44.6828</v>
      </c>
      <c r="P3" s="57" t="n">
        <v>3647.589</v>
      </c>
      <c r="Q3" s="58" t="n">
        <v>37.905</v>
      </c>
      <c r="R3" s="57" t="n">
        <f aca="false">P3/3600</f>
        <v>1.01321916666667</v>
      </c>
      <c r="S3" s="59"/>
      <c r="T3" s="65" t="n">
        <v>114031.0128</v>
      </c>
      <c r="U3" s="65" t="n">
        <v>43.0145</v>
      </c>
      <c r="V3" s="65" t="n">
        <v>42.8422</v>
      </c>
      <c r="W3" s="65" t="n">
        <v>44.6861</v>
      </c>
      <c r="X3" s="57" t="n">
        <v>3880.82</v>
      </c>
      <c r="Y3" s="58" t="n">
        <v>40.421</v>
      </c>
      <c r="Z3" s="57" t="n">
        <f aca="false">X3/3600</f>
        <v>1.07800555555556</v>
      </c>
      <c r="AA3" s="60" t="e">
        <f aca="false">RBJM($L3:$M6,T3:U6)</f>
        <v>#VALUE!</v>
      </c>
      <c r="AB3" s="60" t="e">
        <f aca="false">RBJM($D3:$E6,H3:I6)</f>
        <v>#VALUE!</v>
      </c>
      <c r="AC3" s="60" t="e">
        <f aca="false">RBJM($F3:$G6,J3:K6)</f>
        <v>#VALUE!</v>
      </c>
      <c r="AE3" s="44" t="n">
        <f aca="false">Q3/100</f>
        <v>0.37905</v>
      </c>
      <c r="AF3" s="44" t="n">
        <f aca="false">R3/100</f>
        <v>0.0101321916666667</v>
      </c>
      <c r="AG3" s="44" t="n">
        <f aca="false">Y3/100</f>
        <v>0.40421</v>
      </c>
      <c r="AH3" s="44" t="n">
        <f aca="false">Z3/100</f>
        <v>0.0107800555555556</v>
      </c>
    </row>
    <row r="4" customFormat="false" ht="11.25" hidden="false" customHeight="false" outlineLevel="0" collapsed="false">
      <c r="A4" s="61" t="s">
        <v>34</v>
      </c>
      <c r="B4" s="61" t="s">
        <v>35</v>
      </c>
      <c r="C4" s="61" t="n">
        <v>27</v>
      </c>
      <c r="D4" s="56" t="n">
        <f aca="false">L4</f>
        <v>65502.1152</v>
      </c>
      <c r="E4" s="56" t="n">
        <f aca="false">N4</f>
        <v>40.2046</v>
      </c>
      <c r="F4" s="56" t="n">
        <f aca="false">L4</f>
        <v>65502.1152</v>
      </c>
      <c r="G4" s="56" t="n">
        <f aca="false">O4</f>
        <v>42.2562</v>
      </c>
      <c r="H4" s="56" t="n">
        <f aca="false">T4</f>
        <v>64251.368</v>
      </c>
      <c r="I4" s="56" t="n">
        <f aca="false">V4</f>
        <v>40.2119</v>
      </c>
      <c r="J4" s="56" t="n">
        <f aca="false">T4</f>
        <v>64251.368</v>
      </c>
      <c r="K4" s="56" t="n">
        <f aca="false">W4</f>
        <v>42.2518</v>
      </c>
      <c r="L4" s="57" t="n">
        <v>65502.1152</v>
      </c>
      <c r="M4" s="57" t="n">
        <v>39.6527</v>
      </c>
      <c r="N4" s="57" t="n">
        <v>40.2046</v>
      </c>
      <c r="O4" s="57" t="n">
        <v>42.2562</v>
      </c>
      <c r="P4" s="57" t="n">
        <v>3444.29</v>
      </c>
      <c r="Q4" s="58" t="n">
        <v>30.983</v>
      </c>
      <c r="R4" s="57" t="n">
        <f aca="false">P4/3600</f>
        <v>0.956747222222222</v>
      </c>
      <c r="S4" s="59"/>
      <c r="T4" s="57" t="n">
        <v>64251.368</v>
      </c>
      <c r="U4" s="57" t="n">
        <v>39.7166</v>
      </c>
      <c r="V4" s="57" t="n">
        <v>40.2119</v>
      </c>
      <c r="W4" s="57" t="n">
        <v>42.2518</v>
      </c>
      <c r="X4" s="57" t="n">
        <v>3661.71</v>
      </c>
      <c r="Y4" s="58" t="n">
        <v>33.64</v>
      </c>
      <c r="Z4" s="57" t="n">
        <f aca="false">X4/3600</f>
        <v>1.01714166666667</v>
      </c>
      <c r="AA4" s="59"/>
      <c r="AB4" s="59"/>
      <c r="AC4" s="59"/>
      <c r="AE4" s="44" t="n">
        <f aca="false">Q4/100</f>
        <v>0.30983</v>
      </c>
      <c r="AF4" s="44" t="n">
        <f aca="false">R4/100</f>
        <v>0.00956747222222222</v>
      </c>
      <c r="AG4" s="44" t="n">
        <f aca="false">Y4/100</f>
        <v>0.3364</v>
      </c>
      <c r="AH4" s="44" t="n">
        <f aca="false">Z4/100</f>
        <v>0.0101714166666667</v>
      </c>
    </row>
    <row r="5" customFormat="false" ht="11.25" hidden="false" customHeight="false" outlineLevel="0" collapsed="false">
      <c r="A5" s="61"/>
      <c r="B5" s="61"/>
      <c r="C5" s="61" t="n">
        <v>32</v>
      </c>
      <c r="D5" s="56" t="n">
        <f aca="false">L5</f>
        <v>36102.0368</v>
      </c>
      <c r="E5" s="56" t="n">
        <f aca="false">N5</f>
        <v>38.1786</v>
      </c>
      <c r="F5" s="56" t="n">
        <f aca="false">L5</f>
        <v>36102.0368</v>
      </c>
      <c r="G5" s="56" t="n">
        <f aca="false">O5</f>
        <v>40.3709</v>
      </c>
      <c r="H5" s="56" t="n">
        <f aca="false">T5</f>
        <v>36098.5472</v>
      </c>
      <c r="I5" s="56" t="n">
        <f aca="false">V5</f>
        <v>38.1911</v>
      </c>
      <c r="J5" s="56" t="n">
        <f aca="false">T5</f>
        <v>36098.5472</v>
      </c>
      <c r="K5" s="56" t="n">
        <f aca="false">W5</f>
        <v>40.3637</v>
      </c>
      <c r="L5" s="57" t="n">
        <v>36102.0368</v>
      </c>
      <c r="M5" s="57" t="n">
        <v>36.5728</v>
      </c>
      <c r="N5" s="57" t="n">
        <v>38.1786</v>
      </c>
      <c r="O5" s="57" t="n">
        <v>40.3709</v>
      </c>
      <c r="P5" s="57" t="n">
        <v>3290.15</v>
      </c>
      <c r="Q5" s="58" t="n">
        <v>26.171</v>
      </c>
      <c r="R5" s="57" t="n">
        <f aca="false">P5/3600</f>
        <v>0.913930555555556</v>
      </c>
      <c r="S5" s="59"/>
      <c r="T5" s="57" t="n">
        <v>36098.5472</v>
      </c>
      <c r="U5" s="57" t="n">
        <v>36.6798</v>
      </c>
      <c r="V5" s="57" t="n">
        <v>38.1911</v>
      </c>
      <c r="W5" s="57" t="n">
        <v>40.3637</v>
      </c>
      <c r="X5" s="57" t="n">
        <v>3518.405</v>
      </c>
      <c r="Y5" s="58" t="n">
        <v>28.374</v>
      </c>
      <c r="Z5" s="57" t="n">
        <f aca="false">X5/3600</f>
        <v>0.977334722222222</v>
      </c>
      <c r="AA5" s="59"/>
      <c r="AB5" s="59"/>
      <c r="AC5" s="59"/>
      <c r="AE5" s="44" t="n">
        <f aca="false">Q5/100</f>
        <v>0.26171</v>
      </c>
      <c r="AF5" s="44" t="n">
        <f aca="false">R5/100</f>
        <v>0.00913930555555556</v>
      </c>
      <c r="AG5" s="44" t="n">
        <f aca="false">Y5/100</f>
        <v>0.28374</v>
      </c>
      <c r="AH5" s="44" t="n">
        <f aca="false">Z5/100</f>
        <v>0.00977334722222222</v>
      </c>
    </row>
    <row r="6" customFormat="false" ht="12" hidden="false" customHeight="false" outlineLevel="0" collapsed="false">
      <c r="A6" s="61"/>
      <c r="B6" s="62"/>
      <c r="C6" s="62" t="n">
        <v>37</v>
      </c>
      <c r="D6" s="63" t="n">
        <f aca="false">L6</f>
        <v>20059.232</v>
      </c>
      <c r="E6" s="63" t="n">
        <f aca="false">N6</f>
        <v>36.403</v>
      </c>
      <c r="F6" s="63" t="n">
        <f aca="false">L6</f>
        <v>20059.232</v>
      </c>
      <c r="G6" s="63" t="n">
        <f aca="false">O6</f>
        <v>38.7621</v>
      </c>
      <c r="H6" s="63" t="n">
        <f aca="false">T6</f>
        <v>19951.3104</v>
      </c>
      <c r="I6" s="63" t="n">
        <f aca="false">V6</f>
        <v>36.3951</v>
      </c>
      <c r="J6" s="63" t="n">
        <f aca="false">T6</f>
        <v>19951.3104</v>
      </c>
      <c r="K6" s="63" t="n">
        <f aca="false">W6</f>
        <v>38.7375</v>
      </c>
      <c r="L6" s="64" t="n">
        <v>20059.232</v>
      </c>
      <c r="M6" s="64" t="n">
        <v>33.7202</v>
      </c>
      <c r="N6" s="64" t="n">
        <v>36.403</v>
      </c>
      <c r="O6" s="64" t="n">
        <v>38.7621</v>
      </c>
      <c r="P6" s="64" t="n">
        <v>3213.933</v>
      </c>
      <c r="Q6" s="64" t="n">
        <v>22.421</v>
      </c>
      <c r="R6" s="64" t="n">
        <f aca="false">P6/3600</f>
        <v>0.892759166666667</v>
      </c>
      <c r="S6" s="62"/>
      <c r="T6" s="64" t="n">
        <v>19951.3104</v>
      </c>
      <c r="U6" s="64" t="n">
        <v>33.7626</v>
      </c>
      <c r="V6" s="64" t="n">
        <v>36.3951</v>
      </c>
      <c r="W6" s="64" t="n">
        <v>38.7375</v>
      </c>
      <c r="X6" s="64" t="n">
        <v>3367.173</v>
      </c>
      <c r="Y6" s="64" t="n">
        <v>23.859</v>
      </c>
      <c r="Z6" s="64" t="n">
        <f aca="false">X6/3600</f>
        <v>0.935325833333333</v>
      </c>
      <c r="AA6" s="62"/>
      <c r="AB6" s="62"/>
      <c r="AC6" s="62"/>
      <c r="AE6" s="44" t="n">
        <f aca="false">Q6/100</f>
        <v>0.22421</v>
      </c>
      <c r="AF6" s="44" t="n">
        <f aca="false">R6/100</f>
        <v>0.00892759166666667</v>
      </c>
      <c r="AG6" s="44" t="n">
        <f aca="false">Y6/100</f>
        <v>0.23859</v>
      </c>
      <c r="AH6" s="44" t="n">
        <f aca="false">Z6/100</f>
        <v>0.00935325833333333</v>
      </c>
    </row>
    <row r="7" customFormat="false" ht="11.25" hidden="false" customHeight="false" outlineLevel="0" collapsed="false">
      <c r="A7" s="61"/>
      <c r="B7" s="61" t="s">
        <v>36</v>
      </c>
      <c r="C7" s="55" t="n">
        <v>22</v>
      </c>
      <c r="D7" s="56" t="n">
        <f aca="false">L7</f>
        <v>118638.0288</v>
      </c>
      <c r="E7" s="56" t="n">
        <f aca="false">N7</f>
        <v>45.5254</v>
      </c>
      <c r="F7" s="56" t="n">
        <f aca="false">L7</f>
        <v>118638.0288</v>
      </c>
      <c r="G7" s="56" t="n">
        <f aca="false">O7</f>
        <v>45.2946</v>
      </c>
      <c r="H7" s="56" t="n">
        <f aca="false">T7</f>
        <v>116470.632</v>
      </c>
      <c r="I7" s="56" t="n">
        <f aca="false">V7</f>
        <v>45.546</v>
      </c>
      <c r="J7" s="56" t="n">
        <f aca="false">T7</f>
        <v>116470.632</v>
      </c>
      <c r="K7" s="56" t="n">
        <f aca="false">W7</f>
        <v>45.3101</v>
      </c>
      <c r="L7" s="57" t="n">
        <v>118638.0288</v>
      </c>
      <c r="M7" s="57" t="n">
        <v>42.6848</v>
      </c>
      <c r="N7" s="57" t="n">
        <v>45.5254</v>
      </c>
      <c r="O7" s="57" t="n">
        <v>45.2946</v>
      </c>
      <c r="P7" s="57" t="n">
        <v>3650.187</v>
      </c>
      <c r="Q7" s="58" t="n">
        <v>37.39</v>
      </c>
      <c r="R7" s="57" t="n">
        <f aca="false">P7/3600</f>
        <v>1.01394083333333</v>
      </c>
      <c r="S7" s="59"/>
      <c r="T7" s="57" t="n">
        <v>116470.632</v>
      </c>
      <c r="U7" s="57" t="n">
        <v>42.8026</v>
      </c>
      <c r="V7" s="57" t="n">
        <v>45.546</v>
      </c>
      <c r="W7" s="57" t="n">
        <v>45.3101</v>
      </c>
      <c r="X7" s="57" t="n">
        <v>3856.178</v>
      </c>
      <c r="Y7" s="58" t="n">
        <v>39.968</v>
      </c>
      <c r="Z7" s="57" t="n">
        <f aca="false">X7/3600</f>
        <v>1.07116055555556</v>
      </c>
      <c r="AA7" s="60" t="e">
        <f aca="false">RBJM($L7:$M10,T7:U10)</f>
        <v>#VALUE!</v>
      </c>
      <c r="AB7" s="60" t="e">
        <f aca="false">RBJM($D7:$E10,H7:I10)</f>
        <v>#VALUE!</v>
      </c>
      <c r="AC7" s="60" t="e">
        <f aca="false">RBJM($F7:$G10,J7:K10)</f>
        <v>#VALUE!</v>
      </c>
      <c r="AE7" s="44" t="n">
        <f aca="false">Q7/100</f>
        <v>0.3739</v>
      </c>
      <c r="AF7" s="44" t="n">
        <f aca="false">R7/100</f>
        <v>0.0101394083333333</v>
      </c>
      <c r="AG7" s="44" t="n">
        <f aca="false">Y7/100</f>
        <v>0.39968</v>
      </c>
      <c r="AH7" s="44" t="n">
        <f aca="false">Z7/100</f>
        <v>0.0107116055555556</v>
      </c>
    </row>
    <row r="8" customFormat="false" ht="11.25" hidden="false" customHeight="false" outlineLevel="0" collapsed="false">
      <c r="A8" s="61"/>
      <c r="B8" s="61" t="s">
        <v>37</v>
      </c>
      <c r="C8" s="61" t="n">
        <v>27</v>
      </c>
      <c r="D8" s="56" t="n">
        <f aca="false">L8</f>
        <v>69328.9008</v>
      </c>
      <c r="E8" s="56" t="n">
        <f aca="false">N8</f>
        <v>43.236</v>
      </c>
      <c r="F8" s="56" t="n">
        <f aca="false">L8</f>
        <v>69328.9008</v>
      </c>
      <c r="G8" s="56" t="n">
        <f aca="false">O8</f>
        <v>43.5335</v>
      </c>
      <c r="H8" s="56" t="n">
        <f aca="false">T8</f>
        <v>67835.08</v>
      </c>
      <c r="I8" s="56" t="n">
        <f aca="false">V8</f>
        <v>43.2364</v>
      </c>
      <c r="J8" s="56" t="n">
        <f aca="false">T8</f>
        <v>67835.08</v>
      </c>
      <c r="K8" s="56" t="n">
        <f aca="false">W8</f>
        <v>43.5183</v>
      </c>
      <c r="L8" s="57" t="n">
        <v>69328.9008</v>
      </c>
      <c r="M8" s="57" t="n">
        <v>39.2443</v>
      </c>
      <c r="N8" s="57" t="n">
        <v>43.236</v>
      </c>
      <c r="O8" s="57" t="n">
        <v>43.5335</v>
      </c>
      <c r="P8" s="57" t="n">
        <v>3456.177</v>
      </c>
      <c r="Q8" s="58" t="n">
        <v>31.858</v>
      </c>
      <c r="R8" s="57" t="n">
        <f aca="false">P8/3600</f>
        <v>0.960049166666667</v>
      </c>
      <c r="S8" s="59"/>
      <c r="T8" s="57" t="n">
        <v>67835.08</v>
      </c>
      <c r="U8" s="57" t="n">
        <v>39.3316</v>
      </c>
      <c r="V8" s="57" t="n">
        <v>43.2364</v>
      </c>
      <c r="W8" s="57" t="n">
        <v>43.5183</v>
      </c>
      <c r="X8" s="57" t="n">
        <v>3681.117</v>
      </c>
      <c r="Y8" s="58" t="n">
        <v>34.39</v>
      </c>
      <c r="Z8" s="57" t="n">
        <f aca="false">X8/3600</f>
        <v>1.0225325</v>
      </c>
      <c r="AA8" s="59"/>
      <c r="AB8" s="59"/>
      <c r="AC8" s="59"/>
      <c r="AE8" s="44" t="n">
        <f aca="false">Q8/100</f>
        <v>0.31858</v>
      </c>
      <c r="AF8" s="44" t="n">
        <f aca="false">R8/100</f>
        <v>0.00960049166666667</v>
      </c>
      <c r="AG8" s="44" t="n">
        <f aca="false">Y8/100</f>
        <v>0.3439</v>
      </c>
      <c r="AH8" s="44" t="n">
        <f aca="false">Z8/100</f>
        <v>0.010225325</v>
      </c>
    </row>
    <row r="9" customFormat="false" ht="11.25" hidden="false" customHeight="false" outlineLevel="0" collapsed="false">
      <c r="A9" s="61"/>
      <c r="B9" s="61"/>
      <c r="C9" s="61" t="n">
        <v>32</v>
      </c>
      <c r="D9" s="56" t="n">
        <f aca="false">L9</f>
        <v>39280.1296</v>
      </c>
      <c r="E9" s="56" t="n">
        <f aca="false">N9</f>
        <v>41.1895</v>
      </c>
      <c r="F9" s="56" t="n">
        <f aca="false">L9</f>
        <v>39280.1296</v>
      </c>
      <c r="G9" s="56" t="n">
        <f aca="false">O9</f>
        <v>41.8438</v>
      </c>
      <c r="H9" s="56" t="n">
        <f aca="false">T9</f>
        <v>39045.8576</v>
      </c>
      <c r="I9" s="56" t="n">
        <f aca="false">V9</f>
        <v>41.1679</v>
      </c>
      <c r="J9" s="56" t="n">
        <f aca="false">T9</f>
        <v>39045.8576</v>
      </c>
      <c r="K9" s="56" t="n">
        <f aca="false">W9</f>
        <v>41.8125</v>
      </c>
      <c r="L9" s="57" t="n">
        <v>39280.1296</v>
      </c>
      <c r="M9" s="57" t="n">
        <v>36.1428</v>
      </c>
      <c r="N9" s="57" t="n">
        <v>41.1895</v>
      </c>
      <c r="O9" s="57" t="n">
        <v>41.8438</v>
      </c>
      <c r="P9" s="57" t="n">
        <v>3356.085</v>
      </c>
      <c r="Q9" s="58" t="n">
        <v>28.124</v>
      </c>
      <c r="R9" s="57" t="n">
        <f aca="false">P9/3600</f>
        <v>0.932245833333333</v>
      </c>
      <c r="S9" s="59"/>
      <c r="T9" s="57" t="n">
        <v>39045.8576</v>
      </c>
      <c r="U9" s="57" t="n">
        <v>36.2827</v>
      </c>
      <c r="V9" s="57" t="n">
        <v>41.1679</v>
      </c>
      <c r="W9" s="57" t="n">
        <v>41.8125</v>
      </c>
      <c r="X9" s="57" t="n">
        <v>3518.055</v>
      </c>
      <c r="Y9" s="58" t="n">
        <v>30.249</v>
      </c>
      <c r="Z9" s="57" t="n">
        <f aca="false">X9/3600</f>
        <v>0.9772375</v>
      </c>
      <c r="AA9" s="59"/>
      <c r="AB9" s="59"/>
      <c r="AC9" s="59"/>
      <c r="AE9" s="44" t="n">
        <f aca="false">Q9/100</f>
        <v>0.28124</v>
      </c>
      <c r="AF9" s="44" t="n">
        <f aca="false">R9/100</f>
        <v>0.00932245833333333</v>
      </c>
      <c r="AG9" s="44" t="n">
        <f aca="false">Y9/100</f>
        <v>0.30249</v>
      </c>
      <c r="AH9" s="44" t="n">
        <f aca="false">Z9/100</f>
        <v>0.009772375</v>
      </c>
    </row>
    <row r="10" customFormat="false" ht="12" hidden="false" customHeight="false" outlineLevel="0" collapsed="false">
      <c r="A10" s="62"/>
      <c r="B10" s="62"/>
      <c r="C10" s="62" t="n">
        <v>37</v>
      </c>
      <c r="D10" s="63" t="n">
        <f aca="false">L10</f>
        <v>23039.5744</v>
      </c>
      <c r="E10" s="63" t="n">
        <f aca="false">N10</f>
        <v>39.1627</v>
      </c>
      <c r="F10" s="63" t="n">
        <f aca="false">L10</f>
        <v>23039.5744</v>
      </c>
      <c r="G10" s="63" t="n">
        <f aca="false">O10</f>
        <v>40.1712</v>
      </c>
      <c r="H10" s="63" t="n">
        <f aca="false">T10</f>
        <v>22719.3744</v>
      </c>
      <c r="I10" s="63" t="n">
        <f aca="false">V10</f>
        <v>39.1139</v>
      </c>
      <c r="J10" s="63" t="n">
        <f aca="false">T10</f>
        <v>22719.3744</v>
      </c>
      <c r="K10" s="63" t="n">
        <f aca="false">W10</f>
        <v>40.124</v>
      </c>
      <c r="L10" s="64" t="n">
        <v>23039.5744</v>
      </c>
      <c r="M10" s="64" t="n">
        <v>33.4107</v>
      </c>
      <c r="N10" s="64" t="n">
        <v>39.1627</v>
      </c>
      <c r="O10" s="64" t="n">
        <v>40.1712</v>
      </c>
      <c r="P10" s="64" t="n">
        <v>3194.27</v>
      </c>
      <c r="Q10" s="64" t="n">
        <v>24.905</v>
      </c>
      <c r="R10" s="64" t="n">
        <f aca="false">P10/3600</f>
        <v>0.887297222222222</v>
      </c>
      <c r="S10" s="62"/>
      <c r="T10" s="64" t="n">
        <v>22719.3744</v>
      </c>
      <c r="U10" s="64" t="n">
        <v>33.4767</v>
      </c>
      <c r="V10" s="64" t="n">
        <v>39.1139</v>
      </c>
      <c r="W10" s="64" t="n">
        <v>40.124</v>
      </c>
      <c r="X10" s="64" t="n">
        <v>3354.869</v>
      </c>
      <c r="Y10" s="64" t="n">
        <v>26.999</v>
      </c>
      <c r="Z10" s="64" t="n">
        <f aca="false">X10/3600</f>
        <v>0.931908055555556</v>
      </c>
      <c r="AA10" s="62"/>
      <c r="AB10" s="62"/>
      <c r="AC10" s="62"/>
      <c r="AE10" s="44" t="n">
        <f aca="false">Q10/100</f>
        <v>0.24905</v>
      </c>
      <c r="AF10" s="44" t="n">
        <f aca="false">R10/100</f>
        <v>0.00887297222222222</v>
      </c>
      <c r="AG10" s="44" t="n">
        <f aca="false">Y10/100</f>
        <v>0.26999</v>
      </c>
      <c r="AH10" s="44" t="n">
        <f aca="false">Z10/100</f>
        <v>0.00931908055555556</v>
      </c>
    </row>
    <row r="11" customFormat="false" ht="11.25" hidden="false" customHeight="false" outlineLevel="0" collapsed="false">
      <c r="A11" s="55" t="s">
        <v>6</v>
      </c>
      <c r="B11" s="55" t="s">
        <v>38</v>
      </c>
      <c r="C11" s="55" t="n">
        <v>22</v>
      </c>
      <c r="D11" s="56" t="n">
        <f aca="false">L11</f>
        <v>24834.9464</v>
      </c>
      <c r="E11" s="56" t="n">
        <f aca="false">N11</f>
        <v>44.2755</v>
      </c>
      <c r="F11" s="56" t="n">
        <f aca="false">L11</f>
        <v>24834.9464</v>
      </c>
      <c r="G11" s="56" t="n">
        <f aca="false">O11</f>
        <v>45.6737</v>
      </c>
      <c r="H11" s="56" t="n">
        <f aca="false">T11</f>
        <v>24780.1224</v>
      </c>
      <c r="I11" s="56" t="n">
        <f aca="false">V11</f>
        <v>44.2894</v>
      </c>
      <c r="J11" s="56" t="n">
        <f aca="false">T11</f>
        <v>24780.1224</v>
      </c>
      <c r="K11" s="56" t="n">
        <f aca="false">W11</f>
        <v>45.6928</v>
      </c>
      <c r="L11" s="57" t="n">
        <v>24834.9464</v>
      </c>
      <c r="M11" s="57" t="n">
        <v>42.4138</v>
      </c>
      <c r="N11" s="57" t="n">
        <v>44.2755</v>
      </c>
      <c r="O11" s="57" t="n">
        <v>45.6737</v>
      </c>
      <c r="P11" s="57" t="n">
        <v>2768.515</v>
      </c>
      <c r="Q11" s="58" t="n">
        <v>21.234</v>
      </c>
      <c r="R11" s="57" t="n">
        <f aca="false">P11/3600</f>
        <v>0.769031944444444</v>
      </c>
      <c r="S11" s="59"/>
      <c r="T11" s="57" t="n">
        <v>24780.1224</v>
      </c>
      <c r="U11" s="57" t="n">
        <v>42.4527</v>
      </c>
      <c r="V11" s="57" t="n">
        <v>44.2894</v>
      </c>
      <c r="W11" s="57" t="n">
        <v>45.6928</v>
      </c>
      <c r="X11" s="57" t="n">
        <v>2950.652</v>
      </c>
      <c r="Y11" s="58" t="n">
        <v>22.421</v>
      </c>
      <c r="Z11" s="57" t="n">
        <f aca="false">X11/3600</f>
        <v>0.819625555555556</v>
      </c>
      <c r="AA11" s="60" t="e">
        <f aca="false">RBJM($L11:$M14,T11:U14)</f>
        <v>#VALUE!</v>
      </c>
      <c r="AB11" s="60" t="e">
        <f aca="false">RBJM($D11:$E14,H11:I14)</f>
        <v>#VALUE!</v>
      </c>
      <c r="AC11" s="60" t="e">
        <f aca="false">RBJM($F11:$G14,J11:K14)</f>
        <v>#VALUE!</v>
      </c>
      <c r="AE11" s="44" t="n">
        <f aca="false">Q11/100</f>
        <v>0.21234</v>
      </c>
      <c r="AF11" s="44" t="n">
        <f aca="false">R11/100</f>
        <v>0.00769031944444444</v>
      </c>
      <c r="AG11" s="44" t="n">
        <f aca="false">Y11/100</f>
        <v>0.22421</v>
      </c>
      <c r="AH11" s="44" t="n">
        <f aca="false">Z11/100</f>
        <v>0.00819625555555556</v>
      </c>
    </row>
    <row r="12" customFormat="false" ht="11.25" hidden="false" customHeight="false" outlineLevel="0" collapsed="false">
      <c r="A12" s="61" t="s">
        <v>39</v>
      </c>
      <c r="B12" s="61" t="s">
        <v>40</v>
      </c>
      <c r="C12" s="61" t="n">
        <v>27</v>
      </c>
      <c r="D12" s="56" t="n">
        <f aca="false">L12</f>
        <v>13466.736</v>
      </c>
      <c r="E12" s="56" t="n">
        <f aca="false">N12</f>
        <v>42.4849</v>
      </c>
      <c r="F12" s="56" t="n">
        <f aca="false">L12</f>
        <v>13466.736</v>
      </c>
      <c r="G12" s="56" t="n">
        <f aca="false">O12</f>
        <v>43.5129</v>
      </c>
      <c r="H12" s="56" t="n">
        <f aca="false">T12</f>
        <v>13429.844</v>
      </c>
      <c r="I12" s="56" t="n">
        <f aca="false">V12</f>
        <v>42.4906</v>
      </c>
      <c r="J12" s="56" t="n">
        <f aca="false">T12</f>
        <v>13429.844</v>
      </c>
      <c r="K12" s="56" t="n">
        <f aca="false">W12</f>
        <v>43.5272</v>
      </c>
      <c r="L12" s="57" t="n">
        <v>13466.736</v>
      </c>
      <c r="M12" s="57" t="n">
        <v>40.6756</v>
      </c>
      <c r="N12" s="57" t="n">
        <v>42.4849</v>
      </c>
      <c r="O12" s="57" t="n">
        <v>43.5129</v>
      </c>
      <c r="P12" s="57" t="n">
        <v>2636.234</v>
      </c>
      <c r="Q12" s="58" t="n">
        <v>17.421</v>
      </c>
      <c r="R12" s="57" t="n">
        <f aca="false">P12/3600</f>
        <v>0.732287222222222</v>
      </c>
      <c r="S12" s="59"/>
      <c r="T12" s="57" t="n">
        <v>13429.844</v>
      </c>
      <c r="U12" s="57" t="n">
        <v>40.7032</v>
      </c>
      <c r="V12" s="57" t="n">
        <v>42.4906</v>
      </c>
      <c r="W12" s="57" t="n">
        <v>43.5272</v>
      </c>
      <c r="X12" s="57" t="n">
        <v>2779.466</v>
      </c>
      <c r="Y12" s="58" t="n">
        <v>18.312</v>
      </c>
      <c r="Z12" s="57" t="n">
        <f aca="false">X12/3600</f>
        <v>0.772073888888889</v>
      </c>
      <c r="AA12" s="59"/>
      <c r="AB12" s="59"/>
      <c r="AC12" s="59"/>
      <c r="AE12" s="44" t="n">
        <f aca="false">Q12/100</f>
        <v>0.17421</v>
      </c>
      <c r="AF12" s="44" t="n">
        <f aca="false">R12/100</f>
        <v>0.00732287222222222</v>
      </c>
      <c r="AG12" s="44" t="n">
        <f aca="false">Y12/100</f>
        <v>0.18312</v>
      </c>
      <c r="AH12" s="44" t="n">
        <f aca="false">Z12/100</f>
        <v>0.00772073888888889</v>
      </c>
    </row>
    <row r="13" customFormat="false" ht="11.25" hidden="false" customHeight="false" outlineLevel="0" collapsed="false">
      <c r="A13" s="61"/>
      <c r="B13" s="61"/>
      <c r="C13" s="61" t="n">
        <v>32</v>
      </c>
      <c r="D13" s="56" t="n">
        <f aca="false">L13</f>
        <v>7465.3128</v>
      </c>
      <c r="E13" s="56" t="n">
        <f aca="false">N13</f>
        <v>40.8939</v>
      </c>
      <c r="F13" s="56" t="n">
        <f aca="false">L13</f>
        <v>7465.3128</v>
      </c>
      <c r="G13" s="56" t="n">
        <f aca="false">O13</f>
        <v>41.9086</v>
      </c>
      <c r="H13" s="56" t="n">
        <f aca="false">T13</f>
        <v>7493.0504</v>
      </c>
      <c r="I13" s="56" t="n">
        <f aca="false">V13</f>
        <v>40.8956</v>
      </c>
      <c r="J13" s="56" t="n">
        <f aca="false">T13</f>
        <v>7493.0504</v>
      </c>
      <c r="K13" s="56" t="n">
        <f aca="false">W13</f>
        <v>41.9149</v>
      </c>
      <c r="L13" s="57" t="n">
        <v>7465.3128</v>
      </c>
      <c r="M13" s="57" t="n">
        <v>38.5714</v>
      </c>
      <c r="N13" s="57" t="n">
        <v>40.8939</v>
      </c>
      <c r="O13" s="57" t="n">
        <v>41.9086</v>
      </c>
      <c r="P13" s="57" t="n">
        <v>2551.125</v>
      </c>
      <c r="Q13" s="58" t="n">
        <v>15.452</v>
      </c>
      <c r="R13" s="57" t="n">
        <f aca="false">P13/3600</f>
        <v>0.708645833333333</v>
      </c>
      <c r="S13" s="59"/>
      <c r="T13" s="57" t="n">
        <v>7493.0504</v>
      </c>
      <c r="U13" s="57" t="n">
        <v>38.6111</v>
      </c>
      <c r="V13" s="57" t="n">
        <v>40.8956</v>
      </c>
      <c r="W13" s="57" t="n">
        <v>41.9149</v>
      </c>
      <c r="X13" s="57" t="n">
        <v>2686.342</v>
      </c>
      <c r="Y13" s="58" t="n">
        <v>16.062</v>
      </c>
      <c r="Z13" s="57" t="n">
        <f aca="false">X13/3600</f>
        <v>0.746206111111111</v>
      </c>
      <c r="AA13" s="59"/>
      <c r="AB13" s="59"/>
      <c r="AC13" s="59"/>
      <c r="AE13" s="44" t="n">
        <f aca="false">Q13/100</f>
        <v>0.15452</v>
      </c>
      <c r="AF13" s="44" t="n">
        <f aca="false">R13/100</f>
        <v>0.00708645833333333</v>
      </c>
      <c r="AG13" s="44" t="n">
        <f aca="false">Y13/100</f>
        <v>0.16062</v>
      </c>
      <c r="AH13" s="44" t="n">
        <f aca="false">Z13/100</f>
        <v>0.00746206111111111</v>
      </c>
    </row>
    <row r="14" customFormat="false" ht="12" hidden="false" customHeight="false" outlineLevel="0" collapsed="false">
      <c r="A14" s="61"/>
      <c r="B14" s="62"/>
      <c r="C14" s="62" t="n">
        <v>37</v>
      </c>
      <c r="D14" s="63" t="n">
        <f aca="false">L14</f>
        <v>4132.1344</v>
      </c>
      <c r="E14" s="63" t="n">
        <f aca="false">N14</f>
        <v>39.4368</v>
      </c>
      <c r="F14" s="63" t="n">
        <f aca="false">L14</f>
        <v>4132.1344</v>
      </c>
      <c r="G14" s="63" t="n">
        <f aca="false">O14</f>
        <v>40.7202</v>
      </c>
      <c r="H14" s="63" t="n">
        <f aca="false">T14</f>
        <v>4138.1984</v>
      </c>
      <c r="I14" s="63" t="n">
        <f aca="false">V14</f>
        <v>39.4309</v>
      </c>
      <c r="J14" s="63" t="n">
        <f aca="false">T14</f>
        <v>4138.1984</v>
      </c>
      <c r="K14" s="63" t="n">
        <f aca="false">W14</f>
        <v>40.7205</v>
      </c>
      <c r="L14" s="64" t="n">
        <v>4132.1344</v>
      </c>
      <c r="M14" s="64" t="n">
        <v>36.2069</v>
      </c>
      <c r="N14" s="64" t="n">
        <v>39.4368</v>
      </c>
      <c r="O14" s="64" t="n">
        <v>40.7202</v>
      </c>
      <c r="P14" s="64" t="n">
        <v>2471.521</v>
      </c>
      <c r="Q14" s="64" t="n">
        <v>14.062</v>
      </c>
      <c r="R14" s="64" t="n">
        <f aca="false">P14/3600</f>
        <v>0.686533611111111</v>
      </c>
      <c r="S14" s="62"/>
      <c r="T14" s="64" t="n">
        <v>4138.1984</v>
      </c>
      <c r="U14" s="64" t="n">
        <v>36.2314</v>
      </c>
      <c r="V14" s="64" t="n">
        <v>39.4309</v>
      </c>
      <c r="W14" s="64" t="n">
        <v>40.7205</v>
      </c>
      <c r="X14" s="64" t="n">
        <v>2592.375</v>
      </c>
      <c r="Y14" s="64" t="n">
        <v>14.406</v>
      </c>
      <c r="Z14" s="64" t="n">
        <f aca="false">X14/3600</f>
        <v>0.720104166666667</v>
      </c>
      <c r="AA14" s="62"/>
      <c r="AB14" s="62"/>
      <c r="AC14" s="62"/>
      <c r="AE14" s="44" t="n">
        <f aca="false">Q14/100</f>
        <v>0.14062</v>
      </c>
      <c r="AF14" s="44" t="n">
        <f aca="false">R14/100</f>
        <v>0.00686533611111111</v>
      </c>
      <c r="AG14" s="44" t="n">
        <f aca="false">Y14/100</f>
        <v>0.14406</v>
      </c>
      <c r="AH14" s="44" t="n">
        <f aca="false">Z14/100</f>
        <v>0.00720104166666667</v>
      </c>
    </row>
    <row r="15" customFormat="false" ht="11.25" hidden="false" customHeight="false" outlineLevel="0" collapsed="false">
      <c r="A15" s="61"/>
      <c r="B15" s="55" t="s">
        <v>41</v>
      </c>
      <c r="C15" s="55" t="n">
        <v>22</v>
      </c>
      <c r="D15" s="66" t="n">
        <f aca="false">L15</f>
        <v>60336.4568</v>
      </c>
      <c r="E15" s="66" t="n">
        <f aca="false">N15</f>
        <v>43.1103</v>
      </c>
      <c r="F15" s="66" t="n">
        <f aca="false">L15</f>
        <v>60336.4568</v>
      </c>
      <c r="G15" s="66" t="n">
        <f aca="false">O15</f>
        <v>43.9586</v>
      </c>
      <c r="H15" s="66" t="n">
        <f aca="false">T15</f>
        <v>59147.9784</v>
      </c>
      <c r="I15" s="66" t="n">
        <f aca="false">V15</f>
        <v>43.1086</v>
      </c>
      <c r="J15" s="66" t="n">
        <f aca="false">T15</f>
        <v>59147.9784</v>
      </c>
      <c r="K15" s="66" t="n">
        <f aca="false">W15</f>
        <v>43.9609</v>
      </c>
      <c r="L15" s="65" t="n">
        <v>60336.4568</v>
      </c>
      <c r="M15" s="65" t="n">
        <v>41.4653</v>
      </c>
      <c r="N15" s="65" t="n">
        <v>43.1103</v>
      </c>
      <c r="O15" s="65" t="n">
        <v>43.9586</v>
      </c>
      <c r="P15" s="65" t="n">
        <v>2955.731</v>
      </c>
      <c r="Q15" s="58" t="n">
        <v>34.577</v>
      </c>
      <c r="R15" s="65" t="n">
        <f aca="false">P15/3600</f>
        <v>0.821036388888889</v>
      </c>
      <c r="S15" s="67"/>
      <c r="T15" s="65" t="n">
        <v>59147.9784</v>
      </c>
      <c r="U15" s="65" t="n">
        <v>41.4802</v>
      </c>
      <c r="V15" s="65" t="n">
        <v>43.1086</v>
      </c>
      <c r="W15" s="65" t="n">
        <v>43.9609</v>
      </c>
      <c r="X15" s="65" t="n">
        <v>3131.651</v>
      </c>
      <c r="Y15" s="58" t="n">
        <v>36.343</v>
      </c>
      <c r="Z15" s="65" t="n">
        <f aca="false">X15/3600</f>
        <v>0.869903055555556</v>
      </c>
      <c r="AA15" s="60" t="e">
        <f aca="false">RBJM($L15:$M18,T15:U18)</f>
        <v>#VALUE!</v>
      </c>
      <c r="AB15" s="60" t="e">
        <f aca="false">RBJM($D15:$E18,H15:I18)</f>
        <v>#VALUE!</v>
      </c>
      <c r="AC15" s="60" t="e">
        <f aca="false">RBJM($F15:$G18,J15:K18)</f>
        <v>#VALUE!</v>
      </c>
      <c r="AE15" s="44" t="n">
        <f aca="false">Q15/100</f>
        <v>0.34577</v>
      </c>
      <c r="AF15" s="44" t="n">
        <f aca="false">R15/100</f>
        <v>0.00821036388888889</v>
      </c>
      <c r="AG15" s="44" t="n">
        <f aca="false">Y15/100</f>
        <v>0.36343</v>
      </c>
      <c r="AH15" s="44" t="n">
        <f aca="false">Z15/100</f>
        <v>0.00869903055555556</v>
      </c>
    </row>
    <row r="16" customFormat="false" ht="11.25" hidden="false" customHeight="false" outlineLevel="0" collapsed="false">
      <c r="A16" s="61"/>
      <c r="B16" s="61" t="s">
        <v>42</v>
      </c>
      <c r="C16" s="61" t="n">
        <v>27</v>
      </c>
      <c r="D16" s="56" t="n">
        <f aca="false">L16</f>
        <v>32848.5144</v>
      </c>
      <c r="E16" s="56" t="n">
        <f aca="false">N16</f>
        <v>40.5378</v>
      </c>
      <c r="F16" s="56" t="n">
        <f aca="false">L16</f>
        <v>32848.5144</v>
      </c>
      <c r="G16" s="56" t="n">
        <f aca="false">O16</f>
        <v>41.3619</v>
      </c>
      <c r="H16" s="56" t="n">
        <f aca="false">T16</f>
        <v>32304.3248</v>
      </c>
      <c r="I16" s="56" t="n">
        <f aca="false">V16</f>
        <v>40.5387</v>
      </c>
      <c r="J16" s="56" t="n">
        <f aca="false">T16</f>
        <v>32304.3248</v>
      </c>
      <c r="K16" s="56" t="n">
        <f aca="false">W16</f>
        <v>41.3674</v>
      </c>
      <c r="L16" s="57" t="n">
        <v>32848.5144</v>
      </c>
      <c r="M16" s="57" t="n">
        <v>38.2197</v>
      </c>
      <c r="N16" s="57" t="n">
        <v>40.5378</v>
      </c>
      <c r="O16" s="57" t="n">
        <v>41.3619</v>
      </c>
      <c r="P16" s="57" t="n">
        <v>2766.294</v>
      </c>
      <c r="Q16" s="58" t="n">
        <v>28.109</v>
      </c>
      <c r="R16" s="57" t="n">
        <f aca="false">P16/3600</f>
        <v>0.768415</v>
      </c>
      <c r="S16" s="59"/>
      <c r="T16" s="57" t="n">
        <v>32304.3248</v>
      </c>
      <c r="U16" s="57" t="n">
        <v>38.2377</v>
      </c>
      <c r="V16" s="57" t="n">
        <v>40.5387</v>
      </c>
      <c r="W16" s="57" t="n">
        <v>41.3674</v>
      </c>
      <c r="X16" s="57" t="n">
        <v>2921.496</v>
      </c>
      <c r="Y16" s="58" t="n">
        <v>30.14</v>
      </c>
      <c r="Z16" s="57" t="n">
        <f aca="false">X16/3600</f>
        <v>0.811526666666667</v>
      </c>
      <c r="AA16" s="59"/>
      <c r="AB16" s="59"/>
      <c r="AC16" s="59"/>
      <c r="AE16" s="44" t="n">
        <f aca="false">Q16/100</f>
        <v>0.28109</v>
      </c>
      <c r="AF16" s="44" t="n">
        <f aca="false">R16/100</f>
        <v>0.00768415</v>
      </c>
      <c r="AG16" s="44" t="n">
        <f aca="false">Y16/100</f>
        <v>0.3014</v>
      </c>
      <c r="AH16" s="44" t="n">
        <f aca="false">Z16/100</f>
        <v>0.00811526666666667</v>
      </c>
    </row>
    <row r="17" customFormat="false" ht="11.25" hidden="false" customHeight="false" outlineLevel="0" collapsed="false">
      <c r="A17" s="61"/>
      <c r="B17" s="61"/>
      <c r="C17" s="61" t="n">
        <v>32</v>
      </c>
      <c r="D17" s="56" t="n">
        <f aca="false">L17</f>
        <v>16455.7864</v>
      </c>
      <c r="E17" s="56" t="n">
        <f aca="false">N17</f>
        <v>38.4834</v>
      </c>
      <c r="F17" s="56" t="n">
        <f aca="false">L17</f>
        <v>16455.7864</v>
      </c>
      <c r="G17" s="56" t="n">
        <f aca="false">O17</f>
        <v>39.6624</v>
      </c>
      <c r="H17" s="56" t="n">
        <f aca="false">T17</f>
        <v>16575.9928</v>
      </c>
      <c r="I17" s="56" t="n">
        <f aca="false">V17</f>
        <v>38.4973</v>
      </c>
      <c r="J17" s="56" t="n">
        <f aca="false">T17</f>
        <v>16575.9928</v>
      </c>
      <c r="K17" s="56" t="n">
        <f aca="false">W17</f>
        <v>39.659</v>
      </c>
      <c r="L17" s="57" t="n">
        <v>16455.7864</v>
      </c>
      <c r="M17" s="57" t="n">
        <v>35.1581</v>
      </c>
      <c r="N17" s="57" t="n">
        <v>38.4834</v>
      </c>
      <c r="O17" s="57" t="n">
        <v>39.6624</v>
      </c>
      <c r="P17" s="57" t="n">
        <v>2635.795</v>
      </c>
      <c r="Q17" s="58" t="n">
        <v>22.359</v>
      </c>
      <c r="R17" s="57" t="n">
        <f aca="false">P17/3600</f>
        <v>0.732165277777778</v>
      </c>
      <c r="S17" s="59"/>
      <c r="T17" s="57" t="n">
        <v>16575.9928</v>
      </c>
      <c r="U17" s="57" t="n">
        <v>35.2456</v>
      </c>
      <c r="V17" s="57" t="n">
        <v>38.4973</v>
      </c>
      <c r="W17" s="57" t="n">
        <v>39.659</v>
      </c>
      <c r="X17" s="57" t="n">
        <v>2773.435</v>
      </c>
      <c r="Y17" s="58" t="n">
        <v>24.062</v>
      </c>
      <c r="Z17" s="57" t="n">
        <f aca="false">X17/3600</f>
        <v>0.770398611111111</v>
      </c>
      <c r="AA17" s="59"/>
      <c r="AB17" s="59"/>
      <c r="AC17" s="59"/>
      <c r="AE17" s="44" t="n">
        <f aca="false">Q17/100</f>
        <v>0.22359</v>
      </c>
      <c r="AF17" s="44" t="n">
        <f aca="false">R17/100</f>
        <v>0.00732165277777778</v>
      </c>
      <c r="AG17" s="44" t="n">
        <f aca="false">Y17/100</f>
        <v>0.24062</v>
      </c>
      <c r="AH17" s="44" t="n">
        <f aca="false">Z17/100</f>
        <v>0.00770398611111111</v>
      </c>
    </row>
    <row r="18" customFormat="false" ht="12" hidden="false" customHeight="false" outlineLevel="0" collapsed="false">
      <c r="A18" s="61"/>
      <c r="B18" s="62"/>
      <c r="C18" s="62" t="n">
        <v>37</v>
      </c>
      <c r="D18" s="63" t="n">
        <f aca="false">L18</f>
        <v>7867.9016</v>
      </c>
      <c r="E18" s="63" t="n">
        <f aca="false">N18</f>
        <v>36.7638</v>
      </c>
      <c r="F18" s="63" t="n">
        <f aca="false">L18</f>
        <v>7867.9016</v>
      </c>
      <c r="G18" s="63" t="n">
        <f aca="false">O18</f>
        <v>38.5347</v>
      </c>
      <c r="H18" s="63" t="n">
        <f aca="false">T18</f>
        <v>7902.9664</v>
      </c>
      <c r="I18" s="63" t="n">
        <f aca="false">V18</f>
        <v>36.774</v>
      </c>
      <c r="J18" s="63" t="n">
        <f aca="false">T18</f>
        <v>7902.9664</v>
      </c>
      <c r="K18" s="63" t="n">
        <f aca="false">W18</f>
        <v>38.5165</v>
      </c>
      <c r="L18" s="64" t="n">
        <v>7867.9016</v>
      </c>
      <c r="M18" s="64" t="n">
        <v>32.4454</v>
      </c>
      <c r="N18" s="64" t="n">
        <v>36.7638</v>
      </c>
      <c r="O18" s="64" t="n">
        <v>38.5347</v>
      </c>
      <c r="P18" s="64" t="n">
        <v>2522.981</v>
      </c>
      <c r="Q18" s="64" t="n">
        <v>17.781</v>
      </c>
      <c r="R18" s="64" t="n">
        <f aca="false">P18/3600</f>
        <v>0.700828055555556</v>
      </c>
      <c r="S18" s="62"/>
      <c r="T18" s="64" t="n">
        <v>7902.9664</v>
      </c>
      <c r="U18" s="64" t="n">
        <v>32.4983</v>
      </c>
      <c r="V18" s="64" t="n">
        <v>36.774</v>
      </c>
      <c r="W18" s="64" t="n">
        <v>38.5165</v>
      </c>
      <c r="X18" s="64" t="n">
        <v>2666.842</v>
      </c>
      <c r="Y18" s="64" t="n">
        <v>18.828</v>
      </c>
      <c r="Z18" s="64" t="n">
        <f aca="false">X18/3600</f>
        <v>0.740789444444445</v>
      </c>
      <c r="AA18" s="62"/>
      <c r="AB18" s="62"/>
      <c r="AC18" s="62"/>
      <c r="AE18" s="44" t="n">
        <f aca="false">Q18/100</f>
        <v>0.17781</v>
      </c>
      <c r="AF18" s="44" t="n">
        <f aca="false">R18/100</f>
        <v>0.00700828055555556</v>
      </c>
      <c r="AG18" s="44" t="n">
        <f aca="false">Y18/100</f>
        <v>0.18828</v>
      </c>
      <c r="AH18" s="44" t="n">
        <f aca="false">Z18/100</f>
        <v>0.00740789444444445</v>
      </c>
    </row>
    <row r="19" customFormat="false" ht="11.25" hidden="false" customHeight="false" outlineLevel="0" collapsed="false">
      <c r="A19" s="61"/>
      <c r="B19" s="55" t="s">
        <v>43</v>
      </c>
      <c r="C19" s="55" t="n">
        <v>22</v>
      </c>
      <c r="D19" s="66" t="n">
        <f aca="false">L19</f>
        <v>118099.5408</v>
      </c>
      <c r="E19" s="66" t="n">
        <f aca="false">N19</f>
        <v>41.6587</v>
      </c>
      <c r="F19" s="66" t="n">
        <f aca="false">L19</f>
        <v>118099.5408</v>
      </c>
      <c r="G19" s="66" t="n">
        <f aca="false">O19</f>
        <v>43.9869</v>
      </c>
      <c r="H19" s="66" t="n">
        <f aca="false">T19</f>
        <v>116265.5728</v>
      </c>
      <c r="I19" s="66" t="n">
        <f aca="false">V19</f>
        <v>41.6522</v>
      </c>
      <c r="J19" s="66" t="n">
        <f aca="false">T19</f>
        <v>116265.5728</v>
      </c>
      <c r="K19" s="66" t="n">
        <f aca="false">W19</f>
        <v>43.9974</v>
      </c>
      <c r="L19" s="65" t="n">
        <v>118099.5408</v>
      </c>
      <c r="M19" s="65" t="n">
        <v>40.4198</v>
      </c>
      <c r="N19" s="65" t="n">
        <v>41.6587</v>
      </c>
      <c r="O19" s="65" t="n">
        <v>43.9869</v>
      </c>
      <c r="P19" s="65" t="n">
        <v>6159.562</v>
      </c>
      <c r="Q19" s="58" t="n">
        <v>69.67</v>
      </c>
      <c r="R19" s="65" t="n">
        <f aca="false">P19/3600</f>
        <v>1.71098944444444</v>
      </c>
      <c r="S19" s="67"/>
      <c r="T19" s="65" t="n">
        <v>116265.5728</v>
      </c>
      <c r="U19" s="65" t="n">
        <v>40.4173</v>
      </c>
      <c r="V19" s="65" t="n">
        <v>41.6522</v>
      </c>
      <c r="W19" s="65" t="n">
        <v>43.9974</v>
      </c>
      <c r="X19" s="65" t="n">
        <v>6488.911</v>
      </c>
      <c r="Y19" s="58" t="n">
        <v>73.671</v>
      </c>
      <c r="Z19" s="65" t="n">
        <f aca="false">X19/3600</f>
        <v>1.80247527777778</v>
      </c>
      <c r="AA19" s="60" t="e">
        <f aca="false">RBJM($L19:$M22,T19:U22)</f>
        <v>#VALUE!</v>
      </c>
      <c r="AB19" s="60" t="e">
        <f aca="false">RBJM($D19:$E22,H19:I22)</f>
        <v>#VALUE!</v>
      </c>
      <c r="AC19" s="60" t="e">
        <f aca="false">RBJM($F19:$G22,J19:K22)</f>
        <v>#VALUE!</v>
      </c>
      <c r="AE19" s="44" t="n">
        <f aca="false">Q19/100</f>
        <v>0.6967</v>
      </c>
      <c r="AF19" s="44" t="n">
        <f aca="false">R19/100</f>
        <v>0.0171098944444444</v>
      </c>
      <c r="AG19" s="44" t="n">
        <f aca="false">Y19/100</f>
        <v>0.73671</v>
      </c>
      <c r="AH19" s="44" t="n">
        <f aca="false">Z19/100</f>
        <v>0.0180247527777778</v>
      </c>
    </row>
    <row r="20" customFormat="false" ht="11.25" hidden="false" customHeight="false" outlineLevel="0" collapsed="false">
      <c r="A20" s="61"/>
      <c r="B20" s="61" t="s">
        <v>44</v>
      </c>
      <c r="C20" s="61" t="n">
        <v>27</v>
      </c>
      <c r="D20" s="56" t="n">
        <f aca="false">L20</f>
        <v>56039.552</v>
      </c>
      <c r="E20" s="56" t="n">
        <f aca="false">N20</f>
        <v>39.4462</v>
      </c>
      <c r="F20" s="56" t="n">
        <f aca="false">L20</f>
        <v>56039.552</v>
      </c>
      <c r="G20" s="56" t="n">
        <f aca="false">O20</f>
        <v>41.9075</v>
      </c>
      <c r="H20" s="56" t="n">
        <f aca="false">T20</f>
        <v>54695.8864</v>
      </c>
      <c r="I20" s="56" t="n">
        <f aca="false">V20</f>
        <v>39.4534</v>
      </c>
      <c r="J20" s="56" t="n">
        <f aca="false">T20</f>
        <v>54695.8864</v>
      </c>
      <c r="K20" s="56" t="n">
        <f aca="false">W20</f>
        <v>41.9096</v>
      </c>
      <c r="L20" s="57" t="n">
        <v>56039.552</v>
      </c>
      <c r="M20" s="57" t="n">
        <v>37.6807</v>
      </c>
      <c r="N20" s="57" t="n">
        <v>39.4462</v>
      </c>
      <c r="O20" s="57" t="n">
        <v>41.9075</v>
      </c>
      <c r="P20" s="57" t="n">
        <v>5699.75</v>
      </c>
      <c r="Q20" s="58" t="n">
        <v>52.389</v>
      </c>
      <c r="R20" s="57" t="n">
        <f aca="false">P20/3600</f>
        <v>1.58326388888889</v>
      </c>
      <c r="S20" s="59"/>
      <c r="T20" s="57" t="n">
        <v>54695.8864</v>
      </c>
      <c r="U20" s="57" t="n">
        <v>37.6836</v>
      </c>
      <c r="V20" s="57" t="n">
        <v>39.4534</v>
      </c>
      <c r="W20" s="57" t="n">
        <v>41.9096</v>
      </c>
      <c r="X20" s="57" t="n">
        <v>6002.992</v>
      </c>
      <c r="Y20" s="58" t="n">
        <v>55.312</v>
      </c>
      <c r="Z20" s="57" t="n">
        <f aca="false">X20/3600</f>
        <v>1.66749777777778</v>
      </c>
      <c r="AA20" s="59"/>
      <c r="AB20" s="59"/>
      <c r="AC20" s="59"/>
      <c r="AE20" s="44" t="n">
        <f aca="false">Q20/100</f>
        <v>0.52389</v>
      </c>
      <c r="AF20" s="44" t="n">
        <f aca="false">R20/100</f>
        <v>0.0158326388888889</v>
      </c>
      <c r="AG20" s="44" t="n">
        <f aca="false">Y20/100</f>
        <v>0.55312</v>
      </c>
      <c r="AH20" s="44" t="n">
        <f aca="false">Z20/100</f>
        <v>0.0166749777777778</v>
      </c>
    </row>
    <row r="21" customFormat="false" ht="11.25" hidden="false" customHeight="false" outlineLevel="0" collapsed="false">
      <c r="A21" s="61"/>
      <c r="B21" s="61"/>
      <c r="C21" s="61" t="n">
        <v>32</v>
      </c>
      <c r="D21" s="56" t="n">
        <f aca="false">L21</f>
        <v>29377.2856</v>
      </c>
      <c r="E21" s="56" t="n">
        <f aca="false">N21</f>
        <v>38.2061</v>
      </c>
      <c r="F21" s="56" t="n">
        <f aca="false">L21</f>
        <v>29377.2856</v>
      </c>
      <c r="G21" s="56" t="n">
        <f aca="false">O21</f>
        <v>40.0503</v>
      </c>
      <c r="H21" s="56" t="n">
        <f aca="false">T21</f>
        <v>29254.2416</v>
      </c>
      <c r="I21" s="56" t="n">
        <f aca="false">V21</f>
        <v>38.2045</v>
      </c>
      <c r="J21" s="56" t="n">
        <f aca="false">T21</f>
        <v>29254.2416</v>
      </c>
      <c r="K21" s="56" t="n">
        <f aca="false">W21</f>
        <v>40.0405</v>
      </c>
      <c r="L21" s="57" t="n">
        <v>29377.2856</v>
      </c>
      <c r="M21" s="57" t="n">
        <v>35.3281</v>
      </c>
      <c r="N21" s="57" t="n">
        <v>38.2061</v>
      </c>
      <c r="O21" s="57" t="n">
        <v>40.0503</v>
      </c>
      <c r="P21" s="57" t="n">
        <v>5430.5</v>
      </c>
      <c r="Q21" s="58" t="n">
        <v>43.89</v>
      </c>
      <c r="R21" s="57" t="n">
        <f aca="false">P21/3600</f>
        <v>1.50847222222222</v>
      </c>
      <c r="S21" s="59"/>
      <c r="T21" s="57" t="n">
        <v>29254.2416</v>
      </c>
      <c r="U21" s="57" t="n">
        <v>35.4056</v>
      </c>
      <c r="V21" s="57" t="n">
        <v>38.2045</v>
      </c>
      <c r="W21" s="57" t="n">
        <v>40.0405</v>
      </c>
      <c r="X21" s="57" t="n">
        <v>5736.541</v>
      </c>
      <c r="Y21" s="58" t="n">
        <v>46.765</v>
      </c>
      <c r="Z21" s="57" t="n">
        <f aca="false">X21/3600</f>
        <v>1.59348361111111</v>
      </c>
      <c r="AA21" s="59"/>
      <c r="AB21" s="59"/>
      <c r="AC21" s="59"/>
      <c r="AE21" s="44" t="n">
        <f aca="false">Q21/100</f>
        <v>0.4389</v>
      </c>
      <c r="AF21" s="44" t="n">
        <f aca="false">R21/100</f>
        <v>0.0150847222222222</v>
      </c>
      <c r="AG21" s="44" t="n">
        <f aca="false">Y21/100</f>
        <v>0.46765</v>
      </c>
      <c r="AH21" s="44" t="n">
        <f aca="false">Z21/100</f>
        <v>0.0159348361111111</v>
      </c>
    </row>
    <row r="22" customFormat="false" ht="12" hidden="false" customHeight="false" outlineLevel="0" collapsed="false">
      <c r="A22" s="61"/>
      <c r="B22" s="62"/>
      <c r="C22" s="62" t="n">
        <v>37</v>
      </c>
      <c r="D22" s="63" t="n">
        <f aca="false">L22</f>
        <v>15443.1368</v>
      </c>
      <c r="E22" s="63" t="n">
        <f aca="false">N22</f>
        <v>36.9263</v>
      </c>
      <c r="F22" s="63" t="n">
        <f aca="false">L22</f>
        <v>15443.1368</v>
      </c>
      <c r="G22" s="63" t="n">
        <f aca="false">O22</f>
        <v>38.0546</v>
      </c>
      <c r="H22" s="63" t="n">
        <f aca="false">T22</f>
        <v>15344.2928</v>
      </c>
      <c r="I22" s="63" t="n">
        <f aca="false">V22</f>
        <v>36.9167</v>
      </c>
      <c r="J22" s="63" t="n">
        <f aca="false">T22</f>
        <v>15344.2928</v>
      </c>
      <c r="K22" s="63" t="n">
        <f aca="false">W22</f>
        <v>38.0451</v>
      </c>
      <c r="L22" s="64" t="n">
        <v>15443.1368</v>
      </c>
      <c r="M22" s="64" t="n">
        <v>32.9583</v>
      </c>
      <c r="N22" s="64" t="n">
        <v>36.9263</v>
      </c>
      <c r="O22" s="64" t="n">
        <v>38.0546</v>
      </c>
      <c r="P22" s="64" t="n">
        <v>5259.671</v>
      </c>
      <c r="Q22" s="64" t="n">
        <v>37.202</v>
      </c>
      <c r="R22" s="64" t="n">
        <f aca="false">P22/3600</f>
        <v>1.46101972222222</v>
      </c>
      <c r="S22" s="62"/>
      <c r="T22" s="64" t="n">
        <v>15344.2928</v>
      </c>
      <c r="U22" s="64" t="n">
        <v>33.0012</v>
      </c>
      <c r="V22" s="64" t="n">
        <v>36.9167</v>
      </c>
      <c r="W22" s="64" t="n">
        <v>38.0451</v>
      </c>
      <c r="X22" s="64" t="n">
        <v>5521.183</v>
      </c>
      <c r="Y22" s="64" t="n">
        <v>38.937</v>
      </c>
      <c r="Z22" s="64" t="n">
        <f aca="false">X22/3600</f>
        <v>1.53366194444444</v>
      </c>
      <c r="AA22" s="62"/>
      <c r="AB22" s="62"/>
      <c r="AC22" s="62"/>
      <c r="AE22" s="44" t="n">
        <f aca="false">Q22/100</f>
        <v>0.37202</v>
      </c>
      <c r="AF22" s="44" t="n">
        <f aca="false">R22/100</f>
        <v>0.0146101972222222</v>
      </c>
      <c r="AG22" s="44" t="n">
        <f aca="false">Y22/100</f>
        <v>0.38937</v>
      </c>
      <c r="AH22" s="44" t="n">
        <f aca="false">Z22/100</f>
        <v>0.0153366194444444</v>
      </c>
    </row>
    <row r="23" customFormat="false" ht="11.25" hidden="false" customHeight="false" outlineLevel="0" collapsed="false">
      <c r="A23" s="61"/>
      <c r="B23" s="55" t="s">
        <v>45</v>
      </c>
      <c r="C23" s="55" t="n">
        <v>22</v>
      </c>
      <c r="D23" s="68" t="n">
        <f aca="false">L23</f>
        <v>80608.3408</v>
      </c>
      <c r="E23" s="68" t="n">
        <f aca="false">N23</f>
        <v>44.4018</v>
      </c>
      <c r="F23" s="68" t="n">
        <f aca="false">L23</f>
        <v>80608.3408</v>
      </c>
      <c r="G23" s="68" t="n">
        <f aca="false">O23</f>
        <v>45.8866</v>
      </c>
      <c r="H23" s="68" t="n">
        <f aca="false">T23</f>
        <v>77851.5696</v>
      </c>
      <c r="I23" s="68" t="n">
        <f aca="false">V23</f>
        <v>44.403</v>
      </c>
      <c r="J23" s="68" t="n">
        <f aca="false">T23</f>
        <v>77851.5696</v>
      </c>
      <c r="K23" s="68" t="n">
        <f aca="false">W23</f>
        <v>45.8854</v>
      </c>
      <c r="L23" s="65" t="n">
        <v>80608.3408</v>
      </c>
      <c r="M23" s="65" t="n">
        <v>41.123</v>
      </c>
      <c r="N23" s="65" t="n">
        <v>44.4018</v>
      </c>
      <c r="O23" s="65" t="n">
        <v>45.8866</v>
      </c>
      <c r="P23" s="65" t="n">
        <v>5932.937</v>
      </c>
      <c r="Q23" s="58" t="n">
        <v>61.03</v>
      </c>
      <c r="R23" s="65" t="n">
        <f aca="false">P23/3600</f>
        <v>1.64803805555556</v>
      </c>
      <c r="S23" s="67"/>
      <c r="T23" s="65" t="n">
        <v>77851.5696</v>
      </c>
      <c r="U23" s="65" t="n">
        <v>41.024</v>
      </c>
      <c r="V23" s="65" t="n">
        <v>44.403</v>
      </c>
      <c r="W23" s="65" t="n">
        <v>45.8854</v>
      </c>
      <c r="X23" s="65" t="n">
        <v>6261.131</v>
      </c>
      <c r="Y23" s="58" t="n">
        <v>64.03</v>
      </c>
      <c r="Z23" s="65" t="n">
        <f aca="false">X23/3600</f>
        <v>1.73920305555556</v>
      </c>
      <c r="AA23" s="60" t="e">
        <f aca="false">RBJM($L23:$M26,T23:U26)</f>
        <v>#VALUE!</v>
      </c>
      <c r="AB23" s="60" t="e">
        <f aca="false">RBJM($D23:$E26,H23:I26)</f>
        <v>#VALUE!</v>
      </c>
      <c r="AC23" s="60" t="e">
        <f aca="false">RBJM($F23:$G26,J23:K26)</f>
        <v>#VALUE!</v>
      </c>
      <c r="AE23" s="44" t="n">
        <f aca="false">Q23/100</f>
        <v>0.6103</v>
      </c>
      <c r="AF23" s="44" t="n">
        <f aca="false">R23/100</f>
        <v>0.0164803805555556</v>
      </c>
      <c r="AG23" s="44" t="n">
        <f aca="false">Y23/100</f>
        <v>0.6403</v>
      </c>
      <c r="AH23" s="44" t="n">
        <f aca="false">Z23/100</f>
        <v>0.0173920305555556</v>
      </c>
    </row>
    <row r="24" customFormat="false" ht="11.25" hidden="false" customHeight="false" outlineLevel="0" collapsed="false">
      <c r="A24" s="61"/>
      <c r="B24" s="61" t="s">
        <v>46</v>
      </c>
      <c r="C24" s="61" t="n">
        <v>27</v>
      </c>
      <c r="D24" s="69" t="n">
        <f aca="false">L24</f>
        <v>33827.5152</v>
      </c>
      <c r="E24" s="69" t="n">
        <f aca="false">N24</f>
        <v>42.8348</v>
      </c>
      <c r="F24" s="69" t="n">
        <f aca="false">L24</f>
        <v>33827.5152</v>
      </c>
      <c r="G24" s="69" t="n">
        <f aca="false">O24</f>
        <v>43.693</v>
      </c>
      <c r="H24" s="69" t="n">
        <f aca="false">T24</f>
        <v>32712.5656</v>
      </c>
      <c r="I24" s="69" t="n">
        <f aca="false">V24</f>
        <v>42.8271</v>
      </c>
      <c r="J24" s="69" t="n">
        <f aca="false">T24</f>
        <v>32712.5656</v>
      </c>
      <c r="K24" s="69" t="n">
        <f aca="false">W24</f>
        <v>43.685</v>
      </c>
      <c r="L24" s="57" t="n">
        <v>33827.5152</v>
      </c>
      <c r="M24" s="57" t="n">
        <v>38.5081</v>
      </c>
      <c r="N24" s="57" t="n">
        <v>42.8348</v>
      </c>
      <c r="O24" s="57" t="n">
        <v>43.693</v>
      </c>
      <c r="P24" s="57" t="n">
        <v>5538.189</v>
      </c>
      <c r="Q24" s="58" t="n">
        <v>46.28</v>
      </c>
      <c r="R24" s="57" t="n">
        <f aca="false">P24/3600</f>
        <v>1.53838583333333</v>
      </c>
      <c r="S24" s="59"/>
      <c r="T24" s="57" t="n">
        <v>32712.5656</v>
      </c>
      <c r="U24" s="57" t="n">
        <v>38.4842</v>
      </c>
      <c r="V24" s="57" t="n">
        <v>42.8271</v>
      </c>
      <c r="W24" s="57" t="n">
        <v>43.685</v>
      </c>
      <c r="X24" s="57" t="n">
        <v>5833.659</v>
      </c>
      <c r="Y24" s="58" t="n">
        <v>49.264</v>
      </c>
      <c r="Z24" s="57" t="n">
        <f aca="false">X24/3600</f>
        <v>1.62046083333333</v>
      </c>
      <c r="AA24" s="59"/>
      <c r="AB24" s="59"/>
      <c r="AC24" s="59"/>
      <c r="AE24" s="44" t="n">
        <f aca="false">Q24/100</f>
        <v>0.4628</v>
      </c>
      <c r="AF24" s="44" t="n">
        <f aca="false">R24/100</f>
        <v>0.0153838583333333</v>
      </c>
      <c r="AG24" s="44" t="n">
        <f aca="false">Y24/100</f>
        <v>0.49264</v>
      </c>
      <c r="AH24" s="44" t="n">
        <f aca="false">Z24/100</f>
        <v>0.0162046083333333</v>
      </c>
    </row>
    <row r="25" customFormat="false" ht="11.25" hidden="false" customHeight="false" outlineLevel="0" collapsed="false">
      <c r="A25" s="61"/>
      <c r="B25" s="61"/>
      <c r="C25" s="61" t="n">
        <v>32</v>
      </c>
      <c r="D25" s="69" t="n">
        <f aca="false">L25</f>
        <v>17225.072</v>
      </c>
      <c r="E25" s="69" t="n">
        <f aca="false">N25</f>
        <v>41.3446</v>
      </c>
      <c r="F25" s="69" t="n">
        <f aca="false">L25</f>
        <v>17225.072</v>
      </c>
      <c r="G25" s="69" t="n">
        <f aca="false">O25</f>
        <v>41.6639</v>
      </c>
      <c r="H25" s="69" t="n">
        <f aca="false">T25</f>
        <v>16892.7288</v>
      </c>
      <c r="I25" s="69" t="n">
        <f aca="false">V25</f>
        <v>41.3335</v>
      </c>
      <c r="J25" s="69" t="n">
        <f aca="false">T25</f>
        <v>16892.7288</v>
      </c>
      <c r="K25" s="69" t="n">
        <f aca="false">W25</f>
        <v>41.656</v>
      </c>
      <c r="L25" s="57" t="n">
        <v>17225.072</v>
      </c>
      <c r="M25" s="57" t="n">
        <v>36.64</v>
      </c>
      <c r="N25" s="57" t="n">
        <v>41.3446</v>
      </c>
      <c r="O25" s="57" t="n">
        <v>41.6639</v>
      </c>
      <c r="P25" s="57" t="n">
        <v>5312.607</v>
      </c>
      <c r="Q25" s="58" t="n">
        <v>38.312</v>
      </c>
      <c r="R25" s="57" t="n">
        <f aca="false">P25/3600</f>
        <v>1.47572416666667</v>
      </c>
      <c r="S25" s="59"/>
      <c r="T25" s="57" t="n">
        <v>16892.7288</v>
      </c>
      <c r="U25" s="57" t="n">
        <v>36.6523</v>
      </c>
      <c r="V25" s="57" t="n">
        <v>41.3335</v>
      </c>
      <c r="W25" s="57" t="n">
        <v>41.656</v>
      </c>
      <c r="X25" s="57" t="n">
        <v>5583.678</v>
      </c>
      <c r="Y25" s="58" t="n">
        <v>40.53</v>
      </c>
      <c r="Z25" s="57" t="n">
        <f aca="false">X25/3600</f>
        <v>1.55102166666667</v>
      </c>
      <c r="AA25" s="59"/>
      <c r="AB25" s="59"/>
      <c r="AC25" s="59"/>
      <c r="AE25" s="44" t="n">
        <f aca="false">Q25/100</f>
        <v>0.38312</v>
      </c>
      <c r="AF25" s="44" t="n">
        <f aca="false">R25/100</f>
        <v>0.0147572416666667</v>
      </c>
      <c r="AG25" s="44" t="n">
        <f aca="false">Y25/100</f>
        <v>0.4053</v>
      </c>
      <c r="AH25" s="44" t="n">
        <f aca="false">Z25/100</f>
        <v>0.0155102166666667</v>
      </c>
    </row>
    <row r="26" customFormat="false" ht="12" hidden="false" customHeight="false" outlineLevel="0" collapsed="false">
      <c r="A26" s="61"/>
      <c r="B26" s="62"/>
      <c r="C26" s="62" t="n">
        <v>37</v>
      </c>
      <c r="D26" s="70" t="n">
        <f aca="false">L26</f>
        <v>9450.6752</v>
      </c>
      <c r="E26" s="70" t="n">
        <f aca="false">N26</f>
        <v>39.7067</v>
      </c>
      <c r="F26" s="70" t="n">
        <f aca="false">L26</f>
        <v>9450.6752</v>
      </c>
      <c r="G26" s="70" t="n">
        <f aca="false">O26</f>
        <v>39.5153</v>
      </c>
      <c r="H26" s="70" t="n">
        <f aca="false">T26</f>
        <v>9294.524</v>
      </c>
      <c r="I26" s="70" t="n">
        <f aca="false">V26</f>
        <v>39.6954</v>
      </c>
      <c r="J26" s="70" t="n">
        <f aca="false">T26</f>
        <v>9294.524</v>
      </c>
      <c r="K26" s="70" t="n">
        <f aca="false">W26</f>
        <v>39.5074</v>
      </c>
      <c r="L26" s="64" t="n">
        <v>9450.6752</v>
      </c>
      <c r="M26" s="64" t="n">
        <v>34.6768</v>
      </c>
      <c r="N26" s="64" t="n">
        <v>39.7067</v>
      </c>
      <c r="O26" s="64" t="n">
        <v>39.5153</v>
      </c>
      <c r="P26" s="64" t="n">
        <v>5156.111</v>
      </c>
      <c r="Q26" s="64" t="n">
        <v>33.499</v>
      </c>
      <c r="R26" s="64" t="n">
        <f aca="false">P26/3600</f>
        <v>1.43225305555556</v>
      </c>
      <c r="S26" s="62"/>
      <c r="T26" s="64" t="n">
        <v>9294.524</v>
      </c>
      <c r="U26" s="64" t="n">
        <v>34.6739</v>
      </c>
      <c r="V26" s="64" t="n">
        <v>39.6954</v>
      </c>
      <c r="W26" s="64" t="n">
        <v>39.5074</v>
      </c>
      <c r="X26" s="64" t="n">
        <v>5389.556</v>
      </c>
      <c r="Y26" s="64" t="n">
        <v>34.843</v>
      </c>
      <c r="Z26" s="64" t="n">
        <f aca="false">X26/3600</f>
        <v>1.49709888888889</v>
      </c>
      <c r="AA26" s="62"/>
      <c r="AB26" s="62"/>
      <c r="AC26" s="62"/>
      <c r="AE26" s="44" t="n">
        <f aca="false">Q26/100</f>
        <v>0.33499</v>
      </c>
      <c r="AF26" s="44" t="n">
        <f aca="false">R26/100</f>
        <v>0.0143225305555556</v>
      </c>
      <c r="AG26" s="44" t="n">
        <f aca="false">Y26/100</f>
        <v>0.34843</v>
      </c>
      <c r="AH26" s="44" t="n">
        <f aca="false">Z26/100</f>
        <v>0.0149709888888889</v>
      </c>
    </row>
    <row r="27" customFormat="false" ht="11.25" hidden="false" customHeight="false" outlineLevel="0" collapsed="false">
      <c r="A27" s="61"/>
      <c r="B27" s="55" t="s">
        <v>47</v>
      </c>
      <c r="C27" s="55" t="n">
        <v>22</v>
      </c>
      <c r="D27" s="68" t="n">
        <f aca="false">L27</f>
        <v>195505.1848</v>
      </c>
      <c r="E27" s="68" t="n">
        <f aca="false">N27</f>
        <v>42.7655</v>
      </c>
      <c r="F27" s="68" t="n">
        <f aca="false">L27</f>
        <v>195505.1848</v>
      </c>
      <c r="G27" s="68" t="n">
        <f aca="false">O27</f>
        <v>44.4466</v>
      </c>
      <c r="H27" s="68" t="n">
        <f aca="false">T27</f>
        <v>191872.772</v>
      </c>
      <c r="I27" s="68" t="n">
        <f aca="false">V27</f>
        <v>42.7607</v>
      </c>
      <c r="J27" s="68" t="n">
        <f aca="false">T27</f>
        <v>191872.772</v>
      </c>
      <c r="K27" s="68" t="n">
        <f aca="false">W27</f>
        <v>44.4431</v>
      </c>
      <c r="L27" s="65" t="n">
        <v>195505.1848</v>
      </c>
      <c r="M27" s="65" t="n">
        <v>41.901</v>
      </c>
      <c r="N27" s="65" t="n">
        <v>42.7655</v>
      </c>
      <c r="O27" s="65" t="n">
        <v>44.4466</v>
      </c>
      <c r="P27" s="65" t="n">
        <v>7555.16</v>
      </c>
      <c r="Q27" s="58" t="n">
        <v>86.545</v>
      </c>
      <c r="R27" s="65" t="n">
        <f aca="false">P27/3600</f>
        <v>2.09865555555556</v>
      </c>
      <c r="S27" s="67"/>
      <c r="T27" s="65" t="n">
        <v>191872.772</v>
      </c>
      <c r="U27" s="65" t="n">
        <v>41.6572</v>
      </c>
      <c r="V27" s="65" t="n">
        <v>42.7607</v>
      </c>
      <c r="W27" s="65" t="n">
        <v>44.4431</v>
      </c>
      <c r="X27" s="65" t="n">
        <v>7968.808</v>
      </c>
      <c r="Y27" s="58" t="n">
        <v>90.608</v>
      </c>
      <c r="Z27" s="65" t="n">
        <f aca="false">X27/3600</f>
        <v>2.21355777777778</v>
      </c>
      <c r="AA27" s="60" t="e">
        <f aca="false">RBJM($L27:$M30,T27:U30)</f>
        <v>#VALUE!</v>
      </c>
      <c r="AB27" s="60" t="e">
        <f aca="false">RBJM($D27:$E30,H27:I30)</f>
        <v>#VALUE!</v>
      </c>
      <c r="AC27" s="60" t="e">
        <f aca="false">RBJM($F27:$G30,J27:K30)</f>
        <v>#VALUE!</v>
      </c>
      <c r="AE27" s="44" t="n">
        <f aca="false">Q27/100</f>
        <v>0.86545</v>
      </c>
      <c r="AF27" s="44" t="n">
        <f aca="false">R27/100</f>
        <v>0.0209865555555556</v>
      </c>
      <c r="AG27" s="44" t="n">
        <f aca="false">Y27/100</f>
        <v>0.90608</v>
      </c>
      <c r="AH27" s="44" t="n">
        <f aca="false">Z27/100</f>
        <v>0.0221355777777778</v>
      </c>
    </row>
    <row r="28" customFormat="false" ht="11.25" hidden="false" customHeight="false" outlineLevel="0" collapsed="false">
      <c r="A28" s="61"/>
      <c r="B28" s="61" t="s">
        <v>48</v>
      </c>
      <c r="C28" s="61" t="n">
        <v>27</v>
      </c>
      <c r="D28" s="69" t="n">
        <f aca="false">L28</f>
        <v>91914.104</v>
      </c>
      <c r="E28" s="69" t="n">
        <f aca="false">N28</f>
        <v>40.8167</v>
      </c>
      <c r="F28" s="69" t="n">
        <f aca="false">L28</f>
        <v>91914.104</v>
      </c>
      <c r="G28" s="69" t="n">
        <f aca="false">O28</f>
        <v>42.9127</v>
      </c>
      <c r="H28" s="69" t="n">
        <f aca="false">T28</f>
        <v>88511.1384</v>
      </c>
      <c r="I28" s="69" t="n">
        <f aca="false">V28</f>
        <v>40.8211</v>
      </c>
      <c r="J28" s="69" t="n">
        <f aca="false">T28</f>
        <v>88511.1384</v>
      </c>
      <c r="K28" s="69" t="n">
        <f aca="false">W28</f>
        <v>42.9183</v>
      </c>
      <c r="L28" s="57" t="n">
        <v>91914.104</v>
      </c>
      <c r="M28" s="57" t="n">
        <v>36.9132</v>
      </c>
      <c r="N28" s="57" t="n">
        <v>40.8167</v>
      </c>
      <c r="O28" s="57" t="n">
        <v>42.9127</v>
      </c>
      <c r="P28" s="57" t="n">
        <v>6930.735</v>
      </c>
      <c r="Q28" s="58" t="n">
        <v>69.264</v>
      </c>
      <c r="R28" s="57" t="n">
        <f aca="false">P28/3600</f>
        <v>1.92520416666667</v>
      </c>
      <c r="S28" s="59"/>
      <c r="T28" s="57" t="n">
        <v>88511.1384</v>
      </c>
      <c r="U28" s="57" t="n">
        <v>36.8092</v>
      </c>
      <c r="V28" s="57" t="n">
        <v>40.8211</v>
      </c>
      <c r="W28" s="57" t="n">
        <v>42.9183</v>
      </c>
      <c r="X28" s="57" t="n">
        <v>7331.218</v>
      </c>
      <c r="Y28" s="58" t="n">
        <v>73.468</v>
      </c>
      <c r="Z28" s="57" t="n">
        <f aca="false">X28/3600</f>
        <v>2.03644944444444</v>
      </c>
      <c r="AA28" s="59"/>
      <c r="AB28" s="59"/>
      <c r="AC28" s="59"/>
      <c r="AE28" s="44" t="n">
        <f aca="false">Q28/100</f>
        <v>0.69264</v>
      </c>
      <c r="AF28" s="44" t="n">
        <f aca="false">R28/100</f>
        <v>0.0192520416666667</v>
      </c>
      <c r="AG28" s="44" t="n">
        <f aca="false">Y28/100</f>
        <v>0.73468</v>
      </c>
      <c r="AH28" s="44" t="n">
        <f aca="false">Z28/100</f>
        <v>0.0203644944444444</v>
      </c>
    </row>
    <row r="29" customFormat="false" ht="11.25" hidden="false" customHeight="false" outlineLevel="0" collapsed="false">
      <c r="A29" s="61"/>
      <c r="B29" s="61"/>
      <c r="C29" s="61" t="n">
        <v>32</v>
      </c>
      <c r="D29" s="69" t="n">
        <f aca="false">L29</f>
        <v>46057.2704</v>
      </c>
      <c r="E29" s="69" t="n">
        <f aca="false">N29</f>
        <v>39.249</v>
      </c>
      <c r="F29" s="69" t="n">
        <f aca="false">L29</f>
        <v>46057.2704</v>
      </c>
      <c r="G29" s="69" t="n">
        <f aca="false">O29</f>
        <v>41.6118</v>
      </c>
      <c r="H29" s="69" t="n">
        <f aca="false">T29</f>
        <v>45580.6432</v>
      </c>
      <c r="I29" s="69" t="n">
        <f aca="false">V29</f>
        <v>39.2519</v>
      </c>
      <c r="J29" s="69" t="n">
        <f aca="false">T29</f>
        <v>45580.6432</v>
      </c>
      <c r="K29" s="69" t="n">
        <f aca="false">W29</f>
        <v>41.6066</v>
      </c>
      <c r="L29" s="57" t="n">
        <v>46057.2704</v>
      </c>
      <c r="M29" s="57" t="n">
        <v>34.1268</v>
      </c>
      <c r="N29" s="57" t="n">
        <v>39.249</v>
      </c>
      <c r="O29" s="57" t="n">
        <v>41.6118</v>
      </c>
      <c r="P29" s="57" t="n">
        <v>6554.709</v>
      </c>
      <c r="Q29" s="58" t="n">
        <v>57.733</v>
      </c>
      <c r="R29" s="57" t="n">
        <f aca="false">P29/3600</f>
        <v>1.8207525</v>
      </c>
      <c r="S29" s="59"/>
      <c r="T29" s="57" t="n">
        <v>45580.6432</v>
      </c>
      <c r="U29" s="57" t="n">
        <v>34.1789</v>
      </c>
      <c r="V29" s="57" t="n">
        <v>39.2519</v>
      </c>
      <c r="W29" s="57" t="n">
        <v>41.6066</v>
      </c>
      <c r="X29" s="57" t="n">
        <v>6934.283</v>
      </c>
      <c r="Y29" s="58" t="n">
        <v>61.437</v>
      </c>
      <c r="Z29" s="57" t="n">
        <f aca="false">X29/3600</f>
        <v>1.92618972222222</v>
      </c>
      <c r="AA29" s="59"/>
      <c r="AB29" s="59"/>
      <c r="AC29" s="59"/>
      <c r="AE29" s="44" t="n">
        <f aca="false">Q29/100</f>
        <v>0.57733</v>
      </c>
      <c r="AF29" s="44" t="n">
        <f aca="false">R29/100</f>
        <v>0.018207525</v>
      </c>
      <c r="AG29" s="44" t="n">
        <f aca="false">Y29/100</f>
        <v>0.61437</v>
      </c>
      <c r="AH29" s="44" t="n">
        <f aca="false">Z29/100</f>
        <v>0.0192618972222222</v>
      </c>
    </row>
    <row r="30" customFormat="false" ht="12" hidden="false" customHeight="false" outlineLevel="0" collapsed="false">
      <c r="A30" s="62"/>
      <c r="B30" s="62"/>
      <c r="C30" s="62" t="n">
        <v>37</v>
      </c>
      <c r="D30" s="70" t="n">
        <f aca="false">L30</f>
        <v>24399.1616</v>
      </c>
      <c r="E30" s="70" t="n">
        <f aca="false">N30</f>
        <v>37.8499</v>
      </c>
      <c r="F30" s="70" t="n">
        <f aca="false">L30</f>
        <v>24399.1616</v>
      </c>
      <c r="G30" s="70" t="n">
        <f aca="false">O30</f>
        <v>40.3578</v>
      </c>
      <c r="H30" s="70" t="n">
        <f aca="false">T30</f>
        <v>24066.6888</v>
      </c>
      <c r="I30" s="70" t="n">
        <f aca="false">V30</f>
        <v>37.849</v>
      </c>
      <c r="J30" s="70" t="n">
        <f aca="false">T30</f>
        <v>24066.6888</v>
      </c>
      <c r="K30" s="70" t="n">
        <f aca="false">W30</f>
        <v>40.3418</v>
      </c>
      <c r="L30" s="64" t="n">
        <v>24399.1616</v>
      </c>
      <c r="M30" s="64" t="n">
        <v>31.6624</v>
      </c>
      <c r="N30" s="64" t="n">
        <v>37.8499</v>
      </c>
      <c r="O30" s="64" t="n">
        <v>40.3578</v>
      </c>
      <c r="P30" s="64" t="n">
        <v>6338.061</v>
      </c>
      <c r="Q30" s="64" t="n">
        <v>49.218</v>
      </c>
      <c r="R30" s="64" t="n">
        <f aca="false">P30/3600</f>
        <v>1.7605725</v>
      </c>
      <c r="S30" s="62"/>
      <c r="T30" s="64" t="n">
        <v>24066.6888</v>
      </c>
      <c r="U30" s="64" t="n">
        <v>31.6813</v>
      </c>
      <c r="V30" s="64" t="n">
        <v>37.849</v>
      </c>
      <c r="W30" s="64" t="n">
        <v>40.3418</v>
      </c>
      <c r="X30" s="64" t="n">
        <v>6664.363</v>
      </c>
      <c r="Y30" s="64" t="n">
        <v>52.171</v>
      </c>
      <c r="Z30" s="64" t="n">
        <f aca="false">X30/3600</f>
        <v>1.85121194444444</v>
      </c>
      <c r="AA30" s="62"/>
      <c r="AB30" s="62"/>
      <c r="AC30" s="62"/>
      <c r="AE30" s="44" t="n">
        <f aca="false">Q30/100</f>
        <v>0.49218</v>
      </c>
      <c r="AF30" s="44" t="n">
        <f aca="false">R30/100</f>
        <v>0.017605725</v>
      </c>
      <c r="AG30" s="44" t="n">
        <f aca="false">Y30/100</f>
        <v>0.52171</v>
      </c>
      <c r="AH30" s="44" t="n">
        <f aca="false">Z30/100</f>
        <v>0.0185121194444444</v>
      </c>
    </row>
    <row r="31" customFormat="false" ht="11.25" hidden="false" customHeight="false" outlineLevel="0" collapsed="false">
      <c r="A31" s="55" t="s">
        <v>7</v>
      </c>
      <c r="B31" s="55" t="s">
        <v>49</v>
      </c>
      <c r="C31" s="55" t="n">
        <v>22</v>
      </c>
      <c r="D31" s="68" t="n">
        <f aca="false">L31</f>
        <v>23538.9424</v>
      </c>
      <c r="E31" s="68" t="n">
        <f aca="false">N31</f>
        <v>43.7423</v>
      </c>
      <c r="F31" s="68" t="n">
        <f aca="false">L31</f>
        <v>23538.9424</v>
      </c>
      <c r="G31" s="68" t="n">
        <f aca="false">O31</f>
        <v>44.2325</v>
      </c>
      <c r="H31" s="68" t="n">
        <f aca="false">T31</f>
        <v>22898.3784</v>
      </c>
      <c r="I31" s="68" t="n">
        <f aca="false">V31</f>
        <v>43.7316</v>
      </c>
      <c r="J31" s="68" t="n">
        <f aca="false">T31</f>
        <v>22898.3784</v>
      </c>
      <c r="K31" s="68" t="n">
        <f aca="false">W31</f>
        <v>44.2224</v>
      </c>
      <c r="L31" s="65" t="n">
        <v>23538.9424</v>
      </c>
      <c r="M31" s="65" t="n">
        <v>41.3815</v>
      </c>
      <c r="N31" s="65" t="n">
        <v>43.7423</v>
      </c>
      <c r="O31" s="65" t="n">
        <v>44.2325</v>
      </c>
      <c r="P31" s="65" t="n">
        <v>1205.749</v>
      </c>
      <c r="Q31" s="58" t="n">
        <v>14.89</v>
      </c>
      <c r="R31" s="65" t="n">
        <f aca="false">P31/3600</f>
        <v>0.334930277777778</v>
      </c>
      <c r="S31" s="67"/>
      <c r="T31" s="65" t="n">
        <v>22898.3784</v>
      </c>
      <c r="U31" s="65" t="n">
        <v>41.4176</v>
      </c>
      <c r="V31" s="65" t="n">
        <v>43.7316</v>
      </c>
      <c r="W31" s="65" t="n">
        <v>44.2224</v>
      </c>
      <c r="X31" s="65" t="n">
        <v>1275.327</v>
      </c>
      <c r="Y31" s="58" t="n">
        <v>16.015</v>
      </c>
      <c r="Z31" s="65" t="n">
        <f aca="false">X31/3600</f>
        <v>0.3542575</v>
      </c>
      <c r="AA31" s="60" t="e">
        <f aca="false">RBJM($L31:$M34,T31:U34)</f>
        <v>#VALUE!</v>
      </c>
      <c r="AB31" s="60" t="e">
        <f aca="false">RBJM($D31:$E34,H31:I34)</f>
        <v>#VALUE!</v>
      </c>
      <c r="AC31" s="60" t="e">
        <f aca="false">RBJM($F31:$G34,J31:K34)</f>
        <v>#VALUE!</v>
      </c>
      <c r="AE31" s="44" t="n">
        <f aca="false">Q31/100</f>
        <v>0.1489</v>
      </c>
      <c r="AF31" s="44" t="n">
        <f aca="false">R31/100</f>
        <v>0.00334930277777778</v>
      </c>
      <c r="AG31" s="44" t="n">
        <f aca="false">Y31/100</f>
        <v>0.16015</v>
      </c>
      <c r="AH31" s="44" t="n">
        <f aca="false">Z31/100</f>
        <v>0.003542575</v>
      </c>
    </row>
    <row r="32" customFormat="false" ht="11.25" hidden="false" customHeight="false" outlineLevel="0" collapsed="false">
      <c r="A32" s="61" t="s">
        <v>50</v>
      </c>
      <c r="B32" s="61" t="s">
        <v>51</v>
      </c>
      <c r="C32" s="61" t="n">
        <v>27</v>
      </c>
      <c r="D32" s="69" t="n">
        <f aca="false">L32</f>
        <v>12734.7576</v>
      </c>
      <c r="E32" s="69" t="n">
        <f aca="false">N32</f>
        <v>40.8844</v>
      </c>
      <c r="F32" s="69" t="n">
        <f aca="false">L32</f>
        <v>12734.7576</v>
      </c>
      <c r="G32" s="69" t="n">
        <f aca="false">O32</f>
        <v>40.9442</v>
      </c>
      <c r="H32" s="69" t="n">
        <f aca="false">T32</f>
        <v>12400.244</v>
      </c>
      <c r="I32" s="69" t="n">
        <f aca="false">V32</f>
        <v>40.8688</v>
      </c>
      <c r="J32" s="69" t="n">
        <f aca="false">T32</f>
        <v>12400.244</v>
      </c>
      <c r="K32" s="69" t="n">
        <f aca="false">W32</f>
        <v>40.9353</v>
      </c>
      <c r="L32" s="57" t="n">
        <v>12734.7576</v>
      </c>
      <c r="M32" s="57" t="n">
        <v>37.9244</v>
      </c>
      <c r="N32" s="57" t="n">
        <v>40.8844</v>
      </c>
      <c r="O32" s="57" t="n">
        <v>40.9442</v>
      </c>
      <c r="P32" s="57" t="n">
        <v>1125.78</v>
      </c>
      <c r="Q32" s="58" t="n">
        <v>11.984</v>
      </c>
      <c r="R32" s="57" t="n">
        <f aca="false">P32/3600</f>
        <v>0.312716666666667</v>
      </c>
      <c r="S32" s="59"/>
      <c r="T32" s="57" t="n">
        <v>12400.244</v>
      </c>
      <c r="U32" s="57" t="n">
        <v>37.974</v>
      </c>
      <c r="V32" s="57" t="n">
        <v>40.8688</v>
      </c>
      <c r="W32" s="57" t="n">
        <v>40.9353</v>
      </c>
      <c r="X32" s="57" t="n">
        <v>1187.719</v>
      </c>
      <c r="Y32" s="58" t="n">
        <v>13.156</v>
      </c>
      <c r="Z32" s="57" t="n">
        <f aca="false">X32/3600</f>
        <v>0.329921944444444</v>
      </c>
      <c r="AA32" s="59"/>
      <c r="AB32" s="59"/>
      <c r="AC32" s="59"/>
      <c r="AE32" s="44" t="n">
        <f aca="false">Q32/100</f>
        <v>0.11984</v>
      </c>
      <c r="AF32" s="44" t="n">
        <f aca="false">R32/100</f>
        <v>0.00312716666666667</v>
      </c>
      <c r="AG32" s="44" t="n">
        <f aca="false">Y32/100</f>
        <v>0.13156</v>
      </c>
      <c r="AH32" s="44" t="n">
        <f aca="false">Z32/100</f>
        <v>0.00329921944444444</v>
      </c>
    </row>
    <row r="33" customFormat="false" ht="11.25" hidden="false" customHeight="false" outlineLevel="0" collapsed="false">
      <c r="A33" s="61"/>
      <c r="B33" s="61"/>
      <c r="C33" s="61" t="n">
        <v>32</v>
      </c>
      <c r="D33" s="69" t="n">
        <f aca="false">L33</f>
        <v>6666.5288</v>
      </c>
      <c r="E33" s="69" t="n">
        <f aca="false">N33</f>
        <v>38.474</v>
      </c>
      <c r="F33" s="69" t="n">
        <f aca="false">L33</f>
        <v>6666.5288</v>
      </c>
      <c r="G33" s="69" t="n">
        <f aca="false">O33</f>
        <v>38.272</v>
      </c>
      <c r="H33" s="69" t="n">
        <f aca="false">T33</f>
        <v>6607.5136</v>
      </c>
      <c r="I33" s="69" t="n">
        <f aca="false">V33</f>
        <v>38.4725</v>
      </c>
      <c r="J33" s="69" t="n">
        <f aca="false">T33</f>
        <v>6607.5136</v>
      </c>
      <c r="K33" s="69" t="n">
        <f aca="false">W33</f>
        <v>38.2831</v>
      </c>
      <c r="L33" s="57" t="n">
        <v>6666.5288</v>
      </c>
      <c r="M33" s="57" t="n">
        <v>35.0075</v>
      </c>
      <c r="N33" s="57" t="n">
        <v>38.474</v>
      </c>
      <c r="O33" s="57" t="n">
        <v>38.272</v>
      </c>
      <c r="P33" s="57" t="n">
        <v>1063.076</v>
      </c>
      <c r="Q33" s="58" t="n">
        <v>9.39</v>
      </c>
      <c r="R33" s="57" t="n">
        <f aca="false">P33/3600</f>
        <v>0.295298888888889</v>
      </c>
      <c r="S33" s="59"/>
      <c r="T33" s="57" t="n">
        <v>6607.5136</v>
      </c>
      <c r="U33" s="57" t="n">
        <v>35.1069</v>
      </c>
      <c r="V33" s="57" t="n">
        <v>38.4725</v>
      </c>
      <c r="W33" s="57" t="n">
        <v>38.2831</v>
      </c>
      <c r="X33" s="57" t="n">
        <v>1127.988</v>
      </c>
      <c r="Y33" s="58" t="n">
        <v>10.281</v>
      </c>
      <c r="Z33" s="57" t="n">
        <f aca="false">X33/3600</f>
        <v>0.31333</v>
      </c>
      <c r="AA33" s="59"/>
      <c r="AB33" s="59"/>
      <c r="AC33" s="59"/>
      <c r="AE33" s="44" t="n">
        <f aca="false">Q33/100</f>
        <v>0.0939</v>
      </c>
      <c r="AF33" s="44" t="n">
        <f aca="false">R33/100</f>
        <v>0.00295298888888889</v>
      </c>
      <c r="AG33" s="44" t="n">
        <f aca="false">Y33/100</f>
        <v>0.10281</v>
      </c>
      <c r="AH33" s="44" t="n">
        <f aca="false">Z33/100</f>
        <v>0.0031333</v>
      </c>
    </row>
    <row r="34" customFormat="false" ht="12" hidden="false" customHeight="false" outlineLevel="0" collapsed="false">
      <c r="A34" s="61"/>
      <c r="B34" s="62"/>
      <c r="C34" s="62" t="n">
        <v>37</v>
      </c>
      <c r="D34" s="70" t="n">
        <f aca="false">L34</f>
        <v>3566.0352</v>
      </c>
      <c r="E34" s="70" t="n">
        <f aca="false">N34</f>
        <v>36.0651</v>
      </c>
      <c r="F34" s="70" t="n">
        <f aca="false">L34</f>
        <v>3566.0352</v>
      </c>
      <c r="G34" s="70" t="n">
        <f aca="false">O34</f>
        <v>35.624</v>
      </c>
      <c r="H34" s="70" t="n">
        <f aca="false">T34</f>
        <v>3517.6608</v>
      </c>
      <c r="I34" s="70" t="n">
        <f aca="false">V34</f>
        <v>36.0792</v>
      </c>
      <c r="J34" s="70" t="n">
        <f aca="false">T34</f>
        <v>3517.6608</v>
      </c>
      <c r="K34" s="70" t="n">
        <f aca="false">W34</f>
        <v>35.6459</v>
      </c>
      <c r="L34" s="64" t="n">
        <v>3566.0352</v>
      </c>
      <c r="M34" s="64" t="n">
        <v>32.4808</v>
      </c>
      <c r="N34" s="64" t="n">
        <v>36.0651</v>
      </c>
      <c r="O34" s="64" t="n">
        <v>35.624</v>
      </c>
      <c r="P34" s="64" t="n">
        <v>1022.696</v>
      </c>
      <c r="Q34" s="64" t="n">
        <v>7.671</v>
      </c>
      <c r="R34" s="64" t="n">
        <f aca="false">P34/3600</f>
        <v>0.284082222222222</v>
      </c>
      <c r="S34" s="62"/>
      <c r="T34" s="64" t="n">
        <v>3517.6608</v>
      </c>
      <c r="U34" s="64" t="n">
        <v>32.5315</v>
      </c>
      <c r="V34" s="64" t="n">
        <v>36.0792</v>
      </c>
      <c r="W34" s="64" t="n">
        <v>35.6459</v>
      </c>
      <c r="X34" s="64" t="n">
        <v>1074.798</v>
      </c>
      <c r="Y34" s="64" t="n">
        <v>8.312</v>
      </c>
      <c r="Z34" s="64" t="n">
        <f aca="false">X34/3600</f>
        <v>0.298555</v>
      </c>
      <c r="AA34" s="62"/>
      <c r="AB34" s="62"/>
      <c r="AC34" s="62"/>
      <c r="AE34" s="44" t="n">
        <f aca="false">Q34/100</f>
        <v>0.07671</v>
      </c>
      <c r="AF34" s="44" t="n">
        <f aca="false">R34/100</f>
        <v>0.00284082222222222</v>
      </c>
      <c r="AG34" s="44" t="n">
        <f aca="false">Y34/100</f>
        <v>0.08312</v>
      </c>
      <c r="AH34" s="44" t="n">
        <f aca="false">Z34/100</f>
        <v>0.00298555</v>
      </c>
    </row>
    <row r="35" customFormat="false" ht="11.25" hidden="false" customHeight="false" outlineLevel="0" collapsed="false">
      <c r="A35" s="61"/>
      <c r="B35" s="55" t="s">
        <v>52</v>
      </c>
      <c r="C35" s="55" t="n">
        <v>22</v>
      </c>
      <c r="D35" s="68" t="n">
        <f aca="false">L35</f>
        <v>26950.8272</v>
      </c>
      <c r="E35" s="68" t="n">
        <f aca="false">N35</f>
        <v>43.9557</v>
      </c>
      <c r="F35" s="68" t="n">
        <f aca="false">L35</f>
        <v>26950.8272</v>
      </c>
      <c r="G35" s="68" t="n">
        <f aca="false">O35</f>
        <v>45.2523</v>
      </c>
      <c r="H35" s="68" t="n">
        <f aca="false">T35</f>
        <v>26109.5312</v>
      </c>
      <c r="I35" s="68" t="n">
        <f aca="false">V35</f>
        <v>43.9635</v>
      </c>
      <c r="J35" s="68" t="n">
        <f aca="false">T35</f>
        <v>26109.5312</v>
      </c>
      <c r="K35" s="68" t="n">
        <f aca="false">W35</f>
        <v>45.262</v>
      </c>
      <c r="L35" s="65" t="n">
        <v>26950.8272</v>
      </c>
      <c r="M35" s="65" t="n">
        <v>41.7274</v>
      </c>
      <c r="N35" s="65" t="n">
        <v>43.9557</v>
      </c>
      <c r="O35" s="65" t="n">
        <v>45.2523</v>
      </c>
      <c r="P35" s="65" t="n">
        <v>1411.096</v>
      </c>
      <c r="Q35" s="58" t="n">
        <v>16.5</v>
      </c>
      <c r="R35" s="65" t="n">
        <f aca="false">P35/3600</f>
        <v>0.391971111111111</v>
      </c>
      <c r="S35" s="67"/>
      <c r="T35" s="65" t="n">
        <v>26109.5312</v>
      </c>
      <c r="U35" s="65" t="n">
        <v>41.7284</v>
      </c>
      <c r="V35" s="65" t="n">
        <v>43.9635</v>
      </c>
      <c r="W35" s="65" t="n">
        <v>45.262</v>
      </c>
      <c r="X35" s="65" t="n">
        <v>1488.193</v>
      </c>
      <c r="Y35" s="58" t="n">
        <v>17.609</v>
      </c>
      <c r="Z35" s="65" t="n">
        <f aca="false">X35/3600</f>
        <v>0.413386944444444</v>
      </c>
      <c r="AA35" s="60" t="e">
        <f aca="false">RBJM($L35:$M38,T35:U38)</f>
        <v>#VALUE!</v>
      </c>
      <c r="AB35" s="60" t="e">
        <f aca="false">RBJM($D35:$E38,H35:I38)</f>
        <v>#VALUE!</v>
      </c>
      <c r="AC35" s="60" t="e">
        <f aca="false">RBJM($F35:$G38,J35:K38)</f>
        <v>#VALUE!</v>
      </c>
      <c r="AE35" s="44" t="n">
        <f aca="false">Q35/100</f>
        <v>0.165</v>
      </c>
      <c r="AF35" s="44" t="n">
        <f aca="false">R35/100</f>
        <v>0.00391971111111111</v>
      </c>
      <c r="AG35" s="44" t="n">
        <f aca="false">Y35/100</f>
        <v>0.17609</v>
      </c>
      <c r="AH35" s="44" t="n">
        <f aca="false">Z35/100</f>
        <v>0.00413386944444445</v>
      </c>
    </row>
    <row r="36" customFormat="false" ht="11.25" hidden="false" customHeight="false" outlineLevel="0" collapsed="false">
      <c r="A36" s="61"/>
      <c r="B36" s="61" t="s">
        <v>53</v>
      </c>
      <c r="C36" s="61" t="n">
        <v>27</v>
      </c>
      <c r="D36" s="69" t="n">
        <f aca="false">L36</f>
        <v>16049.8304</v>
      </c>
      <c r="E36" s="69" t="n">
        <f aca="false">N36</f>
        <v>41.5642</v>
      </c>
      <c r="F36" s="69" t="n">
        <f aca="false">L36</f>
        <v>16049.8304</v>
      </c>
      <c r="G36" s="69" t="n">
        <f aca="false">O36</f>
        <v>42.6468</v>
      </c>
      <c r="H36" s="69" t="n">
        <f aca="false">T36</f>
        <v>15510.9832</v>
      </c>
      <c r="I36" s="69" t="n">
        <f aca="false">V36</f>
        <v>41.5671</v>
      </c>
      <c r="J36" s="69" t="n">
        <f aca="false">T36</f>
        <v>15510.9832</v>
      </c>
      <c r="K36" s="69" t="n">
        <f aca="false">W36</f>
        <v>42.6513</v>
      </c>
      <c r="L36" s="57" t="n">
        <v>16049.8304</v>
      </c>
      <c r="M36" s="57" t="n">
        <v>38.6704</v>
      </c>
      <c r="N36" s="57" t="n">
        <v>41.5642</v>
      </c>
      <c r="O36" s="57" t="n">
        <v>42.6468</v>
      </c>
      <c r="P36" s="57" t="n">
        <v>1338.329</v>
      </c>
      <c r="Q36" s="58" t="n">
        <v>13.968</v>
      </c>
      <c r="R36" s="57" t="n">
        <f aca="false">P36/3600</f>
        <v>0.371758055555556</v>
      </c>
      <c r="S36" s="59"/>
      <c r="T36" s="57" t="n">
        <v>15510.9832</v>
      </c>
      <c r="U36" s="57" t="n">
        <v>38.6693</v>
      </c>
      <c r="V36" s="57" t="n">
        <v>41.5671</v>
      </c>
      <c r="W36" s="57" t="n">
        <v>42.6513</v>
      </c>
      <c r="X36" s="57" t="n">
        <v>1411.99</v>
      </c>
      <c r="Y36" s="58" t="n">
        <v>15.203</v>
      </c>
      <c r="Z36" s="57" t="n">
        <f aca="false">X36/3600</f>
        <v>0.392219444444444</v>
      </c>
      <c r="AA36" s="59"/>
      <c r="AB36" s="59"/>
      <c r="AC36" s="59"/>
      <c r="AE36" s="44" t="n">
        <f aca="false">Q36/100</f>
        <v>0.13968</v>
      </c>
      <c r="AF36" s="44" t="n">
        <f aca="false">R36/100</f>
        <v>0.00371758055555556</v>
      </c>
      <c r="AG36" s="44" t="n">
        <f aca="false">Y36/100</f>
        <v>0.15203</v>
      </c>
      <c r="AH36" s="44" t="n">
        <f aca="false">Z36/100</f>
        <v>0.00392219444444444</v>
      </c>
    </row>
    <row r="37" customFormat="false" ht="11.25" hidden="false" customHeight="false" outlineLevel="0" collapsed="false">
      <c r="A37" s="61"/>
      <c r="B37" s="61"/>
      <c r="C37" s="61" t="n">
        <v>32</v>
      </c>
      <c r="D37" s="69" t="n">
        <f aca="false">L37</f>
        <v>9202.1632</v>
      </c>
      <c r="E37" s="69" t="n">
        <f aca="false">N37</f>
        <v>39.4908</v>
      </c>
      <c r="F37" s="69" t="n">
        <f aca="false">L37</f>
        <v>9202.1632</v>
      </c>
      <c r="G37" s="69" t="n">
        <f aca="false">O37</f>
        <v>40.409</v>
      </c>
      <c r="H37" s="69" t="n">
        <f aca="false">T37</f>
        <v>9078.4544</v>
      </c>
      <c r="I37" s="69" t="n">
        <f aca="false">V37</f>
        <v>39.4873</v>
      </c>
      <c r="J37" s="69" t="n">
        <f aca="false">T37</f>
        <v>9078.4544</v>
      </c>
      <c r="K37" s="69" t="n">
        <f aca="false">W37</f>
        <v>40.4</v>
      </c>
      <c r="L37" s="57" t="n">
        <v>9202.1632</v>
      </c>
      <c r="M37" s="57" t="n">
        <v>35.565</v>
      </c>
      <c r="N37" s="57" t="n">
        <v>39.4908</v>
      </c>
      <c r="O37" s="57" t="n">
        <v>40.409</v>
      </c>
      <c r="P37" s="57" t="n">
        <v>1275.219</v>
      </c>
      <c r="Q37" s="58" t="n">
        <v>11.952</v>
      </c>
      <c r="R37" s="57" t="n">
        <f aca="false">P37/3600</f>
        <v>0.3542275</v>
      </c>
      <c r="S37" s="59"/>
      <c r="T37" s="57" t="n">
        <v>9078.4544</v>
      </c>
      <c r="U37" s="57" t="n">
        <v>35.6377</v>
      </c>
      <c r="V37" s="57" t="n">
        <v>39.4873</v>
      </c>
      <c r="W37" s="57" t="n">
        <v>40.4</v>
      </c>
      <c r="X37" s="57" t="n">
        <v>1355.178</v>
      </c>
      <c r="Y37" s="58" t="n">
        <v>13.078</v>
      </c>
      <c r="Z37" s="57" t="n">
        <f aca="false">X37/3600</f>
        <v>0.376438333333333</v>
      </c>
      <c r="AA37" s="59"/>
      <c r="AB37" s="59"/>
      <c r="AC37" s="59"/>
      <c r="AE37" s="44" t="n">
        <f aca="false">Q37/100</f>
        <v>0.11952</v>
      </c>
      <c r="AF37" s="44" t="n">
        <f aca="false">R37/100</f>
        <v>0.003542275</v>
      </c>
      <c r="AG37" s="44" t="n">
        <f aca="false">Y37/100</f>
        <v>0.13078</v>
      </c>
      <c r="AH37" s="44" t="n">
        <f aca="false">Z37/100</f>
        <v>0.00376438333333333</v>
      </c>
    </row>
    <row r="38" customFormat="false" ht="12" hidden="false" customHeight="false" outlineLevel="0" collapsed="false">
      <c r="A38" s="61"/>
      <c r="B38" s="62"/>
      <c r="C38" s="62" t="n">
        <v>37</v>
      </c>
      <c r="D38" s="70" t="n">
        <f aca="false">L38</f>
        <v>5154.1952</v>
      </c>
      <c r="E38" s="70" t="n">
        <f aca="false">N38</f>
        <v>37.434</v>
      </c>
      <c r="F38" s="70" t="n">
        <f aca="false">L38</f>
        <v>5154.1952</v>
      </c>
      <c r="G38" s="70" t="n">
        <f aca="false">O38</f>
        <v>38.2524</v>
      </c>
      <c r="H38" s="70" t="n">
        <f aca="false">T38</f>
        <v>5074.2816</v>
      </c>
      <c r="I38" s="70" t="n">
        <f aca="false">V38</f>
        <v>37.4256</v>
      </c>
      <c r="J38" s="70" t="n">
        <f aca="false">T38</f>
        <v>5074.2816</v>
      </c>
      <c r="K38" s="70" t="n">
        <f aca="false">W38</f>
        <v>38.2456</v>
      </c>
      <c r="L38" s="64" t="n">
        <v>5154.1952</v>
      </c>
      <c r="M38" s="64" t="n">
        <v>32.5752</v>
      </c>
      <c r="N38" s="64" t="n">
        <v>37.434</v>
      </c>
      <c r="O38" s="64" t="n">
        <v>38.2524</v>
      </c>
      <c r="P38" s="64" t="n">
        <v>1229.8</v>
      </c>
      <c r="Q38" s="64" t="n">
        <v>10.124</v>
      </c>
      <c r="R38" s="64" t="n">
        <f aca="false">P38/3600</f>
        <v>0.341611111111111</v>
      </c>
      <c r="S38" s="62"/>
      <c r="T38" s="64" t="n">
        <v>5074.2816</v>
      </c>
      <c r="U38" s="64" t="n">
        <v>32.5834</v>
      </c>
      <c r="V38" s="64" t="n">
        <v>37.4256</v>
      </c>
      <c r="W38" s="64" t="n">
        <v>38.2456</v>
      </c>
      <c r="X38" s="64" t="n">
        <v>1298.585</v>
      </c>
      <c r="Y38" s="64" t="n">
        <v>11.078</v>
      </c>
      <c r="Z38" s="64" t="n">
        <f aca="false">X38/3600</f>
        <v>0.360718055555556</v>
      </c>
      <c r="AA38" s="62"/>
      <c r="AB38" s="62"/>
      <c r="AC38" s="62"/>
      <c r="AE38" s="44" t="n">
        <f aca="false">Q38/100</f>
        <v>0.10124</v>
      </c>
      <c r="AF38" s="44" t="n">
        <f aca="false">R38/100</f>
        <v>0.00341611111111111</v>
      </c>
      <c r="AG38" s="44" t="n">
        <f aca="false">Y38/100</f>
        <v>0.11078</v>
      </c>
      <c r="AH38" s="44" t="n">
        <f aca="false">Z38/100</f>
        <v>0.00360718055555556</v>
      </c>
    </row>
    <row r="39" customFormat="false" ht="11.25" hidden="false" customHeight="false" outlineLevel="0" collapsed="false">
      <c r="A39" s="61"/>
      <c r="B39" s="55" t="s">
        <v>54</v>
      </c>
      <c r="C39" s="55" t="n">
        <v>22</v>
      </c>
      <c r="D39" s="68" t="n">
        <f aca="false">L39</f>
        <v>48268.3192</v>
      </c>
      <c r="E39" s="68" t="n">
        <f aca="false">N39</f>
        <v>42.3114</v>
      </c>
      <c r="F39" s="68" t="n">
        <f aca="false">L39</f>
        <v>48268.3192</v>
      </c>
      <c r="G39" s="68" t="n">
        <f aca="false">O39</f>
        <v>43.048</v>
      </c>
      <c r="H39" s="68" t="n">
        <f aca="false">T39</f>
        <v>47562.4376</v>
      </c>
      <c r="I39" s="68" t="n">
        <f aca="false">V39</f>
        <v>42.3028</v>
      </c>
      <c r="J39" s="68" t="n">
        <f aca="false">T39</f>
        <v>47562.4376</v>
      </c>
      <c r="K39" s="68" t="n">
        <f aca="false">W39</f>
        <v>43.0444</v>
      </c>
      <c r="L39" s="65" t="n">
        <v>48268.3192</v>
      </c>
      <c r="M39" s="65" t="n">
        <v>40.8046</v>
      </c>
      <c r="N39" s="65" t="n">
        <v>42.3114</v>
      </c>
      <c r="O39" s="65" t="n">
        <v>43.048</v>
      </c>
      <c r="P39" s="65" t="n">
        <v>1305.226</v>
      </c>
      <c r="Q39" s="58" t="n">
        <v>18.406</v>
      </c>
      <c r="R39" s="65" t="n">
        <f aca="false">P39/3600</f>
        <v>0.362562777777778</v>
      </c>
      <c r="S39" s="67"/>
      <c r="T39" s="65" t="n">
        <v>47562.4376</v>
      </c>
      <c r="U39" s="65" t="n">
        <v>40.7817</v>
      </c>
      <c r="V39" s="65" t="n">
        <v>42.3028</v>
      </c>
      <c r="W39" s="65" t="n">
        <v>43.0444</v>
      </c>
      <c r="X39" s="65" t="n">
        <v>1363.788</v>
      </c>
      <c r="Y39" s="58" t="n">
        <v>19.593</v>
      </c>
      <c r="Z39" s="65" t="n">
        <f aca="false">X39/3600</f>
        <v>0.37883</v>
      </c>
      <c r="AA39" s="60" t="e">
        <f aca="false">RBJM($L39:$M42,T39:U42)</f>
        <v>#VALUE!</v>
      </c>
      <c r="AB39" s="60" t="e">
        <f aca="false">RBJM($D39:$E42,H39:I42)</f>
        <v>#VALUE!</v>
      </c>
      <c r="AC39" s="60" t="e">
        <f aca="false">RBJM($F39:$G42,J39:K42)</f>
        <v>#VALUE!</v>
      </c>
      <c r="AE39" s="44" t="n">
        <f aca="false">Q39/100</f>
        <v>0.18406</v>
      </c>
      <c r="AF39" s="44" t="n">
        <f aca="false">R39/100</f>
        <v>0.00362562777777778</v>
      </c>
      <c r="AG39" s="44" t="n">
        <f aca="false">Y39/100</f>
        <v>0.19593</v>
      </c>
      <c r="AH39" s="44" t="n">
        <f aca="false">Z39/100</f>
        <v>0.0037883</v>
      </c>
    </row>
    <row r="40" customFormat="false" ht="11.25" hidden="false" customHeight="false" outlineLevel="0" collapsed="false">
      <c r="A40" s="61"/>
      <c r="B40" s="61" t="s">
        <v>55</v>
      </c>
      <c r="C40" s="61" t="n">
        <v>27</v>
      </c>
      <c r="D40" s="69" t="n">
        <f aca="false">L40</f>
        <v>30107.1976</v>
      </c>
      <c r="E40" s="69" t="n">
        <f aca="false">N40</f>
        <v>39.0493</v>
      </c>
      <c r="F40" s="69" t="n">
        <f aca="false">L40</f>
        <v>30107.1976</v>
      </c>
      <c r="G40" s="69" t="n">
        <f aca="false">O40</f>
        <v>39.7444</v>
      </c>
      <c r="H40" s="69" t="n">
        <f aca="false">T40</f>
        <v>29464.1656</v>
      </c>
      <c r="I40" s="69" t="n">
        <f aca="false">V40</f>
        <v>39.0529</v>
      </c>
      <c r="J40" s="69" t="n">
        <f aca="false">T40</f>
        <v>29464.1656</v>
      </c>
      <c r="K40" s="69" t="n">
        <f aca="false">W40</f>
        <v>39.7528</v>
      </c>
      <c r="L40" s="57" t="n">
        <v>30107.1976</v>
      </c>
      <c r="M40" s="57" t="n">
        <v>36.5568</v>
      </c>
      <c r="N40" s="57" t="n">
        <v>39.0493</v>
      </c>
      <c r="O40" s="57" t="n">
        <v>39.7444</v>
      </c>
      <c r="P40" s="57" t="n">
        <v>1219.164</v>
      </c>
      <c r="Q40" s="58" t="n">
        <v>15.702</v>
      </c>
      <c r="R40" s="57" t="n">
        <f aca="false">P40/3600</f>
        <v>0.338656666666667</v>
      </c>
      <c r="S40" s="59"/>
      <c r="T40" s="57" t="n">
        <v>29464.1656</v>
      </c>
      <c r="U40" s="57" t="n">
        <v>36.5086</v>
      </c>
      <c r="V40" s="57" t="n">
        <v>39.0529</v>
      </c>
      <c r="W40" s="57" t="n">
        <v>39.7528</v>
      </c>
      <c r="X40" s="57" t="n">
        <v>1277.694</v>
      </c>
      <c r="Y40" s="58" t="n">
        <v>16.749</v>
      </c>
      <c r="Z40" s="57" t="n">
        <f aca="false">X40/3600</f>
        <v>0.354915</v>
      </c>
      <c r="AA40" s="59"/>
      <c r="AB40" s="59"/>
      <c r="AC40" s="59"/>
      <c r="AE40" s="44" t="n">
        <f aca="false">Q40/100</f>
        <v>0.15702</v>
      </c>
      <c r="AF40" s="44" t="n">
        <f aca="false">R40/100</f>
        <v>0.00338656666666667</v>
      </c>
      <c r="AG40" s="44" t="n">
        <f aca="false">Y40/100</f>
        <v>0.16749</v>
      </c>
      <c r="AH40" s="44" t="n">
        <f aca="false">Z40/100</f>
        <v>0.00354915</v>
      </c>
    </row>
    <row r="41" customFormat="false" ht="11.25" hidden="false" customHeight="false" outlineLevel="0" collapsed="false">
      <c r="A41" s="61"/>
      <c r="B41" s="61"/>
      <c r="C41" s="61" t="n">
        <v>32</v>
      </c>
      <c r="D41" s="69" t="n">
        <f aca="false">L41</f>
        <v>17536.4144</v>
      </c>
      <c r="E41" s="69" t="n">
        <f aca="false">N41</f>
        <v>36.6449</v>
      </c>
      <c r="F41" s="69" t="n">
        <f aca="false">L41</f>
        <v>17536.4144</v>
      </c>
      <c r="G41" s="69" t="n">
        <f aca="false">O41</f>
        <v>37.2744</v>
      </c>
      <c r="H41" s="69" t="n">
        <f aca="false">T41</f>
        <v>17427.1704</v>
      </c>
      <c r="I41" s="69" t="n">
        <f aca="false">V41</f>
        <v>36.6643</v>
      </c>
      <c r="J41" s="69" t="n">
        <f aca="false">T41</f>
        <v>17427.1704</v>
      </c>
      <c r="K41" s="69" t="n">
        <f aca="false">W41</f>
        <v>37.2948</v>
      </c>
      <c r="L41" s="57" t="n">
        <v>17536.4144</v>
      </c>
      <c r="M41" s="57" t="n">
        <v>32.6639</v>
      </c>
      <c r="N41" s="57" t="n">
        <v>36.6449</v>
      </c>
      <c r="O41" s="57" t="n">
        <v>37.2744</v>
      </c>
      <c r="P41" s="57" t="n">
        <v>1142.165</v>
      </c>
      <c r="Q41" s="58" t="n">
        <v>13.421</v>
      </c>
      <c r="R41" s="57" t="n">
        <f aca="false">P41/3600</f>
        <v>0.317268055555556</v>
      </c>
      <c r="S41" s="59"/>
      <c r="T41" s="57" t="n">
        <v>17427.1704</v>
      </c>
      <c r="U41" s="57" t="n">
        <v>32.7218</v>
      </c>
      <c r="V41" s="57" t="n">
        <v>36.6643</v>
      </c>
      <c r="W41" s="57" t="n">
        <v>37.2948</v>
      </c>
      <c r="X41" s="57" t="n">
        <v>1203.07</v>
      </c>
      <c r="Y41" s="58" t="n">
        <v>14.781</v>
      </c>
      <c r="Z41" s="57" t="n">
        <f aca="false">X41/3600</f>
        <v>0.334186111111111</v>
      </c>
      <c r="AA41" s="59"/>
      <c r="AB41" s="59"/>
      <c r="AC41" s="59"/>
      <c r="AE41" s="44" t="n">
        <f aca="false">Q41/100</f>
        <v>0.13421</v>
      </c>
      <c r="AF41" s="44" t="n">
        <f aca="false">R41/100</f>
        <v>0.00317268055555556</v>
      </c>
      <c r="AG41" s="44" t="n">
        <f aca="false">Y41/100</f>
        <v>0.14781</v>
      </c>
      <c r="AH41" s="44" t="n">
        <f aca="false">Z41/100</f>
        <v>0.00334186111111111</v>
      </c>
    </row>
    <row r="42" customFormat="false" ht="12" hidden="false" customHeight="false" outlineLevel="0" collapsed="false">
      <c r="A42" s="61"/>
      <c r="B42" s="62"/>
      <c r="C42" s="62" t="n">
        <v>37</v>
      </c>
      <c r="D42" s="70" t="n">
        <f aca="false">L42</f>
        <v>9292.256</v>
      </c>
      <c r="E42" s="70" t="n">
        <f aca="false">N42</f>
        <v>34.5285</v>
      </c>
      <c r="F42" s="70" t="n">
        <f aca="false">L42</f>
        <v>9292.256</v>
      </c>
      <c r="G42" s="70" t="n">
        <f aca="false">O42</f>
        <v>35.0864</v>
      </c>
      <c r="H42" s="70" t="n">
        <f aca="false">T42</f>
        <v>9195.3248</v>
      </c>
      <c r="I42" s="70" t="n">
        <f aca="false">V42</f>
        <v>34.5501</v>
      </c>
      <c r="J42" s="70" t="n">
        <f aca="false">T42</f>
        <v>9195.3248</v>
      </c>
      <c r="K42" s="70" t="n">
        <f aca="false">W42</f>
        <v>35.1035</v>
      </c>
      <c r="L42" s="64" t="n">
        <v>9292.256</v>
      </c>
      <c r="M42" s="64" t="n">
        <v>29.0869</v>
      </c>
      <c r="N42" s="64" t="n">
        <v>34.5285</v>
      </c>
      <c r="O42" s="64" t="n">
        <v>35.0864</v>
      </c>
      <c r="P42" s="64" t="n">
        <v>1083.154</v>
      </c>
      <c r="Q42" s="64" t="n">
        <v>11.234</v>
      </c>
      <c r="R42" s="64" t="n">
        <f aca="false">P42/3600</f>
        <v>0.300876111111111</v>
      </c>
      <c r="S42" s="62"/>
      <c r="T42" s="64" t="n">
        <v>9195.3248</v>
      </c>
      <c r="U42" s="64" t="n">
        <v>29.0788</v>
      </c>
      <c r="V42" s="64" t="n">
        <v>34.5501</v>
      </c>
      <c r="W42" s="64" t="n">
        <v>35.1035</v>
      </c>
      <c r="X42" s="64" t="n">
        <v>1140.428</v>
      </c>
      <c r="Y42" s="64" t="n">
        <v>12.265</v>
      </c>
      <c r="Z42" s="64" t="n">
        <f aca="false">X42/3600</f>
        <v>0.316785555555556</v>
      </c>
      <c r="AA42" s="62"/>
      <c r="AB42" s="62"/>
      <c r="AC42" s="62"/>
      <c r="AE42" s="44" t="n">
        <f aca="false">Q42/100</f>
        <v>0.11234</v>
      </c>
      <c r="AF42" s="44" t="n">
        <f aca="false">R42/100</f>
        <v>0.00300876111111111</v>
      </c>
      <c r="AG42" s="44" t="n">
        <f aca="false">Y42/100</f>
        <v>0.12265</v>
      </c>
      <c r="AH42" s="44" t="n">
        <f aca="false">Z42/100</f>
        <v>0.00316785555555556</v>
      </c>
    </row>
    <row r="43" customFormat="false" ht="11.25" hidden="false" customHeight="false" outlineLevel="0" collapsed="false">
      <c r="A43" s="61"/>
      <c r="B43" s="55" t="s">
        <v>56</v>
      </c>
      <c r="C43" s="55" t="n">
        <v>22</v>
      </c>
      <c r="D43" s="68" t="n">
        <f aca="false">L43</f>
        <v>16864.7528</v>
      </c>
      <c r="E43" s="68" t="n">
        <f aca="false">N43</f>
        <v>43.1805</v>
      </c>
      <c r="F43" s="68" t="n">
        <f aca="false">L43</f>
        <v>16864.7528</v>
      </c>
      <c r="G43" s="68" t="n">
        <f aca="false">O43</f>
        <v>44.1102</v>
      </c>
      <c r="H43" s="68" t="n">
        <f aca="false">T43</f>
        <v>16653.1744</v>
      </c>
      <c r="I43" s="68" t="n">
        <f aca="false">V43</f>
        <v>43.182</v>
      </c>
      <c r="J43" s="68" t="n">
        <f aca="false">T43</f>
        <v>16653.1744</v>
      </c>
      <c r="K43" s="68" t="n">
        <f aca="false">W43</f>
        <v>44.1167</v>
      </c>
      <c r="L43" s="65" t="n">
        <v>16864.7528</v>
      </c>
      <c r="M43" s="65" t="n">
        <v>42.0488</v>
      </c>
      <c r="N43" s="65" t="n">
        <v>43.1805</v>
      </c>
      <c r="O43" s="65" t="n">
        <v>44.1102</v>
      </c>
      <c r="P43" s="65" t="n">
        <v>725.593</v>
      </c>
      <c r="Q43" s="58" t="n">
        <v>8.171</v>
      </c>
      <c r="R43" s="65" t="n">
        <f aca="false">P43/3600</f>
        <v>0.201553611111111</v>
      </c>
      <c r="S43" s="67"/>
      <c r="T43" s="65" t="n">
        <v>16653.1744</v>
      </c>
      <c r="U43" s="65" t="n">
        <v>42.0745</v>
      </c>
      <c r="V43" s="65" t="n">
        <v>43.182</v>
      </c>
      <c r="W43" s="65" t="n">
        <v>44.1167</v>
      </c>
      <c r="X43" s="65" t="n">
        <v>766.073</v>
      </c>
      <c r="Y43" s="58" t="n">
        <v>8.734</v>
      </c>
      <c r="Z43" s="65" t="n">
        <f aca="false">X43/3600</f>
        <v>0.212798055555556</v>
      </c>
      <c r="AA43" s="60" t="e">
        <f aca="false">RBJM($L43:$M46,T43:U46)</f>
        <v>#VALUE!</v>
      </c>
      <c r="AB43" s="60" t="e">
        <f aca="false">RBJM($D43:$E46,H43:I46)</f>
        <v>#VALUE!</v>
      </c>
      <c r="AC43" s="60" t="e">
        <f aca="false">RBJM($F43:$G46,J43:K46)</f>
        <v>#VALUE!</v>
      </c>
      <c r="AE43" s="44" t="n">
        <f aca="false">Q43/100</f>
        <v>0.08171</v>
      </c>
      <c r="AF43" s="44" t="n">
        <f aca="false">R43/100</f>
        <v>0.00201553611111111</v>
      </c>
      <c r="AG43" s="44" t="n">
        <f aca="false">Y43/100</f>
        <v>0.08734</v>
      </c>
      <c r="AH43" s="44" t="n">
        <f aca="false">Z43/100</f>
        <v>0.00212798055555556</v>
      </c>
    </row>
    <row r="44" customFormat="false" ht="11.25" hidden="false" customHeight="false" outlineLevel="0" collapsed="false">
      <c r="A44" s="61"/>
      <c r="B44" s="61" t="s">
        <v>57</v>
      </c>
      <c r="C44" s="61" t="n">
        <v>27</v>
      </c>
      <c r="D44" s="69" t="n">
        <f aca="false">L44</f>
        <v>10177.8944</v>
      </c>
      <c r="E44" s="69" t="n">
        <f aca="false">N44</f>
        <v>39.9817</v>
      </c>
      <c r="F44" s="69" t="n">
        <f aca="false">L44</f>
        <v>10177.8944</v>
      </c>
      <c r="G44" s="69" t="n">
        <f aca="false">O44</f>
        <v>41.4234</v>
      </c>
      <c r="H44" s="69" t="n">
        <f aca="false">T44</f>
        <v>9986.7352</v>
      </c>
      <c r="I44" s="69" t="n">
        <f aca="false">V44</f>
        <v>39.9876</v>
      </c>
      <c r="J44" s="69" t="n">
        <f aca="false">T44</f>
        <v>9986.7352</v>
      </c>
      <c r="K44" s="69" t="n">
        <f aca="false">W44</f>
        <v>41.4277</v>
      </c>
      <c r="L44" s="57" t="n">
        <v>10177.8944</v>
      </c>
      <c r="M44" s="57" t="n">
        <v>38.5256</v>
      </c>
      <c r="N44" s="57" t="n">
        <v>39.9817</v>
      </c>
      <c r="O44" s="57" t="n">
        <v>41.4234</v>
      </c>
      <c r="P44" s="57" t="n">
        <v>684.218</v>
      </c>
      <c r="Q44" s="58" t="n">
        <v>6.89</v>
      </c>
      <c r="R44" s="57" t="n">
        <f aca="false">P44/3600</f>
        <v>0.190060555555556</v>
      </c>
      <c r="S44" s="59"/>
      <c r="T44" s="57" t="n">
        <v>9986.7352</v>
      </c>
      <c r="U44" s="57" t="n">
        <v>38.5268</v>
      </c>
      <c r="V44" s="57" t="n">
        <v>39.9876</v>
      </c>
      <c r="W44" s="57" t="n">
        <v>41.4277</v>
      </c>
      <c r="X44" s="57" t="n">
        <v>722.604</v>
      </c>
      <c r="Y44" s="58" t="n">
        <v>7.421</v>
      </c>
      <c r="Z44" s="57" t="n">
        <f aca="false">X44/3600</f>
        <v>0.200723333333333</v>
      </c>
      <c r="AA44" s="59"/>
      <c r="AB44" s="59"/>
      <c r="AC44" s="59"/>
      <c r="AE44" s="44" t="n">
        <f aca="false">Q44/100</f>
        <v>0.0689</v>
      </c>
      <c r="AF44" s="44" t="n">
        <f aca="false">R44/100</f>
        <v>0.00190060555555556</v>
      </c>
      <c r="AG44" s="44" t="n">
        <f aca="false">Y44/100</f>
        <v>0.07421</v>
      </c>
      <c r="AH44" s="44" t="n">
        <f aca="false">Z44/100</f>
        <v>0.00200723333333333</v>
      </c>
    </row>
    <row r="45" customFormat="false" ht="11.25" hidden="false" customHeight="false" outlineLevel="0" collapsed="false">
      <c r="A45" s="61"/>
      <c r="B45" s="61"/>
      <c r="C45" s="61" t="n">
        <v>32</v>
      </c>
      <c r="D45" s="69" t="n">
        <f aca="false">L45</f>
        <v>5640.844</v>
      </c>
      <c r="E45" s="69" t="n">
        <f aca="false">N45</f>
        <v>37.5559</v>
      </c>
      <c r="F45" s="69" t="n">
        <f aca="false">L45</f>
        <v>5640.844</v>
      </c>
      <c r="G45" s="69" t="n">
        <f aca="false">O45</f>
        <v>39.2481</v>
      </c>
      <c r="H45" s="69" t="n">
        <f aca="false">T45</f>
        <v>5618.916</v>
      </c>
      <c r="I45" s="69" t="n">
        <f aca="false">V45</f>
        <v>37.5671</v>
      </c>
      <c r="J45" s="69" t="n">
        <f aca="false">T45</f>
        <v>5618.916</v>
      </c>
      <c r="K45" s="69" t="n">
        <f aca="false">W45</f>
        <v>39.2557</v>
      </c>
      <c r="L45" s="57" t="n">
        <v>5640.844</v>
      </c>
      <c r="M45" s="57" t="n">
        <v>35.0471</v>
      </c>
      <c r="N45" s="57" t="n">
        <v>37.5559</v>
      </c>
      <c r="O45" s="57" t="n">
        <v>39.2481</v>
      </c>
      <c r="P45" s="57" t="n">
        <v>650.387</v>
      </c>
      <c r="Q45" s="58" t="n">
        <v>5.937</v>
      </c>
      <c r="R45" s="57" t="n">
        <f aca="false">P45/3600</f>
        <v>0.180663055555556</v>
      </c>
      <c r="S45" s="59"/>
      <c r="T45" s="57" t="n">
        <v>5618.916</v>
      </c>
      <c r="U45" s="57" t="n">
        <v>35.1289</v>
      </c>
      <c r="V45" s="57" t="n">
        <v>37.5671</v>
      </c>
      <c r="W45" s="57" t="n">
        <v>39.2557</v>
      </c>
      <c r="X45" s="57" t="n">
        <v>688.948</v>
      </c>
      <c r="Y45" s="58" t="n">
        <v>6.453</v>
      </c>
      <c r="Z45" s="57" t="n">
        <f aca="false">X45/3600</f>
        <v>0.191374444444444</v>
      </c>
      <c r="AA45" s="59"/>
      <c r="AB45" s="59"/>
      <c r="AC45" s="59"/>
      <c r="AE45" s="44" t="n">
        <f aca="false">Q45/100</f>
        <v>0.05937</v>
      </c>
      <c r="AF45" s="44" t="n">
        <f aca="false">R45/100</f>
        <v>0.00180663055555556</v>
      </c>
      <c r="AG45" s="44" t="n">
        <f aca="false">Y45/100</f>
        <v>0.06453</v>
      </c>
      <c r="AH45" s="44" t="n">
        <f aca="false">Z45/100</f>
        <v>0.00191374444444444</v>
      </c>
    </row>
    <row r="46" customFormat="false" ht="12" hidden="false" customHeight="false" outlineLevel="0" collapsed="false">
      <c r="A46" s="62"/>
      <c r="B46" s="62"/>
      <c r="C46" s="62" t="n">
        <v>37</v>
      </c>
      <c r="D46" s="70" t="n">
        <f aca="false">L46</f>
        <v>2738.02</v>
      </c>
      <c r="E46" s="70" t="n">
        <f aca="false">N46</f>
        <v>35.4881</v>
      </c>
      <c r="F46" s="70" t="n">
        <f aca="false">L46</f>
        <v>2738.02</v>
      </c>
      <c r="G46" s="70" t="n">
        <f aca="false">O46</f>
        <v>37.1154</v>
      </c>
      <c r="H46" s="70" t="n">
        <f aca="false">T46</f>
        <v>2718.2552</v>
      </c>
      <c r="I46" s="70" t="n">
        <f aca="false">V46</f>
        <v>35.4975</v>
      </c>
      <c r="J46" s="70" t="n">
        <f aca="false">T46</f>
        <v>2718.2552</v>
      </c>
      <c r="K46" s="70" t="n">
        <f aca="false">W46</f>
        <v>37.1244</v>
      </c>
      <c r="L46" s="64" t="n">
        <v>2738.02</v>
      </c>
      <c r="M46" s="64" t="n">
        <v>31.809</v>
      </c>
      <c r="N46" s="64" t="n">
        <v>35.4881</v>
      </c>
      <c r="O46" s="64" t="n">
        <v>37.1154</v>
      </c>
      <c r="P46" s="64" t="n">
        <v>618.39</v>
      </c>
      <c r="Q46" s="64" t="n">
        <v>4.921</v>
      </c>
      <c r="R46" s="64" t="n">
        <f aca="false">P46/3600</f>
        <v>0.171775</v>
      </c>
      <c r="S46" s="62"/>
      <c r="T46" s="64" t="n">
        <v>2718.2552</v>
      </c>
      <c r="U46" s="64" t="n">
        <v>31.8515</v>
      </c>
      <c r="V46" s="64" t="n">
        <v>35.4975</v>
      </c>
      <c r="W46" s="64" t="n">
        <v>37.1244</v>
      </c>
      <c r="X46" s="64" t="n">
        <v>651.37</v>
      </c>
      <c r="Y46" s="64" t="n">
        <v>5.328</v>
      </c>
      <c r="Z46" s="64" t="n">
        <f aca="false">X46/3600</f>
        <v>0.180936111111111</v>
      </c>
      <c r="AA46" s="62"/>
      <c r="AB46" s="62"/>
      <c r="AC46" s="62"/>
      <c r="AE46" s="44" t="n">
        <f aca="false">Q46/100</f>
        <v>0.04921</v>
      </c>
      <c r="AF46" s="44" t="n">
        <f aca="false">R46/100</f>
        <v>0.00171775</v>
      </c>
      <c r="AG46" s="44" t="n">
        <f aca="false">Y46/100</f>
        <v>0.05328</v>
      </c>
      <c r="AH46" s="44" t="n">
        <f aca="false">Z46/100</f>
        <v>0.00180936111111111</v>
      </c>
    </row>
    <row r="47" customFormat="false" ht="11.25" hidden="false" customHeight="false" outlineLevel="0" collapsed="false">
      <c r="A47" s="55" t="s">
        <v>8</v>
      </c>
      <c r="B47" s="55" t="s">
        <v>58</v>
      </c>
      <c r="C47" s="55" t="n">
        <v>22</v>
      </c>
      <c r="D47" s="68" t="n">
        <f aca="false">L47</f>
        <v>6065.3456</v>
      </c>
      <c r="E47" s="68" t="n">
        <f aca="false">N47</f>
        <v>44.8575</v>
      </c>
      <c r="F47" s="68" t="n">
        <f aca="false">L47</f>
        <v>6065.3456</v>
      </c>
      <c r="G47" s="68" t="n">
        <f aca="false">O47</f>
        <v>44.6104</v>
      </c>
      <c r="H47" s="68" t="n">
        <f aca="false">T47</f>
        <v>5914.4192</v>
      </c>
      <c r="I47" s="68" t="n">
        <f aca="false">V47</f>
        <v>44.8503</v>
      </c>
      <c r="J47" s="68" t="n">
        <f aca="false">T47</f>
        <v>5914.4192</v>
      </c>
      <c r="K47" s="68" t="n">
        <f aca="false">W47</f>
        <v>44.5961</v>
      </c>
      <c r="L47" s="65" t="n">
        <v>6065.3456</v>
      </c>
      <c r="M47" s="65" t="n">
        <v>42.555</v>
      </c>
      <c r="N47" s="65" t="n">
        <v>44.8575</v>
      </c>
      <c r="O47" s="65" t="n">
        <v>44.6104</v>
      </c>
      <c r="P47" s="65" t="n">
        <v>293.017</v>
      </c>
      <c r="Q47" s="58" t="n">
        <v>3.562</v>
      </c>
      <c r="R47" s="65" t="n">
        <f aca="false">P47/3600</f>
        <v>0.0813936111111111</v>
      </c>
      <c r="S47" s="67"/>
      <c r="T47" s="65" t="n">
        <v>5914.4192</v>
      </c>
      <c r="U47" s="65" t="n">
        <v>42.5867</v>
      </c>
      <c r="V47" s="65" t="n">
        <v>44.8503</v>
      </c>
      <c r="W47" s="65" t="n">
        <v>44.5961</v>
      </c>
      <c r="X47" s="65" t="n">
        <v>305.076</v>
      </c>
      <c r="Y47" s="58" t="n">
        <v>3.828</v>
      </c>
      <c r="Z47" s="65" t="n">
        <f aca="false">X47/3600</f>
        <v>0.0847433333333333</v>
      </c>
      <c r="AA47" s="60" t="e">
        <f aca="false">RBJM($L47:$M50,T47:U50)</f>
        <v>#VALUE!</v>
      </c>
      <c r="AB47" s="60" t="e">
        <f aca="false">RBJM($D47:$E50,H47:I50)</f>
        <v>#VALUE!</v>
      </c>
      <c r="AC47" s="60" t="e">
        <f aca="false">RBJM($F47:$G50,J47:K50)</f>
        <v>#VALUE!</v>
      </c>
      <c r="AE47" s="44" t="n">
        <f aca="false">Q47/100</f>
        <v>0.03562</v>
      </c>
      <c r="AF47" s="44" t="n">
        <f aca="false">R47/100</f>
        <v>0.000813936111111111</v>
      </c>
      <c r="AG47" s="44" t="n">
        <f aca="false">Y47/100</f>
        <v>0.03828</v>
      </c>
      <c r="AH47" s="44" t="n">
        <f aca="false">Z47/100</f>
        <v>0.000847433333333333</v>
      </c>
    </row>
    <row r="48" customFormat="false" ht="11.25" hidden="false" customHeight="false" outlineLevel="0" collapsed="false">
      <c r="A48" s="61" t="s">
        <v>59</v>
      </c>
      <c r="B48" s="61" t="s">
        <v>60</v>
      </c>
      <c r="C48" s="61" t="n">
        <v>27</v>
      </c>
      <c r="D48" s="69" t="n">
        <f aca="false">L48</f>
        <v>3583.3328</v>
      </c>
      <c r="E48" s="69" t="n">
        <f aca="false">N48</f>
        <v>41.8146</v>
      </c>
      <c r="F48" s="69" t="n">
        <f aca="false">L48</f>
        <v>3583.3328</v>
      </c>
      <c r="G48" s="69" t="n">
        <f aca="false">O48</f>
        <v>41.2565</v>
      </c>
      <c r="H48" s="69" t="n">
        <f aca="false">T48</f>
        <v>3489.6528</v>
      </c>
      <c r="I48" s="69" t="n">
        <f aca="false">V48</f>
        <v>41.8016</v>
      </c>
      <c r="J48" s="69" t="n">
        <f aca="false">T48</f>
        <v>3489.6528</v>
      </c>
      <c r="K48" s="69" t="n">
        <f aca="false">W48</f>
        <v>41.2455</v>
      </c>
      <c r="L48" s="57" t="n">
        <v>3583.3328</v>
      </c>
      <c r="M48" s="57" t="n">
        <v>38.9158</v>
      </c>
      <c r="N48" s="57" t="n">
        <v>41.8146</v>
      </c>
      <c r="O48" s="57" t="n">
        <v>41.2565</v>
      </c>
      <c r="P48" s="57" t="n">
        <v>275.914</v>
      </c>
      <c r="Q48" s="58" t="n">
        <v>2.937</v>
      </c>
      <c r="R48" s="57" t="n">
        <f aca="false">P48/3600</f>
        <v>0.0766427777777778</v>
      </c>
      <c r="S48" s="59"/>
      <c r="T48" s="57" t="n">
        <v>3489.6528</v>
      </c>
      <c r="U48" s="57" t="n">
        <v>38.9219</v>
      </c>
      <c r="V48" s="57" t="n">
        <v>41.8016</v>
      </c>
      <c r="W48" s="57" t="n">
        <v>41.2455</v>
      </c>
      <c r="X48" s="57" t="n">
        <v>288.154</v>
      </c>
      <c r="Y48" s="58" t="n">
        <v>3.171</v>
      </c>
      <c r="Z48" s="57" t="n">
        <f aca="false">X48/3600</f>
        <v>0.0800427777777778</v>
      </c>
      <c r="AA48" s="59"/>
      <c r="AB48" s="59"/>
      <c r="AC48" s="59"/>
      <c r="AE48" s="44" t="n">
        <f aca="false">Q48/100</f>
        <v>0.02937</v>
      </c>
      <c r="AF48" s="44" t="n">
        <f aca="false">R48/100</f>
        <v>0.000766427777777778</v>
      </c>
      <c r="AG48" s="44" t="n">
        <f aca="false">Y48/100</f>
        <v>0.03171</v>
      </c>
      <c r="AH48" s="44" t="n">
        <f aca="false">Z48/100</f>
        <v>0.000800427777777778</v>
      </c>
    </row>
    <row r="49" customFormat="false" ht="11.25" hidden="false" customHeight="false" outlineLevel="0" collapsed="false">
      <c r="A49" s="61"/>
      <c r="B49" s="61"/>
      <c r="C49" s="61" t="n">
        <v>32</v>
      </c>
      <c r="D49" s="69" t="n">
        <f aca="false">L49</f>
        <v>1987.612</v>
      </c>
      <c r="E49" s="69" t="n">
        <f aca="false">N49</f>
        <v>39.2968</v>
      </c>
      <c r="F49" s="69" t="n">
        <f aca="false">L49</f>
        <v>1987.612</v>
      </c>
      <c r="G49" s="69" t="n">
        <f aca="false">O49</f>
        <v>38.5416</v>
      </c>
      <c r="H49" s="69" t="n">
        <f aca="false">T49</f>
        <v>1968.9248</v>
      </c>
      <c r="I49" s="69" t="n">
        <f aca="false">V49</f>
        <v>39.2958</v>
      </c>
      <c r="J49" s="69" t="n">
        <f aca="false">T49</f>
        <v>1968.9248</v>
      </c>
      <c r="K49" s="69" t="n">
        <f aca="false">W49</f>
        <v>38.5482</v>
      </c>
      <c r="L49" s="57" t="n">
        <v>1987.612</v>
      </c>
      <c r="M49" s="57" t="n">
        <v>35.53</v>
      </c>
      <c r="N49" s="57" t="n">
        <v>39.2968</v>
      </c>
      <c r="O49" s="57" t="n">
        <v>38.5416</v>
      </c>
      <c r="P49" s="57" t="n">
        <v>263.954</v>
      </c>
      <c r="Q49" s="58" t="n">
        <v>2.421</v>
      </c>
      <c r="R49" s="57" t="n">
        <f aca="false">P49/3600</f>
        <v>0.0733205555555556</v>
      </c>
      <c r="S49" s="59"/>
      <c r="T49" s="57" t="n">
        <v>1968.9248</v>
      </c>
      <c r="U49" s="57" t="n">
        <v>35.6077</v>
      </c>
      <c r="V49" s="57" t="n">
        <v>39.2958</v>
      </c>
      <c r="W49" s="57" t="n">
        <v>38.5482</v>
      </c>
      <c r="X49" s="57" t="n">
        <v>273.076</v>
      </c>
      <c r="Y49" s="58" t="n">
        <v>2.671</v>
      </c>
      <c r="Z49" s="57" t="n">
        <f aca="false">X49/3600</f>
        <v>0.0758544444444445</v>
      </c>
      <c r="AA49" s="59"/>
      <c r="AB49" s="59"/>
      <c r="AC49" s="59"/>
      <c r="AE49" s="44" t="n">
        <f aca="false">Q49/100</f>
        <v>0.02421</v>
      </c>
      <c r="AF49" s="44" t="n">
        <f aca="false">R49/100</f>
        <v>0.000733205555555556</v>
      </c>
      <c r="AG49" s="44" t="n">
        <f aca="false">Y49/100</f>
        <v>0.02671</v>
      </c>
      <c r="AH49" s="44" t="n">
        <f aca="false">Z49/100</f>
        <v>0.000758544444444445</v>
      </c>
    </row>
    <row r="50" customFormat="false" ht="12" hidden="false" customHeight="false" outlineLevel="0" collapsed="false">
      <c r="A50" s="61"/>
      <c r="B50" s="62"/>
      <c r="C50" s="62" t="n">
        <v>37</v>
      </c>
      <c r="D50" s="70" t="n">
        <f aca="false">L50</f>
        <v>1071.54</v>
      </c>
      <c r="E50" s="70" t="n">
        <f aca="false">N50</f>
        <v>36.903</v>
      </c>
      <c r="F50" s="70" t="n">
        <f aca="false">L50</f>
        <v>1071.54</v>
      </c>
      <c r="G50" s="70" t="n">
        <f aca="false">O50</f>
        <v>35.9398</v>
      </c>
      <c r="H50" s="70" t="n">
        <f aca="false">T50</f>
        <v>1058.1832</v>
      </c>
      <c r="I50" s="70" t="n">
        <f aca="false">V50</f>
        <v>36.9017</v>
      </c>
      <c r="J50" s="70" t="n">
        <f aca="false">T50</f>
        <v>1058.1832</v>
      </c>
      <c r="K50" s="70" t="n">
        <f aca="false">W50</f>
        <v>35.9474</v>
      </c>
      <c r="L50" s="64" t="n">
        <v>1071.54</v>
      </c>
      <c r="M50" s="64" t="n">
        <v>32.52</v>
      </c>
      <c r="N50" s="64" t="n">
        <v>36.903</v>
      </c>
      <c r="O50" s="64" t="n">
        <v>35.9398</v>
      </c>
      <c r="P50" s="64" t="n">
        <v>248.76</v>
      </c>
      <c r="Q50" s="64" t="n">
        <v>2.015</v>
      </c>
      <c r="R50" s="64" t="n">
        <f aca="false">P50/3600</f>
        <v>0.0691</v>
      </c>
      <c r="S50" s="62"/>
      <c r="T50" s="64" t="n">
        <v>1058.1832</v>
      </c>
      <c r="U50" s="64" t="n">
        <v>32.549</v>
      </c>
      <c r="V50" s="64" t="n">
        <v>36.9017</v>
      </c>
      <c r="W50" s="64" t="n">
        <v>35.9474</v>
      </c>
      <c r="X50" s="64" t="n">
        <v>262.321</v>
      </c>
      <c r="Y50" s="64" t="n">
        <v>2.203</v>
      </c>
      <c r="Z50" s="64" t="n">
        <f aca="false">X50/3600</f>
        <v>0.0728669444444445</v>
      </c>
      <c r="AA50" s="62"/>
      <c r="AB50" s="62"/>
      <c r="AC50" s="62"/>
      <c r="AE50" s="44" t="n">
        <f aca="false">Q50/100</f>
        <v>0.02015</v>
      </c>
      <c r="AF50" s="44" t="n">
        <f aca="false">R50/100</f>
        <v>0.000691</v>
      </c>
      <c r="AG50" s="44" t="n">
        <f aca="false">Y50/100</f>
        <v>0.02203</v>
      </c>
      <c r="AH50" s="44" t="n">
        <f aca="false">Z50/100</f>
        <v>0.000728669444444445</v>
      </c>
    </row>
    <row r="51" customFormat="false" ht="11.25" hidden="false" customHeight="false" outlineLevel="0" collapsed="false">
      <c r="A51" s="61"/>
      <c r="B51" s="55" t="s">
        <v>61</v>
      </c>
      <c r="C51" s="55" t="n">
        <v>22</v>
      </c>
      <c r="D51" s="66" t="n">
        <f aca="false">L51</f>
        <v>14457.8648</v>
      </c>
      <c r="E51" s="66" t="n">
        <f aca="false">N51</f>
        <v>43.0908</v>
      </c>
      <c r="F51" s="66" t="n">
        <f aca="false">L51</f>
        <v>14457.8648</v>
      </c>
      <c r="G51" s="66" t="n">
        <f aca="false">O51</f>
        <v>43.9833</v>
      </c>
      <c r="H51" s="66" t="n">
        <f aca="false">T51</f>
        <v>14310.2104</v>
      </c>
      <c r="I51" s="66" t="n">
        <f aca="false">V51</f>
        <v>43.0994</v>
      </c>
      <c r="J51" s="66" t="n">
        <f aca="false">T51</f>
        <v>14310.2104</v>
      </c>
      <c r="K51" s="66" t="n">
        <f aca="false">W51</f>
        <v>43.9939</v>
      </c>
      <c r="L51" s="65" t="n">
        <v>14457.8648</v>
      </c>
      <c r="M51" s="65" t="n">
        <v>40.9724</v>
      </c>
      <c r="N51" s="65" t="n">
        <v>43.0908</v>
      </c>
      <c r="O51" s="65" t="n">
        <v>43.9833</v>
      </c>
      <c r="P51" s="65" t="n">
        <v>371.06</v>
      </c>
      <c r="Q51" s="58" t="n">
        <v>5.453</v>
      </c>
      <c r="R51" s="65" t="n">
        <f aca="false">P51/3600</f>
        <v>0.103072222222222</v>
      </c>
      <c r="S51" s="67"/>
      <c r="T51" s="65" t="n">
        <v>14310.2104</v>
      </c>
      <c r="U51" s="65" t="n">
        <v>40.9751</v>
      </c>
      <c r="V51" s="65" t="n">
        <v>43.0994</v>
      </c>
      <c r="W51" s="65" t="n">
        <v>43.9939</v>
      </c>
      <c r="X51" s="65" t="n">
        <v>392.494</v>
      </c>
      <c r="Y51" s="58" t="n">
        <v>5.859</v>
      </c>
      <c r="Z51" s="65" t="n">
        <f aca="false">X51/3600</f>
        <v>0.109026111111111</v>
      </c>
      <c r="AA51" s="60" t="e">
        <f aca="false">RBJM($L51:$M54,T51:U54)</f>
        <v>#VALUE!</v>
      </c>
      <c r="AB51" s="60" t="e">
        <f aca="false">RBJM($D51:$E54,H51:I54)</f>
        <v>#VALUE!</v>
      </c>
      <c r="AC51" s="60" t="e">
        <f aca="false">RBJM($F51:$G54,J51:K54)</f>
        <v>#VALUE!</v>
      </c>
      <c r="AE51" s="44" t="n">
        <f aca="false">Q51/100</f>
        <v>0.05453</v>
      </c>
      <c r="AF51" s="44" t="n">
        <f aca="false">R51/100</f>
        <v>0.00103072222222222</v>
      </c>
      <c r="AG51" s="44" t="n">
        <f aca="false">Y51/100</f>
        <v>0.05859</v>
      </c>
      <c r="AH51" s="44" t="n">
        <f aca="false">Z51/100</f>
        <v>0.00109026111111111</v>
      </c>
    </row>
    <row r="52" customFormat="false" ht="11.25" hidden="false" customHeight="false" outlineLevel="0" collapsed="false">
      <c r="A52" s="61"/>
      <c r="B52" s="61" t="s">
        <v>62</v>
      </c>
      <c r="C52" s="61" t="n">
        <v>27</v>
      </c>
      <c r="D52" s="56" t="n">
        <f aca="false">L52</f>
        <v>9267.1416</v>
      </c>
      <c r="E52" s="56" t="n">
        <f aca="false">N52</f>
        <v>40.5168</v>
      </c>
      <c r="F52" s="56" t="n">
        <f aca="false">L52</f>
        <v>9267.1416</v>
      </c>
      <c r="G52" s="56" t="n">
        <f aca="false">O52</f>
        <v>41.4294</v>
      </c>
      <c r="H52" s="56" t="n">
        <f aca="false">T52</f>
        <v>9127.4424</v>
      </c>
      <c r="I52" s="56" t="n">
        <f aca="false">V52</f>
        <v>40.5368</v>
      </c>
      <c r="J52" s="56" t="n">
        <f aca="false">T52</f>
        <v>9127.4424</v>
      </c>
      <c r="K52" s="56" t="n">
        <f aca="false">W52</f>
        <v>41.4355</v>
      </c>
      <c r="L52" s="57" t="n">
        <v>9267.1416</v>
      </c>
      <c r="M52" s="57" t="n">
        <v>36.4878</v>
      </c>
      <c r="N52" s="57" t="n">
        <v>40.5168</v>
      </c>
      <c r="O52" s="57" t="n">
        <v>41.4294</v>
      </c>
      <c r="P52" s="57" t="n">
        <v>346.341</v>
      </c>
      <c r="Q52" s="58" t="n">
        <v>4.578</v>
      </c>
      <c r="R52" s="57" t="n">
        <f aca="false">P52/3600</f>
        <v>0.0962058333333333</v>
      </c>
      <c r="S52" s="59"/>
      <c r="T52" s="57" t="n">
        <v>9127.4424</v>
      </c>
      <c r="U52" s="57" t="n">
        <v>36.4769</v>
      </c>
      <c r="V52" s="57" t="n">
        <v>40.5368</v>
      </c>
      <c r="W52" s="57" t="n">
        <v>41.4355</v>
      </c>
      <c r="X52" s="57" t="n">
        <v>366.214</v>
      </c>
      <c r="Y52" s="58" t="n">
        <v>4.906</v>
      </c>
      <c r="Z52" s="57" t="n">
        <f aca="false">X52/3600</f>
        <v>0.101726111111111</v>
      </c>
      <c r="AA52" s="59"/>
      <c r="AB52" s="59"/>
      <c r="AC52" s="59"/>
      <c r="AE52" s="44" t="n">
        <f aca="false">Q52/100</f>
        <v>0.04578</v>
      </c>
      <c r="AF52" s="44" t="n">
        <f aca="false">R52/100</f>
        <v>0.000962058333333333</v>
      </c>
      <c r="AG52" s="44" t="n">
        <f aca="false">Y52/100</f>
        <v>0.04906</v>
      </c>
      <c r="AH52" s="44" t="n">
        <f aca="false">Z52/100</f>
        <v>0.00101726111111111</v>
      </c>
    </row>
    <row r="53" customFormat="false" ht="11.25" hidden="false" customHeight="false" outlineLevel="0" collapsed="false">
      <c r="A53" s="61"/>
      <c r="B53" s="61"/>
      <c r="C53" s="61" t="n">
        <v>32</v>
      </c>
      <c r="D53" s="56" t="n">
        <f aca="false">L53</f>
        <v>5651.8104</v>
      </c>
      <c r="E53" s="56" t="n">
        <f aca="false">N53</f>
        <v>38.7336</v>
      </c>
      <c r="F53" s="56" t="n">
        <f aca="false">L53</f>
        <v>5651.8104</v>
      </c>
      <c r="G53" s="56" t="n">
        <f aca="false">O53</f>
        <v>39.4855</v>
      </c>
      <c r="H53" s="56" t="n">
        <f aca="false">T53</f>
        <v>5624.5992</v>
      </c>
      <c r="I53" s="56" t="n">
        <f aca="false">V53</f>
        <v>38.7468</v>
      </c>
      <c r="J53" s="56" t="n">
        <f aca="false">T53</f>
        <v>5624.5992</v>
      </c>
      <c r="K53" s="56" t="n">
        <f aca="false">W53</f>
        <v>39.4951</v>
      </c>
      <c r="L53" s="57" t="n">
        <v>5651.8104</v>
      </c>
      <c r="M53" s="57" t="n">
        <v>32.5815</v>
      </c>
      <c r="N53" s="57" t="n">
        <v>38.7336</v>
      </c>
      <c r="O53" s="57" t="n">
        <v>39.4855</v>
      </c>
      <c r="P53" s="57" t="n">
        <v>334.248</v>
      </c>
      <c r="Q53" s="58" t="n">
        <v>3.828</v>
      </c>
      <c r="R53" s="57" t="n">
        <f aca="false">P53/3600</f>
        <v>0.0928466666666667</v>
      </c>
      <c r="S53" s="59"/>
      <c r="T53" s="57" t="n">
        <v>5624.5992</v>
      </c>
      <c r="U53" s="57" t="n">
        <v>32.666</v>
      </c>
      <c r="V53" s="57" t="n">
        <v>38.7468</v>
      </c>
      <c r="W53" s="57" t="n">
        <v>39.4951</v>
      </c>
      <c r="X53" s="57" t="n">
        <v>346.55</v>
      </c>
      <c r="Y53" s="58" t="n">
        <v>4.14</v>
      </c>
      <c r="Z53" s="57" t="n">
        <f aca="false">X53/3600</f>
        <v>0.0962638888888889</v>
      </c>
      <c r="AA53" s="59"/>
      <c r="AB53" s="59"/>
      <c r="AC53" s="59"/>
      <c r="AE53" s="44" t="n">
        <f aca="false">Q53/100</f>
        <v>0.03828</v>
      </c>
      <c r="AF53" s="44" t="n">
        <f aca="false">R53/100</f>
        <v>0.000928466666666667</v>
      </c>
      <c r="AG53" s="44" t="n">
        <f aca="false">Y53/100</f>
        <v>0.0414</v>
      </c>
      <c r="AH53" s="44" t="n">
        <f aca="false">Z53/100</f>
        <v>0.000962638888888889</v>
      </c>
    </row>
    <row r="54" customFormat="false" ht="12" hidden="false" customHeight="false" outlineLevel="0" collapsed="false">
      <c r="A54" s="61"/>
      <c r="B54" s="62"/>
      <c r="C54" s="62" t="n">
        <v>37</v>
      </c>
      <c r="D54" s="63" t="n">
        <f aca="false">L54</f>
        <v>3317.3488</v>
      </c>
      <c r="E54" s="63" t="n">
        <f aca="false">N54</f>
        <v>37.2423</v>
      </c>
      <c r="F54" s="63" t="n">
        <f aca="false">L54</f>
        <v>3317.3488</v>
      </c>
      <c r="G54" s="63" t="n">
        <f aca="false">O54</f>
        <v>37.5965</v>
      </c>
      <c r="H54" s="63" t="n">
        <f aca="false">T54</f>
        <v>3268.2024</v>
      </c>
      <c r="I54" s="63" t="n">
        <f aca="false">V54</f>
        <v>37.2423</v>
      </c>
      <c r="J54" s="63" t="n">
        <f aca="false">T54</f>
        <v>3268.2024</v>
      </c>
      <c r="K54" s="63" t="n">
        <f aca="false">W54</f>
        <v>37.6305</v>
      </c>
      <c r="L54" s="64" t="n">
        <v>3317.3488</v>
      </c>
      <c r="M54" s="64" t="n">
        <v>29.0742</v>
      </c>
      <c r="N54" s="64" t="n">
        <v>37.2423</v>
      </c>
      <c r="O54" s="64" t="n">
        <v>37.5965</v>
      </c>
      <c r="P54" s="64" t="n">
        <v>314.361</v>
      </c>
      <c r="Q54" s="64" t="n">
        <v>3.296</v>
      </c>
      <c r="R54" s="64" t="n">
        <f aca="false">P54/3600</f>
        <v>0.0873225</v>
      </c>
      <c r="S54" s="62"/>
      <c r="T54" s="64" t="n">
        <v>3268.2024</v>
      </c>
      <c r="U54" s="64" t="n">
        <v>29.0816</v>
      </c>
      <c r="V54" s="64" t="n">
        <v>37.2423</v>
      </c>
      <c r="W54" s="64" t="n">
        <v>37.6305</v>
      </c>
      <c r="X54" s="64" t="n">
        <v>326.714</v>
      </c>
      <c r="Y54" s="64" t="n">
        <v>3.562</v>
      </c>
      <c r="Z54" s="64" t="n">
        <f aca="false">X54/3600</f>
        <v>0.0907538888888889</v>
      </c>
      <c r="AA54" s="62"/>
      <c r="AB54" s="62"/>
      <c r="AC54" s="62"/>
      <c r="AE54" s="44" t="n">
        <f aca="false">Q54/100</f>
        <v>0.03296</v>
      </c>
      <c r="AF54" s="44" t="n">
        <f aca="false">R54/100</f>
        <v>0.000873225</v>
      </c>
      <c r="AG54" s="44" t="n">
        <f aca="false">Y54/100</f>
        <v>0.03562</v>
      </c>
      <c r="AH54" s="44" t="n">
        <f aca="false">Z54/100</f>
        <v>0.000907538888888889</v>
      </c>
    </row>
    <row r="55" customFormat="false" ht="11.25" hidden="false" customHeight="false" outlineLevel="0" collapsed="false">
      <c r="A55" s="61"/>
      <c r="B55" s="55" t="s">
        <v>63</v>
      </c>
      <c r="C55" s="55" t="n">
        <v>22</v>
      </c>
      <c r="D55" s="68" t="n">
        <f aca="false">L55</f>
        <v>12731.6216</v>
      </c>
      <c r="E55" s="68" t="n">
        <f aca="false">N55</f>
        <v>41.9274</v>
      </c>
      <c r="F55" s="68" t="n">
        <f aca="false">L55</f>
        <v>12731.6216</v>
      </c>
      <c r="G55" s="68" t="n">
        <f aca="false">O55</f>
        <v>42.5267</v>
      </c>
      <c r="H55" s="68" t="n">
        <f aca="false">T55</f>
        <v>12474.5344</v>
      </c>
      <c r="I55" s="68" t="n">
        <f aca="false">V55</f>
        <v>41.9328</v>
      </c>
      <c r="J55" s="68" t="n">
        <f aca="false">T55</f>
        <v>12474.5344</v>
      </c>
      <c r="K55" s="68" t="n">
        <f aca="false">W55</f>
        <v>42.534</v>
      </c>
      <c r="L55" s="65" t="n">
        <v>12731.6216</v>
      </c>
      <c r="M55" s="65" t="n">
        <v>40.7325</v>
      </c>
      <c r="N55" s="65" t="n">
        <v>41.9274</v>
      </c>
      <c r="O55" s="65" t="n">
        <v>42.5267</v>
      </c>
      <c r="P55" s="65" t="n">
        <v>318.777</v>
      </c>
      <c r="Q55" s="58" t="n">
        <v>4.765</v>
      </c>
      <c r="R55" s="65" t="n">
        <f aca="false">P55/3600</f>
        <v>0.0885491666666667</v>
      </c>
      <c r="S55" s="67"/>
      <c r="T55" s="65" t="n">
        <v>12474.5344</v>
      </c>
      <c r="U55" s="65" t="n">
        <v>40.6951</v>
      </c>
      <c r="V55" s="65" t="n">
        <v>41.9328</v>
      </c>
      <c r="W55" s="65" t="n">
        <v>42.534</v>
      </c>
      <c r="X55" s="65" t="n">
        <v>335.171</v>
      </c>
      <c r="Y55" s="58" t="n">
        <v>5.062</v>
      </c>
      <c r="Z55" s="65" t="n">
        <f aca="false">X55/3600</f>
        <v>0.0931030555555556</v>
      </c>
      <c r="AA55" s="60" t="e">
        <f aca="false">RBJM($L55:$M58,T55:U58)</f>
        <v>#VALUE!</v>
      </c>
      <c r="AB55" s="60" t="e">
        <f aca="false">RBJM($D55:$E58,H55:I58)</f>
        <v>#VALUE!</v>
      </c>
      <c r="AC55" s="60" t="e">
        <f aca="false">RBJM($F55:$G58,J55:K58)</f>
        <v>#VALUE!</v>
      </c>
      <c r="AE55" s="44" t="n">
        <f aca="false">Q55/100</f>
        <v>0.04765</v>
      </c>
      <c r="AF55" s="44" t="n">
        <f aca="false">R55/100</f>
        <v>0.000885491666666667</v>
      </c>
      <c r="AG55" s="44" t="n">
        <f aca="false">Y55/100</f>
        <v>0.05062</v>
      </c>
      <c r="AH55" s="44" t="n">
        <f aca="false">Z55/100</f>
        <v>0.000931030555555556</v>
      </c>
    </row>
    <row r="56" customFormat="false" ht="11.25" hidden="false" customHeight="false" outlineLevel="0" collapsed="false">
      <c r="A56" s="61"/>
      <c r="B56" s="61" t="s">
        <v>64</v>
      </c>
      <c r="C56" s="61" t="n">
        <v>27</v>
      </c>
      <c r="D56" s="69" t="n">
        <f aca="false">L56</f>
        <v>7833.26</v>
      </c>
      <c r="E56" s="69" t="n">
        <f aca="false">N56</f>
        <v>38.7216</v>
      </c>
      <c r="F56" s="69" t="n">
        <f aca="false">L56</f>
        <v>7833.26</v>
      </c>
      <c r="G56" s="69" t="n">
        <f aca="false">O56</f>
        <v>39.187</v>
      </c>
      <c r="H56" s="69" t="n">
        <f aca="false">T56</f>
        <v>7625.4392</v>
      </c>
      <c r="I56" s="69" t="n">
        <f aca="false">V56</f>
        <v>38.7315</v>
      </c>
      <c r="J56" s="69" t="n">
        <f aca="false">T56</f>
        <v>7625.4392</v>
      </c>
      <c r="K56" s="69" t="n">
        <f aca="false">W56</f>
        <v>39.2004</v>
      </c>
      <c r="L56" s="57" t="n">
        <v>7833.26</v>
      </c>
      <c r="M56" s="57" t="n">
        <v>36.325</v>
      </c>
      <c r="N56" s="57" t="n">
        <v>38.7216</v>
      </c>
      <c r="O56" s="57" t="n">
        <v>39.187</v>
      </c>
      <c r="P56" s="57" t="n">
        <v>302.869</v>
      </c>
      <c r="Q56" s="58" t="n">
        <v>4.062</v>
      </c>
      <c r="R56" s="57" t="n">
        <f aca="false">P56/3600</f>
        <v>0.0841302777777778</v>
      </c>
      <c r="S56" s="59"/>
      <c r="T56" s="57" t="n">
        <v>7625.4392</v>
      </c>
      <c r="U56" s="57" t="n">
        <v>36.2825</v>
      </c>
      <c r="V56" s="57" t="n">
        <v>38.7315</v>
      </c>
      <c r="W56" s="57" t="n">
        <v>39.2004</v>
      </c>
      <c r="X56" s="57" t="n">
        <v>312.609</v>
      </c>
      <c r="Y56" s="58" t="n">
        <v>4.343</v>
      </c>
      <c r="Z56" s="57" t="n">
        <f aca="false">X56/3600</f>
        <v>0.0868358333333333</v>
      </c>
      <c r="AA56" s="59"/>
      <c r="AB56" s="59"/>
      <c r="AC56" s="59"/>
      <c r="AE56" s="44" t="n">
        <f aca="false">Q56/100</f>
        <v>0.04062</v>
      </c>
      <c r="AF56" s="44" t="n">
        <f aca="false">R56/100</f>
        <v>0.000841302777777778</v>
      </c>
      <c r="AG56" s="44" t="n">
        <f aca="false">Y56/100</f>
        <v>0.04343</v>
      </c>
      <c r="AH56" s="44" t="n">
        <f aca="false">Z56/100</f>
        <v>0.000868358333333333</v>
      </c>
    </row>
    <row r="57" customFormat="false" ht="11.25" hidden="false" customHeight="false" outlineLevel="0" collapsed="false">
      <c r="A57" s="61"/>
      <c r="B57" s="61"/>
      <c r="C57" s="61" t="n">
        <v>32</v>
      </c>
      <c r="D57" s="69" t="n">
        <f aca="false">L57</f>
        <v>4350.872</v>
      </c>
      <c r="E57" s="69" t="n">
        <f aca="false">N57</f>
        <v>36.2639</v>
      </c>
      <c r="F57" s="69" t="n">
        <f aca="false">L57</f>
        <v>4350.872</v>
      </c>
      <c r="G57" s="69" t="n">
        <f aca="false">O57</f>
        <v>36.6767</v>
      </c>
      <c r="H57" s="69" t="n">
        <f aca="false">T57</f>
        <v>4304.1192</v>
      </c>
      <c r="I57" s="69" t="n">
        <f aca="false">V57</f>
        <v>36.2779</v>
      </c>
      <c r="J57" s="69" t="n">
        <f aca="false">T57</f>
        <v>4304.1192</v>
      </c>
      <c r="K57" s="69" t="n">
        <f aca="false">W57</f>
        <v>36.6911</v>
      </c>
      <c r="L57" s="57" t="n">
        <v>4350.872</v>
      </c>
      <c r="M57" s="57" t="n">
        <v>32.3585</v>
      </c>
      <c r="N57" s="57" t="n">
        <v>36.2639</v>
      </c>
      <c r="O57" s="57" t="n">
        <v>36.6767</v>
      </c>
      <c r="P57" s="57" t="n">
        <v>279.144</v>
      </c>
      <c r="Q57" s="58" t="n">
        <v>3.406</v>
      </c>
      <c r="R57" s="57" t="n">
        <f aca="false">P57/3600</f>
        <v>0.07754</v>
      </c>
      <c r="S57" s="59"/>
      <c r="T57" s="57" t="n">
        <v>4304.1192</v>
      </c>
      <c r="U57" s="57" t="n">
        <v>32.4332</v>
      </c>
      <c r="V57" s="57" t="n">
        <v>36.2779</v>
      </c>
      <c r="W57" s="57" t="n">
        <v>36.6911</v>
      </c>
      <c r="X57" s="57" t="n">
        <v>296.701</v>
      </c>
      <c r="Y57" s="58" t="n">
        <v>3.765</v>
      </c>
      <c r="Z57" s="57" t="n">
        <f aca="false">X57/3600</f>
        <v>0.0824169444444445</v>
      </c>
      <c r="AA57" s="59"/>
      <c r="AB57" s="59"/>
      <c r="AC57" s="59"/>
      <c r="AE57" s="44" t="n">
        <f aca="false">Q57/100</f>
        <v>0.03406</v>
      </c>
      <c r="AF57" s="44" t="n">
        <f aca="false">R57/100</f>
        <v>0.0007754</v>
      </c>
      <c r="AG57" s="44" t="n">
        <f aca="false">Y57/100</f>
        <v>0.03765</v>
      </c>
      <c r="AH57" s="44" t="n">
        <f aca="false">Z57/100</f>
        <v>0.000824169444444445</v>
      </c>
    </row>
    <row r="58" customFormat="false" ht="12" hidden="false" customHeight="false" outlineLevel="0" collapsed="false">
      <c r="A58" s="61"/>
      <c r="B58" s="62"/>
      <c r="C58" s="62" t="n">
        <v>37</v>
      </c>
      <c r="D58" s="70" t="n">
        <f aca="false">L58</f>
        <v>2190.0024</v>
      </c>
      <c r="E58" s="70" t="n">
        <f aca="false">N58</f>
        <v>34.0483</v>
      </c>
      <c r="F58" s="70" t="n">
        <f aca="false">L58</f>
        <v>2190.0024</v>
      </c>
      <c r="G58" s="70" t="n">
        <f aca="false">O58</f>
        <v>34.4611</v>
      </c>
      <c r="H58" s="70" t="n">
        <f aca="false">T58</f>
        <v>2160.8248</v>
      </c>
      <c r="I58" s="70" t="n">
        <f aca="false">V58</f>
        <v>34.046</v>
      </c>
      <c r="J58" s="70" t="n">
        <f aca="false">T58</f>
        <v>2160.8248</v>
      </c>
      <c r="K58" s="70" t="n">
        <f aca="false">W58</f>
        <v>34.4599</v>
      </c>
      <c r="L58" s="64" t="n">
        <v>2190.0024</v>
      </c>
      <c r="M58" s="64" t="n">
        <v>28.9873</v>
      </c>
      <c r="N58" s="64" t="n">
        <v>34.0483</v>
      </c>
      <c r="O58" s="64" t="n">
        <v>34.4611</v>
      </c>
      <c r="P58" s="64" t="n">
        <v>262.734</v>
      </c>
      <c r="Q58" s="64" t="n">
        <v>2.734</v>
      </c>
      <c r="R58" s="64" t="n">
        <f aca="false">P58/3600</f>
        <v>0.0729816666666667</v>
      </c>
      <c r="S58" s="62"/>
      <c r="T58" s="64" t="n">
        <v>2160.8248</v>
      </c>
      <c r="U58" s="64" t="n">
        <v>29.0049</v>
      </c>
      <c r="V58" s="64" t="n">
        <v>34.046</v>
      </c>
      <c r="W58" s="64" t="n">
        <v>34.4599</v>
      </c>
      <c r="X58" s="64" t="n">
        <v>274.859</v>
      </c>
      <c r="Y58" s="64" t="n">
        <v>2.937</v>
      </c>
      <c r="Z58" s="64" t="n">
        <f aca="false">X58/3600</f>
        <v>0.0763497222222222</v>
      </c>
      <c r="AA58" s="62"/>
      <c r="AB58" s="62"/>
      <c r="AC58" s="62"/>
      <c r="AE58" s="44" t="n">
        <f aca="false">Q58/100</f>
        <v>0.02734</v>
      </c>
      <c r="AF58" s="44" t="n">
        <f aca="false">R58/100</f>
        <v>0.000729816666666667</v>
      </c>
      <c r="AG58" s="44" t="n">
        <f aca="false">Y58/100</f>
        <v>0.02937</v>
      </c>
      <c r="AH58" s="44" t="n">
        <f aca="false">Z58/100</f>
        <v>0.000763497222222222</v>
      </c>
    </row>
    <row r="59" customFormat="false" ht="11.25" hidden="false" customHeight="false" outlineLevel="0" collapsed="false">
      <c r="A59" s="61"/>
      <c r="B59" s="55" t="s">
        <v>65</v>
      </c>
      <c r="C59" s="55" t="n">
        <v>22</v>
      </c>
      <c r="D59" s="66" t="n">
        <f aca="false">L59</f>
        <v>5078.42</v>
      </c>
      <c r="E59" s="66" t="n">
        <f aca="false">N59</f>
        <v>42.8213</v>
      </c>
      <c r="F59" s="66" t="n">
        <f aca="false">L59</f>
        <v>5078.42</v>
      </c>
      <c r="G59" s="66" t="n">
        <f aca="false">O59</f>
        <v>43.7281</v>
      </c>
      <c r="H59" s="66" t="n">
        <f aca="false">T59</f>
        <v>4964.0504</v>
      </c>
      <c r="I59" s="66" t="n">
        <f aca="false">V59</f>
        <v>42.829</v>
      </c>
      <c r="J59" s="66" t="n">
        <f aca="false">T59</f>
        <v>4964.0504</v>
      </c>
      <c r="K59" s="66" t="n">
        <f aca="false">W59</f>
        <v>43.7412</v>
      </c>
      <c r="L59" s="65" t="n">
        <v>5078.42</v>
      </c>
      <c r="M59" s="65" t="n">
        <v>41.9933</v>
      </c>
      <c r="N59" s="65" t="n">
        <v>42.8213</v>
      </c>
      <c r="O59" s="65" t="n">
        <v>43.7281</v>
      </c>
      <c r="P59" s="65" t="n">
        <v>182.984</v>
      </c>
      <c r="Q59" s="58" t="n">
        <v>2.328</v>
      </c>
      <c r="R59" s="65" t="n">
        <f aca="false">P59/3600</f>
        <v>0.0508288888888889</v>
      </c>
      <c r="S59" s="67"/>
      <c r="T59" s="65" t="n">
        <v>4964.0504</v>
      </c>
      <c r="U59" s="65" t="n">
        <v>42.0086</v>
      </c>
      <c r="V59" s="65" t="n">
        <v>42.829</v>
      </c>
      <c r="W59" s="65" t="n">
        <v>43.7412</v>
      </c>
      <c r="X59" s="65" t="n">
        <v>190.687</v>
      </c>
      <c r="Y59" s="58" t="n">
        <v>2.484</v>
      </c>
      <c r="Z59" s="65" t="n">
        <f aca="false">X59/3600</f>
        <v>0.0529686111111111</v>
      </c>
      <c r="AA59" s="60" t="e">
        <f aca="false">RBJM($L59:$M62,T59:U62)</f>
        <v>#VALUE!</v>
      </c>
      <c r="AB59" s="60" t="e">
        <f aca="false">RBJM($D59:$E62,H59:I62)</f>
        <v>#VALUE!</v>
      </c>
      <c r="AC59" s="60" t="e">
        <f aca="false">RBJM($F59:$G62,J59:K62)</f>
        <v>#VALUE!</v>
      </c>
      <c r="AE59" s="44" t="n">
        <f aca="false">Q59/100</f>
        <v>0.02328</v>
      </c>
      <c r="AF59" s="44" t="n">
        <f aca="false">R59/100</f>
        <v>0.000508288888888889</v>
      </c>
      <c r="AG59" s="44" t="n">
        <f aca="false">Y59/100</f>
        <v>0.02484</v>
      </c>
      <c r="AH59" s="44" t="n">
        <f aca="false">Z59/100</f>
        <v>0.000529686111111111</v>
      </c>
    </row>
    <row r="60" customFormat="false" ht="11.25" hidden="false" customHeight="false" outlineLevel="0" collapsed="false">
      <c r="A60" s="61"/>
      <c r="B60" s="61" t="s">
        <v>57</v>
      </c>
      <c r="C60" s="61" t="n">
        <v>27</v>
      </c>
      <c r="D60" s="56" t="n">
        <f aca="false">L60</f>
        <v>3033.5536</v>
      </c>
      <c r="E60" s="56" t="n">
        <f aca="false">N60</f>
        <v>39.5239</v>
      </c>
      <c r="F60" s="56" t="n">
        <f aca="false">L60</f>
        <v>3033.5536</v>
      </c>
      <c r="G60" s="56" t="n">
        <f aca="false">O60</f>
        <v>40.697</v>
      </c>
      <c r="H60" s="56" t="n">
        <f aca="false">T60</f>
        <v>2963.9896</v>
      </c>
      <c r="I60" s="56" t="n">
        <f aca="false">V60</f>
        <v>39.5312</v>
      </c>
      <c r="J60" s="56" t="n">
        <f aca="false">T60</f>
        <v>2963.9896</v>
      </c>
      <c r="K60" s="56" t="n">
        <f aca="false">W60</f>
        <v>40.705</v>
      </c>
      <c r="L60" s="57" t="n">
        <v>3033.5536</v>
      </c>
      <c r="M60" s="57" t="n">
        <v>37.8637</v>
      </c>
      <c r="N60" s="57" t="n">
        <v>39.5239</v>
      </c>
      <c r="O60" s="57" t="n">
        <v>40.697</v>
      </c>
      <c r="P60" s="57" t="n">
        <v>169.406</v>
      </c>
      <c r="Q60" s="58" t="n">
        <v>1.999</v>
      </c>
      <c r="R60" s="57" t="n">
        <f aca="false">P60/3600</f>
        <v>0.0470572222222222</v>
      </c>
      <c r="S60" s="59"/>
      <c r="T60" s="57" t="n">
        <v>2963.9896</v>
      </c>
      <c r="U60" s="57" t="n">
        <v>37.8831</v>
      </c>
      <c r="V60" s="57" t="n">
        <v>39.5312</v>
      </c>
      <c r="W60" s="57" t="n">
        <v>40.705</v>
      </c>
      <c r="X60" s="57" t="n">
        <v>178.953</v>
      </c>
      <c r="Y60" s="58" t="n">
        <v>2.14</v>
      </c>
      <c r="Z60" s="57" t="n">
        <f aca="false">X60/3600</f>
        <v>0.0497091666666667</v>
      </c>
      <c r="AA60" s="59"/>
      <c r="AB60" s="59"/>
      <c r="AC60" s="59"/>
      <c r="AE60" s="44" t="n">
        <f aca="false">Q60/100</f>
        <v>0.01999</v>
      </c>
      <c r="AF60" s="44" t="n">
        <f aca="false">R60/100</f>
        <v>0.000470572222222222</v>
      </c>
      <c r="AG60" s="44" t="n">
        <f aca="false">Y60/100</f>
        <v>0.0214</v>
      </c>
      <c r="AH60" s="44" t="n">
        <f aca="false">Z60/100</f>
        <v>0.000497091666666667</v>
      </c>
    </row>
    <row r="61" customFormat="false" ht="11.25" hidden="false" customHeight="false" outlineLevel="0" collapsed="false">
      <c r="A61" s="61"/>
      <c r="B61" s="61"/>
      <c r="C61" s="61" t="n">
        <v>32</v>
      </c>
      <c r="D61" s="56" t="n">
        <f aca="false">L61</f>
        <v>1606.3584</v>
      </c>
      <c r="E61" s="56" t="n">
        <f aca="false">N61</f>
        <v>37.0566</v>
      </c>
      <c r="F61" s="56" t="n">
        <f aca="false">L61</f>
        <v>1606.3584</v>
      </c>
      <c r="G61" s="56" t="n">
        <f aca="false">O61</f>
        <v>38.1759</v>
      </c>
      <c r="H61" s="56" t="n">
        <f aca="false">T61</f>
        <v>1597.516</v>
      </c>
      <c r="I61" s="56" t="n">
        <f aca="false">V61</f>
        <v>37.0624</v>
      </c>
      <c r="J61" s="56" t="n">
        <f aca="false">T61</f>
        <v>1597.516</v>
      </c>
      <c r="K61" s="56" t="n">
        <f aca="false">W61</f>
        <v>38.177</v>
      </c>
      <c r="L61" s="57" t="n">
        <v>1606.3584</v>
      </c>
      <c r="M61" s="57" t="n">
        <v>34.096</v>
      </c>
      <c r="N61" s="57" t="n">
        <v>37.0566</v>
      </c>
      <c r="O61" s="57" t="n">
        <v>38.1759</v>
      </c>
      <c r="P61" s="57" t="n">
        <v>159.421</v>
      </c>
      <c r="Q61" s="58" t="n">
        <v>1.656</v>
      </c>
      <c r="R61" s="57" t="n">
        <f aca="false">P61/3600</f>
        <v>0.0442836111111111</v>
      </c>
      <c r="S61" s="59"/>
      <c r="T61" s="57" t="n">
        <v>1597.516</v>
      </c>
      <c r="U61" s="57" t="n">
        <v>34.2026</v>
      </c>
      <c r="V61" s="57" t="n">
        <v>37.0624</v>
      </c>
      <c r="W61" s="57" t="n">
        <v>38.177</v>
      </c>
      <c r="X61" s="57" t="n">
        <v>168.484</v>
      </c>
      <c r="Y61" s="58" t="n">
        <v>1.89</v>
      </c>
      <c r="Z61" s="57" t="n">
        <f aca="false">X61/3600</f>
        <v>0.0468011111111111</v>
      </c>
      <c r="AA61" s="59"/>
      <c r="AB61" s="59"/>
      <c r="AC61" s="59"/>
      <c r="AE61" s="44" t="n">
        <f aca="false">Q61/100</f>
        <v>0.01656</v>
      </c>
      <c r="AF61" s="44" t="n">
        <f aca="false">R61/100</f>
        <v>0.000442836111111111</v>
      </c>
      <c r="AG61" s="44" t="n">
        <f aca="false">Y61/100</f>
        <v>0.0189</v>
      </c>
      <c r="AH61" s="44" t="n">
        <f aca="false">Z61/100</f>
        <v>0.000468011111111111</v>
      </c>
    </row>
    <row r="62" customFormat="false" ht="12" hidden="false" customHeight="false" outlineLevel="0" collapsed="false">
      <c r="A62" s="62"/>
      <c r="B62" s="62"/>
      <c r="C62" s="62" t="n">
        <v>37</v>
      </c>
      <c r="D62" s="71" t="n">
        <f aca="false">L62</f>
        <v>792.1504</v>
      </c>
      <c r="E62" s="71" t="n">
        <f aca="false">N62</f>
        <v>34.7362</v>
      </c>
      <c r="F62" s="71" t="n">
        <f aca="false">L62</f>
        <v>792.1504</v>
      </c>
      <c r="G62" s="71" t="n">
        <f aca="false">O62</f>
        <v>35.7286</v>
      </c>
      <c r="H62" s="71" t="n">
        <f aca="false">T62</f>
        <v>783.7288</v>
      </c>
      <c r="I62" s="71" t="n">
        <f aca="false">V62</f>
        <v>34.7407</v>
      </c>
      <c r="J62" s="71" t="n">
        <f aca="false">T62</f>
        <v>783.7288</v>
      </c>
      <c r="K62" s="71" t="n">
        <f aca="false">W62</f>
        <v>35.7411</v>
      </c>
      <c r="L62" s="64" t="n">
        <v>792.1504</v>
      </c>
      <c r="M62" s="64" t="n">
        <v>31.057</v>
      </c>
      <c r="N62" s="64" t="n">
        <v>34.7362</v>
      </c>
      <c r="O62" s="64" t="n">
        <v>35.7286</v>
      </c>
      <c r="P62" s="64" t="n">
        <v>150.953</v>
      </c>
      <c r="Q62" s="64" t="n">
        <v>1.312</v>
      </c>
      <c r="R62" s="64" t="n">
        <f aca="false">P62/3600</f>
        <v>0.0419313888888889</v>
      </c>
      <c r="S62" s="62"/>
      <c r="T62" s="64" t="n">
        <v>783.7288</v>
      </c>
      <c r="U62" s="64" t="n">
        <v>31.1015</v>
      </c>
      <c r="V62" s="64" t="n">
        <v>34.7407</v>
      </c>
      <c r="W62" s="64" t="n">
        <v>35.7411</v>
      </c>
      <c r="X62" s="64" t="n">
        <v>159.203</v>
      </c>
      <c r="Y62" s="64" t="n">
        <v>1.406</v>
      </c>
      <c r="Z62" s="64" t="n">
        <f aca="false">X62/3600</f>
        <v>0.0442230555555556</v>
      </c>
      <c r="AA62" s="62"/>
      <c r="AB62" s="62"/>
      <c r="AC62" s="62"/>
      <c r="AE62" s="44" t="n">
        <f aca="false">Q62/100</f>
        <v>0.01312</v>
      </c>
      <c r="AF62" s="44" t="n">
        <f aca="false">R62/100</f>
        <v>0.000419313888888889</v>
      </c>
      <c r="AG62" s="44" t="n">
        <f aca="false">Y62/100</f>
        <v>0.01406</v>
      </c>
      <c r="AH62" s="44" t="n">
        <f aca="false">Z62/100</f>
        <v>0.000442230555555556</v>
      </c>
    </row>
    <row r="63" customFormat="false" ht="11.25" hidden="false" customHeight="false" outlineLevel="0" collapsed="false">
      <c r="A63" s="55" t="s">
        <v>66</v>
      </c>
      <c r="B63" s="55" t="s">
        <v>67</v>
      </c>
      <c r="C63" s="55" t="n">
        <v>22</v>
      </c>
      <c r="D63" s="68" t="n">
        <f aca="false">L63</f>
        <v>24844.6936</v>
      </c>
      <c r="E63" s="68" t="n">
        <f aca="false">N63</f>
        <v>47.2806</v>
      </c>
      <c r="F63" s="68" t="n">
        <f aca="false">L63</f>
        <v>24844.6936</v>
      </c>
      <c r="G63" s="68" t="n">
        <f aca="false">O63</f>
        <v>48.1146</v>
      </c>
      <c r="H63" s="68" t="n">
        <f aca="false">T63</f>
        <v>24069.924</v>
      </c>
      <c r="I63" s="68" t="n">
        <f aca="false">V63</f>
        <v>47.2807</v>
      </c>
      <c r="J63" s="68" t="n">
        <f aca="false">T63</f>
        <v>24069.924</v>
      </c>
      <c r="K63" s="68" t="n">
        <f aca="false">W63</f>
        <v>48.112</v>
      </c>
      <c r="L63" s="65" t="n">
        <v>24844.6936</v>
      </c>
      <c r="M63" s="65" t="n">
        <v>44.2869</v>
      </c>
      <c r="N63" s="65" t="n">
        <v>47.2806</v>
      </c>
      <c r="O63" s="65" t="n">
        <v>48.1146</v>
      </c>
      <c r="P63" s="65" t="n">
        <v>3037.613</v>
      </c>
      <c r="Q63" s="58" t="n">
        <v>26.515</v>
      </c>
      <c r="R63" s="65" t="n">
        <f aca="false">P63/3600</f>
        <v>0.843781388888889</v>
      </c>
      <c r="S63" s="67"/>
      <c r="T63" s="65" t="n">
        <v>24069.924</v>
      </c>
      <c r="U63" s="65" t="n">
        <v>44.3392</v>
      </c>
      <c r="V63" s="65" t="n">
        <v>47.2807</v>
      </c>
      <c r="W63" s="65" t="n">
        <v>48.112</v>
      </c>
      <c r="X63" s="65" t="n">
        <v>3197.334</v>
      </c>
      <c r="Y63" s="58" t="n">
        <v>28.046</v>
      </c>
      <c r="Z63" s="65" t="n">
        <f aca="false">X63/3600</f>
        <v>0.888148333333333</v>
      </c>
      <c r="AA63" s="60" t="e">
        <f aca="false">RBJM($L63:$M66,T63:U66)</f>
        <v>#VALUE!</v>
      </c>
      <c r="AB63" s="60" t="e">
        <f aca="false">RBJM($D63:$E66,H63:I66)</f>
        <v>#VALUE!</v>
      </c>
      <c r="AC63" s="60" t="e">
        <f aca="false">RBJM($F63:$G66,J63:K66)</f>
        <v>#VALUE!</v>
      </c>
      <c r="AE63" s="44" t="n">
        <f aca="false">Q63/100</f>
        <v>0.26515</v>
      </c>
      <c r="AF63" s="44" t="n">
        <f aca="false">R63/100</f>
        <v>0.00843781388888889</v>
      </c>
      <c r="AG63" s="44" t="n">
        <f aca="false">Y63/100</f>
        <v>0.28046</v>
      </c>
      <c r="AH63" s="44" t="n">
        <f aca="false">Z63/100</f>
        <v>0.00888148333333333</v>
      </c>
    </row>
    <row r="64" customFormat="false" ht="11.25" hidden="false" customHeight="false" outlineLevel="0" collapsed="false">
      <c r="A64" s="61" t="s">
        <v>68</v>
      </c>
      <c r="B64" s="61" t="s">
        <v>69</v>
      </c>
      <c r="C64" s="61" t="n">
        <v>27</v>
      </c>
      <c r="D64" s="69" t="n">
        <f aca="false">L64</f>
        <v>14447.984</v>
      </c>
      <c r="E64" s="69" t="n">
        <f aca="false">N64</f>
        <v>45.679</v>
      </c>
      <c r="F64" s="69" t="n">
        <f aca="false">L64</f>
        <v>14447.984</v>
      </c>
      <c r="G64" s="69" t="n">
        <f aca="false">O64</f>
        <v>46.3452</v>
      </c>
      <c r="H64" s="69" t="n">
        <f aca="false">T64</f>
        <v>14010.9744</v>
      </c>
      <c r="I64" s="69" t="n">
        <f aca="false">V64</f>
        <v>45.6594</v>
      </c>
      <c r="J64" s="69" t="n">
        <f aca="false">T64</f>
        <v>14010.9744</v>
      </c>
      <c r="K64" s="69" t="n">
        <f aca="false">W64</f>
        <v>46.3203</v>
      </c>
      <c r="L64" s="57" t="n">
        <v>14447.984</v>
      </c>
      <c r="M64" s="57" t="n">
        <v>41.7426</v>
      </c>
      <c r="N64" s="57" t="n">
        <v>45.679</v>
      </c>
      <c r="O64" s="57" t="n">
        <v>46.3452</v>
      </c>
      <c r="P64" s="57" t="n">
        <v>2916.95</v>
      </c>
      <c r="Q64" s="58" t="n">
        <v>22.39</v>
      </c>
      <c r="R64" s="57" t="n">
        <f aca="false">P64/3600</f>
        <v>0.810263888888889</v>
      </c>
      <c r="S64" s="59"/>
      <c r="T64" s="57" t="n">
        <v>14010.9744</v>
      </c>
      <c r="U64" s="57" t="n">
        <v>41.7937</v>
      </c>
      <c r="V64" s="57" t="n">
        <v>45.6594</v>
      </c>
      <c r="W64" s="57" t="n">
        <v>46.3203</v>
      </c>
      <c r="X64" s="57" t="n">
        <v>3086.241</v>
      </c>
      <c r="Y64" s="58" t="n">
        <v>24.14</v>
      </c>
      <c r="Z64" s="57" t="n">
        <f aca="false">X64/3600</f>
        <v>0.857289166666667</v>
      </c>
      <c r="AA64" s="59"/>
      <c r="AB64" s="59"/>
      <c r="AC64" s="59"/>
      <c r="AE64" s="44" t="n">
        <f aca="false">Q64/100</f>
        <v>0.2239</v>
      </c>
      <c r="AF64" s="44" t="n">
        <f aca="false">R64/100</f>
        <v>0.00810263888888889</v>
      </c>
      <c r="AG64" s="44" t="n">
        <f aca="false">Y64/100</f>
        <v>0.2414</v>
      </c>
      <c r="AH64" s="44" t="n">
        <f aca="false">Z64/100</f>
        <v>0.00857289166666667</v>
      </c>
    </row>
    <row r="65" customFormat="false" ht="11.25" hidden="false" customHeight="false" outlineLevel="0" collapsed="false">
      <c r="A65" s="61"/>
      <c r="B65" s="61"/>
      <c r="C65" s="61" t="n">
        <v>32</v>
      </c>
      <c r="D65" s="69" t="n">
        <f aca="false">L65</f>
        <v>8428.7184</v>
      </c>
      <c r="E65" s="69" t="n">
        <f aca="false">N65</f>
        <v>44.0151</v>
      </c>
      <c r="F65" s="69" t="n">
        <f aca="false">L65</f>
        <v>8428.7184</v>
      </c>
      <c r="G65" s="69" t="n">
        <f aca="false">O65</f>
        <v>44.4841</v>
      </c>
      <c r="H65" s="69" t="n">
        <f aca="false">T65</f>
        <v>8324.1688</v>
      </c>
      <c r="I65" s="69" t="n">
        <f aca="false">V65</f>
        <v>43.966</v>
      </c>
      <c r="J65" s="69" t="n">
        <f aca="false">T65</f>
        <v>8324.1688</v>
      </c>
      <c r="K65" s="69" t="n">
        <f aca="false">W65</f>
        <v>44.4519</v>
      </c>
      <c r="L65" s="57" t="n">
        <v>8428.7184</v>
      </c>
      <c r="M65" s="57" t="n">
        <v>39.0372</v>
      </c>
      <c r="N65" s="57" t="n">
        <v>44.0151</v>
      </c>
      <c r="O65" s="57" t="n">
        <v>44.4841</v>
      </c>
      <c r="P65" s="57" t="n">
        <v>2809.247</v>
      </c>
      <c r="Q65" s="58" t="n">
        <v>19.827</v>
      </c>
      <c r="R65" s="57" t="n">
        <f aca="false">P65/3600</f>
        <v>0.780346388888889</v>
      </c>
      <c r="S65" s="59"/>
      <c r="T65" s="57" t="n">
        <v>8324.1688</v>
      </c>
      <c r="U65" s="57" t="n">
        <v>39.1415</v>
      </c>
      <c r="V65" s="57" t="n">
        <v>43.966</v>
      </c>
      <c r="W65" s="57" t="n">
        <v>44.4519</v>
      </c>
      <c r="X65" s="57" t="n">
        <v>2962.915</v>
      </c>
      <c r="Y65" s="58" t="n">
        <v>21.109</v>
      </c>
      <c r="Z65" s="57" t="n">
        <f aca="false">X65/3600</f>
        <v>0.823031944444444</v>
      </c>
      <c r="AA65" s="59"/>
      <c r="AB65" s="59"/>
      <c r="AC65" s="59"/>
      <c r="AE65" s="44" t="n">
        <f aca="false">Q65/100</f>
        <v>0.19827</v>
      </c>
      <c r="AF65" s="44" t="n">
        <f aca="false">R65/100</f>
        <v>0.00780346388888889</v>
      </c>
      <c r="AG65" s="44" t="n">
        <f aca="false">Y65/100</f>
        <v>0.21109</v>
      </c>
      <c r="AH65" s="44" t="n">
        <f aca="false">Z65/100</f>
        <v>0.00823031944444445</v>
      </c>
    </row>
    <row r="66" customFormat="false" ht="12" hidden="false" customHeight="false" outlineLevel="0" collapsed="false">
      <c r="A66" s="61"/>
      <c r="B66" s="62"/>
      <c r="C66" s="62" t="n">
        <v>37</v>
      </c>
      <c r="D66" s="70" t="n">
        <f aca="false">L66</f>
        <v>5021.3856</v>
      </c>
      <c r="E66" s="70" t="n">
        <f aca="false">N66</f>
        <v>42.3622</v>
      </c>
      <c r="F66" s="70" t="n">
        <f aca="false">L66</f>
        <v>5021.3856</v>
      </c>
      <c r="G66" s="70" t="n">
        <f aca="false">O66</f>
        <v>42.5889</v>
      </c>
      <c r="H66" s="70" t="n">
        <f aca="false">T66</f>
        <v>4965.3744</v>
      </c>
      <c r="I66" s="70" t="n">
        <f aca="false">V66</f>
        <v>42.3014</v>
      </c>
      <c r="J66" s="70" t="n">
        <f aca="false">T66</f>
        <v>4965.3744</v>
      </c>
      <c r="K66" s="70" t="n">
        <f aca="false">W66</f>
        <v>42.5403</v>
      </c>
      <c r="L66" s="64" t="n">
        <v>5021.3856</v>
      </c>
      <c r="M66" s="64" t="n">
        <v>36.2884</v>
      </c>
      <c r="N66" s="64" t="n">
        <v>42.3622</v>
      </c>
      <c r="O66" s="64" t="n">
        <v>42.5889</v>
      </c>
      <c r="P66" s="64" t="n">
        <v>2748.257</v>
      </c>
      <c r="Q66" s="64" t="n">
        <v>17.875</v>
      </c>
      <c r="R66" s="64" t="n">
        <f aca="false">P66/3600</f>
        <v>0.763404722222222</v>
      </c>
      <c r="S66" s="62"/>
      <c r="T66" s="64" t="n">
        <v>4965.3744</v>
      </c>
      <c r="U66" s="64" t="n">
        <v>36.3324</v>
      </c>
      <c r="V66" s="64" t="n">
        <v>42.3014</v>
      </c>
      <c r="W66" s="64" t="n">
        <v>42.5403</v>
      </c>
      <c r="X66" s="64" t="n">
        <v>2886.416</v>
      </c>
      <c r="Y66" s="64" t="n">
        <v>18.812</v>
      </c>
      <c r="Z66" s="64" t="n">
        <f aca="false">X66/3600</f>
        <v>0.801782222222222</v>
      </c>
      <c r="AA66" s="62"/>
      <c r="AB66" s="62"/>
      <c r="AC66" s="62"/>
      <c r="AE66" s="44" t="n">
        <f aca="false">Q66/100</f>
        <v>0.17875</v>
      </c>
      <c r="AF66" s="44" t="n">
        <f aca="false">R66/100</f>
        <v>0.00763404722222222</v>
      </c>
      <c r="AG66" s="44" t="n">
        <f aca="false">Y66/100</f>
        <v>0.18812</v>
      </c>
      <c r="AH66" s="44" t="n">
        <f aca="false">Z66/100</f>
        <v>0.00801782222222222</v>
      </c>
    </row>
    <row r="67" customFormat="false" ht="11.25" hidden="false" customHeight="false" outlineLevel="0" collapsed="false">
      <c r="A67" s="61"/>
      <c r="B67" s="55" t="s">
        <v>70</v>
      </c>
      <c r="C67" s="55" t="n">
        <v>22</v>
      </c>
      <c r="D67" s="66" t="n">
        <f aca="false">L67</f>
        <v>25858.4048</v>
      </c>
      <c r="E67" s="66" t="n">
        <f aca="false">N67</f>
        <v>48.4869</v>
      </c>
      <c r="F67" s="66" t="n">
        <f aca="false">L67</f>
        <v>25858.4048</v>
      </c>
      <c r="G67" s="66" t="n">
        <f aca="false">O67</f>
        <v>48.2186</v>
      </c>
      <c r="H67" s="66" t="n">
        <f aca="false">T67</f>
        <v>24880.2648</v>
      </c>
      <c r="I67" s="66" t="n">
        <f aca="false">V67</f>
        <v>48.4949</v>
      </c>
      <c r="J67" s="66" t="n">
        <f aca="false">T67</f>
        <v>24880.2648</v>
      </c>
      <c r="K67" s="66" t="n">
        <f aca="false">W67</f>
        <v>48.2278</v>
      </c>
      <c r="L67" s="65" t="n">
        <v>25858.4048</v>
      </c>
      <c r="M67" s="65" t="n">
        <v>44.2696</v>
      </c>
      <c r="N67" s="65" t="n">
        <v>48.4869</v>
      </c>
      <c r="O67" s="65" t="n">
        <v>48.2186</v>
      </c>
      <c r="P67" s="65" t="n">
        <v>2990.819</v>
      </c>
      <c r="Q67" s="58" t="n">
        <v>26.327</v>
      </c>
      <c r="R67" s="65" t="n">
        <f aca="false">P67/3600</f>
        <v>0.830783055555556</v>
      </c>
      <c r="S67" s="67"/>
      <c r="T67" s="65" t="n">
        <v>24880.2648</v>
      </c>
      <c r="U67" s="65" t="n">
        <v>44.3438</v>
      </c>
      <c r="V67" s="65" t="n">
        <v>48.4949</v>
      </c>
      <c r="W67" s="65" t="n">
        <v>48.2278</v>
      </c>
      <c r="X67" s="65" t="n">
        <v>3170.964</v>
      </c>
      <c r="Y67" s="58" t="n">
        <v>27.624</v>
      </c>
      <c r="Z67" s="65" t="n">
        <f aca="false">X67/3600</f>
        <v>0.880823333333333</v>
      </c>
      <c r="AA67" s="60" t="e">
        <f aca="false">RBJM($L67:$M70,T67:U70)</f>
        <v>#VALUE!</v>
      </c>
      <c r="AB67" s="60" t="e">
        <f aca="false">RBJM($D67:$E70,H67:I70)</f>
        <v>#VALUE!</v>
      </c>
      <c r="AC67" s="60" t="e">
        <f aca="false">RBJM($F67:$G70,J67:K70)</f>
        <v>#VALUE!</v>
      </c>
      <c r="AE67" s="44" t="n">
        <f aca="false">Q67/100</f>
        <v>0.26327</v>
      </c>
      <c r="AF67" s="44" t="n">
        <f aca="false">R67/100</f>
        <v>0.00830783055555556</v>
      </c>
      <c r="AG67" s="44" t="n">
        <f aca="false">Y67/100</f>
        <v>0.27624</v>
      </c>
      <c r="AH67" s="44" t="n">
        <f aca="false">Z67/100</f>
        <v>0.00880823333333333</v>
      </c>
    </row>
    <row r="68" customFormat="false" ht="11.25" hidden="false" customHeight="false" outlineLevel="0" collapsed="false">
      <c r="A68" s="61"/>
      <c r="B68" s="61" t="s">
        <v>71</v>
      </c>
      <c r="C68" s="61" t="n">
        <v>27</v>
      </c>
      <c r="D68" s="56" t="n">
        <f aca="false">L68</f>
        <v>15329.1608</v>
      </c>
      <c r="E68" s="56" t="n">
        <f aca="false">N68</f>
        <v>46.9648</v>
      </c>
      <c r="F68" s="56" t="n">
        <f aca="false">L68</f>
        <v>15329.1608</v>
      </c>
      <c r="G68" s="56" t="n">
        <f aca="false">O68</f>
        <v>46.0497</v>
      </c>
      <c r="H68" s="56" t="n">
        <f aca="false">T68</f>
        <v>14879.5584</v>
      </c>
      <c r="I68" s="56" t="n">
        <f aca="false">V68</f>
        <v>46.9389</v>
      </c>
      <c r="J68" s="56" t="n">
        <f aca="false">T68</f>
        <v>14879.5584</v>
      </c>
      <c r="K68" s="56" t="n">
        <f aca="false">W68</f>
        <v>46.0397</v>
      </c>
      <c r="L68" s="57" t="n">
        <v>15329.1608</v>
      </c>
      <c r="M68" s="57" t="n">
        <v>41.6267</v>
      </c>
      <c r="N68" s="57" t="n">
        <v>46.9648</v>
      </c>
      <c r="O68" s="57" t="n">
        <v>46.0497</v>
      </c>
      <c r="P68" s="57" t="n">
        <v>2881.143</v>
      </c>
      <c r="Q68" s="58" t="n">
        <v>22.765</v>
      </c>
      <c r="R68" s="57" t="n">
        <f aca="false">P68/3600</f>
        <v>0.8003175</v>
      </c>
      <c r="S68" s="59"/>
      <c r="T68" s="57" t="n">
        <v>14879.5584</v>
      </c>
      <c r="U68" s="57" t="n">
        <v>41.6795</v>
      </c>
      <c r="V68" s="57" t="n">
        <v>46.9389</v>
      </c>
      <c r="W68" s="57" t="n">
        <v>46.0397</v>
      </c>
      <c r="X68" s="57" t="n">
        <v>3036.86</v>
      </c>
      <c r="Y68" s="58" t="n">
        <v>24.202</v>
      </c>
      <c r="Z68" s="57" t="n">
        <f aca="false">X68/3600</f>
        <v>0.843572222222222</v>
      </c>
      <c r="AA68" s="59"/>
      <c r="AB68" s="59"/>
      <c r="AC68" s="59"/>
      <c r="AE68" s="44" t="n">
        <f aca="false">Q68/100</f>
        <v>0.22765</v>
      </c>
      <c r="AF68" s="44" t="n">
        <f aca="false">R68/100</f>
        <v>0.008003175</v>
      </c>
      <c r="AG68" s="44" t="n">
        <f aca="false">Y68/100</f>
        <v>0.24202</v>
      </c>
      <c r="AH68" s="44" t="n">
        <f aca="false">Z68/100</f>
        <v>0.00843572222222222</v>
      </c>
    </row>
    <row r="69" customFormat="false" ht="11.25" hidden="false" customHeight="false" outlineLevel="0" collapsed="false">
      <c r="A69" s="61"/>
      <c r="B69" s="61"/>
      <c r="C69" s="61" t="n">
        <v>32</v>
      </c>
      <c r="D69" s="56" t="n">
        <f aca="false">L69</f>
        <v>9226.1232</v>
      </c>
      <c r="E69" s="56" t="n">
        <f aca="false">N69</f>
        <v>45.6309</v>
      </c>
      <c r="F69" s="56" t="n">
        <f aca="false">L69</f>
        <v>9226.1232</v>
      </c>
      <c r="G69" s="56" t="n">
        <f aca="false">O69</f>
        <v>43.9357</v>
      </c>
      <c r="H69" s="56" t="n">
        <f aca="false">T69</f>
        <v>9132.636</v>
      </c>
      <c r="I69" s="56" t="n">
        <f aca="false">V69</f>
        <v>45.577</v>
      </c>
      <c r="J69" s="56" t="n">
        <f aca="false">T69</f>
        <v>9132.636</v>
      </c>
      <c r="K69" s="56" t="n">
        <f aca="false">W69</f>
        <v>43.9175</v>
      </c>
      <c r="L69" s="57" t="n">
        <v>9226.1232</v>
      </c>
      <c r="M69" s="57" t="n">
        <v>38.7997</v>
      </c>
      <c r="N69" s="57" t="n">
        <v>45.6309</v>
      </c>
      <c r="O69" s="57" t="n">
        <v>43.9357</v>
      </c>
      <c r="P69" s="57" t="n">
        <v>2792.482</v>
      </c>
      <c r="Q69" s="58" t="n">
        <v>20.343</v>
      </c>
      <c r="R69" s="57" t="n">
        <f aca="false">P69/3600</f>
        <v>0.775689444444444</v>
      </c>
      <c r="S69" s="59"/>
      <c r="T69" s="57" t="n">
        <v>9132.636</v>
      </c>
      <c r="U69" s="57" t="n">
        <v>38.8807</v>
      </c>
      <c r="V69" s="57" t="n">
        <v>45.577</v>
      </c>
      <c r="W69" s="57" t="n">
        <v>43.9175</v>
      </c>
      <c r="X69" s="57" t="n">
        <v>2939.699</v>
      </c>
      <c r="Y69" s="58" t="n">
        <v>21.546</v>
      </c>
      <c r="Z69" s="57" t="n">
        <f aca="false">X69/3600</f>
        <v>0.816583055555556</v>
      </c>
      <c r="AA69" s="59"/>
      <c r="AB69" s="59"/>
      <c r="AC69" s="59"/>
      <c r="AE69" s="44" t="n">
        <f aca="false">Q69/100</f>
        <v>0.20343</v>
      </c>
      <c r="AF69" s="44" t="n">
        <f aca="false">R69/100</f>
        <v>0.00775689444444444</v>
      </c>
      <c r="AG69" s="44" t="n">
        <f aca="false">Y69/100</f>
        <v>0.21546</v>
      </c>
      <c r="AH69" s="44" t="n">
        <f aca="false">Z69/100</f>
        <v>0.00816583055555556</v>
      </c>
    </row>
    <row r="70" customFormat="false" ht="12" hidden="false" customHeight="false" outlineLevel="0" collapsed="false">
      <c r="A70" s="61"/>
      <c r="B70" s="62"/>
      <c r="C70" s="62" t="n">
        <v>37</v>
      </c>
      <c r="D70" s="63" t="n">
        <f aca="false">L70</f>
        <v>5495.9176</v>
      </c>
      <c r="E70" s="63" t="n">
        <f aca="false">N70</f>
        <v>44.1552</v>
      </c>
      <c r="F70" s="63" t="n">
        <f aca="false">L70</f>
        <v>5495.9176</v>
      </c>
      <c r="G70" s="63" t="n">
        <f aca="false">O70</f>
        <v>42.0399</v>
      </c>
      <c r="H70" s="63" t="n">
        <f aca="false">T70</f>
        <v>5413.1424</v>
      </c>
      <c r="I70" s="63" t="n">
        <f aca="false">V70</f>
        <v>44.0501</v>
      </c>
      <c r="J70" s="63" t="n">
        <f aca="false">T70</f>
        <v>5413.1424</v>
      </c>
      <c r="K70" s="63" t="n">
        <f aca="false">W70</f>
        <v>41.999</v>
      </c>
      <c r="L70" s="64" t="n">
        <v>5495.9176</v>
      </c>
      <c r="M70" s="64" t="n">
        <v>35.7886</v>
      </c>
      <c r="N70" s="64" t="n">
        <v>44.1552</v>
      </c>
      <c r="O70" s="64" t="n">
        <v>42.0399</v>
      </c>
      <c r="P70" s="64" t="n">
        <v>2710.06</v>
      </c>
      <c r="Q70" s="64" t="n">
        <v>18.374</v>
      </c>
      <c r="R70" s="64" t="n">
        <f aca="false">P70/3600</f>
        <v>0.752794444444444</v>
      </c>
      <c r="S70" s="62"/>
      <c r="T70" s="64" t="n">
        <v>5413.1424</v>
      </c>
      <c r="U70" s="64" t="n">
        <v>35.7947</v>
      </c>
      <c r="V70" s="64" t="n">
        <v>44.0501</v>
      </c>
      <c r="W70" s="64" t="n">
        <v>41.999</v>
      </c>
      <c r="X70" s="64" t="n">
        <v>2870.591</v>
      </c>
      <c r="Y70" s="64" t="n">
        <v>19.359</v>
      </c>
      <c r="Z70" s="64" t="n">
        <f aca="false">X70/3600</f>
        <v>0.797386388888889</v>
      </c>
      <c r="AA70" s="62"/>
      <c r="AB70" s="62"/>
      <c r="AC70" s="62"/>
      <c r="AE70" s="44" t="n">
        <f aca="false">Q70/100</f>
        <v>0.18374</v>
      </c>
      <c r="AF70" s="44" t="n">
        <f aca="false">R70/100</f>
        <v>0.00752794444444445</v>
      </c>
      <c r="AG70" s="44" t="n">
        <f aca="false">Y70/100</f>
        <v>0.19359</v>
      </c>
      <c r="AH70" s="44" t="n">
        <f aca="false">Z70/100</f>
        <v>0.00797386388888889</v>
      </c>
    </row>
    <row r="71" customFormat="false" ht="11.25" hidden="false" customHeight="false" outlineLevel="0" collapsed="false">
      <c r="A71" s="61"/>
      <c r="B71" s="55" t="s">
        <v>72</v>
      </c>
      <c r="C71" s="55" t="n">
        <v>22</v>
      </c>
      <c r="D71" s="66" t="n">
        <f aca="false">L71</f>
        <v>27123.0096</v>
      </c>
      <c r="E71" s="66" t="n">
        <f aca="false">N71</f>
        <v>48.4697</v>
      </c>
      <c r="F71" s="66" t="n">
        <f aca="false">L71</f>
        <v>27123.0096</v>
      </c>
      <c r="G71" s="66" t="n">
        <f aca="false">O71</f>
        <v>48.6719</v>
      </c>
      <c r="H71" s="66" t="n">
        <f aca="false">T71</f>
        <v>26423.2224</v>
      </c>
      <c r="I71" s="66" t="n">
        <f aca="false">V71</f>
        <v>48.4697</v>
      </c>
      <c r="J71" s="66" t="n">
        <f aca="false">T71</f>
        <v>26423.2224</v>
      </c>
      <c r="K71" s="66" t="n">
        <f aca="false">W71</f>
        <v>48.6661</v>
      </c>
      <c r="L71" s="65" t="n">
        <v>27123.0096</v>
      </c>
      <c r="M71" s="65" t="n">
        <v>44.2897</v>
      </c>
      <c r="N71" s="65" t="n">
        <v>48.4697</v>
      </c>
      <c r="O71" s="65" t="n">
        <v>48.6719</v>
      </c>
      <c r="P71" s="65" t="n">
        <v>3051.17</v>
      </c>
      <c r="Q71" s="58" t="n">
        <v>26.859</v>
      </c>
      <c r="R71" s="65" t="n">
        <f aca="false">P71/3600</f>
        <v>0.847547222222222</v>
      </c>
      <c r="S71" s="67"/>
      <c r="T71" s="65" t="n">
        <v>26423.2224</v>
      </c>
      <c r="U71" s="65" t="n">
        <v>44.3329</v>
      </c>
      <c r="V71" s="65" t="n">
        <v>48.4697</v>
      </c>
      <c r="W71" s="65" t="n">
        <v>48.6661</v>
      </c>
      <c r="X71" s="65" t="n">
        <v>3193.182</v>
      </c>
      <c r="Y71" s="58" t="n">
        <v>28.406</v>
      </c>
      <c r="Z71" s="65" t="n">
        <f aca="false">X71/3600</f>
        <v>0.886995</v>
      </c>
      <c r="AA71" s="60" t="e">
        <f aca="false">RBJM($L71:$M74,T71:U74)</f>
        <v>#VALUE!</v>
      </c>
      <c r="AB71" s="60" t="e">
        <f aca="false">RBJM($D71:$E74,H71:I74)</f>
        <v>#VALUE!</v>
      </c>
      <c r="AC71" s="60" t="e">
        <f aca="false">RBJM($F71:$G74,J71:K74)</f>
        <v>#VALUE!</v>
      </c>
      <c r="AE71" s="44" t="n">
        <f aca="false">Q71/100</f>
        <v>0.26859</v>
      </c>
      <c r="AF71" s="44" t="n">
        <f aca="false">R71/100</f>
        <v>0.00847547222222222</v>
      </c>
      <c r="AG71" s="44" t="n">
        <f aca="false">Y71/100</f>
        <v>0.28406</v>
      </c>
      <c r="AH71" s="44" t="n">
        <f aca="false">Z71/100</f>
        <v>0.00886995</v>
      </c>
    </row>
    <row r="72" customFormat="false" ht="11.25" hidden="false" customHeight="false" outlineLevel="0" collapsed="false">
      <c r="A72" s="61"/>
      <c r="B72" s="61" t="s">
        <v>73</v>
      </c>
      <c r="C72" s="61" t="n">
        <v>27</v>
      </c>
      <c r="D72" s="56" t="n">
        <f aca="false">L72</f>
        <v>15559.6616</v>
      </c>
      <c r="E72" s="56" t="n">
        <f aca="false">N72</f>
        <v>46.5584</v>
      </c>
      <c r="F72" s="56" t="n">
        <f aca="false">L72</f>
        <v>15559.6616</v>
      </c>
      <c r="G72" s="56" t="n">
        <f aca="false">O72</f>
        <v>46.7338</v>
      </c>
      <c r="H72" s="56" t="n">
        <f aca="false">T72</f>
        <v>15125.5256</v>
      </c>
      <c r="I72" s="56" t="n">
        <f aca="false">V72</f>
        <v>46.5264</v>
      </c>
      <c r="J72" s="56" t="n">
        <f aca="false">T72</f>
        <v>15125.5256</v>
      </c>
      <c r="K72" s="56" t="n">
        <f aca="false">W72</f>
        <v>46.7018</v>
      </c>
      <c r="L72" s="57" t="n">
        <v>15559.6616</v>
      </c>
      <c r="M72" s="57" t="n">
        <v>41.4619</v>
      </c>
      <c r="N72" s="57" t="n">
        <v>46.5584</v>
      </c>
      <c r="O72" s="57" t="n">
        <v>46.7338</v>
      </c>
      <c r="P72" s="57" t="n">
        <v>2907.88</v>
      </c>
      <c r="Q72" s="58" t="n">
        <v>22.655</v>
      </c>
      <c r="R72" s="57" t="n">
        <f aca="false">P72/3600</f>
        <v>0.807744444444445</v>
      </c>
      <c r="S72" s="59"/>
      <c r="T72" s="57" t="n">
        <v>15125.5256</v>
      </c>
      <c r="U72" s="57" t="n">
        <v>41.4814</v>
      </c>
      <c r="V72" s="57" t="n">
        <v>46.5264</v>
      </c>
      <c r="W72" s="57" t="n">
        <v>46.7018</v>
      </c>
      <c r="X72" s="57" t="n">
        <v>3061.445</v>
      </c>
      <c r="Y72" s="58" t="n">
        <v>24.093</v>
      </c>
      <c r="Z72" s="57" t="n">
        <f aca="false">X72/3600</f>
        <v>0.850401388888889</v>
      </c>
      <c r="AA72" s="59"/>
      <c r="AB72" s="59"/>
      <c r="AC72" s="59"/>
      <c r="AE72" s="44" t="n">
        <f aca="false">Q72/100</f>
        <v>0.22655</v>
      </c>
      <c r="AF72" s="44" t="n">
        <f aca="false">R72/100</f>
        <v>0.00807744444444444</v>
      </c>
      <c r="AG72" s="44" t="n">
        <f aca="false">Y72/100</f>
        <v>0.24093</v>
      </c>
      <c r="AH72" s="44" t="n">
        <f aca="false">Z72/100</f>
        <v>0.00850401388888889</v>
      </c>
    </row>
    <row r="73" customFormat="false" ht="11.25" hidden="false" customHeight="false" outlineLevel="0" collapsed="false">
      <c r="A73" s="61"/>
      <c r="B73" s="61"/>
      <c r="C73" s="61" t="n">
        <v>32</v>
      </c>
      <c r="D73" s="56" t="n">
        <f aca="false">L73</f>
        <v>8660.2008</v>
      </c>
      <c r="E73" s="56" t="n">
        <f aca="false">N73</f>
        <v>44.6743</v>
      </c>
      <c r="F73" s="56" t="n">
        <f aca="false">L73</f>
        <v>8660.2008</v>
      </c>
      <c r="G73" s="56" t="n">
        <f aca="false">O73</f>
        <v>44.6424</v>
      </c>
      <c r="H73" s="56" t="n">
        <f aca="false">T73</f>
        <v>8555.1024</v>
      </c>
      <c r="I73" s="56" t="n">
        <f aca="false">V73</f>
        <v>44.6261</v>
      </c>
      <c r="J73" s="56" t="n">
        <f aca="false">T73</f>
        <v>8555.1024</v>
      </c>
      <c r="K73" s="56" t="n">
        <f aca="false">W73</f>
        <v>44.6205</v>
      </c>
      <c r="L73" s="57" t="n">
        <v>8660.2008</v>
      </c>
      <c r="M73" s="57" t="n">
        <v>38.623</v>
      </c>
      <c r="N73" s="57" t="n">
        <v>44.6743</v>
      </c>
      <c r="O73" s="57" t="n">
        <v>44.6424</v>
      </c>
      <c r="P73" s="57" t="n">
        <v>2791.401</v>
      </c>
      <c r="Q73" s="58" t="n">
        <v>19.921</v>
      </c>
      <c r="R73" s="57" t="n">
        <f aca="false">P73/3600</f>
        <v>0.775389166666667</v>
      </c>
      <c r="S73" s="59"/>
      <c r="T73" s="57" t="n">
        <v>8555.1024</v>
      </c>
      <c r="U73" s="57" t="n">
        <v>38.6847</v>
      </c>
      <c r="V73" s="57" t="n">
        <v>44.6261</v>
      </c>
      <c r="W73" s="57" t="n">
        <v>44.6205</v>
      </c>
      <c r="X73" s="57" t="n">
        <v>2960.587</v>
      </c>
      <c r="Y73" s="58" t="n">
        <v>21.187</v>
      </c>
      <c r="Z73" s="57" t="n">
        <f aca="false">X73/3600</f>
        <v>0.822385277777778</v>
      </c>
      <c r="AA73" s="59"/>
      <c r="AB73" s="59"/>
      <c r="AC73" s="59"/>
      <c r="AE73" s="44" t="n">
        <f aca="false">Q73/100</f>
        <v>0.19921</v>
      </c>
      <c r="AF73" s="44" t="n">
        <f aca="false">R73/100</f>
        <v>0.00775389166666667</v>
      </c>
      <c r="AG73" s="44" t="n">
        <f aca="false">Y73/100</f>
        <v>0.21187</v>
      </c>
      <c r="AH73" s="44" t="n">
        <f aca="false">Z73/100</f>
        <v>0.00822385277777778</v>
      </c>
    </row>
    <row r="74" customFormat="false" ht="12" hidden="false" customHeight="false" outlineLevel="0" collapsed="false">
      <c r="A74" s="62"/>
      <c r="B74" s="62"/>
      <c r="C74" s="62" t="n">
        <v>37</v>
      </c>
      <c r="D74" s="71" t="n">
        <f aca="false">L74</f>
        <v>4919.6704</v>
      </c>
      <c r="E74" s="71" t="n">
        <f aca="false">N74</f>
        <v>42.8521</v>
      </c>
      <c r="F74" s="71" t="n">
        <f aca="false">L74</f>
        <v>4919.6704</v>
      </c>
      <c r="G74" s="71" t="n">
        <f aca="false">O74</f>
        <v>42.7123</v>
      </c>
      <c r="H74" s="71" t="n">
        <f aca="false">T74</f>
        <v>4858.468</v>
      </c>
      <c r="I74" s="71" t="n">
        <f aca="false">V74</f>
        <v>42.7878</v>
      </c>
      <c r="J74" s="71" t="n">
        <f aca="false">T74</f>
        <v>4858.468</v>
      </c>
      <c r="K74" s="71" t="n">
        <f aca="false">W74</f>
        <v>42.6815</v>
      </c>
      <c r="L74" s="64" t="n">
        <v>4919.6704</v>
      </c>
      <c r="M74" s="64" t="n">
        <v>35.9505</v>
      </c>
      <c r="N74" s="64" t="n">
        <v>42.8521</v>
      </c>
      <c r="O74" s="64" t="n">
        <v>42.7123</v>
      </c>
      <c r="P74" s="64" t="n">
        <v>2720.242</v>
      </c>
      <c r="Q74" s="64" t="n">
        <v>17.812</v>
      </c>
      <c r="R74" s="64" t="n">
        <f aca="false">P74/3600</f>
        <v>0.755622777777778</v>
      </c>
      <c r="S74" s="62"/>
      <c r="T74" s="64" t="n">
        <v>4858.468</v>
      </c>
      <c r="U74" s="64" t="n">
        <v>35.9765</v>
      </c>
      <c r="V74" s="64" t="n">
        <v>42.7878</v>
      </c>
      <c r="W74" s="64" t="n">
        <v>42.6815</v>
      </c>
      <c r="X74" s="64" t="n">
        <v>2864.932</v>
      </c>
      <c r="Y74" s="64" t="n">
        <v>18.484</v>
      </c>
      <c r="Z74" s="64" t="n">
        <f aca="false">X74/3600</f>
        <v>0.795814444444444</v>
      </c>
      <c r="AA74" s="62"/>
      <c r="AB74" s="62"/>
      <c r="AC74" s="62"/>
      <c r="AE74" s="44" t="n">
        <f aca="false">Q74/100</f>
        <v>0.17812</v>
      </c>
      <c r="AF74" s="44" t="n">
        <f aca="false">R74/100</f>
        <v>0.00755622777777778</v>
      </c>
      <c r="AG74" s="44" t="n">
        <f aca="false">Y74/100</f>
        <v>0.18484</v>
      </c>
      <c r="AH74" s="44" t="n">
        <f aca="false">Z74/100</f>
        <v>0.00795814444444444</v>
      </c>
    </row>
    <row r="75" customFormat="false" ht="11.25" hidden="false" customHeight="false" outlineLevel="0" collapsed="false">
      <c r="B75" s="44" t="s">
        <v>5</v>
      </c>
      <c r="D75" s="72"/>
      <c r="E75" s="73"/>
      <c r="F75" s="73"/>
      <c r="G75" s="74"/>
      <c r="H75" s="74"/>
      <c r="I75" s="74"/>
      <c r="J75" s="74"/>
      <c r="K75" s="74"/>
      <c r="S75" s="75"/>
      <c r="AA75" s="76" t="e">
        <f aca="false">AVERAGE(AA3,AA7)</f>
        <v>#VALUE!</v>
      </c>
      <c r="AB75" s="76" t="e">
        <f aca="false">AVERAGE(AB3,AB7)</f>
        <v>#VALUE!</v>
      </c>
      <c r="AC75" s="76" t="e">
        <f aca="false">AVERAGE(AC3,AC7)</f>
        <v>#VALUE!</v>
      </c>
    </row>
    <row r="76" customFormat="false" ht="11.25" hidden="false" customHeight="false" outlineLevel="0" collapsed="false">
      <c r="B76" s="44" t="s">
        <v>6</v>
      </c>
      <c r="D76" s="77"/>
      <c r="E76" s="73"/>
      <c r="F76" s="73"/>
      <c r="G76" s="74"/>
      <c r="H76" s="74"/>
      <c r="I76" s="74"/>
      <c r="J76" s="74"/>
      <c r="K76" s="74"/>
      <c r="S76" s="75"/>
      <c r="AA76" s="76" t="e">
        <f aca="false">AVERAGE(AA11,AA15,AA19,AA23,AA27)</f>
        <v>#VALUE!</v>
      </c>
      <c r="AB76" s="76" t="e">
        <f aca="false">AVERAGE(AB11,AB15,AB19,AB23,AB27)</f>
        <v>#VALUE!</v>
      </c>
      <c r="AC76" s="76" t="e">
        <f aca="false">AVERAGE(AC11,AC15,AC19,AC23,AC27)</f>
        <v>#VALUE!</v>
      </c>
    </row>
    <row r="77" customFormat="false" ht="11.25" hidden="false" customHeight="false" outlineLevel="0" collapsed="false">
      <c r="B77" s="44" t="s">
        <v>7</v>
      </c>
      <c r="D77" s="77"/>
      <c r="E77" s="73"/>
      <c r="F77" s="73"/>
      <c r="G77" s="74"/>
      <c r="H77" s="74"/>
      <c r="I77" s="74"/>
      <c r="J77" s="74"/>
      <c r="K77" s="74"/>
      <c r="S77" s="75"/>
      <c r="AA77" s="76" t="e">
        <f aca="false">AVERAGE(AA31,AA35,AA39,AA43)</f>
        <v>#VALUE!</v>
      </c>
      <c r="AB77" s="76" t="e">
        <f aca="false">AVERAGE(AB31,AB35,AB39,AB43)</f>
        <v>#VALUE!</v>
      </c>
      <c r="AC77" s="76" t="e">
        <f aca="false">AVERAGE(AC31,AC35,AC39,AC43)</f>
        <v>#VALUE!</v>
      </c>
    </row>
    <row r="78" customFormat="false" ht="11.25" hidden="false" customHeight="false" outlineLevel="0" collapsed="false">
      <c r="B78" s="44" t="s">
        <v>8</v>
      </c>
      <c r="D78" s="77"/>
      <c r="E78" s="73"/>
      <c r="F78" s="73"/>
      <c r="G78" s="74"/>
      <c r="H78" s="74"/>
      <c r="I78" s="74"/>
      <c r="J78" s="74"/>
      <c r="K78" s="74"/>
      <c r="S78" s="78"/>
      <c r="AA78" s="79" t="e">
        <f aca="false">AVERAGE(AA47,AA55,AA51,AA59)</f>
        <v>#VALUE!</v>
      </c>
      <c r="AB78" s="79" t="e">
        <f aca="false">AVERAGE(AB47,AB55,AB51,AB59)</f>
        <v>#VALUE!</v>
      </c>
      <c r="AC78" s="79" t="e">
        <f aca="false">AVERAGE(AC47,AC55,AC51,AC59)</f>
        <v>#VALUE!</v>
      </c>
    </row>
    <row r="79" customFormat="false" ht="11.25" hidden="false" customHeight="false" outlineLevel="0" collapsed="false">
      <c r="B79" s="44" t="s">
        <v>9</v>
      </c>
      <c r="D79" s="77"/>
      <c r="E79" s="73"/>
      <c r="F79" s="73"/>
      <c r="G79" s="74"/>
      <c r="H79" s="74"/>
      <c r="I79" s="74"/>
      <c r="J79" s="74"/>
      <c r="K79" s="74"/>
      <c r="S79" s="78"/>
      <c r="AA79" s="79" t="e">
        <f aca="false">AVERAGE(AA63,AA67,AA71)</f>
        <v>#VALUE!</v>
      </c>
      <c r="AB79" s="79" t="e">
        <f aca="false">AVERAGE(AB63,AB67,AB71)</f>
        <v>#VALUE!</v>
      </c>
      <c r="AC79" s="79" t="e">
        <f aca="false">AVERAGE(AC63,AC67,AC71)</f>
        <v>#VALUE!</v>
      </c>
    </row>
    <row r="80" customFormat="false" ht="11.25" hidden="false" customHeight="false" outlineLevel="0" collapsed="false">
      <c r="B80" s="80" t="s">
        <v>10</v>
      </c>
      <c r="C80" s="80"/>
      <c r="D80" s="81"/>
      <c r="E80" s="82"/>
      <c r="F80" s="83"/>
      <c r="G80" s="82"/>
      <c r="H80" s="82"/>
      <c r="I80" s="82"/>
      <c r="J80" s="82"/>
      <c r="K80" s="82"/>
      <c r="L80" s="80"/>
      <c r="M80" s="80"/>
      <c r="N80" s="80"/>
      <c r="O80" s="80"/>
      <c r="P80" s="80"/>
      <c r="Q80" s="80"/>
      <c r="R80" s="80"/>
      <c r="S80" s="84"/>
      <c r="T80" s="80"/>
      <c r="U80" s="80"/>
      <c r="V80" s="80"/>
      <c r="W80" s="80"/>
      <c r="X80" s="80"/>
      <c r="Y80" s="80"/>
      <c r="Z80" s="80"/>
      <c r="AA80" s="85" t="e">
        <f aca="false">AVERAGE(AA3,AA7,AA11,AA15,AA19,AA23,AA27,AA31,AA35,AA39,AA43,AA47,AA55,AA51,AA59,AA63,AA67,AA71)</f>
        <v>#VALUE!</v>
      </c>
      <c r="AB80" s="85" t="e">
        <f aca="false">AVERAGE(AB3,AB7,AB11,AB15,AB19,AB23,AB27,AB31,AB35,AB39,AB43,AB47,AB55,AB51,AB59,AB63,AB67,AB71)</f>
        <v>#VALUE!</v>
      </c>
      <c r="AC80" s="85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44" t="s">
        <v>74</v>
      </c>
      <c r="P81" s="76"/>
      <c r="Q81" s="76" t="n">
        <f aca="false">GEOMEAN(AE3:AE74)*100</f>
        <v>14.0810808440263</v>
      </c>
      <c r="R81" s="76" t="n">
        <f aca="false">GEOMEAN(AF3:AF74)*100</f>
        <v>0.424174452730582</v>
      </c>
      <c r="S81" s="76"/>
      <c r="T81" s="76"/>
      <c r="U81" s="76"/>
      <c r="V81" s="76"/>
      <c r="W81" s="76"/>
      <c r="X81" s="76"/>
      <c r="Y81" s="76" t="n">
        <f aca="false">GEOMEAN(AG3:AG74)*100</f>
        <v>15.0691943161231</v>
      </c>
      <c r="Z81" s="76" t="n">
        <f aca="false">GEOMEAN(AH3:AH74)*100</f>
        <v>0.4468506494435</v>
      </c>
    </row>
    <row r="82" customFormat="false" ht="11.25" hidden="false" customHeight="false" outlineLevel="0" collapsed="false">
      <c r="B82" s="44" t="s">
        <v>75</v>
      </c>
      <c r="X82" s="86"/>
      <c r="Y82" s="86" t="n">
        <f aca="false">Y81/Q81</f>
        <v>1.07017312683891</v>
      </c>
      <c r="Z82" s="86" t="n">
        <f aca="false">Z81/R81</f>
        <v>1.0534596003294</v>
      </c>
    </row>
    <row r="83" customFormat="false" ht="11.25" hidden="false" customHeight="false" outlineLevel="0" collapsed="false">
      <c r="B83" s="44" t="s">
        <v>76</v>
      </c>
      <c r="P83" s="75"/>
      <c r="Q83" s="75" t="n">
        <f aca="false">SUM(Q3:Q74)/3600</f>
        <v>0.430266666666667</v>
      </c>
      <c r="R83" s="75" t="n">
        <f aca="false">SUM(R3:R74)</f>
        <v>48.9333661111111</v>
      </c>
      <c r="X83" s="75"/>
      <c r="Y83" s="75" t="n">
        <f aca="false">SUM(Y3:Y74)/3600</f>
        <v>0.457483611111111</v>
      </c>
      <c r="Z83" s="75" t="n">
        <f aca="false">SUM(Z3:Z74)</f>
        <v>51.6108594444444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4" width="7.14"/>
    <col collapsed="false" customWidth="true" hidden="false" outlineLevel="0" max="2" min="2" style="44" width="12.7"/>
    <col collapsed="false" customWidth="true" hidden="false" outlineLevel="0" max="3" min="3" style="44" width="7.28"/>
    <col collapsed="false" customWidth="true" hidden="true" outlineLevel="0" max="4" min="4" style="45" width="8.56"/>
    <col collapsed="false" customWidth="true" hidden="true" outlineLevel="0" max="5" min="5" style="46" width="6.41"/>
    <col collapsed="false" customWidth="true" hidden="true" outlineLevel="0" max="6" min="6" style="47" width="8.56"/>
    <col collapsed="false" customWidth="true" hidden="true" outlineLevel="0" max="7" min="7" style="46" width="6.41"/>
    <col collapsed="false" customWidth="true" hidden="true" outlineLevel="0" max="8" min="8" style="46" width="8.56"/>
    <col collapsed="false" customWidth="true" hidden="true" outlineLevel="0" max="9" min="9" style="46" width="6.41"/>
    <col collapsed="false" customWidth="true" hidden="true" outlineLevel="0" max="10" min="10" style="46" width="8.56"/>
    <col collapsed="false" customWidth="true" hidden="true" outlineLevel="0" max="11" min="11" style="46" width="6.41"/>
    <col collapsed="false" customWidth="false" hidden="false" outlineLevel="0" max="12" min="12" style="44" width="9.14"/>
    <col collapsed="false" customWidth="true" hidden="false" outlineLevel="0" max="15" min="13" style="44" width="6.41"/>
    <col collapsed="false" customWidth="false" hidden="false" outlineLevel="0" max="18" min="16" style="44" width="9.14"/>
    <col collapsed="false" customWidth="true" hidden="false" outlineLevel="0" max="19" min="19" style="44" width="7.85"/>
    <col collapsed="false" customWidth="false" hidden="false" outlineLevel="0" max="20" min="20" style="44" width="9.14"/>
    <col collapsed="false" customWidth="true" hidden="false" outlineLevel="0" max="23" min="21" style="44" width="6.41"/>
    <col collapsed="false" customWidth="true" hidden="false" outlineLevel="0" max="24" min="24" style="44" width="8.56"/>
    <col collapsed="false" customWidth="false" hidden="false" outlineLevel="0" max="30" min="25" style="44" width="9.14"/>
    <col collapsed="false" customWidth="true" hidden="true" outlineLevel="0" max="34" min="31" style="44" width="9.06"/>
    <col collapsed="false" customWidth="false" hidden="false" outlineLevel="0" max="257" min="35" style="44" width="9.14"/>
  </cols>
  <sheetData>
    <row r="1" customFormat="false" ht="13.5" hidden="false" customHeight="true" outlineLevel="0" collapsed="false">
      <c r="D1" s="48" t="s">
        <v>17</v>
      </c>
      <c r="E1" s="48" t="s">
        <v>17</v>
      </c>
      <c r="F1" s="49" t="s">
        <v>17</v>
      </c>
      <c r="G1" s="48" t="s">
        <v>17</v>
      </c>
      <c r="H1" s="48" t="s">
        <v>18</v>
      </c>
      <c r="I1" s="48" t="s">
        <v>18</v>
      </c>
      <c r="J1" s="48" t="s">
        <v>18</v>
      </c>
      <c r="K1" s="48" t="s">
        <v>18</v>
      </c>
      <c r="L1" s="50" t="s">
        <v>19</v>
      </c>
      <c r="M1" s="50"/>
      <c r="N1" s="50"/>
      <c r="O1" s="50"/>
      <c r="P1" s="50"/>
      <c r="Q1" s="50"/>
      <c r="R1" s="50"/>
      <c r="S1" s="50"/>
      <c r="T1" s="50" t="s">
        <v>20</v>
      </c>
      <c r="U1" s="50"/>
      <c r="V1" s="50"/>
      <c r="W1" s="50"/>
      <c r="X1" s="50"/>
      <c r="Y1" s="50"/>
      <c r="Z1" s="50"/>
      <c r="AA1" s="50"/>
    </row>
    <row r="2" customFormat="false" ht="12" hidden="false" customHeight="false" outlineLevel="0" collapsed="false">
      <c r="C2" s="51" t="s">
        <v>21</v>
      </c>
      <c r="D2" s="52" t="str">
        <f aca="false">L2</f>
        <v>kbps</v>
      </c>
      <c r="E2" s="52" t="str">
        <f aca="false">N2</f>
        <v>U psnr</v>
      </c>
      <c r="F2" s="52" t="str">
        <f aca="false">L2</f>
        <v>kbps</v>
      </c>
      <c r="G2" s="52" t="str">
        <f aca="false">O2</f>
        <v>V psnr</v>
      </c>
      <c r="H2" s="52" t="str">
        <f aca="false">T2</f>
        <v>kbps</v>
      </c>
      <c r="I2" s="52" t="str">
        <f aca="false">V2</f>
        <v>U psnr</v>
      </c>
      <c r="J2" s="52" t="str">
        <f aca="false">T2</f>
        <v>kbps</v>
      </c>
      <c r="K2" s="52" t="str">
        <f aca="false">W2</f>
        <v>V psnr</v>
      </c>
      <c r="L2" s="53" t="s">
        <v>22</v>
      </c>
      <c r="M2" s="53" t="s">
        <v>23</v>
      </c>
      <c r="N2" s="53" t="s">
        <v>24</v>
      </c>
      <c r="O2" s="53" t="s">
        <v>25</v>
      </c>
      <c r="P2" s="53" t="s">
        <v>26</v>
      </c>
      <c r="Q2" s="53" t="s">
        <v>27</v>
      </c>
      <c r="R2" s="53" t="s">
        <v>28</v>
      </c>
      <c r="S2" s="54"/>
      <c r="T2" s="53" t="s">
        <v>22</v>
      </c>
      <c r="U2" s="53" t="s">
        <v>23</v>
      </c>
      <c r="V2" s="53" t="s">
        <v>24</v>
      </c>
      <c r="W2" s="53" t="s">
        <v>25</v>
      </c>
      <c r="X2" s="53" t="s">
        <v>29</v>
      </c>
      <c r="Y2" s="53" t="s">
        <v>27</v>
      </c>
      <c r="Z2" s="53" t="s">
        <v>28</v>
      </c>
      <c r="AA2" s="54" t="s">
        <v>30</v>
      </c>
      <c r="AB2" s="54" t="s">
        <v>31</v>
      </c>
      <c r="AC2" s="54" t="s">
        <v>32</v>
      </c>
    </row>
    <row r="3" customFormat="false" ht="11.25" hidden="false" customHeight="false" outlineLevel="0" collapsed="false">
      <c r="A3" s="55" t="s">
        <v>5</v>
      </c>
      <c r="B3" s="55" t="s">
        <v>33</v>
      </c>
      <c r="C3" s="55" t="n">
        <v>22</v>
      </c>
      <c r="D3" s="56" t="n">
        <f aca="false">L3</f>
        <v>13714</v>
      </c>
      <c r="E3" s="56" t="n">
        <f aca="false">N3</f>
        <v>41.4679</v>
      </c>
      <c r="F3" s="56" t="n">
        <f aca="false">L3</f>
        <v>13714</v>
      </c>
      <c r="G3" s="56" t="n">
        <f aca="false">O3</f>
        <v>44.0127</v>
      </c>
      <c r="H3" s="56" t="n">
        <f aca="false">T3</f>
        <v>13606.9936</v>
      </c>
      <c r="I3" s="56" t="n">
        <f aca="false">V3</f>
        <v>41.4711</v>
      </c>
      <c r="J3" s="56" t="n">
        <f aca="false">T3</f>
        <v>13606.9936</v>
      </c>
      <c r="K3" s="56" t="n">
        <f aca="false">W3</f>
        <v>44.0264</v>
      </c>
      <c r="L3" s="57" t="n">
        <v>13714</v>
      </c>
      <c r="M3" s="57" t="n">
        <v>41.7215</v>
      </c>
      <c r="N3" s="57" t="n">
        <v>41.4679</v>
      </c>
      <c r="O3" s="57" t="n">
        <v>44.0127</v>
      </c>
      <c r="P3" s="57" t="n">
        <v>31385.667</v>
      </c>
      <c r="Q3" s="58" t="n">
        <v>44.811</v>
      </c>
      <c r="R3" s="57" t="n">
        <f aca="false">P3/3600</f>
        <v>8.71824083333334</v>
      </c>
      <c r="S3" s="59"/>
      <c r="T3" s="57" t="n">
        <v>13606.9936</v>
      </c>
      <c r="U3" s="57" t="n">
        <v>41.7306</v>
      </c>
      <c r="V3" s="57" t="n">
        <v>41.4711</v>
      </c>
      <c r="W3" s="57" t="n">
        <v>44.0264</v>
      </c>
      <c r="X3" s="57" t="n">
        <v>31323.394</v>
      </c>
      <c r="Y3" s="58" t="n">
        <v>45.812</v>
      </c>
      <c r="Z3" s="57" t="n">
        <f aca="false">X3/3600</f>
        <v>8.70094277777778</v>
      </c>
      <c r="AA3" s="60" t="e">
        <f aca="false">RBJM($L3:$M6,T3:U6)</f>
        <v>#VALUE!</v>
      </c>
      <c r="AB3" s="60" t="e">
        <f aca="false">RBJM($D3:$E6,H3:I6)</f>
        <v>#VALUE!</v>
      </c>
      <c r="AC3" s="60" t="e">
        <f aca="false">RBJM($F3:$G6,J3:K6)</f>
        <v>#VALUE!</v>
      </c>
      <c r="AE3" s="44" t="n">
        <f aca="false">Q3/100</f>
        <v>0.44811</v>
      </c>
      <c r="AF3" s="44" t="n">
        <f aca="false">R3/100</f>
        <v>0.0871824083333334</v>
      </c>
      <c r="AG3" s="44" t="n">
        <f aca="false">Y3/100</f>
        <v>0.45812</v>
      </c>
      <c r="AH3" s="44" t="n">
        <f aca="false">Z3/100</f>
        <v>0.0870094277777778</v>
      </c>
    </row>
    <row r="4" customFormat="false" ht="11.25" hidden="false" customHeight="false" outlineLevel="0" collapsed="false">
      <c r="A4" s="61" t="s">
        <v>34</v>
      </c>
      <c r="B4" s="61" t="s">
        <v>35</v>
      </c>
      <c r="C4" s="61" t="n">
        <v>27</v>
      </c>
      <c r="D4" s="56" t="n">
        <f aca="false">L4</f>
        <v>5615.5952</v>
      </c>
      <c r="E4" s="56" t="n">
        <f aca="false">N4</f>
        <v>39.852</v>
      </c>
      <c r="F4" s="56" t="n">
        <f aca="false">L4</f>
        <v>5615.5952</v>
      </c>
      <c r="G4" s="56" t="n">
        <f aca="false">O4</f>
        <v>42.2627</v>
      </c>
      <c r="H4" s="56" t="n">
        <f aca="false">T4</f>
        <v>5553.2192</v>
      </c>
      <c r="I4" s="56" t="n">
        <f aca="false">V4</f>
        <v>39.8454</v>
      </c>
      <c r="J4" s="56" t="n">
        <f aca="false">T4</f>
        <v>5553.2192</v>
      </c>
      <c r="K4" s="56" t="n">
        <f aca="false">W4</f>
        <v>42.2573</v>
      </c>
      <c r="L4" s="57" t="n">
        <v>5615.5952</v>
      </c>
      <c r="M4" s="57" t="n">
        <v>39.2674</v>
      </c>
      <c r="N4" s="57" t="n">
        <v>39.852</v>
      </c>
      <c r="O4" s="57" t="n">
        <v>42.2627</v>
      </c>
      <c r="P4" s="57" t="n">
        <v>25951.748</v>
      </c>
      <c r="Q4" s="58" t="n">
        <v>42.718</v>
      </c>
      <c r="R4" s="57" t="n">
        <f aca="false">P4/3600</f>
        <v>7.20881888888889</v>
      </c>
      <c r="S4" s="59"/>
      <c r="T4" s="57" t="n">
        <v>5553.2192</v>
      </c>
      <c r="U4" s="57" t="n">
        <v>39.2687</v>
      </c>
      <c r="V4" s="57" t="n">
        <v>39.8454</v>
      </c>
      <c r="W4" s="57" t="n">
        <v>42.2573</v>
      </c>
      <c r="X4" s="57" t="n">
        <v>25783.881</v>
      </c>
      <c r="Y4" s="58" t="n">
        <v>43.937</v>
      </c>
      <c r="Z4" s="57" t="n">
        <f aca="false">X4/3600</f>
        <v>7.16218916666667</v>
      </c>
      <c r="AA4" s="59"/>
      <c r="AB4" s="59"/>
      <c r="AC4" s="59"/>
      <c r="AE4" s="44" t="n">
        <f aca="false">Q4/100</f>
        <v>0.42718</v>
      </c>
      <c r="AF4" s="44" t="n">
        <f aca="false">R4/100</f>
        <v>0.0720881888888889</v>
      </c>
      <c r="AG4" s="44" t="n">
        <f aca="false">Y4/100</f>
        <v>0.43937</v>
      </c>
      <c r="AH4" s="44" t="n">
        <f aca="false">Z4/100</f>
        <v>0.0716218916666667</v>
      </c>
    </row>
    <row r="5" customFormat="false" ht="11.25" hidden="false" customHeight="false" outlineLevel="0" collapsed="false">
      <c r="A5" s="61"/>
      <c r="B5" s="61"/>
      <c r="C5" s="61" t="n">
        <v>32</v>
      </c>
      <c r="D5" s="56" t="n">
        <f aca="false">L5</f>
        <v>2690.9472</v>
      </c>
      <c r="E5" s="56" t="n">
        <f aca="false">N5</f>
        <v>38.4399</v>
      </c>
      <c r="F5" s="56" t="n">
        <f aca="false">L5</f>
        <v>2690.9472</v>
      </c>
      <c r="G5" s="56" t="n">
        <f aca="false">O5</f>
        <v>40.7356</v>
      </c>
      <c r="H5" s="56" t="n">
        <f aca="false">T5</f>
        <v>2677.1456</v>
      </c>
      <c r="I5" s="56" t="n">
        <f aca="false">V5</f>
        <v>38.4347</v>
      </c>
      <c r="J5" s="56" t="n">
        <f aca="false">T5</f>
        <v>2677.1456</v>
      </c>
      <c r="K5" s="56" t="n">
        <f aca="false">W5</f>
        <v>40.7253</v>
      </c>
      <c r="L5" s="57" t="n">
        <v>2690.9472</v>
      </c>
      <c r="M5" s="57" t="n">
        <v>36.7429</v>
      </c>
      <c r="N5" s="57" t="n">
        <v>38.4399</v>
      </c>
      <c r="O5" s="57" t="n">
        <v>40.7356</v>
      </c>
      <c r="P5" s="57" t="n">
        <v>23389.138</v>
      </c>
      <c r="Q5" s="58" t="n">
        <v>34.312</v>
      </c>
      <c r="R5" s="57" t="n">
        <f aca="false">P5/3600</f>
        <v>6.49698277777778</v>
      </c>
      <c r="S5" s="59"/>
      <c r="T5" s="57" t="n">
        <v>2677.1456</v>
      </c>
      <c r="U5" s="57" t="n">
        <v>36.7689</v>
      </c>
      <c r="V5" s="57" t="n">
        <v>38.4347</v>
      </c>
      <c r="W5" s="57" t="n">
        <v>40.7253</v>
      </c>
      <c r="X5" s="57" t="n">
        <v>23198.765</v>
      </c>
      <c r="Y5" s="58" t="n">
        <v>36.281</v>
      </c>
      <c r="Z5" s="57" t="n">
        <f aca="false">X5/3600</f>
        <v>6.44410138888889</v>
      </c>
      <c r="AA5" s="59"/>
      <c r="AB5" s="59"/>
      <c r="AC5" s="59"/>
      <c r="AE5" s="44" t="n">
        <f aca="false">Q5/100</f>
        <v>0.34312</v>
      </c>
      <c r="AF5" s="44" t="n">
        <f aca="false">R5/100</f>
        <v>0.0649698277777778</v>
      </c>
      <c r="AG5" s="44" t="n">
        <f aca="false">Y5/100</f>
        <v>0.36281</v>
      </c>
      <c r="AH5" s="44" t="n">
        <f aca="false">Z5/100</f>
        <v>0.0644410138888889</v>
      </c>
    </row>
    <row r="6" customFormat="false" ht="12" hidden="false" customHeight="false" outlineLevel="0" collapsed="false">
      <c r="A6" s="61"/>
      <c r="B6" s="62"/>
      <c r="C6" s="62" t="n">
        <v>37</v>
      </c>
      <c r="D6" s="63" t="n">
        <f aca="false">L6</f>
        <v>1379.0864</v>
      </c>
      <c r="E6" s="63" t="n">
        <f aca="false">N6</f>
        <v>36.9432</v>
      </c>
      <c r="F6" s="63" t="n">
        <f aca="false">L6</f>
        <v>1379.0864</v>
      </c>
      <c r="G6" s="63" t="n">
        <f aca="false">O6</f>
        <v>39.2969</v>
      </c>
      <c r="H6" s="63" t="n">
        <f aca="false">T6</f>
        <v>1370.8</v>
      </c>
      <c r="I6" s="63" t="n">
        <f aca="false">V6</f>
        <v>36.949</v>
      </c>
      <c r="J6" s="63" t="n">
        <f aca="false">T6</f>
        <v>1370.8</v>
      </c>
      <c r="K6" s="63" t="n">
        <f aca="false">W6</f>
        <v>39.3058</v>
      </c>
      <c r="L6" s="64" t="n">
        <v>1379.0864</v>
      </c>
      <c r="M6" s="64" t="n">
        <v>34.1451</v>
      </c>
      <c r="N6" s="64" t="n">
        <v>36.9432</v>
      </c>
      <c r="O6" s="64" t="n">
        <v>39.2969</v>
      </c>
      <c r="P6" s="64" t="n">
        <v>22135.37</v>
      </c>
      <c r="Q6" s="64" t="n">
        <v>31.452</v>
      </c>
      <c r="R6" s="64" t="n">
        <f aca="false">P6/3600</f>
        <v>6.14871388888889</v>
      </c>
      <c r="S6" s="62"/>
      <c r="T6" s="64" t="n">
        <v>1370.8</v>
      </c>
      <c r="U6" s="64" t="n">
        <v>34.1702</v>
      </c>
      <c r="V6" s="64" t="n">
        <v>36.949</v>
      </c>
      <c r="W6" s="64" t="n">
        <v>39.3058</v>
      </c>
      <c r="X6" s="64" t="n">
        <v>21834.125</v>
      </c>
      <c r="Y6" s="64" t="n">
        <v>31.875</v>
      </c>
      <c r="Z6" s="64" t="n">
        <f aca="false">X6/3600</f>
        <v>6.06503472222222</v>
      </c>
      <c r="AA6" s="62"/>
      <c r="AB6" s="62"/>
      <c r="AC6" s="62"/>
      <c r="AE6" s="44" t="n">
        <f aca="false">Q6/100</f>
        <v>0.31452</v>
      </c>
      <c r="AF6" s="44" t="n">
        <f aca="false">R6/100</f>
        <v>0.0614871388888889</v>
      </c>
      <c r="AG6" s="44" t="n">
        <f aca="false">Y6/100</f>
        <v>0.31875</v>
      </c>
      <c r="AH6" s="44" t="n">
        <f aca="false">Z6/100</f>
        <v>0.0606503472222222</v>
      </c>
    </row>
    <row r="7" customFormat="false" ht="11.25" hidden="false" customHeight="false" outlineLevel="0" collapsed="false">
      <c r="A7" s="61"/>
      <c r="B7" s="61" t="s">
        <v>36</v>
      </c>
      <c r="C7" s="55" t="n">
        <v>22</v>
      </c>
      <c r="D7" s="56" t="n">
        <f aca="false">L7</f>
        <v>34683.0528</v>
      </c>
      <c r="E7" s="56" t="n">
        <f aca="false">N7</f>
        <v>44.8599</v>
      </c>
      <c r="F7" s="56" t="n">
        <f aca="false">L7</f>
        <v>34683.0528</v>
      </c>
      <c r="G7" s="56" t="n">
        <f aca="false">O7</f>
        <v>44.6256</v>
      </c>
      <c r="H7" s="56" t="n">
        <f aca="false">T7</f>
        <v>34309.4144</v>
      </c>
      <c r="I7" s="56" t="n">
        <f aca="false">V7</f>
        <v>44.8494</v>
      </c>
      <c r="J7" s="56" t="n">
        <f aca="false">T7</f>
        <v>34309.4144</v>
      </c>
      <c r="K7" s="56" t="n">
        <f aca="false">W7</f>
        <v>44.6091</v>
      </c>
      <c r="L7" s="65" t="n">
        <v>34683.0528</v>
      </c>
      <c r="M7" s="65" t="n">
        <v>40.3368</v>
      </c>
      <c r="N7" s="65" t="n">
        <v>44.8599</v>
      </c>
      <c r="O7" s="65" t="n">
        <v>44.6256</v>
      </c>
      <c r="P7" s="57" t="n">
        <v>47244.74</v>
      </c>
      <c r="Q7" s="58" t="n">
        <v>57.999</v>
      </c>
      <c r="R7" s="57" t="n">
        <f aca="false">P7/3600</f>
        <v>13.1235388888889</v>
      </c>
      <c r="S7" s="59"/>
      <c r="T7" s="65" t="n">
        <v>34309.4144</v>
      </c>
      <c r="U7" s="65" t="n">
        <v>40.3336</v>
      </c>
      <c r="V7" s="65" t="n">
        <v>44.8494</v>
      </c>
      <c r="W7" s="65" t="n">
        <v>44.6091</v>
      </c>
      <c r="X7" s="57" t="n">
        <v>46974.824</v>
      </c>
      <c r="Y7" s="58" t="n">
        <v>59.983</v>
      </c>
      <c r="Z7" s="57" t="n">
        <f aca="false">X7/3600</f>
        <v>13.0485622222222</v>
      </c>
      <c r="AA7" s="60" t="e">
        <f aca="false">RBJM($L7:$M10,T7:U10)</f>
        <v>#VALUE!</v>
      </c>
      <c r="AB7" s="60" t="e">
        <f aca="false">RBJM($D7:$E10,H7:I10)</f>
        <v>#VALUE!</v>
      </c>
      <c r="AC7" s="60" t="e">
        <f aca="false">RBJM($F7:$G10,J7:K10)</f>
        <v>#VALUE!</v>
      </c>
      <c r="AE7" s="44" t="n">
        <f aca="false">Q7/100</f>
        <v>0.57999</v>
      </c>
      <c r="AF7" s="44" t="n">
        <f aca="false">R7/100</f>
        <v>0.131235388888889</v>
      </c>
      <c r="AG7" s="44" t="n">
        <f aca="false">Y7/100</f>
        <v>0.59983</v>
      </c>
      <c r="AH7" s="44" t="n">
        <f aca="false">Z7/100</f>
        <v>0.130485622222222</v>
      </c>
    </row>
    <row r="8" customFormat="false" ht="11.25" hidden="false" customHeight="false" outlineLevel="0" collapsed="false">
      <c r="A8" s="61"/>
      <c r="B8" s="61" t="s">
        <v>37</v>
      </c>
      <c r="C8" s="61" t="n">
        <v>27</v>
      </c>
      <c r="D8" s="56" t="n">
        <f aca="false">L8</f>
        <v>16756.0512</v>
      </c>
      <c r="E8" s="56" t="n">
        <f aca="false">N8</f>
        <v>43.0732</v>
      </c>
      <c r="F8" s="56" t="n">
        <f aca="false">L8</f>
        <v>16756.0512</v>
      </c>
      <c r="G8" s="56" t="n">
        <f aca="false">O8</f>
        <v>43.3531</v>
      </c>
      <c r="H8" s="56" t="n">
        <f aca="false">T8</f>
        <v>16552.0496</v>
      </c>
      <c r="I8" s="56" t="n">
        <f aca="false">V8</f>
        <v>43.039</v>
      </c>
      <c r="J8" s="56" t="n">
        <f aca="false">T8</f>
        <v>16552.0496</v>
      </c>
      <c r="K8" s="56" t="n">
        <f aca="false">W8</f>
        <v>43.3156</v>
      </c>
      <c r="L8" s="57" t="n">
        <v>16756.0512</v>
      </c>
      <c r="M8" s="57" t="n">
        <v>37.3571</v>
      </c>
      <c r="N8" s="57" t="n">
        <v>43.0732</v>
      </c>
      <c r="O8" s="57" t="n">
        <v>43.3531</v>
      </c>
      <c r="P8" s="57" t="n">
        <v>38057.67</v>
      </c>
      <c r="Q8" s="58" t="n">
        <v>49.686</v>
      </c>
      <c r="R8" s="57" t="n">
        <f aca="false">P8/3600</f>
        <v>10.571575</v>
      </c>
      <c r="S8" s="59"/>
      <c r="T8" s="57" t="n">
        <v>16552.0496</v>
      </c>
      <c r="U8" s="57" t="n">
        <v>37.3592</v>
      </c>
      <c r="V8" s="57" t="n">
        <v>43.039</v>
      </c>
      <c r="W8" s="57" t="n">
        <v>43.3156</v>
      </c>
      <c r="X8" s="57" t="n">
        <v>37779.327</v>
      </c>
      <c r="Y8" s="58" t="n">
        <v>51.39</v>
      </c>
      <c r="Z8" s="57" t="n">
        <f aca="false">X8/3600</f>
        <v>10.4942575</v>
      </c>
      <c r="AA8" s="59"/>
      <c r="AB8" s="59"/>
      <c r="AC8" s="59"/>
      <c r="AE8" s="44" t="n">
        <f aca="false">Q8/100</f>
        <v>0.49686</v>
      </c>
      <c r="AF8" s="44" t="n">
        <f aca="false">R8/100</f>
        <v>0.10571575</v>
      </c>
      <c r="AG8" s="44" t="n">
        <f aca="false">Y8/100</f>
        <v>0.5139</v>
      </c>
      <c r="AH8" s="44" t="n">
        <f aca="false">Z8/100</f>
        <v>0.104942575</v>
      </c>
    </row>
    <row r="9" customFormat="false" ht="11.25" hidden="false" customHeight="false" outlineLevel="0" collapsed="false">
      <c r="A9" s="61"/>
      <c r="B9" s="61"/>
      <c r="C9" s="61" t="n">
        <v>32</v>
      </c>
      <c r="D9" s="56" t="n">
        <f aca="false">L9</f>
        <v>8794.224</v>
      </c>
      <c r="E9" s="56" t="n">
        <f aca="false">N9</f>
        <v>41.2967</v>
      </c>
      <c r="F9" s="56" t="n">
        <f aca="false">L9</f>
        <v>8794.224</v>
      </c>
      <c r="G9" s="56" t="n">
        <f aca="false">O9</f>
        <v>41.9501</v>
      </c>
      <c r="H9" s="56" t="n">
        <f aca="false">T9</f>
        <v>8715.2656</v>
      </c>
      <c r="I9" s="56" t="n">
        <f aca="false">V9</f>
        <v>41.2908</v>
      </c>
      <c r="J9" s="56" t="n">
        <f aca="false">T9</f>
        <v>8715.2656</v>
      </c>
      <c r="K9" s="56" t="n">
        <f aca="false">W9</f>
        <v>41.9258</v>
      </c>
      <c r="L9" s="57" t="n">
        <v>8794.224</v>
      </c>
      <c r="M9" s="57" t="n">
        <v>34.3886</v>
      </c>
      <c r="N9" s="57" t="n">
        <v>41.2967</v>
      </c>
      <c r="O9" s="57" t="n">
        <v>41.9501</v>
      </c>
      <c r="P9" s="57" t="n">
        <v>32950.951</v>
      </c>
      <c r="Q9" s="58" t="n">
        <v>47.686</v>
      </c>
      <c r="R9" s="57" t="n">
        <f aca="false">P9/3600</f>
        <v>9.15304194444444</v>
      </c>
      <c r="S9" s="59"/>
      <c r="T9" s="57" t="n">
        <v>8715.2656</v>
      </c>
      <c r="U9" s="57" t="n">
        <v>34.4028</v>
      </c>
      <c r="V9" s="57" t="n">
        <v>41.2908</v>
      </c>
      <c r="W9" s="57" t="n">
        <v>41.9258</v>
      </c>
      <c r="X9" s="57" t="n">
        <v>32673.406</v>
      </c>
      <c r="Y9" s="58" t="n">
        <v>49.155</v>
      </c>
      <c r="Z9" s="57" t="n">
        <f aca="false">X9/3600</f>
        <v>9.07594611111111</v>
      </c>
      <c r="AA9" s="59"/>
      <c r="AB9" s="59"/>
      <c r="AC9" s="59"/>
      <c r="AE9" s="44" t="n">
        <f aca="false">Q9/100</f>
        <v>0.47686</v>
      </c>
      <c r="AF9" s="44" t="n">
        <f aca="false">R9/100</f>
        <v>0.0915304194444444</v>
      </c>
      <c r="AG9" s="44" t="n">
        <f aca="false">Y9/100</f>
        <v>0.49155</v>
      </c>
      <c r="AH9" s="44" t="n">
        <f aca="false">Z9/100</f>
        <v>0.0907594611111111</v>
      </c>
    </row>
    <row r="10" customFormat="false" ht="12" hidden="false" customHeight="false" outlineLevel="0" collapsed="false">
      <c r="A10" s="62"/>
      <c r="B10" s="62"/>
      <c r="C10" s="62" t="n">
        <v>37</v>
      </c>
      <c r="D10" s="63" t="n">
        <f aca="false">L10</f>
        <v>4874.5616</v>
      </c>
      <c r="E10" s="63" t="n">
        <f aca="false">N10</f>
        <v>39.6065</v>
      </c>
      <c r="F10" s="63" t="n">
        <f aca="false">L10</f>
        <v>4874.5616</v>
      </c>
      <c r="G10" s="63" t="n">
        <f aca="false">O10</f>
        <v>40.5416</v>
      </c>
      <c r="H10" s="63" t="n">
        <f aca="false">T10</f>
        <v>4848.3296</v>
      </c>
      <c r="I10" s="63" t="n">
        <f aca="false">V10</f>
        <v>39.6139</v>
      </c>
      <c r="J10" s="63" t="n">
        <f aca="false">T10</f>
        <v>4848.3296</v>
      </c>
      <c r="K10" s="63" t="n">
        <f aca="false">W10</f>
        <v>40.5265</v>
      </c>
      <c r="L10" s="64" t="n">
        <v>4874.5616</v>
      </c>
      <c r="M10" s="64" t="n">
        <v>31.5925</v>
      </c>
      <c r="N10" s="64" t="n">
        <v>39.6065</v>
      </c>
      <c r="O10" s="64" t="n">
        <v>40.5416</v>
      </c>
      <c r="P10" s="64" t="n">
        <v>29909.488</v>
      </c>
      <c r="Q10" s="64" t="n">
        <v>46.749</v>
      </c>
      <c r="R10" s="64" t="n">
        <f aca="false">P10/3600</f>
        <v>8.30819111111111</v>
      </c>
      <c r="S10" s="62"/>
      <c r="T10" s="64" t="n">
        <v>4848.3296</v>
      </c>
      <c r="U10" s="64" t="n">
        <v>31.5998</v>
      </c>
      <c r="V10" s="64" t="n">
        <v>39.6139</v>
      </c>
      <c r="W10" s="64" t="n">
        <v>40.5265</v>
      </c>
      <c r="X10" s="64" t="n">
        <v>29689.316</v>
      </c>
      <c r="Y10" s="64" t="n">
        <v>47.827</v>
      </c>
      <c r="Z10" s="64" t="n">
        <f aca="false">X10/3600</f>
        <v>8.24703222222222</v>
      </c>
      <c r="AA10" s="62"/>
      <c r="AB10" s="62"/>
      <c r="AC10" s="62"/>
      <c r="AE10" s="44" t="n">
        <f aca="false">Q10/100</f>
        <v>0.46749</v>
      </c>
      <c r="AF10" s="44" t="n">
        <f aca="false">R10/100</f>
        <v>0.0830819111111111</v>
      </c>
      <c r="AG10" s="44" t="n">
        <f aca="false">Y10/100</f>
        <v>0.47827</v>
      </c>
      <c r="AH10" s="44" t="n">
        <f aca="false">Z10/100</f>
        <v>0.0824703222222222</v>
      </c>
    </row>
    <row r="11" customFormat="false" ht="11.25" hidden="false" customHeight="false" outlineLevel="0" collapsed="false">
      <c r="A11" s="55" t="s">
        <v>6</v>
      </c>
      <c r="B11" s="55" t="s">
        <v>38</v>
      </c>
      <c r="C11" s="55" t="n">
        <v>22</v>
      </c>
      <c r="D11" s="56" t="n">
        <f aca="false">L11</f>
        <v>4911.8872</v>
      </c>
      <c r="E11" s="56" t="n">
        <f aca="false">N11</f>
        <v>43.4982</v>
      </c>
      <c r="F11" s="56" t="n">
        <f aca="false">L11</f>
        <v>4911.8872</v>
      </c>
      <c r="G11" s="56" t="n">
        <f aca="false">O11</f>
        <v>45.187</v>
      </c>
      <c r="H11" s="56" t="n">
        <f aca="false">T11</f>
        <v>4904.5624</v>
      </c>
      <c r="I11" s="56" t="n">
        <f aca="false">V11</f>
        <v>43.5094</v>
      </c>
      <c r="J11" s="56" t="n">
        <f aca="false">T11</f>
        <v>4904.5624</v>
      </c>
      <c r="K11" s="56" t="n">
        <f aca="false">W11</f>
        <v>45.1969</v>
      </c>
      <c r="L11" s="57" t="n">
        <v>4911.8872</v>
      </c>
      <c r="M11" s="57" t="n">
        <v>41.7619</v>
      </c>
      <c r="N11" s="57" t="n">
        <v>43.4982</v>
      </c>
      <c r="O11" s="57" t="n">
        <v>45.187</v>
      </c>
      <c r="P11" s="57" t="n">
        <v>28758.456</v>
      </c>
      <c r="Q11" s="58" t="n">
        <v>39.218</v>
      </c>
      <c r="R11" s="57" t="n">
        <f aca="false">P11/3600</f>
        <v>7.98846</v>
      </c>
      <c r="S11" s="59"/>
      <c r="T11" s="57" t="n">
        <v>4904.5624</v>
      </c>
      <c r="U11" s="57" t="n">
        <v>41.7645</v>
      </c>
      <c r="V11" s="57" t="n">
        <v>43.5094</v>
      </c>
      <c r="W11" s="57" t="n">
        <v>45.1969</v>
      </c>
      <c r="X11" s="57" t="n">
        <v>28698.474</v>
      </c>
      <c r="Y11" s="58" t="n">
        <v>40.203</v>
      </c>
      <c r="Z11" s="57" t="n">
        <f aca="false">X11/3600</f>
        <v>7.97179833333333</v>
      </c>
      <c r="AA11" s="60" t="e">
        <f aca="false">RBJM($L11:$M14,T11:U14)</f>
        <v>#VALUE!</v>
      </c>
      <c r="AB11" s="60" t="e">
        <f aca="false">RBJM($D11:$E14,H11:I14)</f>
        <v>#VALUE!</v>
      </c>
      <c r="AC11" s="60" t="e">
        <f aca="false">RBJM($F11:$G14,J11:K14)</f>
        <v>#VALUE!</v>
      </c>
      <c r="AE11" s="44" t="n">
        <f aca="false">Q11/100</f>
        <v>0.39218</v>
      </c>
      <c r="AF11" s="44" t="n">
        <f aca="false">R11/100</f>
        <v>0.0798846</v>
      </c>
      <c r="AG11" s="44" t="n">
        <f aca="false">Y11/100</f>
        <v>0.40203</v>
      </c>
      <c r="AH11" s="44" t="n">
        <f aca="false">Z11/100</f>
        <v>0.0797179833333333</v>
      </c>
    </row>
    <row r="12" customFormat="false" ht="11.25" hidden="false" customHeight="false" outlineLevel="0" collapsed="false">
      <c r="A12" s="61" t="s">
        <v>39</v>
      </c>
      <c r="B12" s="61" t="s">
        <v>40</v>
      </c>
      <c r="C12" s="61" t="n">
        <v>27</v>
      </c>
      <c r="D12" s="56" t="n">
        <f aca="false">L12</f>
        <v>2275.9248</v>
      </c>
      <c r="E12" s="56" t="n">
        <f aca="false">N12</f>
        <v>42.144</v>
      </c>
      <c r="F12" s="56" t="n">
        <f aca="false">L12</f>
        <v>2275.9248</v>
      </c>
      <c r="G12" s="56" t="n">
        <f aca="false">O12</f>
        <v>43.3703</v>
      </c>
      <c r="H12" s="56" t="n">
        <f aca="false">T12</f>
        <v>2270.8784</v>
      </c>
      <c r="I12" s="56" t="n">
        <f aca="false">V12</f>
        <v>42.1523</v>
      </c>
      <c r="J12" s="56" t="n">
        <f aca="false">T12</f>
        <v>2270.8784</v>
      </c>
      <c r="K12" s="56" t="n">
        <f aca="false">W12</f>
        <v>43.3867</v>
      </c>
      <c r="L12" s="57" t="n">
        <v>2275.9248</v>
      </c>
      <c r="M12" s="57" t="n">
        <v>39.8948</v>
      </c>
      <c r="N12" s="57" t="n">
        <v>42.144</v>
      </c>
      <c r="O12" s="57" t="n">
        <v>43.3703</v>
      </c>
      <c r="P12" s="57" t="n">
        <v>24393.59</v>
      </c>
      <c r="Q12" s="58" t="n">
        <v>37.499</v>
      </c>
      <c r="R12" s="57" t="n">
        <f aca="false">P12/3600</f>
        <v>6.77599722222222</v>
      </c>
      <c r="S12" s="59"/>
      <c r="T12" s="57" t="n">
        <v>2270.8784</v>
      </c>
      <c r="U12" s="57" t="n">
        <v>39.8956</v>
      </c>
      <c r="V12" s="57" t="n">
        <v>42.1523</v>
      </c>
      <c r="W12" s="57" t="n">
        <v>43.3867</v>
      </c>
      <c r="X12" s="57" t="n">
        <v>24187.656</v>
      </c>
      <c r="Y12" s="58" t="n">
        <v>37.89</v>
      </c>
      <c r="Z12" s="57" t="n">
        <f aca="false">X12/3600</f>
        <v>6.71879333333333</v>
      </c>
      <c r="AA12" s="59"/>
      <c r="AB12" s="59"/>
      <c r="AC12" s="59"/>
      <c r="AE12" s="44" t="n">
        <f aca="false">Q12/100</f>
        <v>0.37499</v>
      </c>
      <c r="AF12" s="44" t="n">
        <f aca="false">R12/100</f>
        <v>0.0677599722222222</v>
      </c>
      <c r="AG12" s="44" t="n">
        <f aca="false">Y12/100</f>
        <v>0.3789</v>
      </c>
      <c r="AH12" s="44" t="n">
        <f aca="false">Z12/100</f>
        <v>0.0671879333333333</v>
      </c>
    </row>
    <row r="13" customFormat="false" ht="11.25" hidden="false" customHeight="false" outlineLevel="0" collapsed="false">
      <c r="A13" s="61"/>
      <c r="B13" s="61"/>
      <c r="C13" s="61" t="n">
        <v>32</v>
      </c>
      <c r="D13" s="56" t="n">
        <f aca="false">L13</f>
        <v>1110.292</v>
      </c>
      <c r="E13" s="56" t="n">
        <f aca="false">N13</f>
        <v>40.8441</v>
      </c>
      <c r="F13" s="56" t="n">
        <f aca="false">L13</f>
        <v>1110.292</v>
      </c>
      <c r="G13" s="56" t="n">
        <f aca="false">O13</f>
        <v>41.9242</v>
      </c>
      <c r="H13" s="56" t="n">
        <f aca="false">T13</f>
        <v>1111.1656</v>
      </c>
      <c r="I13" s="56" t="n">
        <f aca="false">V13</f>
        <v>40.8439</v>
      </c>
      <c r="J13" s="56" t="n">
        <f aca="false">T13</f>
        <v>1111.1656</v>
      </c>
      <c r="K13" s="56" t="n">
        <f aca="false">W13</f>
        <v>41.9327</v>
      </c>
      <c r="L13" s="57" t="n">
        <v>1110.292</v>
      </c>
      <c r="M13" s="57" t="n">
        <v>37.5674</v>
      </c>
      <c r="N13" s="57" t="n">
        <v>40.8441</v>
      </c>
      <c r="O13" s="57" t="n">
        <v>41.9242</v>
      </c>
      <c r="P13" s="57" t="n">
        <v>21906.6</v>
      </c>
      <c r="Q13" s="58" t="n">
        <v>31.983</v>
      </c>
      <c r="R13" s="57" t="n">
        <f aca="false">P13/3600</f>
        <v>6.08516666666667</v>
      </c>
      <c r="S13" s="59"/>
      <c r="T13" s="57" t="n">
        <v>1111.1656</v>
      </c>
      <c r="U13" s="57" t="n">
        <v>37.5792</v>
      </c>
      <c r="V13" s="57" t="n">
        <v>40.8439</v>
      </c>
      <c r="W13" s="57" t="n">
        <v>41.9327</v>
      </c>
      <c r="X13" s="57" t="n">
        <v>21733.171</v>
      </c>
      <c r="Y13" s="58" t="n">
        <v>32.5</v>
      </c>
      <c r="Z13" s="57" t="n">
        <f aca="false">X13/3600</f>
        <v>6.03699194444444</v>
      </c>
      <c r="AA13" s="59"/>
      <c r="AB13" s="59"/>
      <c r="AC13" s="59"/>
      <c r="AE13" s="44" t="n">
        <f aca="false">Q13/100</f>
        <v>0.31983</v>
      </c>
      <c r="AF13" s="44" t="n">
        <f aca="false">R13/100</f>
        <v>0.0608516666666667</v>
      </c>
      <c r="AG13" s="44" t="n">
        <f aca="false">Y13/100</f>
        <v>0.325</v>
      </c>
      <c r="AH13" s="44" t="n">
        <f aca="false">Z13/100</f>
        <v>0.0603699194444444</v>
      </c>
    </row>
    <row r="14" customFormat="false" ht="12" hidden="false" customHeight="false" outlineLevel="0" collapsed="false">
      <c r="A14" s="61"/>
      <c r="B14" s="62"/>
      <c r="C14" s="62" t="n">
        <v>37</v>
      </c>
      <c r="D14" s="63" t="n">
        <f aca="false">L14</f>
        <v>555.4512</v>
      </c>
      <c r="E14" s="63" t="n">
        <f aca="false">N14</f>
        <v>39.6132</v>
      </c>
      <c r="F14" s="63" t="n">
        <f aca="false">L14</f>
        <v>555.4512</v>
      </c>
      <c r="G14" s="63" t="n">
        <f aca="false">O14</f>
        <v>40.8391</v>
      </c>
      <c r="H14" s="63" t="n">
        <f aca="false">T14</f>
        <v>556.012</v>
      </c>
      <c r="I14" s="63" t="n">
        <f aca="false">V14</f>
        <v>39.6267</v>
      </c>
      <c r="J14" s="63" t="n">
        <f aca="false">T14</f>
        <v>556.012</v>
      </c>
      <c r="K14" s="63" t="n">
        <f aca="false">W14</f>
        <v>40.8525</v>
      </c>
      <c r="L14" s="64" t="n">
        <v>555.4512</v>
      </c>
      <c r="M14" s="64" t="n">
        <v>35.1729</v>
      </c>
      <c r="N14" s="64" t="n">
        <v>39.6132</v>
      </c>
      <c r="O14" s="64" t="n">
        <v>40.8391</v>
      </c>
      <c r="P14" s="64" t="n">
        <v>20325.684</v>
      </c>
      <c r="Q14" s="64" t="n">
        <v>24.687</v>
      </c>
      <c r="R14" s="64" t="n">
        <f aca="false">P14/3600</f>
        <v>5.64602333333333</v>
      </c>
      <c r="S14" s="62"/>
      <c r="T14" s="64" t="n">
        <v>556.012</v>
      </c>
      <c r="U14" s="64" t="n">
        <v>35.1835</v>
      </c>
      <c r="V14" s="64" t="n">
        <v>39.6267</v>
      </c>
      <c r="W14" s="64" t="n">
        <v>40.8525</v>
      </c>
      <c r="X14" s="64" t="n">
        <v>20146.875</v>
      </c>
      <c r="Y14" s="64" t="n">
        <v>25.093</v>
      </c>
      <c r="Z14" s="64" t="n">
        <f aca="false">X14/3600</f>
        <v>5.59635416666667</v>
      </c>
      <c r="AA14" s="62"/>
      <c r="AB14" s="62"/>
      <c r="AC14" s="62"/>
      <c r="AE14" s="44" t="n">
        <f aca="false">Q14/100</f>
        <v>0.24687</v>
      </c>
      <c r="AF14" s="44" t="n">
        <f aca="false">R14/100</f>
        <v>0.0564602333333333</v>
      </c>
      <c r="AG14" s="44" t="n">
        <f aca="false">Y14/100</f>
        <v>0.25093</v>
      </c>
      <c r="AH14" s="44" t="n">
        <f aca="false">Z14/100</f>
        <v>0.0559635416666667</v>
      </c>
    </row>
    <row r="15" customFormat="false" ht="11.25" hidden="false" customHeight="false" outlineLevel="0" collapsed="false">
      <c r="A15" s="61"/>
      <c r="B15" s="55" t="s">
        <v>41</v>
      </c>
      <c r="C15" s="55" t="n">
        <v>22</v>
      </c>
      <c r="D15" s="66" t="n">
        <f aca="false">L15</f>
        <v>7960.5208</v>
      </c>
      <c r="E15" s="66" t="n">
        <f aca="false">N15</f>
        <v>42.2745</v>
      </c>
      <c r="F15" s="66" t="n">
        <f aca="false">L15</f>
        <v>7960.5208</v>
      </c>
      <c r="G15" s="66" t="n">
        <f aca="false">O15</f>
        <v>43.5872</v>
      </c>
      <c r="H15" s="66" t="n">
        <f aca="false">T15</f>
        <v>7923.0888</v>
      </c>
      <c r="I15" s="66" t="n">
        <f aca="false">V15</f>
        <v>42.274</v>
      </c>
      <c r="J15" s="66" t="n">
        <f aca="false">T15</f>
        <v>7923.0888</v>
      </c>
      <c r="K15" s="66" t="n">
        <f aca="false">W15</f>
        <v>43.5814</v>
      </c>
      <c r="L15" s="65" t="n">
        <v>7960.5208</v>
      </c>
      <c r="M15" s="65" t="n">
        <v>40.1296</v>
      </c>
      <c r="N15" s="65" t="n">
        <v>42.2745</v>
      </c>
      <c r="O15" s="65" t="n">
        <v>43.5872</v>
      </c>
      <c r="P15" s="65" t="n">
        <v>28824.6</v>
      </c>
      <c r="Q15" s="58" t="n">
        <v>38.78</v>
      </c>
      <c r="R15" s="65" t="n">
        <f aca="false">P15/3600</f>
        <v>8.00683333333333</v>
      </c>
      <c r="S15" s="67"/>
      <c r="T15" s="65" t="n">
        <v>7923.0888</v>
      </c>
      <c r="U15" s="65" t="n">
        <v>40.1366</v>
      </c>
      <c r="V15" s="65" t="n">
        <v>42.274</v>
      </c>
      <c r="W15" s="65" t="n">
        <v>43.5814</v>
      </c>
      <c r="X15" s="65" t="n">
        <v>28844.624</v>
      </c>
      <c r="Y15" s="58" t="n">
        <v>40.03</v>
      </c>
      <c r="Z15" s="65" t="n">
        <f aca="false">X15/3600</f>
        <v>8.01239555555556</v>
      </c>
      <c r="AA15" s="60" t="e">
        <f aca="false">RBJM($L15:$M18,T15:U18)</f>
        <v>#VALUE!</v>
      </c>
      <c r="AB15" s="60" t="e">
        <f aca="false">RBJM($D15:$E18,H15:I18)</f>
        <v>#VALUE!</v>
      </c>
      <c r="AC15" s="60" t="e">
        <f aca="false">RBJM($F15:$G18,J15:K18)</f>
        <v>#VALUE!</v>
      </c>
      <c r="AE15" s="44" t="n">
        <f aca="false">Q15/100</f>
        <v>0.3878</v>
      </c>
      <c r="AF15" s="44" t="n">
        <f aca="false">R15/100</f>
        <v>0.0800683333333333</v>
      </c>
      <c r="AG15" s="44" t="n">
        <f aca="false">Y15/100</f>
        <v>0.4003</v>
      </c>
      <c r="AH15" s="44" t="n">
        <f aca="false">Z15/100</f>
        <v>0.0801239555555556</v>
      </c>
    </row>
    <row r="16" customFormat="false" ht="11.25" hidden="false" customHeight="false" outlineLevel="0" collapsed="false">
      <c r="A16" s="61"/>
      <c r="B16" s="61" t="s">
        <v>42</v>
      </c>
      <c r="C16" s="61" t="n">
        <v>27</v>
      </c>
      <c r="D16" s="56" t="n">
        <f aca="false">L16</f>
        <v>3521.16</v>
      </c>
      <c r="E16" s="56" t="n">
        <f aca="false">N16</f>
        <v>40.5171</v>
      </c>
      <c r="F16" s="56" t="n">
        <f aca="false">L16</f>
        <v>3521.16</v>
      </c>
      <c r="G16" s="56" t="n">
        <f aca="false">O16</f>
        <v>41.4986</v>
      </c>
      <c r="H16" s="56" t="n">
        <f aca="false">T16</f>
        <v>3498.056</v>
      </c>
      <c r="I16" s="56" t="n">
        <f aca="false">V16</f>
        <v>40.5197</v>
      </c>
      <c r="J16" s="56" t="n">
        <f aca="false">T16</f>
        <v>3498.056</v>
      </c>
      <c r="K16" s="56" t="n">
        <f aca="false">W16</f>
        <v>41.5042</v>
      </c>
      <c r="L16" s="57" t="n">
        <v>3521.16</v>
      </c>
      <c r="M16" s="57" t="n">
        <v>37.6263</v>
      </c>
      <c r="N16" s="57" t="n">
        <v>40.5171</v>
      </c>
      <c r="O16" s="57" t="n">
        <v>41.4986</v>
      </c>
      <c r="P16" s="57" t="n">
        <v>23359.21</v>
      </c>
      <c r="Q16" s="58" t="n">
        <v>35.046</v>
      </c>
      <c r="R16" s="57" t="n">
        <f aca="false">P16/3600</f>
        <v>6.48866944444445</v>
      </c>
      <c r="S16" s="59"/>
      <c r="T16" s="57" t="n">
        <v>3498.056</v>
      </c>
      <c r="U16" s="57" t="n">
        <v>37.6288</v>
      </c>
      <c r="V16" s="57" t="n">
        <v>40.5197</v>
      </c>
      <c r="W16" s="57" t="n">
        <v>41.5042</v>
      </c>
      <c r="X16" s="57" t="n">
        <v>23228.128</v>
      </c>
      <c r="Y16" s="58" t="n">
        <v>35.827</v>
      </c>
      <c r="Z16" s="57" t="n">
        <f aca="false">X16/3600</f>
        <v>6.45225777777778</v>
      </c>
      <c r="AA16" s="59"/>
      <c r="AB16" s="59"/>
      <c r="AC16" s="59"/>
      <c r="AE16" s="44" t="n">
        <f aca="false">Q16/100</f>
        <v>0.35046</v>
      </c>
      <c r="AF16" s="44" t="n">
        <f aca="false">R16/100</f>
        <v>0.0648866944444445</v>
      </c>
      <c r="AG16" s="44" t="n">
        <f aca="false">Y16/100</f>
        <v>0.35827</v>
      </c>
      <c r="AH16" s="44" t="n">
        <f aca="false">Z16/100</f>
        <v>0.0645225777777778</v>
      </c>
    </row>
    <row r="17" customFormat="false" ht="11.25" hidden="false" customHeight="false" outlineLevel="0" collapsed="false">
      <c r="A17" s="61"/>
      <c r="B17" s="61"/>
      <c r="C17" s="61" t="n">
        <v>32</v>
      </c>
      <c r="D17" s="56" t="n">
        <f aca="false">L17</f>
        <v>1612.8016</v>
      </c>
      <c r="E17" s="56" t="n">
        <f aca="false">N17</f>
        <v>38.8368</v>
      </c>
      <c r="F17" s="56" t="n">
        <f aca="false">L17</f>
        <v>1612.8016</v>
      </c>
      <c r="G17" s="56" t="n">
        <f aca="false">O17</f>
        <v>39.8957</v>
      </c>
      <c r="H17" s="56" t="n">
        <f aca="false">T17</f>
        <v>1621.7696</v>
      </c>
      <c r="I17" s="56" t="n">
        <f aca="false">V17</f>
        <v>38.8482</v>
      </c>
      <c r="J17" s="56" t="n">
        <f aca="false">T17</f>
        <v>1621.7696</v>
      </c>
      <c r="K17" s="56" t="n">
        <f aca="false">W17</f>
        <v>39.924</v>
      </c>
      <c r="L17" s="57" t="n">
        <v>1612.8016</v>
      </c>
      <c r="M17" s="57" t="n">
        <v>35.0125</v>
      </c>
      <c r="N17" s="57" t="n">
        <v>38.8368</v>
      </c>
      <c r="O17" s="57" t="n">
        <v>39.8957</v>
      </c>
      <c r="P17" s="57" t="n">
        <v>20731.288</v>
      </c>
      <c r="Q17" s="58" t="n">
        <v>31.233</v>
      </c>
      <c r="R17" s="57" t="n">
        <f aca="false">P17/3600</f>
        <v>5.75869111111111</v>
      </c>
      <c r="S17" s="59"/>
      <c r="T17" s="57" t="n">
        <v>1621.7696</v>
      </c>
      <c r="U17" s="57" t="n">
        <v>35.0541</v>
      </c>
      <c r="V17" s="57" t="n">
        <v>38.8482</v>
      </c>
      <c r="W17" s="57" t="n">
        <v>39.924</v>
      </c>
      <c r="X17" s="57" t="n">
        <v>20509.864</v>
      </c>
      <c r="Y17" s="58" t="n">
        <v>32.031</v>
      </c>
      <c r="Z17" s="57" t="n">
        <f aca="false">X17/3600</f>
        <v>5.69718444444445</v>
      </c>
      <c r="AA17" s="59"/>
      <c r="AB17" s="59"/>
      <c r="AC17" s="59"/>
      <c r="AE17" s="44" t="n">
        <f aca="false">Q17/100</f>
        <v>0.31233</v>
      </c>
      <c r="AF17" s="44" t="n">
        <f aca="false">R17/100</f>
        <v>0.0575869111111111</v>
      </c>
      <c r="AG17" s="44" t="n">
        <f aca="false">Y17/100</f>
        <v>0.32031</v>
      </c>
      <c r="AH17" s="44" t="n">
        <f aca="false">Z17/100</f>
        <v>0.0569718444444445</v>
      </c>
    </row>
    <row r="18" customFormat="false" ht="12" hidden="false" customHeight="false" outlineLevel="0" collapsed="false">
      <c r="A18" s="61"/>
      <c r="B18" s="62"/>
      <c r="C18" s="62" t="n">
        <v>37</v>
      </c>
      <c r="D18" s="63" t="n">
        <f aca="false">L18</f>
        <v>737.8264</v>
      </c>
      <c r="E18" s="63" t="n">
        <f aca="false">N18</f>
        <v>37.2067</v>
      </c>
      <c r="F18" s="63" t="n">
        <f aca="false">L18</f>
        <v>737.8264</v>
      </c>
      <c r="G18" s="63" t="n">
        <f aca="false">O18</f>
        <v>38.7743</v>
      </c>
      <c r="H18" s="63" t="n">
        <f aca="false">T18</f>
        <v>741.8544</v>
      </c>
      <c r="I18" s="63" t="n">
        <f aca="false">V18</f>
        <v>37.2296</v>
      </c>
      <c r="J18" s="63" t="n">
        <f aca="false">T18</f>
        <v>741.8544</v>
      </c>
      <c r="K18" s="63" t="n">
        <f aca="false">W18</f>
        <v>38.7977</v>
      </c>
      <c r="L18" s="64" t="n">
        <v>737.8264</v>
      </c>
      <c r="M18" s="64" t="n">
        <v>32.5249</v>
      </c>
      <c r="N18" s="64" t="n">
        <v>37.2067</v>
      </c>
      <c r="O18" s="64" t="n">
        <v>38.7743</v>
      </c>
      <c r="P18" s="64" t="n">
        <v>19220.608</v>
      </c>
      <c r="Q18" s="64" t="n">
        <v>24.249</v>
      </c>
      <c r="R18" s="64" t="n">
        <f aca="false">P18/3600</f>
        <v>5.33905777777778</v>
      </c>
      <c r="S18" s="62"/>
      <c r="T18" s="64" t="n">
        <v>741.8544</v>
      </c>
      <c r="U18" s="64" t="n">
        <v>32.5538</v>
      </c>
      <c r="V18" s="64" t="n">
        <v>37.2296</v>
      </c>
      <c r="W18" s="64" t="n">
        <v>38.7977</v>
      </c>
      <c r="X18" s="64" t="n">
        <v>19043.764</v>
      </c>
      <c r="Y18" s="64" t="n">
        <v>24.984</v>
      </c>
      <c r="Z18" s="64" t="n">
        <f aca="false">X18/3600</f>
        <v>5.28993444444444</v>
      </c>
      <c r="AA18" s="62"/>
      <c r="AB18" s="62"/>
      <c r="AC18" s="62"/>
      <c r="AE18" s="44" t="n">
        <f aca="false">Q18/100</f>
        <v>0.24249</v>
      </c>
      <c r="AF18" s="44" t="n">
        <f aca="false">R18/100</f>
        <v>0.0533905777777778</v>
      </c>
      <c r="AG18" s="44" t="n">
        <f aca="false">Y18/100</f>
        <v>0.24984</v>
      </c>
      <c r="AH18" s="44" t="n">
        <f aca="false">Z18/100</f>
        <v>0.0528993444444445</v>
      </c>
    </row>
    <row r="19" customFormat="false" ht="11.25" hidden="false" customHeight="false" outlineLevel="0" collapsed="false">
      <c r="A19" s="61"/>
      <c r="B19" s="55" t="s">
        <v>43</v>
      </c>
      <c r="C19" s="55" t="n">
        <v>22</v>
      </c>
      <c r="D19" s="66" t="n">
        <f aca="false">L19</f>
        <v>18949.6616</v>
      </c>
      <c r="E19" s="66" t="n">
        <f aca="false">N19</f>
        <v>39.9648</v>
      </c>
      <c r="F19" s="66" t="n">
        <f aca="false">L19</f>
        <v>18949.6616</v>
      </c>
      <c r="G19" s="66" t="n">
        <f aca="false">O19</f>
        <v>43.4083</v>
      </c>
      <c r="H19" s="66" t="n">
        <f aca="false">T19</f>
        <v>18926.6904</v>
      </c>
      <c r="I19" s="66" t="n">
        <f aca="false">V19</f>
        <v>39.9631</v>
      </c>
      <c r="J19" s="66" t="n">
        <f aca="false">T19</f>
        <v>18926.6904</v>
      </c>
      <c r="K19" s="66" t="n">
        <f aca="false">W19</f>
        <v>43.4116</v>
      </c>
      <c r="L19" s="65" t="n">
        <v>18949.6616</v>
      </c>
      <c r="M19" s="65" t="n">
        <v>38.5115</v>
      </c>
      <c r="N19" s="65" t="n">
        <v>39.9648</v>
      </c>
      <c r="O19" s="65" t="n">
        <v>43.4083</v>
      </c>
      <c r="P19" s="65" t="n">
        <v>64785.821</v>
      </c>
      <c r="Q19" s="58" t="n">
        <v>79.92</v>
      </c>
      <c r="R19" s="65" t="n">
        <f aca="false">P19/3600</f>
        <v>17.9960613888889</v>
      </c>
      <c r="S19" s="67"/>
      <c r="T19" s="65" t="n">
        <v>18926.6904</v>
      </c>
      <c r="U19" s="65" t="n">
        <v>38.5143</v>
      </c>
      <c r="V19" s="65" t="n">
        <v>39.9631</v>
      </c>
      <c r="W19" s="65" t="n">
        <v>43.4116</v>
      </c>
      <c r="X19" s="65" t="n">
        <v>64822.875</v>
      </c>
      <c r="Y19" s="58" t="n">
        <v>82.656</v>
      </c>
      <c r="Z19" s="65" t="n">
        <f aca="false">X19/3600</f>
        <v>18.0063541666667</v>
      </c>
      <c r="AA19" s="60" t="e">
        <f aca="false">RBJM($L19:$M22,T19:U22)</f>
        <v>#VALUE!</v>
      </c>
      <c r="AB19" s="60" t="e">
        <f aca="false">RBJM($D19:$E22,H19:I22)</f>
        <v>#VALUE!</v>
      </c>
      <c r="AC19" s="60" t="e">
        <f aca="false">RBJM($F19:$G22,J19:K22)</f>
        <v>#VALUE!</v>
      </c>
      <c r="AE19" s="44" t="n">
        <f aca="false">Q19/100</f>
        <v>0.7992</v>
      </c>
      <c r="AF19" s="44" t="n">
        <f aca="false">R19/100</f>
        <v>0.179960613888889</v>
      </c>
      <c r="AG19" s="44" t="n">
        <f aca="false">Y19/100</f>
        <v>0.82656</v>
      </c>
      <c r="AH19" s="44" t="n">
        <f aca="false">Z19/100</f>
        <v>0.180063541666667</v>
      </c>
    </row>
    <row r="20" customFormat="false" ht="11.25" hidden="false" customHeight="false" outlineLevel="0" collapsed="false">
      <c r="A20" s="61"/>
      <c r="B20" s="61" t="s">
        <v>44</v>
      </c>
      <c r="C20" s="61" t="n">
        <v>27</v>
      </c>
      <c r="D20" s="56" t="n">
        <f aca="false">L20</f>
        <v>6034.8992</v>
      </c>
      <c r="E20" s="56" t="n">
        <f aca="false">N20</f>
        <v>39.0589</v>
      </c>
      <c r="F20" s="56" t="n">
        <f aca="false">L20</f>
        <v>6034.8992</v>
      </c>
      <c r="G20" s="56" t="n">
        <f aca="false">O20</f>
        <v>41.7516</v>
      </c>
      <c r="H20" s="56" t="n">
        <f aca="false">T20</f>
        <v>5989.9872</v>
      </c>
      <c r="I20" s="56" t="n">
        <f aca="false">V20</f>
        <v>39.0556</v>
      </c>
      <c r="J20" s="56" t="n">
        <f aca="false">T20</f>
        <v>5989.9872</v>
      </c>
      <c r="K20" s="56" t="n">
        <f aca="false">W20</f>
        <v>41.7451</v>
      </c>
      <c r="L20" s="57" t="n">
        <v>6034.8992</v>
      </c>
      <c r="M20" s="57" t="n">
        <v>36.9784</v>
      </c>
      <c r="N20" s="57" t="n">
        <v>39.0589</v>
      </c>
      <c r="O20" s="57" t="n">
        <v>41.7516</v>
      </c>
      <c r="P20" s="57" t="n">
        <v>48052.665</v>
      </c>
      <c r="Q20" s="58" t="n">
        <v>60.28</v>
      </c>
      <c r="R20" s="57" t="n">
        <f aca="false">P20/3600</f>
        <v>13.3479625</v>
      </c>
      <c r="S20" s="59"/>
      <c r="T20" s="57" t="n">
        <v>5989.9872</v>
      </c>
      <c r="U20" s="57" t="n">
        <v>36.9816</v>
      </c>
      <c r="V20" s="57" t="n">
        <v>39.0556</v>
      </c>
      <c r="W20" s="57" t="n">
        <v>41.7451</v>
      </c>
      <c r="X20" s="57" t="n">
        <v>47855.203</v>
      </c>
      <c r="Y20" s="58" t="n">
        <v>62.812</v>
      </c>
      <c r="Z20" s="57" t="n">
        <f aca="false">X20/3600</f>
        <v>13.2931119444444</v>
      </c>
      <c r="AA20" s="59"/>
      <c r="AB20" s="59"/>
      <c r="AC20" s="59"/>
      <c r="AE20" s="44" t="n">
        <f aca="false">Q20/100</f>
        <v>0.6028</v>
      </c>
      <c r="AF20" s="44" t="n">
        <f aca="false">R20/100</f>
        <v>0.133479625</v>
      </c>
      <c r="AG20" s="44" t="n">
        <f aca="false">Y20/100</f>
        <v>0.62812</v>
      </c>
      <c r="AH20" s="44" t="n">
        <f aca="false">Z20/100</f>
        <v>0.132931119444444</v>
      </c>
    </row>
    <row r="21" customFormat="false" ht="11.25" hidden="false" customHeight="false" outlineLevel="0" collapsed="false">
      <c r="A21" s="61"/>
      <c r="B21" s="61"/>
      <c r="C21" s="61" t="n">
        <v>32</v>
      </c>
      <c r="D21" s="56" t="n">
        <f aca="false">L21</f>
        <v>2829.2072</v>
      </c>
      <c r="E21" s="56" t="n">
        <f aca="false">N21</f>
        <v>38.1375</v>
      </c>
      <c r="F21" s="56" t="n">
        <f aca="false">L21</f>
        <v>2829.2072</v>
      </c>
      <c r="G21" s="56" t="n">
        <f aca="false">O21</f>
        <v>40.0639</v>
      </c>
      <c r="H21" s="56" t="n">
        <f aca="false">T21</f>
        <v>2818.8408</v>
      </c>
      <c r="I21" s="56" t="n">
        <f aca="false">V21</f>
        <v>38.137</v>
      </c>
      <c r="J21" s="56" t="n">
        <f aca="false">T21</f>
        <v>2818.8408</v>
      </c>
      <c r="K21" s="56" t="n">
        <f aca="false">W21</f>
        <v>40.0628</v>
      </c>
      <c r="L21" s="57" t="n">
        <v>2829.2072</v>
      </c>
      <c r="M21" s="57" t="n">
        <v>35.0836</v>
      </c>
      <c r="N21" s="57" t="n">
        <v>38.1375</v>
      </c>
      <c r="O21" s="57" t="n">
        <v>40.0639</v>
      </c>
      <c r="P21" s="57" t="n">
        <v>42159.699</v>
      </c>
      <c r="Q21" s="58" t="n">
        <v>46.593</v>
      </c>
      <c r="R21" s="57" t="n">
        <f aca="false">P21/3600</f>
        <v>11.7110275</v>
      </c>
      <c r="S21" s="59"/>
      <c r="T21" s="57" t="n">
        <v>2818.8408</v>
      </c>
      <c r="U21" s="57" t="n">
        <v>35.1111</v>
      </c>
      <c r="V21" s="57" t="n">
        <v>38.137</v>
      </c>
      <c r="W21" s="57" t="n">
        <v>40.0628</v>
      </c>
      <c r="X21" s="57" t="n">
        <v>41860.085</v>
      </c>
      <c r="Y21" s="58" t="n">
        <v>48.546</v>
      </c>
      <c r="Z21" s="57" t="n">
        <f aca="false">X21/3600</f>
        <v>11.6278013888889</v>
      </c>
      <c r="AA21" s="59"/>
      <c r="AB21" s="59"/>
      <c r="AC21" s="59"/>
      <c r="AE21" s="44" t="n">
        <f aca="false">Q21/100</f>
        <v>0.46593</v>
      </c>
      <c r="AF21" s="44" t="n">
        <f aca="false">R21/100</f>
        <v>0.117110275</v>
      </c>
      <c r="AG21" s="44" t="n">
        <f aca="false">Y21/100</f>
        <v>0.48546</v>
      </c>
      <c r="AH21" s="44" t="n">
        <f aca="false">Z21/100</f>
        <v>0.116278013888889</v>
      </c>
    </row>
    <row r="22" customFormat="false" ht="12" hidden="false" customHeight="false" outlineLevel="0" collapsed="false">
      <c r="A22" s="61"/>
      <c r="B22" s="62"/>
      <c r="C22" s="62" t="n">
        <v>37</v>
      </c>
      <c r="D22" s="63" t="n">
        <f aca="false">L22</f>
        <v>1405.9976</v>
      </c>
      <c r="E22" s="63" t="n">
        <f aca="false">N22</f>
        <v>37.0844</v>
      </c>
      <c r="F22" s="63" t="n">
        <f aca="false">L22</f>
        <v>1405.9976</v>
      </c>
      <c r="G22" s="63" t="n">
        <f aca="false">O22</f>
        <v>38.3768</v>
      </c>
      <c r="H22" s="63" t="n">
        <f aca="false">T22</f>
        <v>1401.9928</v>
      </c>
      <c r="I22" s="63" t="n">
        <f aca="false">V22</f>
        <v>37.0964</v>
      </c>
      <c r="J22" s="63" t="n">
        <f aca="false">T22</f>
        <v>1401.9928</v>
      </c>
      <c r="K22" s="63" t="n">
        <f aca="false">W22</f>
        <v>38.3846</v>
      </c>
      <c r="L22" s="64" t="n">
        <v>1405.9976</v>
      </c>
      <c r="M22" s="64" t="n">
        <v>32.8998</v>
      </c>
      <c r="N22" s="64" t="n">
        <v>37.0844</v>
      </c>
      <c r="O22" s="64" t="n">
        <v>38.3768</v>
      </c>
      <c r="P22" s="64" t="n">
        <v>39406.365</v>
      </c>
      <c r="Q22" s="64" t="n">
        <v>39.14</v>
      </c>
      <c r="R22" s="64" t="n">
        <f aca="false">P22/3600</f>
        <v>10.9462125</v>
      </c>
      <c r="S22" s="62"/>
      <c r="T22" s="64" t="n">
        <v>1401.9928</v>
      </c>
      <c r="U22" s="64" t="n">
        <v>32.9193</v>
      </c>
      <c r="V22" s="64" t="n">
        <v>37.0964</v>
      </c>
      <c r="W22" s="64" t="n">
        <v>38.3846</v>
      </c>
      <c r="X22" s="64" t="n">
        <v>39037.625</v>
      </c>
      <c r="Y22" s="64" t="n">
        <v>39.906</v>
      </c>
      <c r="Z22" s="64" t="n">
        <f aca="false">X22/3600</f>
        <v>10.8437847222222</v>
      </c>
      <c r="AA22" s="62"/>
      <c r="AB22" s="62"/>
      <c r="AC22" s="62"/>
      <c r="AE22" s="44" t="n">
        <f aca="false">Q22/100</f>
        <v>0.3914</v>
      </c>
      <c r="AF22" s="44" t="n">
        <f aca="false">R22/100</f>
        <v>0.109462125</v>
      </c>
      <c r="AG22" s="44" t="n">
        <f aca="false">Y22/100</f>
        <v>0.39906</v>
      </c>
      <c r="AH22" s="44" t="n">
        <f aca="false">Z22/100</f>
        <v>0.108437847222222</v>
      </c>
    </row>
    <row r="23" customFormat="false" ht="11.25" hidden="false" customHeight="false" outlineLevel="0" collapsed="false">
      <c r="A23" s="61"/>
      <c r="B23" s="55" t="s">
        <v>45</v>
      </c>
      <c r="C23" s="55" t="n">
        <v>22</v>
      </c>
      <c r="D23" s="68" t="n">
        <f aca="false">L23</f>
        <v>18222.788</v>
      </c>
      <c r="E23" s="68" t="n">
        <f aca="false">N23</f>
        <v>43.7355</v>
      </c>
      <c r="F23" s="68" t="n">
        <f aca="false">L23</f>
        <v>18222.788</v>
      </c>
      <c r="G23" s="68" t="n">
        <f aca="false">O23</f>
        <v>44.8876</v>
      </c>
      <c r="H23" s="68" t="n">
        <f aca="false">T23</f>
        <v>17973.9768</v>
      </c>
      <c r="I23" s="68" t="n">
        <f aca="false">V23</f>
        <v>43.7359</v>
      </c>
      <c r="J23" s="68" t="n">
        <f aca="false">T23</f>
        <v>17973.9768</v>
      </c>
      <c r="K23" s="68" t="n">
        <f aca="false">W23</f>
        <v>44.8848</v>
      </c>
      <c r="L23" s="65" t="n">
        <v>18222.788</v>
      </c>
      <c r="M23" s="65" t="n">
        <v>39.227</v>
      </c>
      <c r="N23" s="65" t="n">
        <v>43.7355</v>
      </c>
      <c r="O23" s="65" t="n">
        <v>44.8876</v>
      </c>
      <c r="P23" s="65" t="n">
        <v>70180.895</v>
      </c>
      <c r="Q23" s="58" t="n">
        <v>89.67</v>
      </c>
      <c r="R23" s="65" t="n">
        <f aca="false">P23/3600</f>
        <v>19.4946930555556</v>
      </c>
      <c r="S23" s="67"/>
      <c r="T23" s="65" t="n">
        <v>17973.9768</v>
      </c>
      <c r="U23" s="65" t="n">
        <v>39.2191</v>
      </c>
      <c r="V23" s="65" t="n">
        <v>43.7359</v>
      </c>
      <c r="W23" s="65" t="n">
        <v>44.8848</v>
      </c>
      <c r="X23" s="65" t="n">
        <v>70124.63</v>
      </c>
      <c r="Y23" s="58" t="n">
        <v>92.561</v>
      </c>
      <c r="Z23" s="65" t="n">
        <f aca="false">X23/3600</f>
        <v>19.4790638888889</v>
      </c>
      <c r="AA23" s="60" t="e">
        <f aca="false">RBJM($L23:$M26,T23:U26)</f>
        <v>#VALUE!</v>
      </c>
      <c r="AB23" s="60" t="e">
        <f aca="false">RBJM($D23:$E26,H23:I26)</f>
        <v>#VALUE!</v>
      </c>
      <c r="AC23" s="60" t="e">
        <f aca="false">RBJM($F23:$G26,J23:K26)</f>
        <v>#VALUE!</v>
      </c>
      <c r="AE23" s="44" t="n">
        <f aca="false">Q23/100</f>
        <v>0.8967</v>
      </c>
      <c r="AF23" s="44" t="n">
        <f aca="false">R23/100</f>
        <v>0.194946930555556</v>
      </c>
      <c r="AG23" s="44" t="n">
        <f aca="false">Y23/100</f>
        <v>0.92561</v>
      </c>
      <c r="AH23" s="44" t="n">
        <f aca="false">Z23/100</f>
        <v>0.194790638888889</v>
      </c>
    </row>
    <row r="24" customFormat="false" ht="11.25" hidden="false" customHeight="false" outlineLevel="0" collapsed="false">
      <c r="A24" s="61"/>
      <c r="B24" s="61" t="s">
        <v>46</v>
      </c>
      <c r="C24" s="61" t="n">
        <v>27</v>
      </c>
      <c r="D24" s="69" t="n">
        <f aca="false">L24</f>
        <v>6394.1752</v>
      </c>
      <c r="E24" s="69" t="n">
        <f aca="false">N24</f>
        <v>42.4669</v>
      </c>
      <c r="F24" s="69" t="n">
        <f aca="false">L24</f>
        <v>6394.1752</v>
      </c>
      <c r="G24" s="69" t="n">
        <f aca="false">O24</f>
        <v>42.871</v>
      </c>
      <c r="H24" s="69" t="n">
        <f aca="false">T24</f>
        <v>6303.7176</v>
      </c>
      <c r="I24" s="69" t="n">
        <f aca="false">V24</f>
        <v>42.457</v>
      </c>
      <c r="J24" s="69" t="n">
        <f aca="false">T24</f>
        <v>6303.7176</v>
      </c>
      <c r="K24" s="69" t="n">
        <f aca="false">W24</f>
        <v>42.8576</v>
      </c>
      <c r="L24" s="57" t="n">
        <v>6394.1752</v>
      </c>
      <c r="M24" s="57" t="n">
        <v>37.5491</v>
      </c>
      <c r="N24" s="57" t="n">
        <v>42.4669</v>
      </c>
      <c r="O24" s="57" t="n">
        <v>42.871</v>
      </c>
      <c r="P24" s="57" t="n">
        <v>56313.139</v>
      </c>
      <c r="Q24" s="58" t="n">
        <v>76.358</v>
      </c>
      <c r="R24" s="57" t="n">
        <f aca="false">P24/3600</f>
        <v>15.6425386111111</v>
      </c>
      <c r="S24" s="59"/>
      <c r="T24" s="57" t="n">
        <v>6303.7176</v>
      </c>
      <c r="U24" s="57" t="n">
        <v>37.5501</v>
      </c>
      <c r="V24" s="57" t="n">
        <v>42.457</v>
      </c>
      <c r="W24" s="57" t="n">
        <v>42.8576</v>
      </c>
      <c r="X24" s="57" t="n">
        <v>56099.625</v>
      </c>
      <c r="Y24" s="58" t="n">
        <v>78.998</v>
      </c>
      <c r="Z24" s="57" t="n">
        <f aca="false">X24/3600</f>
        <v>15.5832291666667</v>
      </c>
      <c r="AA24" s="59"/>
      <c r="AB24" s="59"/>
      <c r="AC24" s="59"/>
      <c r="AE24" s="44" t="n">
        <f aca="false">Q24/100</f>
        <v>0.76358</v>
      </c>
      <c r="AF24" s="44" t="n">
        <f aca="false">R24/100</f>
        <v>0.156425386111111</v>
      </c>
      <c r="AG24" s="44" t="n">
        <f aca="false">Y24/100</f>
        <v>0.78998</v>
      </c>
      <c r="AH24" s="44" t="n">
        <f aca="false">Z24/100</f>
        <v>0.155832291666667</v>
      </c>
    </row>
    <row r="25" customFormat="false" ht="11.25" hidden="false" customHeight="false" outlineLevel="0" collapsed="false">
      <c r="A25" s="61"/>
      <c r="B25" s="61"/>
      <c r="C25" s="61" t="n">
        <v>32</v>
      </c>
      <c r="D25" s="69" t="n">
        <f aca="false">L25</f>
        <v>2956.0816</v>
      </c>
      <c r="E25" s="69" t="n">
        <f aca="false">N25</f>
        <v>41.0455</v>
      </c>
      <c r="F25" s="69" t="n">
        <f aca="false">L25</f>
        <v>2956.0816</v>
      </c>
      <c r="G25" s="69" t="n">
        <f aca="false">O25</f>
        <v>40.7501</v>
      </c>
      <c r="H25" s="69" t="n">
        <f aca="false">T25</f>
        <v>2920.6704</v>
      </c>
      <c r="I25" s="69" t="n">
        <f aca="false">V25</f>
        <v>41.0273</v>
      </c>
      <c r="J25" s="69" t="n">
        <f aca="false">T25</f>
        <v>2920.6704</v>
      </c>
      <c r="K25" s="69" t="n">
        <f aca="false">W25</f>
        <v>40.7383</v>
      </c>
      <c r="L25" s="57" t="n">
        <v>2956.0816</v>
      </c>
      <c r="M25" s="57" t="n">
        <v>35.7215</v>
      </c>
      <c r="N25" s="57" t="n">
        <v>41.0455</v>
      </c>
      <c r="O25" s="57" t="n">
        <v>40.7501</v>
      </c>
      <c r="P25" s="57" t="n">
        <v>49531.47</v>
      </c>
      <c r="Q25" s="58" t="n">
        <v>70.217</v>
      </c>
      <c r="R25" s="57" t="n">
        <f aca="false">P25/3600</f>
        <v>13.7587416666667</v>
      </c>
      <c r="S25" s="59"/>
      <c r="T25" s="57" t="n">
        <v>2920.6704</v>
      </c>
      <c r="U25" s="57" t="n">
        <v>35.7212</v>
      </c>
      <c r="V25" s="57" t="n">
        <v>41.0273</v>
      </c>
      <c r="W25" s="57" t="n">
        <v>40.7383</v>
      </c>
      <c r="X25" s="57" t="n">
        <v>49201.042</v>
      </c>
      <c r="Y25" s="58" t="n">
        <v>72.639</v>
      </c>
      <c r="Z25" s="57" t="n">
        <f aca="false">X25/3600</f>
        <v>13.6669561111111</v>
      </c>
      <c r="AA25" s="59"/>
      <c r="AB25" s="59"/>
      <c r="AC25" s="59"/>
      <c r="AE25" s="44" t="n">
        <f aca="false">Q25/100</f>
        <v>0.70217</v>
      </c>
      <c r="AF25" s="44" t="n">
        <f aca="false">R25/100</f>
        <v>0.137587416666667</v>
      </c>
      <c r="AG25" s="44" t="n">
        <f aca="false">Y25/100</f>
        <v>0.72639</v>
      </c>
      <c r="AH25" s="44" t="n">
        <f aca="false">Z25/100</f>
        <v>0.136669561111111</v>
      </c>
    </row>
    <row r="26" customFormat="false" ht="12" hidden="false" customHeight="false" outlineLevel="0" collapsed="false">
      <c r="A26" s="61"/>
      <c r="B26" s="62"/>
      <c r="C26" s="62" t="n">
        <v>37</v>
      </c>
      <c r="D26" s="70" t="n">
        <f aca="false">L26</f>
        <v>1498.3464</v>
      </c>
      <c r="E26" s="70" t="n">
        <f aca="false">N26</f>
        <v>39.5591</v>
      </c>
      <c r="F26" s="70" t="n">
        <f aca="false">L26</f>
        <v>1498.3464</v>
      </c>
      <c r="G26" s="70" t="n">
        <f aca="false">O26</f>
        <v>38.7208</v>
      </c>
      <c r="H26" s="70" t="n">
        <f aca="false">T26</f>
        <v>1490.3976</v>
      </c>
      <c r="I26" s="70" t="n">
        <f aca="false">V26</f>
        <v>39.5613</v>
      </c>
      <c r="J26" s="70" t="n">
        <f aca="false">T26</f>
        <v>1490.3976</v>
      </c>
      <c r="K26" s="70" t="n">
        <f aca="false">W26</f>
        <v>38.6934</v>
      </c>
      <c r="L26" s="64" t="n">
        <v>1498.3464</v>
      </c>
      <c r="M26" s="64" t="n">
        <v>33.7326</v>
      </c>
      <c r="N26" s="64" t="n">
        <v>39.5591</v>
      </c>
      <c r="O26" s="64" t="n">
        <v>38.7208</v>
      </c>
      <c r="P26" s="64" t="n">
        <v>45397.241</v>
      </c>
      <c r="Q26" s="64" t="n">
        <v>64.124</v>
      </c>
      <c r="R26" s="64" t="n">
        <f aca="false">P26/3600</f>
        <v>12.6103447222222</v>
      </c>
      <c r="S26" s="62"/>
      <c r="T26" s="64" t="n">
        <v>1490.3976</v>
      </c>
      <c r="U26" s="64" t="n">
        <v>33.7408</v>
      </c>
      <c r="V26" s="64" t="n">
        <v>39.5613</v>
      </c>
      <c r="W26" s="64" t="n">
        <v>38.6934</v>
      </c>
      <c r="X26" s="64" t="n">
        <v>45065.595</v>
      </c>
      <c r="Y26" s="64" t="n">
        <v>65.999</v>
      </c>
      <c r="Z26" s="64" t="n">
        <f aca="false">X26/3600</f>
        <v>12.5182208333333</v>
      </c>
      <c r="AA26" s="62"/>
      <c r="AB26" s="62"/>
      <c r="AC26" s="62"/>
      <c r="AE26" s="44" t="n">
        <f aca="false">Q26/100</f>
        <v>0.64124</v>
      </c>
      <c r="AF26" s="44" t="n">
        <f aca="false">R26/100</f>
        <v>0.126103447222222</v>
      </c>
      <c r="AG26" s="44" t="n">
        <f aca="false">Y26/100</f>
        <v>0.65999</v>
      </c>
      <c r="AH26" s="44" t="n">
        <f aca="false">Z26/100</f>
        <v>0.125182208333333</v>
      </c>
    </row>
    <row r="27" customFormat="false" ht="11.25" hidden="false" customHeight="false" outlineLevel="0" collapsed="false">
      <c r="A27" s="61"/>
      <c r="B27" s="55" t="s">
        <v>47</v>
      </c>
      <c r="C27" s="55" t="n">
        <v>22</v>
      </c>
      <c r="D27" s="68" t="n">
        <f aca="false">L27</f>
        <v>42005.2872</v>
      </c>
      <c r="E27" s="68" t="n">
        <f aca="false">N27</f>
        <v>42.079</v>
      </c>
      <c r="F27" s="68" t="n">
        <f aca="false">L27</f>
        <v>42005.2872</v>
      </c>
      <c r="G27" s="68" t="n">
        <f aca="false">O27</f>
        <v>44.2088</v>
      </c>
      <c r="H27" s="68" t="n">
        <f aca="false">T27</f>
        <v>41869.7728</v>
      </c>
      <c r="I27" s="68" t="n">
        <f aca="false">V27</f>
        <v>42.0867</v>
      </c>
      <c r="J27" s="68" t="n">
        <f aca="false">T27</f>
        <v>41869.7728</v>
      </c>
      <c r="K27" s="68" t="n">
        <f aca="false">W27</f>
        <v>44.2052</v>
      </c>
      <c r="L27" s="65" t="n">
        <v>42005.2872</v>
      </c>
      <c r="M27" s="65" t="n">
        <v>37.494</v>
      </c>
      <c r="N27" s="65" t="n">
        <v>42.079</v>
      </c>
      <c r="O27" s="65" t="n">
        <v>44.2088</v>
      </c>
      <c r="P27" s="65" t="n">
        <v>91752.313</v>
      </c>
      <c r="Q27" s="58" t="n">
        <v>127.092</v>
      </c>
      <c r="R27" s="65" t="n">
        <f aca="false">P27/3600</f>
        <v>25.4867536111111</v>
      </c>
      <c r="S27" s="67"/>
      <c r="T27" s="65" t="n">
        <v>41869.7728</v>
      </c>
      <c r="U27" s="65" t="n">
        <v>37.4836</v>
      </c>
      <c r="V27" s="65" t="n">
        <v>42.0867</v>
      </c>
      <c r="W27" s="65" t="n">
        <v>44.2052</v>
      </c>
      <c r="X27" s="65" t="n">
        <v>92581.67</v>
      </c>
      <c r="Y27" s="58" t="n">
        <v>130.233</v>
      </c>
      <c r="Z27" s="65" t="n">
        <f aca="false">X27/3600</f>
        <v>25.7171305555556</v>
      </c>
      <c r="AA27" s="60" t="e">
        <f aca="false">RBJM($L27:$M30,T27:U30)</f>
        <v>#VALUE!</v>
      </c>
      <c r="AB27" s="60" t="e">
        <f aca="false">RBJM($D27:$E30,H27:I30)</f>
        <v>#VALUE!</v>
      </c>
      <c r="AC27" s="60" t="e">
        <f aca="false">RBJM($F27:$G30,J27:K30)</f>
        <v>#VALUE!</v>
      </c>
      <c r="AE27" s="44" t="n">
        <f aca="false">Q27/100</f>
        <v>1.27092</v>
      </c>
      <c r="AF27" s="44" t="n">
        <f aca="false">R27/100</f>
        <v>0.254867536111111</v>
      </c>
      <c r="AG27" s="44" t="n">
        <f aca="false">Y27/100</f>
        <v>1.30233</v>
      </c>
      <c r="AH27" s="44" t="n">
        <f aca="false">Z27/100</f>
        <v>0.257171305555556</v>
      </c>
    </row>
    <row r="28" customFormat="false" ht="11.25" hidden="false" customHeight="false" outlineLevel="0" collapsed="false">
      <c r="A28" s="61"/>
      <c r="B28" s="61" t="s">
        <v>48</v>
      </c>
      <c r="C28" s="61" t="n">
        <v>27</v>
      </c>
      <c r="D28" s="69" t="n">
        <f aca="false">L28</f>
        <v>7721.5552</v>
      </c>
      <c r="E28" s="69" t="n">
        <f aca="false">N28</f>
        <v>40.9886</v>
      </c>
      <c r="F28" s="69" t="n">
        <f aca="false">L28</f>
        <v>7721.5552</v>
      </c>
      <c r="G28" s="69" t="n">
        <f aca="false">O28</f>
        <v>43.2334</v>
      </c>
      <c r="H28" s="69" t="n">
        <f aca="false">T28</f>
        <v>7660.6536</v>
      </c>
      <c r="I28" s="69" t="n">
        <f aca="false">V28</f>
        <v>40.9955</v>
      </c>
      <c r="J28" s="69" t="n">
        <f aca="false">T28</f>
        <v>7660.6536</v>
      </c>
      <c r="K28" s="69" t="n">
        <f aca="false">W28</f>
        <v>43.233</v>
      </c>
      <c r="L28" s="57" t="n">
        <v>7721.5552</v>
      </c>
      <c r="M28" s="57" t="n">
        <v>35.2812</v>
      </c>
      <c r="N28" s="57" t="n">
        <v>40.9886</v>
      </c>
      <c r="O28" s="57" t="n">
        <v>43.2334</v>
      </c>
      <c r="P28" s="57" t="n">
        <v>58405.858</v>
      </c>
      <c r="Q28" s="58" t="n">
        <v>87.03</v>
      </c>
      <c r="R28" s="57" t="n">
        <f aca="false">P28/3600</f>
        <v>16.2238494444444</v>
      </c>
      <c r="S28" s="59"/>
      <c r="T28" s="57" t="n">
        <v>7660.6536</v>
      </c>
      <c r="U28" s="57" t="n">
        <v>35.2799</v>
      </c>
      <c r="V28" s="57" t="n">
        <v>40.9955</v>
      </c>
      <c r="W28" s="57" t="n">
        <v>43.233</v>
      </c>
      <c r="X28" s="57" t="n">
        <v>58054.444</v>
      </c>
      <c r="Y28" s="58" t="n">
        <v>89.89</v>
      </c>
      <c r="Z28" s="57" t="n">
        <f aca="false">X28/3600</f>
        <v>16.1262344444444</v>
      </c>
      <c r="AA28" s="59"/>
      <c r="AB28" s="59"/>
      <c r="AC28" s="59"/>
      <c r="AE28" s="44" t="n">
        <f aca="false">Q28/100</f>
        <v>0.8703</v>
      </c>
      <c r="AF28" s="44" t="n">
        <f aca="false">R28/100</f>
        <v>0.162238494444444</v>
      </c>
      <c r="AG28" s="44" t="n">
        <f aca="false">Y28/100</f>
        <v>0.8989</v>
      </c>
      <c r="AH28" s="44" t="n">
        <f aca="false">Z28/100</f>
        <v>0.161262344444444</v>
      </c>
    </row>
    <row r="29" customFormat="false" ht="11.25" hidden="false" customHeight="false" outlineLevel="0" collapsed="false">
      <c r="A29" s="61"/>
      <c r="B29" s="61"/>
      <c r="C29" s="61" t="n">
        <v>32</v>
      </c>
      <c r="D29" s="69" t="n">
        <f aca="false">L29</f>
        <v>2381.9992</v>
      </c>
      <c r="E29" s="69" t="n">
        <f aca="false">N29</f>
        <v>39.6816</v>
      </c>
      <c r="F29" s="69" t="n">
        <f aca="false">L29</f>
        <v>2381.9992</v>
      </c>
      <c r="G29" s="69" t="n">
        <f aca="false">O29</f>
        <v>42.1875</v>
      </c>
      <c r="H29" s="69" t="n">
        <f aca="false">T29</f>
        <v>2365.9904</v>
      </c>
      <c r="I29" s="69" t="n">
        <f aca="false">V29</f>
        <v>39.6671</v>
      </c>
      <c r="J29" s="69" t="n">
        <f aca="false">T29</f>
        <v>2365.9904</v>
      </c>
      <c r="K29" s="69" t="n">
        <f aca="false">W29</f>
        <v>42.1696</v>
      </c>
      <c r="L29" s="57" t="n">
        <v>2381.9992</v>
      </c>
      <c r="M29" s="57" t="n">
        <v>33.9135</v>
      </c>
      <c r="N29" s="57" t="n">
        <v>39.6816</v>
      </c>
      <c r="O29" s="57" t="n">
        <v>42.1875</v>
      </c>
      <c r="P29" s="57" t="n">
        <v>49425.979</v>
      </c>
      <c r="Q29" s="58" t="n">
        <v>73.592</v>
      </c>
      <c r="R29" s="57" t="n">
        <f aca="false">P29/3600</f>
        <v>13.7294386111111</v>
      </c>
      <c r="S29" s="59"/>
      <c r="T29" s="57" t="n">
        <v>2365.9904</v>
      </c>
      <c r="U29" s="57" t="n">
        <v>33.9216</v>
      </c>
      <c r="V29" s="57" t="n">
        <v>39.6671</v>
      </c>
      <c r="W29" s="57" t="n">
        <v>42.1696</v>
      </c>
      <c r="X29" s="57" t="n">
        <v>48910.268</v>
      </c>
      <c r="Y29" s="58" t="n">
        <v>74.78</v>
      </c>
      <c r="Z29" s="57" t="n">
        <f aca="false">X29/3600</f>
        <v>13.5861855555556</v>
      </c>
      <c r="AA29" s="59"/>
      <c r="AB29" s="59"/>
      <c r="AC29" s="59"/>
      <c r="AE29" s="44" t="n">
        <f aca="false">Q29/100</f>
        <v>0.73592</v>
      </c>
      <c r="AF29" s="44" t="n">
        <f aca="false">R29/100</f>
        <v>0.137294386111111</v>
      </c>
      <c r="AG29" s="44" t="n">
        <f aca="false">Y29/100</f>
        <v>0.7478</v>
      </c>
      <c r="AH29" s="44" t="n">
        <f aca="false">Z29/100</f>
        <v>0.135861855555556</v>
      </c>
    </row>
    <row r="30" customFormat="false" ht="12" hidden="false" customHeight="false" outlineLevel="0" collapsed="false">
      <c r="A30" s="62"/>
      <c r="B30" s="62"/>
      <c r="C30" s="62" t="n">
        <v>37</v>
      </c>
      <c r="D30" s="70" t="n">
        <f aca="false">L30</f>
        <v>1008.8624</v>
      </c>
      <c r="E30" s="70" t="n">
        <f aca="false">N30</f>
        <v>38.4008</v>
      </c>
      <c r="F30" s="70" t="n">
        <f aca="false">L30</f>
        <v>1008.8624</v>
      </c>
      <c r="G30" s="70" t="n">
        <f aca="false">O30</f>
        <v>41.1778</v>
      </c>
      <c r="H30" s="70" t="n">
        <f aca="false">T30</f>
        <v>999.8808</v>
      </c>
      <c r="I30" s="70" t="n">
        <f aca="false">V30</f>
        <v>38.3983</v>
      </c>
      <c r="J30" s="70" t="n">
        <f aca="false">T30</f>
        <v>999.8808</v>
      </c>
      <c r="K30" s="70" t="n">
        <f aca="false">W30</f>
        <v>41.1791</v>
      </c>
      <c r="L30" s="64" t="n">
        <v>1008.8624</v>
      </c>
      <c r="M30" s="64" t="n">
        <v>32.2168</v>
      </c>
      <c r="N30" s="64" t="n">
        <v>38.4008</v>
      </c>
      <c r="O30" s="64" t="n">
        <v>41.1778</v>
      </c>
      <c r="P30" s="64" t="n">
        <v>45490.563</v>
      </c>
      <c r="Q30" s="64" t="n">
        <v>60.796</v>
      </c>
      <c r="R30" s="64" t="n">
        <f aca="false">P30/3600</f>
        <v>12.6362675</v>
      </c>
      <c r="S30" s="62"/>
      <c r="T30" s="64" t="n">
        <v>999.8808</v>
      </c>
      <c r="U30" s="64" t="n">
        <v>32.2181</v>
      </c>
      <c r="V30" s="64" t="n">
        <v>38.3983</v>
      </c>
      <c r="W30" s="64" t="n">
        <v>41.1791</v>
      </c>
      <c r="X30" s="64" t="n">
        <v>44993.241</v>
      </c>
      <c r="Y30" s="64" t="n">
        <v>62.515</v>
      </c>
      <c r="Z30" s="64" t="n">
        <f aca="false">X30/3600</f>
        <v>12.4981225</v>
      </c>
      <c r="AA30" s="62"/>
      <c r="AB30" s="62"/>
      <c r="AC30" s="62"/>
      <c r="AE30" s="44" t="n">
        <f aca="false">Q30/100</f>
        <v>0.60796</v>
      </c>
      <c r="AF30" s="44" t="n">
        <f aca="false">R30/100</f>
        <v>0.126362675</v>
      </c>
      <c r="AG30" s="44" t="n">
        <f aca="false">Y30/100</f>
        <v>0.62515</v>
      </c>
      <c r="AH30" s="44" t="n">
        <f aca="false">Z30/100</f>
        <v>0.124981225</v>
      </c>
    </row>
    <row r="31" customFormat="false" ht="11.25" hidden="false" customHeight="false" outlineLevel="0" collapsed="false">
      <c r="A31" s="55" t="s">
        <v>7</v>
      </c>
      <c r="B31" s="55" t="s">
        <v>49</v>
      </c>
      <c r="C31" s="55" t="n">
        <v>22</v>
      </c>
      <c r="D31" s="68" t="n">
        <f aca="false">L31</f>
        <v>3707.9608</v>
      </c>
      <c r="E31" s="68" t="n">
        <f aca="false">N31</f>
        <v>42.8816</v>
      </c>
      <c r="F31" s="68" t="n">
        <f aca="false">L31</f>
        <v>3707.9608</v>
      </c>
      <c r="G31" s="68" t="n">
        <f aca="false">O31</f>
        <v>43.3613</v>
      </c>
      <c r="H31" s="68" t="n">
        <f aca="false">T31</f>
        <v>3663.5672</v>
      </c>
      <c r="I31" s="68" t="n">
        <f aca="false">V31</f>
        <v>42.8786</v>
      </c>
      <c r="J31" s="68" t="n">
        <f aca="false">T31</f>
        <v>3663.5672</v>
      </c>
      <c r="K31" s="68" t="n">
        <f aca="false">W31</f>
        <v>43.3531</v>
      </c>
      <c r="L31" s="65" t="n">
        <v>3707.9608</v>
      </c>
      <c r="M31" s="65" t="n">
        <v>40.4584</v>
      </c>
      <c r="N31" s="65" t="n">
        <v>42.8816</v>
      </c>
      <c r="O31" s="65" t="n">
        <v>43.3613</v>
      </c>
      <c r="P31" s="65" t="n">
        <v>12402.409</v>
      </c>
      <c r="Q31" s="58" t="n">
        <v>13.577</v>
      </c>
      <c r="R31" s="65" t="n">
        <f aca="false">P31/3600</f>
        <v>3.44511361111111</v>
      </c>
      <c r="S31" s="67"/>
      <c r="T31" s="65" t="n">
        <v>3663.5672</v>
      </c>
      <c r="U31" s="65" t="n">
        <v>40.4791</v>
      </c>
      <c r="V31" s="65" t="n">
        <v>42.8786</v>
      </c>
      <c r="W31" s="65" t="n">
        <v>43.3531</v>
      </c>
      <c r="X31" s="65" t="n">
        <v>12409.766</v>
      </c>
      <c r="Y31" s="58" t="n">
        <v>14.062</v>
      </c>
      <c r="Z31" s="65" t="n">
        <f aca="false">X31/3600</f>
        <v>3.44715722222222</v>
      </c>
      <c r="AA31" s="60" t="e">
        <f aca="false">RBJM($L31:$M34,T31:U34)</f>
        <v>#VALUE!</v>
      </c>
      <c r="AB31" s="60" t="e">
        <f aca="false">RBJM($D31:$E34,H31:I34)</f>
        <v>#VALUE!</v>
      </c>
      <c r="AC31" s="60" t="e">
        <f aca="false">RBJM($F31:$G34,J31:K34)</f>
        <v>#VALUE!</v>
      </c>
      <c r="AE31" s="44" t="n">
        <f aca="false">Q31/100</f>
        <v>0.13577</v>
      </c>
      <c r="AF31" s="44" t="n">
        <f aca="false">R31/100</f>
        <v>0.0344511361111111</v>
      </c>
      <c r="AG31" s="44" t="n">
        <f aca="false">Y31/100</f>
        <v>0.14062</v>
      </c>
      <c r="AH31" s="44" t="n">
        <f aca="false">Z31/100</f>
        <v>0.0344715722222222</v>
      </c>
    </row>
    <row r="32" customFormat="false" ht="11.25" hidden="false" customHeight="false" outlineLevel="0" collapsed="false">
      <c r="A32" s="61" t="s">
        <v>50</v>
      </c>
      <c r="B32" s="61" t="s">
        <v>51</v>
      </c>
      <c r="C32" s="61" t="n">
        <v>27</v>
      </c>
      <c r="D32" s="69" t="n">
        <f aca="false">L32</f>
        <v>1785.144</v>
      </c>
      <c r="E32" s="69" t="n">
        <f aca="false">N32</f>
        <v>40.3306</v>
      </c>
      <c r="F32" s="69" t="n">
        <f aca="false">L32</f>
        <v>1785.144</v>
      </c>
      <c r="G32" s="69" t="n">
        <f aca="false">O32</f>
        <v>40.494</v>
      </c>
      <c r="H32" s="69" t="n">
        <f aca="false">T32</f>
        <v>1763.9192</v>
      </c>
      <c r="I32" s="69" t="n">
        <f aca="false">V32</f>
        <v>40.3257</v>
      </c>
      <c r="J32" s="69" t="n">
        <f aca="false">T32</f>
        <v>1763.9192</v>
      </c>
      <c r="K32" s="69" t="n">
        <f aca="false">W32</f>
        <v>40.4781</v>
      </c>
      <c r="L32" s="57" t="n">
        <v>1785.144</v>
      </c>
      <c r="M32" s="57" t="n">
        <v>37.3338</v>
      </c>
      <c r="N32" s="57" t="n">
        <v>40.3306</v>
      </c>
      <c r="O32" s="57" t="n">
        <v>40.494</v>
      </c>
      <c r="P32" s="57" t="n">
        <v>10161.097</v>
      </c>
      <c r="Q32" s="58" t="n">
        <v>10.546</v>
      </c>
      <c r="R32" s="57" t="n">
        <f aca="false">P32/3600</f>
        <v>2.82252694444444</v>
      </c>
      <c r="S32" s="59"/>
      <c r="T32" s="57" t="n">
        <v>1763.9192</v>
      </c>
      <c r="U32" s="57" t="n">
        <v>37.3422</v>
      </c>
      <c r="V32" s="57" t="n">
        <v>40.3257</v>
      </c>
      <c r="W32" s="57" t="n">
        <v>40.4781</v>
      </c>
      <c r="X32" s="57" t="n">
        <v>10131.328</v>
      </c>
      <c r="Y32" s="58" t="n">
        <v>11.015</v>
      </c>
      <c r="Z32" s="57" t="n">
        <f aca="false">X32/3600</f>
        <v>2.81425777777778</v>
      </c>
      <c r="AA32" s="59"/>
      <c r="AB32" s="59"/>
      <c r="AC32" s="59"/>
      <c r="AE32" s="44" t="n">
        <f aca="false">Q32/100</f>
        <v>0.10546</v>
      </c>
      <c r="AF32" s="44" t="n">
        <f aca="false">R32/100</f>
        <v>0.0282252694444444</v>
      </c>
      <c r="AG32" s="44" t="n">
        <f aca="false">Y32/100</f>
        <v>0.11015</v>
      </c>
      <c r="AH32" s="44" t="n">
        <f aca="false">Z32/100</f>
        <v>0.0281425777777778</v>
      </c>
    </row>
    <row r="33" customFormat="false" ht="11.25" hidden="false" customHeight="false" outlineLevel="0" collapsed="false">
      <c r="A33" s="61"/>
      <c r="B33" s="61"/>
      <c r="C33" s="61" t="n">
        <v>32</v>
      </c>
      <c r="D33" s="69" t="n">
        <f aca="false">L33</f>
        <v>861.5848</v>
      </c>
      <c r="E33" s="69" t="n">
        <f aca="false">N33</f>
        <v>38.0159</v>
      </c>
      <c r="F33" s="69" t="n">
        <f aca="false">L33</f>
        <v>861.5848</v>
      </c>
      <c r="G33" s="69" t="n">
        <f aca="false">O33</f>
        <v>37.933</v>
      </c>
      <c r="H33" s="69" t="n">
        <f aca="false">T33</f>
        <v>854.4392</v>
      </c>
      <c r="I33" s="69" t="n">
        <f aca="false">V33</f>
        <v>37.9956</v>
      </c>
      <c r="J33" s="69" t="n">
        <f aca="false">T33</f>
        <v>854.4392</v>
      </c>
      <c r="K33" s="69" t="n">
        <f aca="false">W33</f>
        <v>37.913</v>
      </c>
      <c r="L33" s="57" t="n">
        <v>861.5848</v>
      </c>
      <c r="M33" s="57" t="n">
        <v>34.4431</v>
      </c>
      <c r="N33" s="57" t="n">
        <v>38.0159</v>
      </c>
      <c r="O33" s="57" t="n">
        <v>37.933</v>
      </c>
      <c r="P33" s="57" t="n">
        <v>8757.844</v>
      </c>
      <c r="Q33" s="58" t="n">
        <v>7.984</v>
      </c>
      <c r="R33" s="57" t="n">
        <f aca="false">P33/3600</f>
        <v>2.43273444444444</v>
      </c>
      <c r="S33" s="59"/>
      <c r="T33" s="57" t="n">
        <v>854.4392</v>
      </c>
      <c r="U33" s="57" t="n">
        <v>34.472</v>
      </c>
      <c r="V33" s="57" t="n">
        <v>37.9956</v>
      </c>
      <c r="W33" s="57" t="n">
        <v>37.913</v>
      </c>
      <c r="X33" s="57" t="n">
        <v>8678.531</v>
      </c>
      <c r="Y33" s="58" t="n">
        <v>8.406</v>
      </c>
      <c r="Z33" s="57" t="n">
        <f aca="false">X33/3600</f>
        <v>2.41070305555556</v>
      </c>
      <c r="AA33" s="59"/>
      <c r="AB33" s="59"/>
      <c r="AC33" s="59"/>
      <c r="AE33" s="44" t="n">
        <f aca="false">Q33/100</f>
        <v>0.07984</v>
      </c>
      <c r="AF33" s="44" t="n">
        <f aca="false">R33/100</f>
        <v>0.0243273444444444</v>
      </c>
      <c r="AG33" s="44" t="n">
        <f aca="false">Y33/100</f>
        <v>0.08406</v>
      </c>
      <c r="AH33" s="44" t="n">
        <f aca="false">Z33/100</f>
        <v>0.0241070305555556</v>
      </c>
    </row>
    <row r="34" customFormat="false" ht="12" hidden="false" customHeight="false" outlineLevel="0" collapsed="false">
      <c r="A34" s="61"/>
      <c r="B34" s="62"/>
      <c r="C34" s="62" t="n">
        <v>37</v>
      </c>
      <c r="D34" s="70" t="n">
        <f aca="false">L34</f>
        <v>435.1688</v>
      </c>
      <c r="E34" s="70" t="n">
        <f aca="false">N34</f>
        <v>36.055</v>
      </c>
      <c r="F34" s="70" t="n">
        <f aca="false">L34</f>
        <v>435.1688</v>
      </c>
      <c r="G34" s="70" t="n">
        <f aca="false">O34</f>
        <v>35.7453</v>
      </c>
      <c r="H34" s="70" t="n">
        <f aca="false">T34</f>
        <v>433.924</v>
      </c>
      <c r="I34" s="70" t="n">
        <f aca="false">V34</f>
        <v>36.0451</v>
      </c>
      <c r="J34" s="70" t="n">
        <f aca="false">T34</f>
        <v>433.924</v>
      </c>
      <c r="K34" s="70" t="n">
        <f aca="false">W34</f>
        <v>35.7254</v>
      </c>
      <c r="L34" s="64" t="n">
        <v>435.1688</v>
      </c>
      <c r="M34" s="64" t="n">
        <v>31.9574</v>
      </c>
      <c r="N34" s="64" t="n">
        <v>36.055</v>
      </c>
      <c r="O34" s="64" t="n">
        <v>35.7453</v>
      </c>
      <c r="P34" s="64" t="n">
        <v>7919.762</v>
      </c>
      <c r="Q34" s="64" t="n">
        <v>6.437</v>
      </c>
      <c r="R34" s="64" t="n">
        <f aca="false">P34/3600</f>
        <v>2.19993388888889</v>
      </c>
      <c r="S34" s="62"/>
      <c r="T34" s="64" t="n">
        <v>433.924</v>
      </c>
      <c r="U34" s="64" t="n">
        <v>31.9672</v>
      </c>
      <c r="V34" s="64" t="n">
        <v>36.0451</v>
      </c>
      <c r="W34" s="64" t="n">
        <v>35.7254</v>
      </c>
      <c r="X34" s="64" t="n">
        <v>7838.796</v>
      </c>
      <c r="Y34" s="64" t="n">
        <v>6.906</v>
      </c>
      <c r="Z34" s="64" t="n">
        <f aca="false">X34/3600</f>
        <v>2.17744333333333</v>
      </c>
      <c r="AA34" s="62"/>
      <c r="AB34" s="62"/>
      <c r="AC34" s="62"/>
      <c r="AE34" s="44" t="n">
        <f aca="false">Q34/100</f>
        <v>0.06437</v>
      </c>
      <c r="AF34" s="44" t="n">
        <f aca="false">R34/100</f>
        <v>0.0219993388888889</v>
      </c>
      <c r="AG34" s="44" t="n">
        <f aca="false">Y34/100</f>
        <v>0.06906</v>
      </c>
      <c r="AH34" s="44" t="n">
        <f aca="false">Z34/100</f>
        <v>0.0217744333333333</v>
      </c>
    </row>
    <row r="35" customFormat="false" ht="11.25" hidden="false" customHeight="false" outlineLevel="0" collapsed="false">
      <c r="A35" s="61"/>
      <c r="B35" s="55" t="s">
        <v>52</v>
      </c>
      <c r="C35" s="55" t="n">
        <v>22</v>
      </c>
      <c r="D35" s="68" t="n">
        <f aca="false">L35</f>
        <v>3813.688</v>
      </c>
      <c r="E35" s="68" t="n">
        <f aca="false">N35</f>
        <v>43.3918</v>
      </c>
      <c r="F35" s="68" t="n">
        <f aca="false">L35</f>
        <v>3813.688</v>
      </c>
      <c r="G35" s="68" t="n">
        <f aca="false">O35</f>
        <v>44.8298</v>
      </c>
      <c r="H35" s="68" t="n">
        <f aca="false">T35</f>
        <v>3782.64</v>
      </c>
      <c r="I35" s="68" t="n">
        <f aca="false">V35</f>
        <v>43.3853</v>
      </c>
      <c r="J35" s="68" t="n">
        <f aca="false">T35</f>
        <v>3782.64</v>
      </c>
      <c r="K35" s="68" t="n">
        <f aca="false">W35</f>
        <v>44.8134</v>
      </c>
      <c r="L35" s="65" t="n">
        <v>3813.688</v>
      </c>
      <c r="M35" s="65" t="n">
        <v>40.2632</v>
      </c>
      <c r="N35" s="65" t="n">
        <v>43.3918</v>
      </c>
      <c r="O35" s="65" t="n">
        <v>44.8298</v>
      </c>
      <c r="P35" s="65" t="n">
        <v>14994.758</v>
      </c>
      <c r="Q35" s="58" t="n">
        <v>17.093</v>
      </c>
      <c r="R35" s="65" t="n">
        <f aca="false">P35/3600</f>
        <v>4.16521055555556</v>
      </c>
      <c r="S35" s="67"/>
      <c r="T35" s="65" t="n">
        <v>3782.64</v>
      </c>
      <c r="U35" s="65" t="n">
        <v>40.2695</v>
      </c>
      <c r="V35" s="65" t="n">
        <v>43.3853</v>
      </c>
      <c r="W35" s="65" t="n">
        <v>44.8134</v>
      </c>
      <c r="X35" s="65" t="n">
        <v>15008.433</v>
      </c>
      <c r="Y35" s="58" t="n">
        <v>17.843</v>
      </c>
      <c r="Z35" s="65" t="n">
        <f aca="false">X35/3600</f>
        <v>4.16900916666667</v>
      </c>
      <c r="AA35" s="60" t="e">
        <f aca="false">RBJM($L35:$M38,T35:U38)</f>
        <v>#VALUE!</v>
      </c>
      <c r="AB35" s="60" t="e">
        <f aca="false">RBJM($D35:$E38,H35:I38)</f>
        <v>#VALUE!</v>
      </c>
      <c r="AC35" s="60" t="e">
        <f aca="false">RBJM($F35:$G38,J35:K38)</f>
        <v>#VALUE!</v>
      </c>
      <c r="AE35" s="44" t="n">
        <f aca="false">Q35/100</f>
        <v>0.17093</v>
      </c>
      <c r="AF35" s="44" t="n">
        <f aca="false">R35/100</f>
        <v>0.0416521055555556</v>
      </c>
      <c r="AG35" s="44" t="n">
        <f aca="false">Y35/100</f>
        <v>0.17843</v>
      </c>
      <c r="AH35" s="44" t="n">
        <f aca="false">Z35/100</f>
        <v>0.0416900916666667</v>
      </c>
    </row>
    <row r="36" customFormat="false" ht="11.25" hidden="false" customHeight="false" outlineLevel="0" collapsed="false">
      <c r="A36" s="61"/>
      <c r="B36" s="61" t="s">
        <v>53</v>
      </c>
      <c r="C36" s="61" t="n">
        <v>27</v>
      </c>
      <c r="D36" s="69" t="n">
        <f aca="false">L36</f>
        <v>1812.1648</v>
      </c>
      <c r="E36" s="69" t="n">
        <f aca="false">N36</f>
        <v>41.5229</v>
      </c>
      <c r="F36" s="69" t="n">
        <f aca="false">L36</f>
        <v>1812.1648</v>
      </c>
      <c r="G36" s="69" t="n">
        <f aca="false">O36</f>
        <v>42.6438</v>
      </c>
      <c r="H36" s="69" t="n">
        <f aca="false">T36</f>
        <v>1792.1992</v>
      </c>
      <c r="I36" s="69" t="n">
        <f aca="false">V36</f>
        <v>41.5234</v>
      </c>
      <c r="J36" s="69" t="n">
        <f aca="false">T36</f>
        <v>1792.1992</v>
      </c>
      <c r="K36" s="69" t="n">
        <f aca="false">W36</f>
        <v>42.648</v>
      </c>
      <c r="L36" s="57" t="n">
        <v>1812.1648</v>
      </c>
      <c r="M36" s="57" t="n">
        <v>37.7514</v>
      </c>
      <c r="N36" s="57" t="n">
        <v>41.5229</v>
      </c>
      <c r="O36" s="57" t="n">
        <v>42.6438</v>
      </c>
      <c r="P36" s="57" t="n">
        <v>12247.514</v>
      </c>
      <c r="Q36" s="58" t="n">
        <v>14.171</v>
      </c>
      <c r="R36" s="57" t="n">
        <f aca="false">P36/3600</f>
        <v>3.40208722222222</v>
      </c>
      <c r="S36" s="59"/>
      <c r="T36" s="57" t="n">
        <v>1792.1992</v>
      </c>
      <c r="U36" s="57" t="n">
        <v>37.7455</v>
      </c>
      <c r="V36" s="57" t="n">
        <v>41.5234</v>
      </c>
      <c r="W36" s="57" t="n">
        <v>42.648</v>
      </c>
      <c r="X36" s="57" t="n">
        <v>12197.391</v>
      </c>
      <c r="Y36" s="58" t="n">
        <v>14.968</v>
      </c>
      <c r="Z36" s="57" t="n">
        <f aca="false">X36/3600</f>
        <v>3.38816416666667</v>
      </c>
      <c r="AA36" s="59"/>
      <c r="AB36" s="59"/>
      <c r="AC36" s="59"/>
      <c r="AE36" s="44" t="n">
        <f aca="false">Q36/100</f>
        <v>0.14171</v>
      </c>
      <c r="AF36" s="44" t="n">
        <f aca="false">R36/100</f>
        <v>0.0340208722222222</v>
      </c>
      <c r="AG36" s="44" t="n">
        <f aca="false">Y36/100</f>
        <v>0.14968</v>
      </c>
      <c r="AH36" s="44" t="n">
        <f aca="false">Z36/100</f>
        <v>0.0338816416666667</v>
      </c>
    </row>
    <row r="37" customFormat="false" ht="11.25" hidden="false" customHeight="false" outlineLevel="0" collapsed="false">
      <c r="A37" s="61"/>
      <c r="B37" s="61"/>
      <c r="C37" s="61" t="n">
        <v>32</v>
      </c>
      <c r="D37" s="69" t="n">
        <f aca="false">L37</f>
        <v>909.6376</v>
      </c>
      <c r="E37" s="69" t="n">
        <f aca="false">N37</f>
        <v>39.6762</v>
      </c>
      <c r="F37" s="69" t="n">
        <f aca="false">L37</f>
        <v>909.6376</v>
      </c>
      <c r="G37" s="69" t="n">
        <f aca="false">O37</f>
        <v>40.5928</v>
      </c>
      <c r="H37" s="69" t="n">
        <f aca="false">T37</f>
        <v>901.4168</v>
      </c>
      <c r="I37" s="69" t="n">
        <f aca="false">V37</f>
        <v>39.6811</v>
      </c>
      <c r="J37" s="69" t="n">
        <f aca="false">T37</f>
        <v>901.4168</v>
      </c>
      <c r="K37" s="69" t="n">
        <f aca="false">W37</f>
        <v>40.5998</v>
      </c>
      <c r="L37" s="57" t="n">
        <v>909.6376</v>
      </c>
      <c r="M37" s="57" t="n">
        <v>34.9807</v>
      </c>
      <c r="N37" s="57" t="n">
        <v>39.6762</v>
      </c>
      <c r="O37" s="57" t="n">
        <v>40.5928</v>
      </c>
      <c r="P37" s="57" t="n">
        <v>10704.73</v>
      </c>
      <c r="Q37" s="58" t="n">
        <v>10.64</v>
      </c>
      <c r="R37" s="57" t="n">
        <f aca="false">P37/3600</f>
        <v>2.97353611111111</v>
      </c>
      <c r="S37" s="59"/>
      <c r="T37" s="57" t="n">
        <v>901.4168</v>
      </c>
      <c r="U37" s="57" t="n">
        <v>34.9944</v>
      </c>
      <c r="V37" s="57" t="n">
        <v>39.6811</v>
      </c>
      <c r="W37" s="57" t="n">
        <v>40.5998</v>
      </c>
      <c r="X37" s="57" t="n">
        <v>10640.129</v>
      </c>
      <c r="Y37" s="58" t="n">
        <v>11.406</v>
      </c>
      <c r="Z37" s="57" t="n">
        <f aca="false">X37/3600</f>
        <v>2.95559138888889</v>
      </c>
      <c r="AA37" s="59"/>
      <c r="AB37" s="59"/>
      <c r="AC37" s="59"/>
      <c r="AE37" s="44" t="n">
        <f aca="false">Q37/100</f>
        <v>0.1064</v>
      </c>
      <c r="AF37" s="44" t="n">
        <f aca="false">R37/100</f>
        <v>0.0297353611111111</v>
      </c>
      <c r="AG37" s="44" t="n">
        <f aca="false">Y37/100</f>
        <v>0.11406</v>
      </c>
      <c r="AH37" s="44" t="n">
        <f aca="false">Z37/100</f>
        <v>0.0295559138888889</v>
      </c>
    </row>
    <row r="38" customFormat="false" ht="12" hidden="false" customHeight="false" outlineLevel="0" collapsed="false">
      <c r="A38" s="61"/>
      <c r="B38" s="62"/>
      <c r="C38" s="62" t="n">
        <v>37</v>
      </c>
      <c r="D38" s="70" t="n">
        <f aca="false">L38</f>
        <v>471.4832</v>
      </c>
      <c r="E38" s="70" t="n">
        <f aca="false">N38</f>
        <v>37.8429</v>
      </c>
      <c r="F38" s="70" t="n">
        <f aca="false">L38</f>
        <v>471.4832</v>
      </c>
      <c r="G38" s="70" t="n">
        <f aca="false">O38</f>
        <v>38.583</v>
      </c>
      <c r="H38" s="70" t="n">
        <f aca="false">T38</f>
        <v>469.3272</v>
      </c>
      <c r="I38" s="70" t="n">
        <f aca="false">V38</f>
        <v>37.7919</v>
      </c>
      <c r="J38" s="70" t="n">
        <f aca="false">T38</f>
        <v>469.3272</v>
      </c>
      <c r="K38" s="70" t="n">
        <f aca="false">W38</f>
        <v>38.5834</v>
      </c>
      <c r="L38" s="64" t="n">
        <v>471.4832</v>
      </c>
      <c r="M38" s="64" t="n">
        <v>32.2111</v>
      </c>
      <c r="N38" s="64" t="n">
        <v>37.8429</v>
      </c>
      <c r="O38" s="64" t="n">
        <v>38.583</v>
      </c>
      <c r="P38" s="64" t="n">
        <v>9776.346</v>
      </c>
      <c r="Q38" s="64" t="n">
        <v>8.562</v>
      </c>
      <c r="R38" s="64" t="n">
        <f aca="false">P38/3600</f>
        <v>2.71565166666667</v>
      </c>
      <c r="S38" s="62"/>
      <c r="T38" s="64" t="n">
        <v>469.3272</v>
      </c>
      <c r="U38" s="64" t="n">
        <v>32.22</v>
      </c>
      <c r="V38" s="64" t="n">
        <v>37.7919</v>
      </c>
      <c r="W38" s="64" t="n">
        <v>38.5834</v>
      </c>
      <c r="X38" s="64" t="n">
        <v>9691.922</v>
      </c>
      <c r="Y38" s="64" t="n">
        <v>9.124</v>
      </c>
      <c r="Z38" s="64" t="n">
        <f aca="false">X38/3600</f>
        <v>2.69220055555556</v>
      </c>
      <c r="AA38" s="62"/>
      <c r="AB38" s="62"/>
      <c r="AC38" s="62"/>
      <c r="AE38" s="44" t="n">
        <f aca="false">Q38/100</f>
        <v>0.08562</v>
      </c>
      <c r="AF38" s="44" t="n">
        <f aca="false">R38/100</f>
        <v>0.0271565166666667</v>
      </c>
      <c r="AG38" s="44" t="n">
        <f aca="false">Y38/100</f>
        <v>0.09124</v>
      </c>
      <c r="AH38" s="44" t="n">
        <f aca="false">Z38/100</f>
        <v>0.0269220055555556</v>
      </c>
    </row>
    <row r="39" customFormat="false" ht="11.25" hidden="false" customHeight="false" outlineLevel="0" collapsed="false">
      <c r="A39" s="61"/>
      <c r="B39" s="55" t="s">
        <v>54</v>
      </c>
      <c r="C39" s="55" t="n">
        <v>22</v>
      </c>
      <c r="D39" s="68" t="n">
        <f aca="false">L39</f>
        <v>7087.8208</v>
      </c>
      <c r="E39" s="68" t="n">
        <f aca="false">N39</f>
        <v>41.1725</v>
      </c>
      <c r="F39" s="68" t="n">
        <f aca="false">L39</f>
        <v>7087.8208</v>
      </c>
      <c r="G39" s="68" t="n">
        <f aca="false">O39</f>
        <v>42.1534</v>
      </c>
      <c r="H39" s="68" t="n">
        <f aca="false">T39</f>
        <v>7046.2544</v>
      </c>
      <c r="I39" s="68" t="n">
        <f aca="false">V39</f>
        <v>41.1681</v>
      </c>
      <c r="J39" s="68" t="n">
        <f aca="false">T39</f>
        <v>7046.2544</v>
      </c>
      <c r="K39" s="68" t="n">
        <f aca="false">W39</f>
        <v>42.1437</v>
      </c>
      <c r="L39" s="65" t="n">
        <v>7087.8208</v>
      </c>
      <c r="M39" s="65" t="n">
        <v>38.3207</v>
      </c>
      <c r="N39" s="65" t="n">
        <v>41.1725</v>
      </c>
      <c r="O39" s="65" t="n">
        <v>42.1534</v>
      </c>
      <c r="P39" s="65" t="n">
        <v>15205.626</v>
      </c>
      <c r="Q39" s="58" t="n">
        <v>18.609</v>
      </c>
      <c r="R39" s="65" t="n">
        <f aca="false">P39/3600</f>
        <v>4.223785</v>
      </c>
      <c r="S39" s="67"/>
      <c r="T39" s="65" t="n">
        <v>7046.2544</v>
      </c>
      <c r="U39" s="65" t="n">
        <v>38.3231</v>
      </c>
      <c r="V39" s="65" t="n">
        <v>41.1681</v>
      </c>
      <c r="W39" s="65" t="n">
        <v>42.1437</v>
      </c>
      <c r="X39" s="65" t="n">
        <v>15321.77</v>
      </c>
      <c r="Y39" s="58" t="n">
        <v>19.562</v>
      </c>
      <c r="Z39" s="65" t="n">
        <f aca="false">X39/3600</f>
        <v>4.25604722222222</v>
      </c>
      <c r="AA39" s="60" t="e">
        <f aca="false">RBJM($L39:$M42,T39:U42)</f>
        <v>#VALUE!</v>
      </c>
      <c r="AB39" s="60" t="e">
        <f aca="false">RBJM($D39:$E42,H39:I42)</f>
        <v>#VALUE!</v>
      </c>
      <c r="AC39" s="60" t="e">
        <f aca="false">RBJM($F39:$G42,J39:K42)</f>
        <v>#VALUE!</v>
      </c>
      <c r="AE39" s="44" t="n">
        <f aca="false">Q39/100</f>
        <v>0.18609</v>
      </c>
      <c r="AF39" s="44" t="n">
        <f aca="false">R39/100</f>
        <v>0.04223785</v>
      </c>
      <c r="AG39" s="44" t="n">
        <f aca="false">Y39/100</f>
        <v>0.19562</v>
      </c>
      <c r="AH39" s="44" t="n">
        <f aca="false">Z39/100</f>
        <v>0.0425604722222222</v>
      </c>
    </row>
    <row r="40" customFormat="false" ht="11.25" hidden="false" customHeight="false" outlineLevel="0" collapsed="false">
      <c r="A40" s="61"/>
      <c r="B40" s="61" t="s">
        <v>55</v>
      </c>
      <c r="C40" s="61" t="n">
        <v>27</v>
      </c>
      <c r="D40" s="69" t="n">
        <f aca="false">L40</f>
        <v>3227.088</v>
      </c>
      <c r="E40" s="69" t="n">
        <f aca="false">N40</f>
        <v>38.6271</v>
      </c>
      <c r="F40" s="69" t="n">
        <f aca="false">L40</f>
        <v>3227.088</v>
      </c>
      <c r="G40" s="69" t="n">
        <f aca="false">O40</f>
        <v>39.5215</v>
      </c>
      <c r="H40" s="69" t="n">
        <f aca="false">T40</f>
        <v>3201.0768</v>
      </c>
      <c r="I40" s="69" t="n">
        <f aca="false">V40</f>
        <v>38.6272</v>
      </c>
      <c r="J40" s="69" t="n">
        <f aca="false">T40</f>
        <v>3201.0768</v>
      </c>
      <c r="K40" s="69" t="n">
        <f aca="false">W40</f>
        <v>39.5167</v>
      </c>
      <c r="L40" s="57" t="n">
        <v>3227.088</v>
      </c>
      <c r="M40" s="57" t="n">
        <v>34.842</v>
      </c>
      <c r="N40" s="57" t="n">
        <v>38.6271</v>
      </c>
      <c r="O40" s="57" t="n">
        <v>39.5215</v>
      </c>
      <c r="P40" s="57" t="n">
        <v>11690.351</v>
      </c>
      <c r="Q40" s="58" t="n">
        <v>15.906</v>
      </c>
      <c r="R40" s="57" t="n">
        <f aca="false">P40/3600</f>
        <v>3.24731972222222</v>
      </c>
      <c r="S40" s="59"/>
      <c r="T40" s="57" t="n">
        <v>3201.0768</v>
      </c>
      <c r="U40" s="57" t="n">
        <v>34.8417</v>
      </c>
      <c r="V40" s="57" t="n">
        <v>38.6272</v>
      </c>
      <c r="W40" s="57" t="n">
        <v>39.5167</v>
      </c>
      <c r="X40" s="57" t="n">
        <v>11690.411</v>
      </c>
      <c r="Y40" s="58" t="n">
        <v>16.781</v>
      </c>
      <c r="Z40" s="57" t="n">
        <f aca="false">X40/3600</f>
        <v>3.24733638888889</v>
      </c>
      <c r="AA40" s="59"/>
      <c r="AB40" s="59"/>
      <c r="AC40" s="59"/>
      <c r="AE40" s="44" t="n">
        <f aca="false">Q40/100</f>
        <v>0.15906</v>
      </c>
      <c r="AF40" s="44" t="n">
        <f aca="false">R40/100</f>
        <v>0.0324731972222222</v>
      </c>
      <c r="AG40" s="44" t="n">
        <f aca="false">Y40/100</f>
        <v>0.16781</v>
      </c>
      <c r="AH40" s="44" t="n">
        <f aca="false">Z40/100</f>
        <v>0.0324733638888889</v>
      </c>
    </row>
    <row r="41" customFormat="false" ht="11.25" hidden="false" customHeight="false" outlineLevel="0" collapsed="false">
      <c r="A41" s="61"/>
      <c r="B41" s="61"/>
      <c r="C41" s="61" t="n">
        <v>32</v>
      </c>
      <c r="D41" s="69" t="n">
        <f aca="false">L41</f>
        <v>1516.0032</v>
      </c>
      <c r="E41" s="69" t="n">
        <f aca="false">N41</f>
        <v>36.5543</v>
      </c>
      <c r="F41" s="69" t="n">
        <f aca="false">L41</f>
        <v>1516.0032</v>
      </c>
      <c r="G41" s="69" t="n">
        <f aca="false">O41</f>
        <v>37.3804</v>
      </c>
      <c r="H41" s="69" t="n">
        <f aca="false">T41</f>
        <v>1504.0304</v>
      </c>
      <c r="I41" s="69" t="n">
        <f aca="false">V41</f>
        <v>36.5494</v>
      </c>
      <c r="J41" s="69" t="n">
        <f aca="false">T41</f>
        <v>1504.0304</v>
      </c>
      <c r="K41" s="69" t="n">
        <f aca="false">W41</f>
        <v>37.3748</v>
      </c>
      <c r="L41" s="57" t="n">
        <v>1516.0032</v>
      </c>
      <c r="M41" s="57" t="n">
        <v>31.6801</v>
      </c>
      <c r="N41" s="57" t="n">
        <v>36.5543</v>
      </c>
      <c r="O41" s="57" t="n">
        <v>37.3804</v>
      </c>
      <c r="P41" s="57" t="n">
        <v>9716.111</v>
      </c>
      <c r="Q41" s="58" t="n">
        <v>11.968</v>
      </c>
      <c r="R41" s="57" t="n">
        <f aca="false">P41/3600</f>
        <v>2.69891972222222</v>
      </c>
      <c r="S41" s="59"/>
      <c r="T41" s="57" t="n">
        <v>1504.0304</v>
      </c>
      <c r="U41" s="57" t="n">
        <v>31.6968</v>
      </c>
      <c r="V41" s="57" t="n">
        <v>36.5494</v>
      </c>
      <c r="W41" s="57" t="n">
        <v>37.3748</v>
      </c>
      <c r="X41" s="57" t="n">
        <v>9675.733</v>
      </c>
      <c r="Y41" s="58" t="n">
        <v>12.578</v>
      </c>
      <c r="Z41" s="57" t="n">
        <f aca="false">X41/3600</f>
        <v>2.68770361111111</v>
      </c>
      <c r="AA41" s="59"/>
      <c r="AB41" s="59"/>
      <c r="AC41" s="59"/>
      <c r="AE41" s="44" t="n">
        <f aca="false">Q41/100</f>
        <v>0.11968</v>
      </c>
      <c r="AF41" s="44" t="n">
        <f aca="false">R41/100</f>
        <v>0.0269891972222222</v>
      </c>
      <c r="AG41" s="44" t="n">
        <f aca="false">Y41/100</f>
        <v>0.12578</v>
      </c>
      <c r="AH41" s="44" t="n">
        <f aca="false">Z41/100</f>
        <v>0.0268770361111111</v>
      </c>
    </row>
    <row r="42" customFormat="false" ht="12" hidden="false" customHeight="false" outlineLevel="0" collapsed="false">
      <c r="A42" s="61"/>
      <c r="B42" s="62"/>
      <c r="C42" s="62" t="n">
        <v>37</v>
      </c>
      <c r="D42" s="70" t="n">
        <f aca="false">L42</f>
        <v>699.8344</v>
      </c>
      <c r="E42" s="70" t="n">
        <f aca="false">N42</f>
        <v>34.8171</v>
      </c>
      <c r="F42" s="70" t="n">
        <f aca="false">L42</f>
        <v>699.8344</v>
      </c>
      <c r="G42" s="70" t="n">
        <f aca="false">O42</f>
        <v>35.5993</v>
      </c>
      <c r="H42" s="70" t="n">
        <f aca="false">T42</f>
        <v>696.4456</v>
      </c>
      <c r="I42" s="70" t="n">
        <f aca="false">V42</f>
        <v>34.8205</v>
      </c>
      <c r="J42" s="70" t="n">
        <f aca="false">T42</f>
        <v>696.4456</v>
      </c>
      <c r="K42" s="70" t="n">
        <f aca="false">W42</f>
        <v>35.5764</v>
      </c>
      <c r="L42" s="64" t="n">
        <v>699.8344</v>
      </c>
      <c r="M42" s="64" t="n">
        <v>28.7724</v>
      </c>
      <c r="N42" s="64" t="n">
        <v>34.8171</v>
      </c>
      <c r="O42" s="64" t="n">
        <v>35.5993</v>
      </c>
      <c r="P42" s="64" t="n">
        <v>8604.708</v>
      </c>
      <c r="Q42" s="64" t="n">
        <v>8.718</v>
      </c>
      <c r="R42" s="64" t="n">
        <f aca="false">P42/3600</f>
        <v>2.39019666666667</v>
      </c>
      <c r="S42" s="62"/>
      <c r="T42" s="64" t="n">
        <v>696.4456</v>
      </c>
      <c r="U42" s="64" t="n">
        <v>28.7685</v>
      </c>
      <c r="V42" s="64" t="n">
        <v>34.8205</v>
      </c>
      <c r="W42" s="64" t="n">
        <v>35.5764</v>
      </c>
      <c r="X42" s="64" t="n">
        <v>8514.208</v>
      </c>
      <c r="Y42" s="64" t="n">
        <v>9.25</v>
      </c>
      <c r="Z42" s="64" t="n">
        <f aca="false">X42/3600</f>
        <v>2.36505777777778</v>
      </c>
      <c r="AA42" s="62"/>
      <c r="AB42" s="62"/>
      <c r="AC42" s="62"/>
      <c r="AE42" s="44" t="n">
        <f aca="false">Q42/100</f>
        <v>0.08718</v>
      </c>
      <c r="AF42" s="44" t="n">
        <f aca="false">R42/100</f>
        <v>0.0239019666666667</v>
      </c>
      <c r="AG42" s="44" t="n">
        <f aca="false">Y42/100</f>
        <v>0.0925</v>
      </c>
      <c r="AH42" s="44" t="n">
        <f aca="false">Z42/100</f>
        <v>0.0236505777777778</v>
      </c>
    </row>
    <row r="43" customFormat="false" ht="11.25" hidden="false" customHeight="false" outlineLevel="0" collapsed="false">
      <c r="A43" s="61"/>
      <c r="B43" s="55" t="s">
        <v>56</v>
      </c>
      <c r="C43" s="55" t="n">
        <v>22</v>
      </c>
      <c r="D43" s="68" t="n">
        <f aca="false">L43</f>
        <v>5040.5888</v>
      </c>
      <c r="E43" s="68" t="n">
        <f aca="false">N43</f>
        <v>41.1974</v>
      </c>
      <c r="F43" s="68" t="n">
        <f aca="false">L43</f>
        <v>5040.5888</v>
      </c>
      <c r="G43" s="68" t="n">
        <f aca="false">O43</f>
        <v>42.6809</v>
      </c>
      <c r="H43" s="68" t="n">
        <f aca="false">T43</f>
        <v>5014.872</v>
      </c>
      <c r="I43" s="68" t="n">
        <f aca="false">V43</f>
        <v>41.197</v>
      </c>
      <c r="J43" s="68" t="n">
        <f aca="false">T43</f>
        <v>5014.872</v>
      </c>
      <c r="K43" s="68" t="n">
        <f aca="false">W43</f>
        <v>42.6792</v>
      </c>
      <c r="L43" s="65" t="n">
        <v>5040.5888</v>
      </c>
      <c r="M43" s="65" t="n">
        <v>39.1384</v>
      </c>
      <c r="N43" s="65" t="n">
        <v>41.1974</v>
      </c>
      <c r="O43" s="65" t="n">
        <v>42.6809</v>
      </c>
      <c r="P43" s="65" t="n">
        <v>10986.381</v>
      </c>
      <c r="Q43" s="58" t="n">
        <v>13.093</v>
      </c>
      <c r="R43" s="65" t="n">
        <f aca="false">P43/3600</f>
        <v>3.0517725</v>
      </c>
      <c r="S43" s="67"/>
      <c r="T43" s="65" t="n">
        <v>5014.872</v>
      </c>
      <c r="U43" s="65" t="n">
        <v>39.1354</v>
      </c>
      <c r="V43" s="65" t="n">
        <v>41.197</v>
      </c>
      <c r="W43" s="65" t="n">
        <v>42.6792</v>
      </c>
      <c r="X43" s="65" t="n">
        <v>11034.632</v>
      </c>
      <c r="Y43" s="58" t="n">
        <v>14.062</v>
      </c>
      <c r="Z43" s="65" t="n">
        <f aca="false">X43/3600</f>
        <v>3.06517555555556</v>
      </c>
      <c r="AA43" s="60" t="e">
        <f aca="false">RBJM($L43:$M46,T43:U46)</f>
        <v>#VALUE!</v>
      </c>
      <c r="AB43" s="60" t="e">
        <f aca="false">RBJM($D43:$E46,H43:I46)</f>
        <v>#VALUE!</v>
      </c>
      <c r="AC43" s="60" t="e">
        <f aca="false">RBJM($F43:$G46,J43:K46)</f>
        <v>#VALUE!</v>
      </c>
      <c r="AE43" s="44" t="n">
        <f aca="false">Q43/100</f>
        <v>0.13093</v>
      </c>
      <c r="AF43" s="44" t="n">
        <f aca="false">R43/100</f>
        <v>0.030517725</v>
      </c>
      <c r="AG43" s="44" t="n">
        <f aca="false">Y43/100</f>
        <v>0.14062</v>
      </c>
      <c r="AH43" s="44" t="n">
        <f aca="false">Z43/100</f>
        <v>0.0306517555555556</v>
      </c>
    </row>
    <row r="44" customFormat="false" ht="11.25" hidden="false" customHeight="false" outlineLevel="0" collapsed="false">
      <c r="A44" s="61"/>
      <c r="B44" s="61" t="s">
        <v>57</v>
      </c>
      <c r="C44" s="61" t="n">
        <v>27</v>
      </c>
      <c r="D44" s="69" t="n">
        <f aca="false">L44</f>
        <v>2137.7936</v>
      </c>
      <c r="E44" s="69" t="n">
        <f aca="false">N44</f>
        <v>38.8885</v>
      </c>
      <c r="F44" s="69" t="n">
        <f aca="false">L44</f>
        <v>2137.7936</v>
      </c>
      <c r="G44" s="69" t="n">
        <f aca="false">O44</f>
        <v>40.5198</v>
      </c>
      <c r="H44" s="69" t="n">
        <f aca="false">T44</f>
        <v>2122.432</v>
      </c>
      <c r="I44" s="69" t="n">
        <f aca="false">V44</f>
        <v>38.8823</v>
      </c>
      <c r="J44" s="69" t="n">
        <f aca="false">T44</f>
        <v>2122.432</v>
      </c>
      <c r="K44" s="69" t="n">
        <f aca="false">W44</f>
        <v>40.5171</v>
      </c>
      <c r="L44" s="57" t="n">
        <v>2137.7936</v>
      </c>
      <c r="M44" s="57" t="n">
        <v>35.8834</v>
      </c>
      <c r="N44" s="57" t="n">
        <v>38.8885</v>
      </c>
      <c r="O44" s="57" t="n">
        <v>40.5198</v>
      </c>
      <c r="P44" s="57" t="n">
        <v>8433.589</v>
      </c>
      <c r="Q44" s="58" t="n">
        <v>10.109</v>
      </c>
      <c r="R44" s="57" t="n">
        <f aca="false">P44/3600</f>
        <v>2.34266361111111</v>
      </c>
      <c r="S44" s="59"/>
      <c r="T44" s="57" t="n">
        <v>2122.432</v>
      </c>
      <c r="U44" s="57" t="n">
        <v>35.8879</v>
      </c>
      <c r="V44" s="57" t="n">
        <v>38.8823</v>
      </c>
      <c r="W44" s="57" t="n">
        <v>40.5171</v>
      </c>
      <c r="X44" s="57" t="n">
        <v>8425.992</v>
      </c>
      <c r="Y44" s="58" t="n">
        <v>10.578</v>
      </c>
      <c r="Z44" s="57" t="n">
        <f aca="false">X44/3600</f>
        <v>2.34055333333333</v>
      </c>
      <c r="AA44" s="59"/>
      <c r="AB44" s="59"/>
      <c r="AC44" s="59"/>
      <c r="AE44" s="44" t="n">
        <f aca="false">Q44/100</f>
        <v>0.10109</v>
      </c>
      <c r="AF44" s="44" t="n">
        <f aca="false">R44/100</f>
        <v>0.0234266361111111</v>
      </c>
      <c r="AG44" s="44" t="n">
        <f aca="false">Y44/100</f>
        <v>0.10578</v>
      </c>
      <c r="AH44" s="44" t="n">
        <f aca="false">Z44/100</f>
        <v>0.0234055333333333</v>
      </c>
    </row>
    <row r="45" customFormat="false" ht="11.25" hidden="false" customHeight="false" outlineLevel="0" collapsed="false">
      <c r="A45" s="61"/>
      <c r="B45" s="61"/>
      <c r="C45" s="61" t="n">
        <v>32</v>
      </c>
      <c r="D45" s="69" t="n">
        <f aca="false">L45</f>
        <v>991.0056</v>
      </c>
      <c r="E45" s="69" t="n">
        <f aca="false">N45</f>
        <v>36.8077</v>
      </c>
      <c r="F45" s="69" t="n">
        <f aca="false">L45</f>
        <v>991.0056</v>
      </c>
      <c r="G45" s="69" t="n">
        <f aca="false">O45</f>
        <v>38.5738</v>
      </c>
      <c r="H45" s="69" t="n">
        <f aca="false">T45</f>
        <v>987.716</v>
      </c>
      <c r="I45" s="69" t="n">
        <f aca="false">V45</f>
        <v>36.812</v>
      </c>
      <c r="J45" s="69" t="n">
        <f aca="false">T45</f>
        <v>987.716</v>
      </c>
      <c r="K45" s="69" t="n">
        <f aca="false">W45</f>
        <v>38.5877</v>
      </c>
      <c r="L45" s="57" t="n">
        <v>991.0056</v>
      </c>
      <c r="M45" s="57" t="n">
        <v>32.9996</v>
      </c>
      <c r="N45" s="57" t="n">
        <v>36.8077</v>
      </c>
      <c r="O45" s="57" t="n">
        <v>38.5738</v>
      </c>
      <c r="P45" s="57" t="n">
        <v>6844.115</v>
      </c>
      <c r="Q45" s="58" t="n">
        <v>8.062</v>
      </c>
      <c r="R45" s="57" t="n">
        <f aca="false">P45/3600</f>
        <v>1.90114305555556</v>
      </c>
      <c r="S45" s="59"/>
      <c r="T45" s="57" t="n">
        <v>987.716</v>
      </c>
      <c r="U45" s="57" t="n">
        <v>33.0166</v>
      </c>
      <c r="V45" s="57" t="n">
        <v>36.812</v>
      </c>
      <c r="W45" s="57" t="n">
        <v>38.5877</v>
      </c>
      <c r="X45" s="57" t="n">
        <v>6822.721</v>
      </c>
      <c r="Y45" s="58" t="n">
        <v>8.453</v>
      </c>
      <c r="Z45" s="57" t="n">
        <f aca="false">X45/3600</f>
        <v>1.89520027777778</v>
      </c>
      <c r="AA45" s="59"/>
      <c r="AB45" s="59"/>
      <c r="AC45" s="59"/>
      <c r="AE45" s="44" t="n">
        <f aca="false">Q45/100</f>
        <v>0.08062</v>
      </c>
      <c r="AF45" s="44" t="n">
        <f aca="false">R45/100</f>
        <v>0.0190114305555556</v>
      </c>
      <c r="AG45" s="44" t="n">
        <f aca="false">Y45/100</f>
        <v>0.08453</v>
      </c>
      <c r="AH45" s="44" t="n">
        <f aca="false">Z45/100</f>
        <v>0.0189520027777778</v>
      </c>
    </row>
    <row r="46" customFormat="false" ht="12" hidden="false" customHeight="false" outlineLevel="0" collapsed="false">
      <c r="A46" s="62"/>
      <c r="B46" s="62"/>
      <c r="C46" s="62" t="n">
        <v>37</v>
      </c>
      <c r="D46" s="70" t="n">
        <f aca="false">L46</f>
        <v>468.9032</v>
      </c>
      <c r="E46" s="70" t="n">
        <f aca="false">N46</f>
        <v>35.0523</v>
      </c>
      <c r="F46" s="70" t="n">
        <f aca="false">L46</f>
        <v>468.9032</v>
      </c>
      <c r="G46" s="70" t="n">
        <f aca="false">O46</f>
        <v>36.7094</v>
      </c>
      <c r="H46" s="70" t="n">
        <f aca="false">T46</f>
        <v>468.8024</v>
      </c>
      <c r="I46" s="70" t="n">
        <f aca="false">V46</f>
        <v>35.0416</v>
      </c>
      <c r="J46" s="70" t="n">
        <f aca="false">T46</f>
        <v>468.8024</v>
      </c>
      <c r="K46" s="70" t="n">
        <f aca="false">W46</f>
        <v>36.691</v>
      </c>
      <c r="L46" s="64" t="n">
        <v>468.9032</v>
      </c>
      <c r="M46" s="64" t="n">
        <v>30.3308</v>
      </c>
      <c r="N46" s="64" t="n">
        <v>35.0523</v>
      </c>
      <c r="O46" s="64" t="n">
        <v>36.7094</v>
      </c>
      <c r="P46" s="64" t="n">
        <v>5908.693</v>
      </c>
      <c r="Q46" s="64" t="n">
        <v>6.015</v>
      </c>
      <c r="R46" s="64" t="n">
        <f aca="false">P46/3600</f>
        <v>1.64130361111111</v>
      </c>
      <c r="S46" s="62"/>
      <c r="T46" s="64" t="n">
        <v>468.8024</v>
      </c>
      <c r="U46" s="64" t="n">
        <v>30.3376</v>
      </c>
      <c r="V46" s="64" t="n">
        <v>35.0416</v>
      </c>
      <c r="W46" s="64" t="n">
        <v>36.691</v>
      </c>
      <c r="X46" s="64" t="n">
        <v>5869.181</v>
      </c>
      <c r="Y46" s="64" t="n">
        <v>6.421</v>
      </c>
      <c r="Z46" s="64" t="n">
        <f aca="false">X46/3600</f>
        <v>1.63032805555556</v>
      </c>
      <c r="AA46" s="62"/>
      <c r="AB46" s="62"/>
      <c r="AC46" s="62"/>
      <c r="AE46" s="44" t="n">
        <f aca="false">Q46/100</f>
        <v>0.06015</v>
      </c>
      <c r="AF46" s="44" t="n">
        <f aca="false">R46/100</f>
        <v>0.0164130361111111</v>
      </c>
      <c r="AG46" s="44" t="n">
        <f aca="false">Y46/100</f>
        <v>0.06421</v>
      </c>
      <c r="AH46" s="44" t="n">
        <f aca="false">Z46/100</f>
        <v>0.0163032805555556</v>
      </c>
    </row>
    <row r="47" customFormat="false" ht="11.25" hidden="false" customHeight="false" outlineLevel="0" collapsed="false">
      <c r="A47" s="55" t="s">
        <v>8</v>
      </c>
      <c r="B47" s="55" t="s">
        <v>58</v>
      </c>
      <c r="C47" s="55" t="n">
        <v>22</v>
      </c>
      <c r="D47" s="68" t="n">
        <f aca="false">L47</f>
        <v>1591.5024</v>
      </c>
      <c r="E47" s="68" t="n">
        <f aca="false">N47</f>
        <v>43.6183</v>
      </c>
      <c r="F47" s="68" t="n">
        <f aca="false">L47</f>
        <v>1591.5024</v>
      </c>
      <c r="G47" s="68" t="n">
        <f aca="false">O47</f>
        <v>42.6937</v>
      </c>
      <c r="H47" s="68" t="n">
        <f aca="false">T47</f>
        <v>1573.7192</v>
      </c>
      <c r="I47" s="68" t="n">
        <f aca="false">V47</f>
        <v>43.6121</v>
      </c>
      <c r="J47" s="68" t="n">
        <f aca="false">T47</f>
        <v>1573.7192</v>
      </c>
      <c r="K47" s="68" t="n">
        <f aca="false">W47</f>
        <v>42.6788</v>
      </c>
      <c r="L47" s="65" t="n">
        <v>1591.5024</v>
      </c>
      <c r="M47" s="65" t="n">
        <v>40.7668</v>
      </c>
      <c r="N47" s="65" t="n">
        <v>43.6183</v>
      </c>
      <c r="O47" s="65" t="n">
        <v>42.6937</v>
      </c>
      <c r="P47" s="65" t="n">
        <v>3598.064</v>
      </c>
      <c r="Q47" s="58" t="n">
        <v>4.078</v>
      </c>
      <c r="R47" s="65" t="n">
        <f aca="false">P47/3600</f>
        <v>0.999462222222222</v>
      </c>
      <c r="S47" s="67"/>
      <c r="T47" s="65" t="n">
        <v>1573.7192</v>
      </c>
      <c r="U47" s="65" t="n">
        <v>40.7802</v>
      </c>
      <c r="V47" s="65" t="n">
        <v>43.6121</v>
      </c>
      <c r="W47" s="65" t="n">
        <v>42.6788</v>
      </c>
      <c r="X47" s="65" t="n">
        <v>3602.548</v>
      </c>
      <c r="Y47" s="58" t="n">
        <v>4.328</v>
      </c>
      <c r="Z47" s="65" t="n">
        <f aca="false">X47/3600</f>
        <v>1.00070777777778</v>
      </c>
      <c r="AA47" s="60" t="e">
        <f aca="false">RBJM($L47:$M50,T47:U50)</f>
        <v>#VALUE!</v>
      </c>
      <c r="AB47" s="60" t="e">
        <f aca="false">RBJM($D47:$E50,H47:I50)</f>
        <v>#VALUE!</v>
      </c>
      <c r="AC47" s="60" t="e">
        <f aca="false">RBJM($F47:$G50,J47:K50)</f>
        <v>#VALUE!</v>
      </c>
      <c r="AE47" s="44" t="n">
        <f aca="false">Q47/100</f>
        <v>0.04078</v>
      </c>
      <c r="AF47" s="44" t="n">
        <f aca="false">R47/100</f>
        <v>0.00999462222222222</v>
      </c>
      <c r="AG47" s="44" t="n">
        <f aca="false">Y47/100</f>
        <v>0.04328</v>
      </c>
      <c r="AH47" s="44" t="n">
        <f aca="false">Z47/100</f>
        <v>0.0100070777777778</v>
      </c>
    </row>
    <row r="48" customFormat="false" ht="11.25" hidden="false" customHeight="false" outlineLevel="0" collapsed="false">
      <c r="A48" s="61" t="s">
        <v>59</v>
      </c>
      <c r="B48" s="61" t="s">
        <v>60</v>
      </c>
      <c r="C48" s="61" t="n">
        <v>27</v>
      </c>
      <c r="D48" s="69" t="n">
        <f aca="false">L48</f>
        <v>798.3448</v>
      </c>
      <c r="E48" s="69" t="n">
        <f aca="false">N48</f>
        <v>41.0341</v>
      </c>
      <c r="F48" s="69" t="n">
        <f aca="false">L48</f>
        <v>798.3448</v>
      </c>
      <c r="G48" s="69" t="n">
        <f aca="false">O48</f>
        <v>39.6514</v>
      </c>
      <c r="H48" s="69" t="n">
        <f aca="false">T48</f>
        <v>789.7208</v>
      </c>
      <c r="I48" s="69" t="n">
        <f aca="false">V48</f>
        <v>41.0087</v>
      </c>
      <c r="J48" s="69" t="n">
        <f aca="false">T48</f>
        <v>789.7208</v>
      </c>
      <c r="K48" s="69" t="n">
        <f aca="false">W48</f>
        <v>39.6536</v>
      </c>
      <c r="L48" s="57" t="n">
        <v>798.3448</v>
      </c>
      <c r="M48" s="57" t="n">
        <v>36.9839</v>
      </c>
      <c r="N48" s="57" t="n">
        <v>41.0341</v>
      </c>
      <c r="O48" s="57" t="n">
        <v>39.6514</v>
      </c>
      <c r="P48" s="57" t="n">
        <v>2937.062</v>
      </c>
      <c r="Q48" s="58" t="n">
        <v>3.156</v>
      </c>
      <c r="R48" s="57" t="n">
        <f aca="false">P48/3600</f>
        <v>0.815850555555556</v>
      </c>
      <c r="S48" s="59"/>
      <c r="T48" s="57" t="n">
        <v>789.7208</v>
      </c>
      <c r="U48" s="57" t="n">
        <v>36.9932</v>
      </c>
      <c r="V48" s="57" t="n">
        <v>41.0087</v>
      </c>
      <c r="W48" s="57" t="n">
        <v>39.6536</v>
      </c>
      <c r="X48" s="57" t="n">
        <v>2935.478</v>
      </c>
      <c r="Y48" s="58" t="n">
        <v>3.406</v>
      </c>
      <c r="Z48" s="57" t="n">
        <f aca="false">X48/3600</f>
        <v>0.815410555555556</v>
      </c>
      <c r="AA48" s="59"/>
      <c r="AB48" s="59"/>
      <c r="AC48" s="59"/>
      <c r="AE48" s="44" t="n">
        <f aca="false">Q48/100</f>
        <v>0.03156</v>
      </c>
      <c r="AF48" s="44" t="n">
        <f aca="false">R48/100</f>
        <v>0.00815850555555556</v>
      </c>
      <c r="AG48" s="44" t="n">
        <f aca="false">Y48/100</f>
        <v>0.03406</v>
      </c>
      <c r="AH48" s="44" t="n">
        <f aca="false">Z48/100</f>
        <v>0.00815410555555556</v>
      </c>
    </row>
    <row r="49" customFormat="false" ht="11.25" hidden="false" customHeight="false" outlineLevel="0" collapsed="false">
      <c r="A49" s="61"/>
      <c r="B49" s="61"/>
      <c r="C49" s="61" t="n">
        <v>32</v>
      </c>
      <c r="D49" s="69" t="n">
        <f aca="false">L49</f>
        <v>392.5696</v>
      </c>
      <c r="E49" s="69" t="n">
        <f aca="false">N49</f>
        <v>38.7535</v>
      </c>
      <c r="F49" s="69" t="n">
        <f aca="false">L49</f>
        <v>392.5696</v>
      </c>
      <c r="G49" s="69" t="n">
        <f aca="false">O49</f>
        <v>37.0112</v>
      </c>
      <c r="H49" s="69" t="n">
        <f aca="false">T49</f>
        <v>388.2896</v>
      </c>
      <c r="I49" s="69" t="n">
        <f aca="false">V49</f>
        <v>38.7404</v>
      </c>
      <c r="J49" s="69" t="n">
        <f aca="false">T49</f>
        <v>388.2896</v>
      </c>
      <c r="K49" s="69" t="n">
        <f aca="false">W49</f>
        <v>36.9998</v>
      </c>
      <c r="L49" s="57" t="n">
        <v>392.5696</v>
      </c>
      <c r="M49" s="57" t="n">
        <v>33.6022</v>
      </c>
      <c r="N49" s="57" t="n">
        <v>38.7535</v>
      </c>
      <c r="O49" s="57" t="n">
        <v>37.0112</v>
      </c>
      <c r="P49" s="57" t="n">
        <v>2487.948</v>
      </c>
      <c r="Q49" s="58" t="n">
        <v>2.374</v>
      </c>
      <c r="R49" s="57" t="n">
        <f aca="false">P49/3600</f>
        <v>0.691096666666667</v>
      </c>
      <c r="S49" s="59"/>
      <c r="T49" s="57" t="n">
        <v>388.2896</v>
      </c>
      <c r="U49" s="57" t="n">
        <v>33.6108</v>
      </c>
      <c r="V49" s="57" t="n">
        <v>38.7404</v>
      </c>
      <c r="W49" s="57" t="n">
        <v>36.9998</v>
      </c>
      <c r="X49" s="57" t="n">
        <v>2469.375</v>
      </c>
      <c r="Y49" s="58" t="n">
        <v>2.515</v>
      </c>
      <c r="Z49" s="57" t="n">
        <f aca="false">X49/3600</f>
        <v>0.6859375</v>
      </c>
      <c r="AA49" s="59"/>
      <c r="AB49" s="59"/>
      <c r="AC49" s="59"/>
      <c r="AE49" s="44" t="n">
        <f aca="false">Q49/100</f>
        <v>0.02374</v>
      </c>
      <c r="AF49" s="44" t="n">
        <f aca="false">R49/100</f>
        <v>0.00691096666666667</v>
      </c>
      <c r="AG49" s="44" t="n">
        <f aca="false">Y49/100</f>
        <v>0.02515</v>
      </c>
      <c r="AH49" s="44" t="n">
        <f aca="false">Z49/100</f>
        <v>0.006859375</v>
      </c>
    </row>
    <row r="50" customFormat="false" ht="12" hidden="false" customHeight="false" outlineLevel="0" collapsed="false">
      <c r="A50" s="61"/>
      <c r="B50" s="62"/>
      <c r="C50" s="62" t="n">
        <v>37</v>
      </c>
      <c r="D50" s="70" t="n">
        <f aca="false">L50</f>
        <v>196.6608</v>
      </c>
      <c r="E50" s="70" t="n">
        <f aca="false">N50</f>
        <v>36.7401</v>
      </c>
      <c r="F50" s="70" t="n">
        <f aca="false">L50</f>
        <v>196.6608</v>
      </c>
      <c r="G50" s="70" t="n">
        <f aca="false">O50</f>
        <v>34.8052</v>
      </c>
      <c r="H50" s="70" t="n">
        <f aca="false">T50</f>
        <v>196.408</v>
      </c>
      <c r="I50" s="70" t="n">
        <f aca="false">V50</f>
        <v>36.7526</v>
      </c>
      <c r="J50" s="70" t="n">
        <f aca="false">T50</f>
        <v>196.408</v>
      </c>
      <c r="K50" s="70" t="n">
        <f aca="false">W50</f>
        <v>34.8009</v>
      </c>
      <c r="L50" s="64" t="n">
        <v>196.6608</v>
      </c>
      <c r="M50" s="64" t="n">
        <v>30.7416</v>
      </c>
      <c r="N50" s="64" t="n">
        <v>36.7401</v>
      </c>
      <c r="O50" s="64" t="n">
        <v>34.8052</v>
      </c>
      <c r="P50" s="64" t="n">
        <v>2197.733</v>
      </c>
      <c r="Q50" s="64" t="n">
        <v>1.906</v>
      </c>
      <c r="R50" s="64" t="n">
        <f aca="false">P50/3600</f>
        <v>0.610481388888889</v>
      </c>
      <c r="S50" s="62"/>
      <c r="T50" s="64" t="n">
        <v>196.408</v>
      </c>
      <c r="U50" s="64" t="n">
        <v>30.769</v>
      </c>
      <c r="V50" s="64" t="n">
        <v>36.7526</v>
      </c>
      <c r="W50" s="64" t="n">
        <v>34.8009</v>
      </c>
      <c r="X50" s="64" t="n">
        <v>2181.453</v>
      </c>
      <c r="Y50" s="64" t="n">
        <v>2.093</v>
      </c>
      <c r="Z50" s="64" t="n">
        <f aca="false">X50/3600</f>
        <v>0.605959166666667</v>
      </c>
      <c r="AA50" s="62"/>
      <c r="AB50" s="62"/>
      <c r="AC50" s="62"/>
      <c r="AE50" s="44" t="n">
        <f aca="false">Q50/100</f>
        <v>0.01906</v>
      </c>
      <c r="AF50" s="44" t="n">
        <f aca="false">R50/100</f>
        <v>0.00610481388888889</v>
      </c>
      <c r="AG50" s="44" t="n">
        <f aca="false">Y50/100</f>
        <v>0.02093</v>
      </c>
      <c r="AH50" s="44" t="n">
        <f aca="false">Z50/100</f>
        <v>0.00605959166666667</v>
      </c>
    </row>
    <row r="51" customFormat="false" ht="11.25" hidden="false" customHeight="false" outlineLevel="0" collapsed="false">
      <c r="A51" s="61"/>
      <c r="B51" s="55" t="s">
        <v>61</v>
      </c>
      <c r="C51" s="55" t="n">
        <v>22</v>
      </c>
      <c r="D51" s="66" t="n">
        <f aca="false">L51</f>
        <v>1654.516</v>
      </c>
      <c r="E51" s="66" t="n">
        <f aca="false">N51</f>
        <v>42.997</v>
      </c>
      <c r="F51" s="66" t="n">
        <f aca="false">L51</f>
        <v>1654.516</v>
      </c>
      <c r="G51" s="66" t="n">
        <f aca="false">O51</f>
        <v>44.0147</v>
      </c>
      <c r="H51" s="66" t="n">
        <f aca="false">T51</f>
        <v>1652.1072</v>
      </c>
      <c r="I51" s="66" t="n">
        <f aca="false">V51</f>
        <v>43.0011</v>
      </c>
      <c r="J51" s="66" t="n">
        <f aca="false">T51</f>
        <v>1652.1072</v>
      </c>
      <c r="K51" s="66" t="n">
        <f aca="false">W51</f>
        <v>44.0293</v>
      </c>
      <c r="L51" s="65" t="n">
        <v>1654.516</v>
      </c>
      <c r="M51" s="65" t="n">
        <v>37.9722</v>
      </c>
      <c r="N51" s="65" t="n">
        <v>42.997</v>
      </c>
      <c r="O51" s="65" t="n">
        <v>44.0147</v>
      </c>
      <c r="P51" s="65" t="n">
        <v>3975.637</v>
      </c>
      <c r="Q51" s="58" t="n">
        <v>5.359</v>
      </c>
      <c r="R51" s="65" t="n">
        <f aca="false">P51/3600</f>
        <v>1.10434361111111</v>
      </c>
      <c r="S51" s="67"/>
      <c r="T51" s="65" t="n">
        <v>1652.1072</v>
      </c>
      <c r="U51" s="65" t="n">
        <v>37.9798</v>
      </c>
      <c r="V51" s="65" t="n">
        <v>43.0011</v>
      </c>
      <c r="W51" s="65" t="n">
        <v>44.0293</v>
      </c>
      <c r="X51" s="65" t="n">
        <v>4025.678</v>
      </c>
      <c r="Y51" s="58" t="n">
        <v>5.578</v>
      </c>
      <c r="Z51" s="65" t="n">
        <f aca="false">X51/3600</f>
        <v>1.11824388888889</v>
      </c>
      <c r="AA51" s="60" t="e">
        <f aca="false">RBJM($L51:$M54,T51:U54)</f>
        <v>#VALUE!</v>
      </c>
      <c r="AB51" s="60" t="e">
        <f aca="false">RBJM($D51:$E54,H51:I54)</f>
        <v>#VALUE!</v>
      </c>
      <c r="AC51" s="60" t="e">
        <f aca="false">RBJM($F51:$G54,J51:K54)</f>
        <v>#VALUE!</v>
      </c>
      <c r="AE51" s="44" t="n">
        <f aca="false">Q51/100</f>
        <v>0.05359</v>
      </c>
      <c r="AF51" s="44" t="n">
        <f aca="false">R51/100</f>
        <v>0.0110434361111111</v>
      </c>
      <c r="AG51" s="44" t="n">
        <f aca="false">Y51/100</f>
        <v>0.05578</v>
      </c>
      <c r="AH51" s="44" t="n">
        <f aca="false">Z51/100</f>
        <v>0.0111824388888889</v>
      </c>
    </row>
    <row r="52" customFormat="false" ht="11.25" hidden="false" customHeight="false" outlineLevel="0" collapsed="false">
      <c r="A52" s="61"/>
      <c r="B52" s="61" t="s">
        <v>62</v>
      </c>
      <c r="C52" s="61" t="n">
        <v>27</v>
      </c>
      <c r="D52" s="56" t="n">
        <f aca="false">L52</f>
        <v>633.8208</v>
      </c>
      <c r="E52" s="56" t="n">
        <f aca="false">N52</f>
        <v>41.0182</v>
      </c>
      <c r="F52" s="56" t="n">
        <f aca="false">L52</f>
        <v>633.8208</v>
      </c>
      <c r="G52" s="56" t="n">
        <f aca="false">O52</f>
        <v>41.9186</v>
      </c>
      <c r="H52" s="56" t="n">
        <f aca="false">T52</f>
        <v>630.7296</v>
      </c>
      <c r="I52" s="56" t="n">
        <f aca="false">V52</f>
        <v>41.0064</v>
      </c>
      <c r="J52" s="56" t="n">
        <f aca="false">T52</f>
        <v>630.7296</v>
      </c>
      <c r="K52" s="56" t="n">
        <f aca="false">W52</f>
        <v>41.8903</v>
      </c>
      <c r="L52" s="57" t="n">
        <v>633.8208</v>
      </c>
      <c r="M52" s="57" t="n">
        <v>34.7154</v>
      </c>
      <c r="N52" s="57" t="n">
        <v>41.0182</v>
      </c>
      <c r="O52" s="57" t="n">
        <v>41.9186</v>
      </c>
      <c r="P52" s="57" t="n">
        <v>2961.085</v>
      </c>
      <c r="Q52" s="58" t="n">
        <v>4.515</v>
      </c>
      <c r="R52" s="57" t="n">
        <f aca="false">P52/3600</f>
        <v>0.822523611111111</v>
      </c>
      <c r="S52" s="59"/>
      <c r="T52" s="57" t="n">
        <v>630.7296</v>
      </c>
      <c r="U52" s="57" t="n">
        <v>34.7149</v>
      </c>
      <c r="V52" s="57" t="n">
        <v>41.0064</v>
      </c>
      <c r="W52" s="57" t="n">
        <v>41.8903</v>
      </c>
      <c r="X52" s="57" t="n">
        <v>2975.825</v>
      </c>
      <c r="Y52" s="58" t="n">
        <v>4.656</v>
      </c>
      <c r="Z52" s="57" t="n">
        <f aca="false">X52/3600</f>
        <v>0.826618055555556</v>
      </c>
      <c r="AA52" s="59"/>
      <c r="AB52" s="59"/>
      <c r="AC52" s="59"/>
      <c r="AE52" s="44" t="n">
        <f aca="false">Q52/100</f>
        <v>0.04515</v>
      </c>
      <c r="AF52" s="44" t="n">
        <f aca="false">R52/100</f>
        <v>0.00822523611111111</v>
      </c>
      <c r="AG52" s="44" t="n">
        <f aca="false">Y52/100</f>
        <v>0.04656</v>
      </c>
      <c r="AH52" s="44" t="n">
        <f aca="false">Z52/100</f>
        <v>0.00826618055555555</v>
      </c>
    </row>
    <row r="53" customFormat="false" ht="11.25" hidden="false" customHeight="false" outlineLevel="0" collapsed="false">
      <c r="A53" s="61"/>
      <c r="B53" s="61"/>
      <c r="C53" s="61" t="n">
        <v>32</v>
      </c>
      <c r="D53" s="56" t="n">
        <f aca="false">L53</f>
        <v>286.0192</v>
      </c>
      <c r="E53" s="56" t="n">
        <f aca="false">N53</f>
        <v>39.3866</v>
      </c>
      <c r="F53" s="56" t="n">
        <f aca="false">L53</f>
        <v>286.0192</v>
      </c>
      <c r="G53" s="56" t="n">
        <f aca="false">O53</f>
        <v>40.1387</v>
      </c>
      <c r="H53" s="56" t="n">
        <f aca="false">T53</f>
        <v>283.904</v>
      </c>
      <c r="I53" s="56" t="n">
        <f aca="false">V53</f>
        <v>39.4197</v>
      </c>
      <c r="J53" s="56" t="n">
        <f aca="false">T53</f>
        <v>283.904</v>
      </c>
      <c r="K53" s="56" t="n">
        <f aca="false">W53</f>
        <v>40.1003</v>
      </c>
      <c r="L53" s="57" t="n">
        <v>286.0192</v>
      </c>
      <c r="M53" s="57" t="n">
        <v>31.9564</v>
      </c>
      <c r="N53" s="57" t="n">
        <v>39.3866</v>
      </c>
      <c r="O53" s="57" t="n">
        <v>40.1387</v>
      </c>
      <c r="P53" s="57" t="n">
        <v>2526.191</v>
      </c>
      <c r="Q53" s="58" t="n">
        <v>3.062</v>
      </c>
      <c r="R53" s="57" t="n">
        <f aca="false">P53/3600</f>
        <v>0.701719722222222</v>
      </c>
      <c r="S53" s="59"/>
      <c r="T53" s="57" t="n">
        <v>283.904</v>
      </c>
      <c r="U53" s="57" t="n">
        <v>31.9752</v>
      </c>
      <c r="V53" s="57" t="n">
        <v>39.4197</v>
      </c>
      <c r="W53" s="57" t="n">
        <v>40.1003</v>
      </c>
      <c r="X53" s="57" t="n">
        <v>2518.905</v>
      </c>
      <c r="Y53" s="58" t="n">
        <v>3.171</v>
      </c>
      <c r="Z53" s="57" t="n">
        <f aca="false">X53/3600</f>
        <v>0.699695833333333</v>
      </c>
      <c r="AA53" s="59"/>
      <c r="AB53" s="59"/>
      <c r="AC53" s="59"/>
      <c r="AE53" s="44" t="n">
        <f aca="false">Q53/100</f>
        <v>0.03062</v>
      </c>
      <c r="AF53" s="44" t="n">
        <f aca="false">R53/100</f>
        <v>0.00701719722222222</v>
      </c>
      <c r="AG53" s="44" t="n">
        <f aca="false">Y53/100</f>
        <v>0.03171</v>
      </c>
      <c r="AH53" s="44" t="n">
        <f aca="false">Z53/100</f>
        <v>0.00699695833333333</v>
      </c>
    </row>
    <row r="54" customFormat="false" ht="12" hidden="false" customHeight="false" outlineLevel="0" collapsed="false">
      <c r="A54" s="61"/>
      <c r="B54" s="62"/>
      <c r="C54" s="62" t="n">
        <v>37</v>
      </c>
      <c r="D54" s="63" t="n">
        <f aca="false">L54</f>
        <v>144.084</v>
      </c>
      <c r="E54" s="63" t="n">
        <f aca="false">N54</f>
        <v>38.0946</v>
      </c>
      <c r="F54" s="63" t="n">
        <f aca="false">L54</f>
        <v>144.084</v>
      </c>
      <c r="G54" s="63" t="n">
        <f aca="false">O54</f>
        <v>38.5701</v>
      </c>
      <c r="H54" s="63" t="n">
        <f aca="false">T54</f>
        <v>142.4488</v>
      </c>
      <c r="I54" s="63" t="n">
        <f aca="false">V54</f>
        <v>38.12</v>
      </c>
      <c r="J54" s="63" t="n">
        <f aca="false">T54</f>
        <v>142.4488</v>
      </c>
      <c r="K54" s="63" t="n">
        <f aca="false">W54</f>
        <v>38.5299</v>
      </c>
      <c r="L54" s="64" t="n">
        <v>144.084</v>
      </c>
      <c r="M54" s="64" t="n">
        <v>29.329</v>
      </c>
      <c r="N54" s="64" t="n">
        <v>38.0946</v>
      </c>
      <c r="O54" s="64" t="n">
        <v>38.5701</v>
      </c>
      <c r="P54" s="64" t="n">
        <v>2304.338</v>
      </c>
      <c r="Q54" s="64" t="n">
        <v>2.453</v>
      </c>
      <c r="R54" s="64" t="n">
        <f aca="false">P54/3600</f>
        <v>0.640093888888889</v>
      </c>
      <c r="S54" s="62"/>
      <c r="T54" s="64" t="n">
        <v>142.4488</v>
      </c>
      <c r="U54" s="64" t="n">
        <v>29.329</v>
      </c>
      <c r="V54" s="64" t="n">
        <v>38.12</v>
      </c>
      <c r="W54" s="64" t="n">
        <v>38.5299</v>
      </c>
      <c r="X54" s="64" t="n">
        <v>2278.205</v>
      </c>
      <c r="Y54" s="64" t="n">
        <v>2.656</v>
      </c>
      <c r="Z54" s="64" t="n">
        <f aca="false">X54/3600</f>
        <v>0.632834722222222</v>
      </c>
      <c r="AA54" s="62"/>
      <c r="AB54" s="62"/>
      <c r="AC54" s="62"/>
      <c r="AE54" s="44" t="n">
        <f aca="false">Q54/100</f>
        <v>0.02453</v>
      </c>
      <c r="AF54" s="44" t="n">
        <f aca="false">R54/100</f>
        <v>0.00640093888888889</v>
      </c>
      <c r="AG54" s="44" t="n">
        <f aca="false">Y54/100</f>
        <v>0.02656</v>
      </c>
      <c r="AH54" s="44" t="n">
        <f aca="false">Z54/100</f>
        <v>0.00632834722222222</v>
      </c>
    </row>
    <row r="55" customFormat="false" ht="11.25" hidden="false" customHeight="false" outlineLevel="0" collapsed="false">
      <c r="A55" s="61"/>
      <c r="B55" s="55" t="s">
        <v>63</v>
      </c>
      <c r="C55" s="55" t="n">
        <v>22</v>
      </c>
      <c r="D55" s="68" t="n">
        <f aca="false">L55</f>
        <v>1696.6928</v>
      </c>
      <c r="E55" s="68" t="n">
        <f aca="false">N55</f>
        <v>41.1112</v>
      </c>
      <c r="F55" s="68" t="n">
        <f aca="false">L55</f>
        <v>1696.6928</v>
      </c>
      <c r="G55" s="68" t="n">
        <f aca="false">O55</f>
        <v>41.98</v>
      </c>
      <c r="H55" s="68" t="n">
        <f aca="false">T55</f>
        <v>1689.8312</v>
      </c>
      <c r="I55" s="68" t="n">
        <f aca="false">V55</f>
        <v>41.1086</v>
      </c>
      <c r="J55" s="68" t="n">
        <f aca="false">T55</f>
        <v>1689.8312</v>
      </c>
      <c r="K55" s="68" t="n">
        <f aca="false">W55</f>
        <v>41.9893</v>
      </c>
      <c r="L55" s="65" t="n">
        <v>1696.6928</v>
      </c>
      <c r="M55" s="65" t="n">
        <v>38.2982</v>
      </c>
      <c r="N55" s="65" t="n">
        <v>41.1112</v>
      </c>
      <c r="O55" s="65" t="n">
        <v>41.98</v>
      </c>
      <c r="P55" s="65" t="n">
        <v>3535.388</v>
      </c>
      <c r="Q55" s="58" t="n">
        <v>4.312</v>
      </c>
      <c r="R55" s="65" t="n">
        <f aca="false">P55/3600</f>
        <v>0.982052222222222</v>
      </c>
      <c r="S55" s="67"/>
      <c r="T55" s="65" t="n">
        <v>1689.8312</v>
      </c>
      <c r="U55" s="65" t="n">
        <v>38.301</v>
      </c>
      <c r="V55" s="65" t="n">
        <v>41.1086</v>
      </c>
      <c r="W55" s="65" t="n">
        <v>41.9893</v>
      </c>
      <c r="X55" s="65" t="n">
        <v>3562.298</v>
      </c>
      <c r="Y55" s="58" t="n">
        <v>4.624</v>
      </c>
      <c r="Z55" s="65" t="n">
        <f aca="false">X55/3600</f>
        <v>0.989527222222222</v>
      </c>
      <c r="AA55" s="60" t="e">
        <f aca="false">RBJM($L55:$M58,T55:U58)</f>
        <v>#VALUE!</v>
      </c>
      <c r="AB55" s="60" t="e">
        <f aca="false">RBJM($D55:$E58,H55:I58)</f>
        <v>#VALUE!</v>
      </c>
      <c r="AC55" s="60" t="e">
        <f aca="false">RBJM($F55:$G58,J55:K58)</f>
        <v>#VALUE!</v>
      </c>
      <c r="AE55" s="44" t="n">
        <f aca="false">Q55/100</f>
        <v>0.04312</v>
      </c>
      <c r="AF55" s="44" t="n">
        <f aca="false">R55/100</f>
        <v>0.00982052222222222</v>
      </c>
      <c r="AG55" s="44" t="n">
        <f aca="false">Y55/100</f>
        <v>0.04624</v>
      </c>
      <c r="AH55" s="44" t="n">
        <f aca="false">Z55/100</f>
        <v>0.00989527222222222</v>
      </c>
    </row>
    <row r="56" customFormat="false" ht="11.25" hidden="false" customHeight="false" outlineLevel="0" collapsed="false">
      <c r="A56" s="61"/>
      <c r="B56" s="61" t="s">
        <v>64</v>
      </c>
      <c r="C56" s="61" t="n">
        <v>27</v>
      </c>
      <c r="D56" s="69" t="n">
        <f aca="false">L56</f>
        <v>789.9216</v>
      </c>
      <c r="E56" s="69" t="n">
        <f aca="false">N56</f>
        <v>38.5078</v>
      </c>
      <c r="F56" s="69" t="n">
        <f aca="false">L56</f>
        <v>789.9216</v>
      </c>
      <c r="G56" s="69" t="n">
        <f aca="false">O56</f>
        <v>39.2507</v>
      </c>
      <c r="H56" s="69" t="n">
        <f aca="false">T56</f>
        <v>784.7248</v>
      </c>
      <c r="I56" s="69" t="n">
        <f aca="false">V56</f>
        <v>38.5107</v>
      </c>
      <c r="J56" s="69" t="n">
        <f aca="false">T56</f>
        <v>784.7248</v>
      </c>
      <c r="K56" s="69" t="n">
        <f aca="false">W56</f>
        <v>39.2368</v>
      </c>
      <c r="L56" s="57" t="n">
        <v>789.9216</v>
      </c>
      <c r="M56" s="57" t="n">
        <v>34.9508</v>
      </c>
      <c r="N56" s="57" t="n">
        <v>38.5078</v>
      </c>
      <c r="O56" s="57" t="n">
        <v>39.2507</v>
      </c>
      <c r="P56" s="57" t="n">
        <v>2705.619</v>
      </c>
      <c r="Q56" s="58" t="n">
        <v>3.171</v>
      </c>
      <c r="R56" s="57" t="n">
        <f aca="false">P56/3600</f>
        <v>0.751560833333333</v>
      </c>
      <c r="S56" s="59"/>
      <c r="T56" s="57" t="n">
        <v>784.7248</v>
      </c>
      <c r="U56" s="57" t="n">
        <v>34.9553</v>
      </c>
      <c r="V56" s="57" t="n">
        <v>38.5107</v>
      </c>
      <c r="W56" s="57" t="n">
        <v>39.2368</v>
      </c>
      <c r="X56" s="57" t="n">
        <v>2713.293</v>
      </c>
      <c r="Y56" s="58" t="n">
        <v>3.374</v>
      </c>
      <c r="Z56" s="57" t="n">
        <f aca="false">X56/3600</f>
        <v>0.7536925</v>
      </c>
      <c r="AA56" s="59"/>
      <c r="AB56" s="59"/>
      <c r="AC56" s="59"/>
      <c r="AE56" s="44" t="n">
        <f aca="false">Q56/100</f>
        <v>0.03171</v>
      </c>
      <c r="AF56" s="44" t="n">
        <f aca="false">R56/100</f>
        <v>0.00751560833333333</v>
      </c>
      <c r="AG56" s="44" t="n">
        <f aca="false">Y56/100</f>
        <v>0.03374</v>
      </c>
      <c r="AH56" s="44" t="n">
        <f aca="false">Z56/100</f>
        <v>0.007536925</v>
      </c>
    </row>
    <row r="57" customFormat="false" ht="11.25" hidden="false" customHeight="false" outlineLevel="0" collapsed="false">
      <c r="A57" s="61"/>
      <c r="B57" s="61"/>
      <c r="C57" s="61" t="n">
        <v>32</v>
      </c>
      <c r="D57" s="69" t="n">
        <f aca="false">L57</f>
        <v>368.4416</v>
      </c>
      <c r="E57" s="69" t="n">
        <f aca="false">N57</f>
        <v>36.2319</v>
      </c>
      <c r="F57" s="69" t="n">
        <f aca="false">L57</f>
        <v>368.4416</v>
      </c>
      <c r="G57" s="69" t="n">
        <f aca="false">O57</f>
        <v>36.9553</v>
      </c>
      <c r="H57" s="69" t="n">
        <f aca="false">T57</f>
        <v>365.56</v>
      </c>
      <c r="I57" s="69" t="n">
        <f aca="false">V57</f>
        <v>36.2239</v>
      </c>
      <c r="J57" s="69" t="n">
        <f aca="false">T57</f>
        <v>365.56</v>
      </c>
      <c r="K57" s="69" t="n">
        <f aca="false">W57</f>
        <v>36.9421</v>
      </c>
      <c r="L57" s="57" t="n">
        <v>368.4416</v>
      </c>
      <c r="M57" s="57" t="n">
        <v>31.7031</v>
      </c>
      <c r="N57" s="57" t="n">
        <v>36.2319</v>
      </c>
      <c r="O57" s="57" t="n">
        <v>36.9553</v>
      </c>
      <c r="P57" s="57" t="n">
        <v>2222.179</v>
      </c>
      <c r="Q57" s="58" t="n">
        <v>2.14</v>
      </c>
      <c r="R57" s="57" t="n">
        <f aca="false">P57/3600</f>
        <v>0.617271944444444</v>
      </c>
      <c r="S57" s="59"/>
      <c r="T57" s="57" t="n">
        <v>365.56</v>
      </c>
      <c r="U57" s="57" t="n">
        <v>31.7309</v>
      </c>
      <c r="V57" s="57" t="n">
        <v>36.2239</v>
      </c>
      <c r="W57" s="57" t="n">
        <v>36.9421</v>
      </c>
      <c r="X57" s="57" t="n">
        <v>2208.595</v>
      </c>
      <c r="Y57" s="58" t="n">
        <v>2.296</v>
      </c>
      <c r="Z57" s="57" t="n">
        <f aca="false">X57/3600</f>
        <v>0.613498611111111</v>
      </c>
      <c r="AA57" s="59"/>
      <c r="AB57" s="59"/>
      <c r="AC57" s="59"/>
      <c r="AE57" s="44" t="n">
        <f aca="false">Q57/100</f>
        <v>0.0214</v>
      </c>
      <c r="AF57" s="44" t="n">
        <f aca="false">R57/100</f>
        <v>0.00617271944444444</v>
      </c>
      <c r="AG57" s="44" t="n">
        <f aca="false">Y57/100</f>
        <v>0.02296</v>
      </c>
      <c r="AH57" s="44" t="n">
        <f aca="false">Z57/100</f>
        <v>0.00613498611111111</v>
      </c>
    </row>
    <row r="58" customFormat="false" ht="12" hidden="false" customHeight="false" outlineLevel="0" collapsed="false">
      <c r="A58" s="61"/>
      <c r="B58" s="62"/>
      <c r="C58" s="62" t="n">
        <v>37</v>
      </c>
      <c r="D58" s="70" t="n">
        <f aca="false">L58</f>
        <v>168.776</v>
      </c>
      <c r="E58" s="70" t="n">
        <f aca="false">N58</f>
        <v>34.2905</v>
      </c>
      <c r="F58" s="70" t="n">
        <f aca="false">L58</f>
        <v>168.776</v>
      </c>
      <c r="G58" s="70" t="n">
        <f aca="false">O58</f>
        <v>34.9697</v>
      </c>
      <c r="H58" s="70" t="n">
        <f aca="false">T58</f>
        <v>167.8968</v>
      </c>
      <c r="I58" s="70" t="n">
        <f aca="false">V58</f>
        <v>34.296</v>
      </c>
      <c r="J58" s="70" t="n">
        <f aca="false">T58</f>
        <v>167.8968</v>
      </c>
      <c r="K58" s="70" t="n">
        <f aca="false">W58</f>
        <v>34.9679</v>
      </c>
      <c r="L58" s="64" t="n">
        <v>168.776</v>
      </c>
      <c r="M58" s="64" t="n">
        <v>28.7861</v>
      </c>
      <c r="N58" s="64" t="n">
        <v>34.2905</v>
      </c>
      <c r="O58" s="64" t="n">
        <v>34.9697</v>
      </c>
      <c r="P58" s="64" t="n">
        <v>1948.434</v>
      </c>
      <c r="Q58" s="64" t="n">
        <v>1.578</v>
      </c>
      <c r="R58" s="64" t="n">
        <f aca="false">P58/3600</f>
        <v>0.541231666666667</v>
      </c>
      <c r="S58" s="62"/>
      <c r="T58" s="64" t="n">
        <v>167.8968</v>
      </c>
      <c r="U58" s="64" t="n">
        <v>28.7827</v>
      </c>
      <c r="V58" s="64" t="n">
        <v>34.296</v>
      </c>
      <c r="W58" s="64" t="n">
        <v>34.9679</v>
      </c>
      <c r="X58" s="64" t="n">
        <v>1927.64</v>
      </c>
      <c r="Y58" s="64" t="n">
        <v>1.687</v>
      </c>
      <c r="Z58" s="64" t="n">
        <f aca="false">X58/3600</f>
        <v>0.535455555555556</v>
      </c>
      <c r="AA58" s="62"/>
      <c r="AB58" s="62"/>
      <c r="AC58" s="62"/>
      <c r="AE58" s="44" t="n">
        <f aca="false">Q58/100</f>
        <v>0.01578</v>
      </c>
      <c r="AF58" s="44" t="n">
        <f aca="false">R58/100</f>
        <v>0.00541231666666667</v>
      </c>
      <c r="AG58" s="44" t="n">
        <f aca="false">Y58/100</f>
        <v>0.01687</v>
      </c>
      <c r="AH58" s="44" t="n">
        <f aca="false">Z58/100</f>
        <v>0.00535455555555556</v>
      </c>
    </row>
    <row r="59" customFormat="false" ht="11.25" hidden="false" customHeight="false" outlineLevel="0" collapsed="false">
      <c r="A59" s="61"/>
      <c r="B59" s="55" t="s">
        <v>65</v>
      </c>
      <c r="C59" s="55" t="n">
        <v>22</v>
      </c>
      <c r="D59" s="66" t="n">
        <f aca="false">L59</f>
        <v>1264.348</v>
      </c>
      <c r="E59" s="66" t="n">
        <f aca="false">N59</f>
        <v>41.204</v>
      </c>
      <c r="F59" s="66" t="n">
        <f aca="false">L59</f>
        <v>1264.348</v>
      </c>
      <c r="G59" s="66" t="n">
        <f aca="false">O59</f>
        <v>42.2975</v>
      </c>
      <c r="H59" s="66" t="n">
        <f aca="false">T59</f>
        <v>1254.1008</v>
      </c>
      <c r="I59" s="66" t="n">
        <f aca="false">V59</f>
        <v>41.2057</v>
      </c>
      <c r="J59" s="66" t="n">
        <f aca="false">T59</f>
        <v>1254.1008</v>
      </c>
      <c r="K59" s="66" t="n">
        <f aca="false">W59</f>
        <v>42.3066</v>
      </c>
      <c r="L59" s="65" t="n">
        <v>1264.348</v>
      </c>
      <c r="M59" s="65" t="n">
        <v>39.6069</v>
      </c>
      <c r="N59" s="65" t="n">
        <v>41.204</v>
      </c>
      <c r="O59" s="65" t="n">
        <v>42.2975</v>
      </c>
      <c r="P59" s="65" t="n">
        <v>2692.707</v>
      </c>
      <c r="Q59" s="58" t="n">
        <v>3.124</v>
      </c>
      <c r="R59" s="65" t="n">
        <f aca="false">P59/3600</f>
        <v>0.747974166666667</v>
      </c>
      <c r="S59" s="67"/>
      <c r="T59" s="65" t="n">
        <v>1254.1008</v>
      </c>
      <c r="U59" s="65" t="n">
        <v>39.6139</v>
      </c>
      <c r="V59" s="65" t="n">
        <v>41.2057</v>
      </c>
      <c r="W59" s="65" t="n">
        <v>42.3066</v>
      </c>
      <c r="X59" s="65" t="n">
        <v>2701.81</v>
      </c>
      <c r="Y59" s="58" t="n">
        <v>3.265</v>
      </c>
      <c r="Z59" s="65" t="n">
        <f aca="false">X59/3600</f>
        <v>0.750502777777778</v>
      </c>
      <c r="AA59" s="60" t="e">
        <f aca="false">RBJM($L59:$M62,T59:U62)</f>
        <v>#VALUE!</v>
      </c>
      <c r="AB59" s="60" t="e">
        <f aca="false">RBJM($D59:$E62,H59:I62)</f>
        <v>#VALUE!</v>
      </c>
      <c r="AC59" s="60" t="e">
        <f aca="false">RBJM($F59:$G62,J59:K62)</f>
        <v>#VALUE!</v>
      </c>
      <c r="AE59" s="44" t="n">
        <f aca="false">Q59/100</f>
        <v>0.03124</v>
      </c>
      <c r="AF59" s="44" t="n">
        <f aca="false">R59/100</f>
        <v>0.00747974166666667</v>
      </c>
      <c r="AG59" s="44" t="n">
        <f aca="false">Y59/100</f>
        <v>0.03265</v>
      </c>
      <c r="AH59" s="44" t="n">
        <f aca="false">Z59/100</f>
        <v>0.00750502777777778</v>
      </c>
    </row>
    <row r="60" customFormat="false" ht="11.25" hidden="false" customHeight="false" outlineLevel="0" collapsed="false">
      <c r="A60" s="61"/>
      <c r="B60" s="61" t="s">
        <v>57</v>
      </c>
      <c r="C60" s="61" t="n">
        <v>27</v>
      </c>
      <c r="D60" s="56" t="n">
        <f aca="false">L60</f>
        <v>623.9272</v>
      </c>
      <c r="E60" s="56" t="n">
        <f aca="false">N60</f>
        <v>38.5558</v>
      </c>
      <c r="F60" s="56" t="n">
        <f aca="false">L60</f>
        <v>623.9272</v>
      </c>
      <c r="G60" s="56" t="n">
        <f aca="false">O60</f>
        <v>39.7736</v>
      </c>
      <c r="H60" s="56" t="n">
        <f aca="false">T60</f>
        <v>618.8424</v>
      </c>
      <c r="I60" s="56" t="n">
        <f aca="false">V60</f>
        <v>38.5639</v>
      </c>
      <c r="J60" s="56" t="n">
        <f aca="false">T60</f>
        <v>618.8424</v>
      </c>
      <c r="K60" s="56" t="n">
        <f aca="false">W60</f>
        <v>39.7718</v>
      </c>
      <c r="L60" s="57" t="n">
        <v>623.9272</v>
      </c>
      <c r="M60" s="57" t="n">
        <v>35.828</v>
      </c>
      <c r="N60" s="57" t="n">
        <v>38.5558</v>
      </c>
      <c r="O60" s="57" t="n">
        <v>39.7736</v>
      </c>
      <c r="P60" s="57" t="n">
        <v>2074.175</v>
      </c>
      <c r="Q60" s="58" t="n">
        <v>2.437</v>
      </c>
      <c r="R60" s="57" t="n">
        <f aca="false">P60/3600</f>
        <v>0.576159722222222</v>
      </c>
      <c r="S60" s="59"/>
      <c r="T60" s="57" t="n">
        <v>618.8424</v>
      </c>
      <c r="U60" s="57" t="n">
        <v>35.8361</v>
      </c>
      <c r="V60" s="57" t="n">
        <v>38.5639</v>
      </c>
      <c r="W60" s="57" t="n">
        <v>39.7718</v>
      </c>
      <c r="X60" s="57" t="n">
        <v>2078.736</v>
      </c>
      <c r="Y60" s="58" t="n">
        <v>2.578</v>
      </c>
      <c r="Z60" s="57" t="n">
        <f aca="false">X60/3600</f>
        <v>0.577426666666667</v>
      </c>
      <c r="AA60" s="59"/>
      <c r="AB60" s="59"/>
      <c r="AC60" s="59"/>
      <c r="AE60" s="44" t="n">
        <f aca="false">Q60/100</f>
        <v>0.02437</v>
      </c>
      <c r="AF60" s="44" t="n">
        <f aca="false">R60/100</f>
        <v>0.00576159722222222</v>
      </c>
      <c r="AG60" s="44" t="n">
        <f aca="false">Y60/100</f>
        <v>0.02578</v>
      </c>
      <c r="AH60" s="44" t="n">
        <f aca="false">Z60/100</f>
        <v>0.00577426666666667</v>
      </c>
    </row>
    <row r="61" customFormat="false" ht="11.25" hidden="false" customHeight="false" outlineLevel="0" collapsed="false">
      <c r="A61" s="61"/>
      <c r="B61" s="61"/>
      <c r="C61" s="61" t="n">
        <v>32</v>
      </c>
      <c r="D61" s="56" t="n">
        <f aca="false">L61</f>
        <v>300.348</v>
      </c>
      <c r="E61" s="56" t="n">
        <f aca="false">N61</f>
        <v>36.2834</v>
      </c>
      <c r="F61" s="56" t="n">
        <f aca="false">L61</f>
        <v>300.348</v>
      </c>
      <c r="G61" s="56" t="n">
        <f aca="false">O61</f>
        <v>37.4911</v>
      </c>
      <c r="H61" s="56" t="n">
        <f aca="false">T61</f>
        <v>299.34</v>
      </c>
      <c r="I61" s="56" t="n">
        <f aca="false">V61</f>
        <v>36.2849</v>
      </c>
      <c r="J61" s="56" t="n">
        <f aca="false">T61</f>
        <v>299.34</v>
      </c>
      <c r="K61" s="56" t="n">
        <f aca="false">W61</f>
        <v>37.4989</v>
      </c>
      <c r="L61" s="57" t="n">
        <v>300.348</v>
      </c>
      <c r="M61" s="57" t="n">
        <v>32.3424</v>
      </c>
      <c r="N61" s="57" t="n">
        <v>36.2834</v>
      </c>
      <c r="O61" s="57" t="n">
        <v>37.4911</v>
      </c>
      <c r="P61" s="57" t="n">
        <v>1672.495</v>
      </c>
      <c r="Q61" s="58" t="n">
        <v>1.843</v>
      </c>
      <c r="R61" s="57" t="n">
        <f aca="false">P61/3600</f>
        <v>0.464581944444444</v>
      </c>
      <c r="S61" s="59"/>
      <c r="T61" s="57" t="n">
        <v>299.34</v>
      </c>
      <c r="U61" s="57" t="n">
        <v>32.3631</v>
      </c>
      <c r="V61" s="57" t="n">
        <v>36.2849</v>
      </c>
      <c r="W61" s="57" t="n">
        <v>37.4989</v>
      </c>
      <c r="X61" s="57" t="n">
        <v>1674.489</v>
      </c>
      <c r="Y61" s="58" t="n">
        <v>1.984</v>
      </c>
      <c r="Z61" s="57" t="n">
        <f aca="false">X61/3600</f>
        <v>0.465135833333333</v>
      </c>
      <c r="AA61" s="59"/>
      <c r="AB61" s="59"/>
      <c r="AC61" s="59"/>
      <c r="AE61" s="44" t="n">
        <f aca="false">Q61/100</f>
        <v>0.01843</v>
      </c>
      <c r="AF61" s="44" t="n">
        <f aca="false">R61/100</f>
        <v>0.00464581944444444</v>
      </c>
      <c r="AG61" s="44" t="n">
        <f aca="false">Y61/100</f>
        <v>0.01984</v>
      </c>
      <c r="AH61" s="44" t="n">
        <f aca="false">Z61/100</f>
        <v>0.00465135833333333</v>
      </c>
    </row>
    <row r="62" customFormat="false" ht="12" hidden="false" customHeight="false" outlineLevel="0" collapsed="false">
      <c r="A62" s="62"/>
      <c r="B62" s="62"/>
      <c r="C62" s="62" t="n">
        <v>37</v>
      </c>
      <c r="D62" s="71" t="n">
        <f aca="false">L62</f>
        <v>143.764</v>
      </c>
      <c r="E62" s="71" t="n">
        <f aca="false">N62</f>
        <v>34.3314</v>
      </c>
      <c r="F62" s="71" t="n">
        <f aca="false">L62</f>
        <v>143.764</v>
      </c>
      <c r="G62" s="71" t="n">
        <f aca="false">O62</f>
        <v>35.4244</v>
      </c>
      <c r="H62" s="71" t="n">
        <f aca="false">T62</f>
        <v>143.34</v>
      </c>
      <c r="I62" s="71" t="n">
        <f aca="false">V62</f>
        <v>34.3444</v>
      </c>
      <c r="J62" s="71" t="n">
        <f aca="false">T62</f>
        <v>143.34</v>
      </c>
      <c r="K62" s="71" t="n">
        <f aca="false">W62</f>
        <v>35.4366</v>
      </c>
      <c r="L62" s="64" t="n">
        <v>143.764</v>
      </c>
      <c r="M62" s="64" t="n">
        <v>29.4883</v>
      </c>
      <c r="N62" s="64" t="n">
        <v>34.3314</v>
      </c>
      <c r="O62" s="64" t="n">
        <v>35.4244</v>
      </c>
      <c r="P62" s="64" t="n">
        <v>1435.602</v>
      </c>
      <c r="Q62" s="64" t="n">
        <v>1.39</v>
      </c>
      <c r="R62" s="64" t="n">
        <f aca="false">P62/3600</f>
        <v>0.398778333333333</v>
      </c>
      <c r="S62" s="62"/>
      <c r="T62" s="64" t="n">
        <v>143.34</v>
      </c>
      <c r="U62" s="64" t="n">
        <v>29.498</v>
      </c>
      <c r="V62" s="64" t="n">
        <v>34.3444</v>
      </c>
      <c r="W62" s="64" t="n">
        <v>35.4366</v>
      </c>
      <c r="X62" s="64" t="n">
        <v>1432.209</v>
      </c>
      <c r="Y62" s="64" t="n">
        <v>1.578</v>
      </c>
      <c r="Z62" s="64" t="n">
        <f aca="false">X62/3600</f>
        <v>0.397835833333333</v>
      </c>
      <c r="AA62" s="62"/>
      <c r="AB62" s="62"/>
      <c r="AC62" s="62"/>
      <c r="AE62" s="44" t="n">
        <f aca="false">Q62/100</f>
        <v>0.0139</v>
      </c>
      <c r="AF62" s="44" t="n">
        <f aca="false">R62/100</f>
        <v>0.00398778333333333</v>
      </c>
      <c r="AG62" s="44" t="n">
        <f aca="false">Y62/100</f>
        <v>0.01578</v>
      </c>
      <c r="AH62" s="44" t="n">
        <f aca="false">Z62/100</f>
        <v>0.00397835833333333</v>
      </c>
    </row>
    <row r="63" customFormat="false" ht="11.25" hidden="false" customHeight="false" outlineLevel="0" collapsed="false">
      <c r="A63" s="87" t="s">
        <v>66</v>
      </c>
      <c r="B63" s="87" t="s">
        <v>67</v>
      </c>
      <c r="C63" s="87" t="n">
        <v>22</v>
      </c>
      <c r="D63" s="88" t="n">
        <f aca="false">L63</f>
        <v>0</v>
      </c>
      <c r="E63" s="88" t="n">
        <f aca="false">N63</f>
        <v>0</v>
      </c>
      <c r="F63" s="88" t="n">
        <f aca="false">L63</f>
        <v>0</v>
      </c>
      <c r="G63" s="88" t="n">
        <f aca="false">O63</f>
        <v>0</v>
      </c>
      <c r="H63" s="88" t="n">
        <f aca="false">T63</f>
        <v>0</v>
      </c>
      <c r="I63" s="88" t="n">
        <f aca="false">V63</f>
        <v>0</v>
      </c>
      <c r="J63" s="88" t="n">
        <f aca="false">T63</f>
        <v>0</v>
      </c>
      <c r="K63" s="88" t="n">
        <f aca="false">W63</f>
        <v>0</v>
      </c>
      <c r="L63" s="89"/>
      <c r="M63" s="89"/>
      <c r="N63" s="89"/>
      <c r="O63" s="89"/>
      <c r="P63" s="89"/>
      <c r="Q63" s="89"/>
      <c r="R63" s="89"/>
      <c r="S63" s="90"/>
      <c r="T63" s="89"/>
      <c r="U63" s="89"/>
      <c r="V63" s="89"/>
      <c r="W63" s="89"/>
      <c r="X63" s="89"/>
      <c r="Y63" s="89"/>
      <c r="Z63" s="89"/>
      <c r="AA63" s="91"/>
      <c r="AB63" s="91"/>
      <c r="AC63" s="91"/>
      <c r="AE63" s="44" t="n">
        <f aca="false">Q63/100</f>
        <v>0</v>
      </c>
      <c r="AF63" s="44" t="n">
        <f aca="false">R63/100</f>
        <v>0</v>
      </c>
      <c r="AG63" s="44" t="n">
        <f aca="false">Y63/100</f>
        <v>0</v>
      </c>
      <c r="AH63" s="44" t="n">
        <f aca="false">Z63/100</f>
        <v>0</v>
      </c>
    </row>
    <row r="64" customFormat="false" ht="11.25" hidden="false" customHeight="false" outlineLevel="0" collapsed="false">
      <c r="A64" s="92" t="s">
        <v>68</v>
      </c>
      <c r="B64" s="92" t="s">
        <v>69</v>
      </c>
      <c r="C64" s="92" t="n">
        <v>27</v>
      </c>
      <c r="D64" s="93" t="n">
        <f aca="false">L64</f>
        <v>0</v>
      </c>
      <c r="E64" s="93" t="n">
        <f aca="false">N64</f>
        <v>0</v>
      </c>
      <c r="F64" s="93" t="n">
        <f aca="false">L64</f>
        <v>0</v>
      </c>
      <c r="G64" s="93" t="n">
        <f aca="false">O64</f>
        <v>0</v>
      </c>
      <c r="H64" s="93" t="n">
        <f aca="false">T64</f>
        <v>0</v>
      </c>
      <c r="I64" s="93" t="n">
        <f aca="false">V64</f>
        <v>0</v>
      </c>
      <c r="J64" s="93" t="n">
        <f aca="false">T64</f>
        <v>0</v>
      </c>
      <c r="K64" s="93" t="n">
        <f aca="false">W64</f>
        <v>0</v>
      </c>
      <c r="L64" s="94"/>
      <c r="M64" s="94"/>
      <c r="N64" s="94"/>
      <c r="O64" s="94"/>
      <c r="P64" s="94"/>
      <c r="Q64" s="94"/>
      <c r="R64" s="94"/>
      <c r="S64" s="95"/>
      <c r="T64" s="94"/>
      <c r="U64" s="94"/>
      <c r="V64" s="94"/>
      <c r="W64" s="94"/>
      <c r="X64" s="94"/>
      <c r="Y64" s="94"/>
      <c r="Z64" s="94"/>
      <c r="AA64" s="95"/>
      <c r="AB64" s="95"/>
      <c r="AC64" s="95"/>
      <c r="AE64" s="44" t="n">
        <f aca="false">Q64/100</f>
        <v>0</v>
      </c>
      <c r="AF64" s="44" t="n">
        <f aca="false">R64/100</f>
        <v>0</v>
      </c>
      <c r="AG64" s="44" t="n">
        <f aca="false">Y64/100</f>
        <v>0</v>
      </c>
      <c r="AH64" s="44" t="n">
        <f aca="false">Z64/100</f>
        <v>0</v>
      </c>
    </row>
    <row r="65" customFormat="false" ht="11.25" hidden="false" customHeight="false" outlineLevel="0" collapsed="false">
      <c r="A65" s="92"/>
      <c r="B65" s="92"/>
      <c r="C65" s="92" t="n">
        <v>32</v>
      </c>
      <c r="D65" s="93" t="n">
        <f aca="false">L65</f>
        <v>0</v>
      </c>
      <c r="E65" s="93" t="n">
        <f aca="false">N65</f>
        <v>0</v>
      </c>
      <c r="F65" s="93" t="n">
        <f aca="false">L65</f>
        <v>0</v>
      </c>
      <c r="G65" s="93" t="n">
        <f aca="false">O65</f>
        <v>0</v>
      </c>
      <c r="H65" s="93" t="n">
        <f aca="false">T65</f>
        <v>0</v>
      </c>
      <c r="I65" s="93" t="n">
        <f aca="false">V65</f>
        <v>0</v>
      </c>
      <c r="J65" s="93" t="n">
        <f aca="false">T65</f>
        <v>0</v>
      </c>
      <c r="K65" s="93" t="n">
        <f aca="false">W65</f>
        <v>0</v>
      </c>
      <c r="L65" s="94"/>
      <c r="M65" s="94"/>
      <c r="N65" s="94"/>
      <c r="O65" s="94"/>
      <c r="P65" s="94"/>
      <c r="Q65" s="94"/>
      <c r="R65" s="94"/>
      <c r="S65" s="95"/>
      <c r="T65" s="94"/>
      <c r="U65" s="94"/>
      <c r="V65" s="94"/>
      <c r="W65" s="94"/>
      <c r="X65" s="94"/>
      <c r="Y65" s="94"/>
      <c r="Z65" s="94"/>
      <c r="AA65" s="95"/>
      <c r="AB65" s="95"/>
      <c r="AC65" s="95"/>
      <c r="AE65" s="44" t="n">
        <f aca="false">Q65/100</f>
        <v>0</v>
      </c>
      <c r="AF65" s="44" t="n">
        <f aca="false">R65/100</f>
        <v>0</v>
      </c>
      <c r="AG65" s="44" t="n">
        <f aca="false">Y65/100</f>
        <v>0</v>
      </c>
      <c r="AH65" s="44" t="n">
        <f aca="false">Z65/100</f>
        <v>0</v>
      </c>
    </row>
    <row r="66" customFormat="false" ht="12" hidden="false" customHeight="false" outlineLevel="0" collapsed="false">
      <c r="A66" s="92"/>
      <c r="B66" s="96"/>
      <c r="C66" s="96" t="n">
        <v>37</v>
      </c>
      <c r="D66" s="97" t="n">
        <f aca="false">L66</f>
        <v>0</v>
      </c>
      <c r="E66" s="97" t="n">
        <f aca="false">N66</f>
        <v>0</v>
      </c>
      <c r="F66" s="97" t="n">
        <f aca="false">L66</f>
        <v>0</v>
      </c>
      <c r="G66" s="97" t="n">
        <f aca="false">O66</f>
        <v>0</v>
      </c>
      <c r="H66" s="97" t="n">
        <f aca="false">T66</f>
        <v>0</v>
      </c>
      <c r="I66" s="97" t="n">
        <f aca="false">V66</f>
        <v>0</v>
      </c>
      <c r="J66" s="97" t="n">
        <f aca="false">T66</f>
        <v>0</v>
      </c>
      <c r="K66" s="97" t="n">
        <f aca="false">W66</f>
        <v>0</v>
      </c>
      <c r="L66" s="98"/>
      <c r="M66" s="98"/>
      <c r="N66" s="98"/>
      <c r="O66" s="98"/>
      <c r="P66" s="98"/>
      <c r="Q66" s="98"/>
      <c r="R66" s="98"/>
      <c r="S66" s="96"/>
      <c r="T66" s="98"/>
      <c r="U66" s="98"/>
      <c r="V66" s="98"/>
      <c r="W66" s="98"/>
      <c r="X66" s="98"/>
      <c r="Y66" s="98"/>
      <c r="Z66" s="98"/>
      <c r="AA66" s="96"/>
      <c r="AB66" s="96"/>
      <c r="AC66" s="96"/>
      <c r="AE66" s="44" t="n">
        <f aca="false">Q66/100</f>
        <v>0</v>
      </c>
      <c r="AF66" s="44" t="n">
        <f aca="false">R66/100</f>
        <v>0</v>
      </c>
      <c r="AG66" s="44" t="n">
        <f aca="false">Y66/100</f>
        <v>0</v>
      </c>
      <c r="AH66" s="44" t="n">
        <f aca="false">Z66/100</f>
        <v>0</v>
      </c>
    </row>
    <row r="67" customFormat="false" ht="11.25" hidden="false" customHeight="false" outlineLevel="0" collapsed="false">
      <c r="A67" s="92"/>
      <c r="B67" s="87" t="s">
        <v>70</v>
      </c>
      <c r="C67" s="87" t="n">
        <v>22</v>
      </c>
      <c r="D67" s="99" t="n">
        <f aca="false">L67</f>
        <v>0</v>
      </c>
      <c r="E67" s="99" t="n">
        <f aca="false">N67</f>
        <v>0</v>
      </c>
      <c r="F67" s="99" t="n">
        <f aca="false">L67</f>
        <v>0</v>
      </c>
      <c r="G67" s="99" t="n">
        <f aca="false">O67</f>
        <v>0</v>
      </c>
      <c r="H67" s="99" t="n">
        <f aca="false">T67</f>
        <v>0</v>
      </c>
      <c r="I67" s="99" t="n">
        <f aca="false">V67</f>
        <v>0</v>
      </c>
      <c r="J67" s="99" t="n">
        <f aca="false">T67</f>
        <v>0</v>
      </c>
      <c r="K67" s="99" t="n">
        <f aca="false">W67</f>
        <v>0</v>
      </c>
      <c r="L67" s="89"/>
      <c r="M67" s="89"/>
      <c r="N67" s="89"/>
      <c r="O67" s="89"/>
      <c r="P67" s="89"/>
      <c r="Q67" s="89"/>
      <c r="R67" s="89"/>
      <c r="S67" s="90"/>
      <c r="T67" s="89"/>
      <c r="U67" s="89"/>
      <c r="V67" s="89"/>
      <c r="W67" s="89"/>
      <c r="X67" s="89"/>
      <c r="Y67" s="89"/>
      <c r="Z67" s="89"/>
      <c r="AA67" s="91"/>
      <c r="AB67" s="91"/>
      <c r="AC67" s="91"/>
      <c r="AE67" s="44" t="n">
        <f aca="false">Q67/100</f>
        <v>0</v>
      </c>
      <c r="AF67" s="44" t="n">
        <f aca="false">R67/100</f>
        <v>0</v>
      </c>
      <c r="AG67" s="44" t="n">
        <f aca="false">Y67/100</f>
        <v>0</v>
      </c>
      <c r="AH67" s="44" t="n">
        <f aca="false">Z67/100</f>
        <v>0</v>
      </c>
    </row>
    <row r="68" customFormat="false" ht="11.25" hidden="false" customHeight="false" outlineLevel="0" collapsed="false">
      <c r="A68" s="92"/>
      <c r="B68" s="92" t="s">
        <v>71</v>
      </c>
      <c r="C68" s="92" t="n">
        <v>27</v>
      </c>
      <c r="D68" s="100" t="n">
        <f aca="false">L68</f>
        <v>0</v>
      </c>
      <c r="E68" s="100" t="n">
        <f aca="false">N68</f>
        <v>0</v>
      </c>
      <c r="F68" s="100" t="n">
        <f aca="false">L68</f>
        <v>0</v>
      </c>
      <c r="G68" s="100" t="n">
        <f aca="false">O68</f>
        <v>0</v>
      </c>
      <c r="H68" s="100" t="n">
        <f aca="false">T68</f>
        <v>0</v>
      </c>
      <c r="I68" s="100" t="n">
        <f aca="false">V68</f>
        <v>0</v>
      </c>
      <c r="J68" s="100" t="n">
        <f aca="false">T68</f>
        <v>0</v>
      </c>
      <c r="K68" s="100" t="n">
        <f aca="false">W68</f>
        <v>0</v>
      </c>
      <c r="L68" s="94"/>
      <c r="M68" s="94"/>
      <c r="N68" s="94"/>
      <c r="O68" s="94"/>
      <c r="P68" s="94"/>
      <c r="Q68" s="94"/>
      <c r="R68" s="94"/>
      <c r="S68" s="95"/>
      <c r="T68" s="94"/>
      <c r="U68" s="94"/>
      <c r="V68" s="94"/>
      <c r="W68" s="94"/>
      <c r="X68" s="94"/>
      <c r="Y68" s="94"/>
      <c r="Z68" s="94"/>
      <c r="AA68" s="95"/>
      <c r="AB68" s="95"/>
      <c r="AC68" s="95"/>
      <c r="AE68" s="44" t="n">
        <f aca="false">Q68/100</f>
        <v>0</v>
      </c>
      <c r="AF68" s="44" t="n">
        <f aca="false">R68/100</f>
        <v>0</v>
      </c>
      <c r="AG68" s="44" t="n">
        <f aca="false">Y68/100</f>
        <v>0</v>
      </c>
      <c r="AH68" s="44" t="n">
        <f aca="false">Z68/100</f>
        <v>0</v>
      </c>
    </row>
    <row r="69" customFormat="false" ht="11.25" hidden="false" customHeight="false" outlineLevel="0" collapsed="false">
      <c r="A69" s="92"/>
      <c r="B69" s="92"/>
      <c r="C69" s="92" t="n">
        <v>32</v>
      </c>
      <c r="D69" s="100" t="n">
        <f aca="false">L69</f>
        <v>0</v>
      </c>
      <c r="E69" s="100" t="n">
        <f aca="false">N69</f>
        <v>0</v>
      </c>
      <c r="F69" s="100" t="n">
        <f aca="false">L69</f>
        <v>0</v>
      </c>
      <c r="G69" s="100" t="n">
        <f aca="false">O69</f>
        <v>0</v>
      </c>
      <c r="H69" s="100" t="n">
        <f aca="false">T69</f>
        <v>0</v>
      </c>
      <c r="I69" s="100" t="n">
        <f aca="false">V69</f>
        <v>0</v>
      </c>
      <c r="J69" s="100" t="n">
        <f aca="false">T69</f>
        <v>0</v>
      </c>
      <c r="K69" s="100" t="n">
        <f aca="false">W69</f>
        <v>0</v>
      </c>
      <c r="L69" s="94"/>
      <c r="M69" s="94"/>
      <c r="N69" s="94"/>
      <c r="O69" s="94"/>
      <c r="P69" s="94"/>
      <c r="Q69" s="94"/>
      <c r="R69" s="94"/>
      <c r="S69" s="95"/>
      <c r="T69" s="94"/>
      <c r="U69" s="94"/>
      <c r="V69" s="94"/>
      <c r="W69" s="94"/>
      <c r="X69" s="94"/>
      <c r="Y69" s="94"/>
      <c r="Z69" s="94"/>
      <c r="AA69" s="95"/>
      <c r="AB69" s="95"/>
      <c r="AC69" s="95"/>
      <c r="AE69" s="44" t="n">
        <f aca="false">Q69/100</f>
        <v>0</v>
      </c>
      <c r="AF69" s="44" t="n">
        <f aca="false">R69/100</f>
        <v>0</v>
      </c>
      <c r="AG69" s="44" t="n">
        <f aca="false">Y69/100</f>
        <v>0</v>
      </c>
      <c r="AH69" s="44" t="n">
        <f aca="false">Z69/100</f>
        <v>0</v>
      </c>
    </row>
    <row r="70" customFormat="false" ht="12" hidden="false" customHeight="false" outlineLevel="0" collapsed="false">
      <c r="A70" s="92"/>
      <c r="B70" s="96"/>
      <c r="C70" s="96" t="n">
        <v>37</v>
      </c>
      <c r="D70" s="101" t="n">
        <f aca="false">L70</f>
        <v>0</v>
      </c>
      <c r="E70" s="101" t="n">
        <f aca="false">N70</f>
        <v>0</v>
      </c>
      <c r="F70" s="101" t="n">
        <f aca="false">L70</f>
        <v>0</v>
      </c>
      <c r="G70" s="101" t="n">
        <f aca="false">O70</f>
        <v>0</v>
      </c>
      <c r="H70" s="101" t="n">
        <f aca="false">T70</f>
        <v>0</v>
      </c>
      <c r="I70" s="101" t="n">
        <f aca="false">V70</f>
        <v>0</v>
      </c>
      <c r="J70" s="101" t="n">
        <f aca="false">T70</f>
        <v>0</v>
      </c>
      <c r="K70" s="101" t="n">
        <f aca="false">W70</f>
        <v>0</v>
      </c>
      <c r="L70" s="98"/>
      <c r="M70" s="98"/>
      <c r="N70" s="98"/>
      <c r="O70" s="98"/>
      <c r="P70" s="98"/>
      <c r="Q70" s="98"/>
      <c r="R70" s="98"/>
      <c r="S70" s="96"/>
      <c r="T70" s="98"/>
      <c r="U70" s="98"/>
      <c r="V70" s="98"/>
      <c r="W70" s="98"/>
      <c r="X70" s="98"/>
      <c r="Y70" s="98"/>
      <c r="Z70" s="98"/>
      <c r="AA70" s="96"/>
      <c r="AB70" s="96"/>
      <c r="AC70" s="96"/>
      <c r="AE70" s="44" t="n">
        <f aca="false">Q70/100</f>
        <v>0</v>
      </c>
      <c r="AF70" s="44" t="n">
        <f aca="false">R70/100</f>
        <v>0</v>
      </c>
      <c r="AG70" s="44" t="n">
        <f aca="false">Y70/100</f>
        <v>0</v>
      </c>
      <c r="AH70" s="44" t="n">
        <f aca="false">Z70/100</f>
        <v>0</v>
      </c>
    </row>
    <row r="71" customFormat="false" ht="11.25" hidden="false" customHeight="false" outlineLevel="0" collapsed="false">
      <c r="A71" s="92"/>
      <c r="B71" s="87" t="s">
        <v>72</v>
      </c>
      <c r="C71" s="87" t="n">
        <v>22</v>
      </c>
      <c r="D71" s="99" t="n">
        <f aca="false">L71</f>
        <v>0</v>
      </c>
      <c r="E71" s="99" t="n">
        <f aca="false">N71</f>
        <v>0</v>
      </c>
      <c r="F71" s="99" t="n">
        <f aca="false">L71</f>
        <v>0</v>
      </c>
      <c r="G71" s="99" t="n">
        <f aca="false">O71</f>
        <v>0</v>
      </c>
      <c r="H71" s="99" t="n">
        <f aca="false">T71</f>
        <v>0</v>
      </c>
      <c r="I71" s="99" t="n">
        <f aca="false">V71</f>
        <v>0</v>
      </c>
      <c r="J71" s="99" t="n">
        <f aca="false">T71</f>
        <v>0</v>
      </c>
      <c r="K71" s="99" t="n">
        <f aca="false">W71</f>
        <v>0</v>
      </c>
      <c r="L71" s="89"/>
      <c r="M71" s="89"/>
      <c r="N71" s="89"/>
      <c r="O71" s="89"/>
      <c r="P71" s="89"/>
      <c r="Q71" s="89"/>
      <c r="R71" s="89"/>
      <c r="S71" s="90"/>
      <c r="T71" s="89"/>
      <c r="U71" s="89"/>
      <c r="V71" s="89"/>
      <c r="W71" s="89"/>
      <c r="X71" s="89"/>
      <c r="Y71" s="89"/>
      <c r="Z71" s="89"/>
      <c r="AA71" s="91"/>
      <c r="AB71" s="91"/>
      <c r="AC71" s="91"/>
      <c r="AE71" s="44" t="n">
        <f aca="false">Q71/100</f>
        <v>0</v>
      </c>
      <c r="AF71" s="44" t="n">
        <f aca="false">R71/100</f>
        <v>0</v>
      </c>
      <c r="AG71" s="44" t="n">
        <f aca="false">Y71/100</f>
        <v>0</v>
      </c>
      <c r="AH71" s="44" t="n">
        <f aca="false">Z71/100</f>
        <v>0</v>
      </c>
    </row>
    <row r="72" customFormat="false" ht="11.25" hidden="false" customHeight="false" outlineLevel="0" collapsed="false">
      <c r="A72" s="92"/>
      <c r="B72" s="92" t="s">
        <v>73</v>
      </c>
      <c r="C72" s="92" t="n">
        <v>27</v>
      </c>
      <c r="D72" s="100" t="n">
        <f aca="false">L72</f>
        <v>0</v>
      </c>
      <c r="E72" s="100" t="n">
        <f aca="false">N72</f>
        <v>0</v>
      </c>
      <c r="F72" s="100" t="n">
        <f aca="false">L72</f>
        <v>0</v>
      </c>
      <c r="G72" s="100" t="n">
        <f aca="false">O72</f>
        <v>0</v>
      </c>
      <c r="H72" s="100" t="n">
        <f aca="false">T72</f>
        <v>0</v>
      </c>
      <c r="I72" s="100" t="n">
        <f aca="false">V72</f>
        <v>0</v>
      </c>
      <c r="J72" s="100" t="n">
        <f aca="false">T72</f>
        <v>0</v>
      </c>
      <c r="K72" s="100" t="n">
        <f aca="false">W72</f>
        <v>0</v>
      </c>
      <c r="L72" s="94"/>
      <c r="M72" s="94"/>
      <c r="N72" s="94"/>
      <c r="O72" s="94"/>
      <c r="P72" s="94"/>
      <c r="Q72" s="94"/>
      <c r="R72" s="94"/>
      <c r="S72" s="95"/>
      <c r="T72" s="94"/>
      <c r="U72" s="94"/>
      <c r="V72" s="94"/>
      <c r="W72" s="94"/>
      <c r="X72" s="94"/>
      <c r="Y72" s="94"/>
      <c r="Z72" s="94"/>
      <c r="AA72" s="95"/>
      <c r="AB72" s="95"/>
      <c r="AC72" s="95"/>
      <c r="AE72" s="44" t="n">
        <f aca="false">Q72/100</f>
        <v>0</v>
      </c>
      <c r="AF72" s="44" t="n">
        <f aca="false">R72/100</f>
        <v>0</v>
      </c>
      <c r="AG72" s="44" t="n">
        <f aca="false">Y72/100</f>
        <v>0</v>
      </c>
      <c r="AH72" s="44" t="n">
        <f aca="false">Z72/100</f>
        <v>0</v>
      </c>
    </row>
    <row r="73" customFormat="false" ht="11.25" hidden="false" customHeight="false" outlineLevel="0" collapsed="false">
      <c r="A73" s="92"/>
      <c r="B73" s="92"/>
      <c r="C73" s="92" t="n">
        <v>32</v>
      </c>
      <c r="D73" s="100" t="n">
        <f aca="false">L73</f>
        <v>0</v>
      </c>
      <c r="E73" s="100" t="n">
        <f aca="false">N73</f>
        <v>0</v>
      </c>
      <c r="F73" s="100" t="n">
        <f aca="false">L73</f>
        <v>0</v>
      </c>
      <c r="G73" s="100" t="n">
        <f aca="false">O73</f>
        <v>0</v>
      </c>
      <c r="H73" s="100" t="n">
        <f aca="false">T73</f>
        <v>0</v>
      </c>
      <c r="I73" s="100" t="n">
        <f aca="false">V73</f>
        <v>0</v>
      </c>
      <c r="J73" s="100" t="n">
        <f aca="false">T73</f>
        <v>0</v>
      </c>
      <c r="K73" s="100" t="n">
        <f aca="false">W73</f>
        <v>0</v>
      </c>
      <c r="L73" s="94"/>
      <c r="M73" s="94"/>
      <c r="N73" s="94"/>
      <c r="O73" s="94"/>
      <c r="P73" s="94"/>
      <c r="Q73" s="94"/>
      <c r="R73" s="94"/>
      <c r="S73" s="95"/>
      <c r="T73" s="94"/>
      <c r="U73" s="94"/>
      <c r="V73" s="94"/>
      <c r="W73" s="94"/>
      <c r="X73" s="94"/>
      <c r="Y73" s="94"/>
      <c r="Z73" s="94"/>
      <c r="AA73" s="95"/>
      <c r="AB73" s="95"/>
      <c r="AC73" s="95"/>
      <c r="AE73" s="44" t="n">
        <f aca="false">Q73/100</f>
        <v>0</v>
      </c>
      <c r="AF73" s="44" t="n">
        <f aca="false">R73/100</f>
        <v>0</v>
      </c>
      <c r="AG73" s="44" t="n">
        <f aca="false">Y73/100</f>
        <v>0</v>
      </c>
      <c r="AH73" s="44" t="n">
        <f aca="false">Z73/100</f>
        <v>0</v>
      </c>
    </row>
    <row r="74" customFormat="false" ht="12" hidden="false" customHeight="false" outlineLevel="0" collapsed="false">
      <c r="A74" s="96"/>
      <c r="B74" s="96"/>
      <c r="C74" s="96" t="n">
        <v>37</v>
      </c>
      <c r="D74" s="102" t="n">
        <f aca="false">L74</f>
        <v>0</v>
      </c>
      <c r="E74" s="102" t="n">
        <f aca="false">N74</f>
        <v>0</v>
      </c>
      <c r="F74" s="102" t="n">
        <f aca="false">L74</f>
        <v>0</v>
      </c>
      <c r="G74" s="102" t="n">
        <f aca="false">O74</f>
        <v>0</v>
      </c>
      <c r="H74" s="102" t="n">
        <f aca="false">T74</f>
        <v>0</v>
      </c>
      <c r="I74" s="102" t="n">
        <f aca="false">V74</f>
        <v>0</v>
      </c>
      <c r="J74" s="102" t="n">
        <f aca="false">T74</f>
        <v>0</v>
      </c>
      <c r="K74" s="102" t="n">
        <f aca="false">W74</f>
        <v>0</v>
      </c>
      <c r="L74" s="98"/>
      <c r="M74" s="98"/>
      <c r="N74" s="98"/>
      <c r="O74" s="98"/>
      <c r="P74" s="98"/>
      <c r="Q74" s="98"/>
      <c r="R74" s="98"/>
      <c r="S74" s="96"/>
      <c r="T74" s="98"/>
      <c r="U74" s="98"/>
      <c r="V74" s="98"/>
      <c r="W74" s="98"/>
      <c r="X74" s="98"/>
      <c r="Y74" s="98"/>
      <c r="Z74" s="98"/>
      <c r="AA74" s="96"/>
      <c r="AB74" s="96"/>
      <c r="AC74" s="96"/>
      <c r="AE74" s="44" t="n">
        <f aca="false">Q74/100</f>
        <v>0</v>
      </c>
      <c r="AF74" s="44" t="n">
        <f aca="false">R74/100</f>
        <v>0</v>
      </c>
      <c r="AG74" s="44" t="n">
        <f aca="false">Y74/100</f>
        <v>0</v>
      </c>
      <c r="AH74" s="44" t="n">
        <f aca="false">Z74/100</f>
        <v>0</v>
      </c>
    </row>
    <row r="75" customFormat="false" ht="11.25" hidden="false" customHeight="false" outlineLevel="0" collapsed="false">
      <c r="B75" s="44" t="s">
        <v>5</v>
      </c>
      <c r="D75" s="72"/>
      <c r="E75" s="73"/>
      <c r="F75" s="73"/>
      <c r="G75" s="74"/>
      <c r="H75" s="74"/>
      <c r="I75" s="74"/>
      <c r="J75" s="74"/>
      <c r="K75" s="74"/>
      <c r="S75" s="75"/>
      <c r="AA75" s="76" t="e">
        <f aca="false">AVERAGE(AA3,AA7)</f>
        <v>#VALUE!</v>
      </c>
      <c r="AB75" s="76" t="e">
        <f aca="false">AVERAGE(AB3,AB7)</f>
        <v>#VALUE!</v>
      </c>
      <c r="AC75" s="76" t="e">
        <f aca="false">AVERAGE(AC3,AC7)</f>
        <v>#VALUE!</v>
      </c>
    </row>
    <row r="76" customFormat="false" ht="11.25" hidden="false" customHeight="false" outlineLevel="0" collapsed="false">
      <c r="B76" s="44" t="s">
        <v>6</v>
      </c>
      <c r="D76" s="77"/>
      <c r="E76" s="73"/>
      <c r="F76" s="73"/>
      <c r="G76" s="74"/>
      <c r="H76" s="74"/>
      <c r="I76" s="74"/>
      <c r="J76" s="74"/>
      <c r="K76" s="74"/>
      <c r="S76" s="75"/>
      <c r="AA76" s="76" t="e">
        <f aca="false">AVERAGE(AA11,AA15,AA19,AA23,AA27)</f>
        <v>#VALUE!</v>
      </c>
      <c r="AB76" s="76" t="e">
        <f aca="false">AVERAGE(AB11,AB15,AB19,AB23,AB27)</f>
        <v>#VALUE!</v>
      </c>
      <c r="AC76" s="76" t="e">
        <f aca="false">AVERAGE(AC11,AC15,AC19,AC23,AC27)</f>
        <v>#VALUE!</v>
      </c>
    </row>
    <row r="77" customFormat="false" ht="11.25" hidden="false" customHeight="false" outlineLevel="0" collapsed="false">
      <c r="B77" s="44" t="s">
        <v>7</v>
      </c>
      <c r="D77" s="77"/>
      <c r="E77" s="73"/>
      <c r="F77" s="73"/>
      <c r="G77" s="74"/>
      <c r="H77" s="74"/>
      <c r="I77" s="74"/>
      <c r="J77" s="74"/>
      <c r="K77" s="74"/>
      <c r="S77" s="75"/>
      <c r="AA77" s="76" t="e">
        <f aca="false">AVERAGE(AA31,AA35,AA39,AA43)</f>
        <v>#VALUE!</v>
      </c>
      <c r="AB77" s="76" t="e">
        <f aca="false">AVERAGE(AB31,AB35,AB39,AB43)</f>
        <v>#VALUE!</v>
      </c>
      <c r="AC77" s="76" t="e">
        <f aca="false">AVERAGE(AC31,AC35,AC39,AC43)</f>
        <v>#VALUE!</v>
      </c>
    </row>
    <row r="78" customFormat="false" ht="11.25" hidden="false" customHeight="false" outlineLevel="0" collapsed="false">
      <c r="B78" s="44" t="s">
        <v>8</v>
      </c>
      <c r="D78" s="77"/>
      <c r="E78" s="73"/>
      <c r="F78" s="73"/>
      <c r="G78" s="74"/>
      <c r="H78" s="74"/>
      <c r="I78" s="74"/>
      <c r="J78" s="74"/>
      <c r="K78" s="74"/>
      <c r="S78" s="78"/>
      <c r="AA78" s="79" t="e">
        <f aca="false">AVERAGE(AA47,AA55,AA51,AA59)</f>
        <v>#VALUE!</v>
      </c>
      <c r="AB78" s="79" t="e">
        <f aca="false">AVERAGE(AB47,AB55,AB51,AB59)</f>
        <v>#VALUE!</v>
      </c>
      <c r="AC78" s="79" t="e">
        <f aca="false">AVERAGE(AC47,AC55,AC51,AC59)</f>
        <v>#VALUE!</v>
      </c>
    </row>
    <row r="79" customFormat="false" ht="11.25" hidden="false" customHeight="false" outlineLevel="0" collapsed="false">
      <c r="A79" s="103"/>
      <c r="B79" s="103" t="s">
        <v>9</v>
      </c>
      <c r="C79" s="103"/>
      <c r="D79" s="104"/>
      <c r="E79" s="105"/>
      <c r="F79" s="105"/>
      <c r="G79" s="106"/>
      <c r="H79" s="106"/>
      <c r="I79" s="106"/>
      <c r="J79" s="106"/>
      <c r="K79" s="106"/>
      <c r="L79" s="103"/>
      <c r="M79" s="103"/>
      <c r="N79" s="103"/>
      <c r="O79" s="103"/>
      <c r="P79" s="103"/>
      <c r="Q79" s="103"/>
      <c r="R79" s="103"/>
      <c r="S79" s="107"/>
      <c r="T79" s="103"/>
      <c r="U79" s="103"/>
      <c r="V79" s="103"/>
      <c r="W79" s="103"/>
      <c r="X79" s="103"/>
      <c r="Y79" s="103"/>
      <c r="Z79" s="103"/>
      <c r="AA79" s="108"/>
      <c r="AB79" s="108"/>
      <c r="AC79" s="108"/>
    </row>
    <row r="80" customFormat="false" ht="11.25" hidden="false" customHeight="false" outlineLevel="0" collapsed="false">
      <c r="B80" s="80" t="s">
        <v>10</v>
      </c>
      <c r="C80" s="80"/>
      <c r="D80" s="81"/>
      <c r="E80" s="82"/>
      <c r="F80" s="83"/>
      <c r="G80" s="82"/>
      <c r="H80" s="82"/>
      <c r="I80" s="82"/>
      <c r="J80" s="82"/>
      <c r="K80" s="82"/>
      <c r="L80" s="80"/>
      <c r="M80" s="80"/>
      <c r="N80" s="80"/>
      <c r="O80" s="80"/>
      <c r="P80" s="80"/>
      <c r="Q80" s="80"/>
      <c r="R80" s="80"/>
      <c r="S80" s="84"/>
      <c r="T80" s="80"/>
      <c r="U80" s="80"/>
      <c r="V80" s="80"/>
      <c r="W80" s="80"/>
      <c r="X80" s="80"/>
      <c r="Y80" s="80"/>
      <c r="Z80" s="80"/>
      <c r="AA80" s="85" t="e">
        <f aca="false">AVERAGE(AA3,AA7,AA11,AA15,AA19,AA23,AA27,AA31,AA35,AA39,AA43,AA47,AA55,AA51,AA59)</f>
        <v>#VALUE!</v>
      </c>
      <c r="AB80" s="85" t="e">
        <f aca="false">AVERAGE(AB3,AB7,AB11,AB15,AB19,AB23,AB27,AB31,AB35,AB39,AB43,AB47,AB55,AB51,AB59)</f>
        <v>#VALUE!</v>
      </c>
      <c r="AC80" s="85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44" t="s">
        <v>74</v>
      </c>
      <c r="P81" s="76"/>
      <c r="Q81" s="76" t="n">
        <f aca="false">GEOMEAN(AE3:AE62)*100</f>
        <v>15.1439765485787</v>
      </c>
      <c r="R81" s="76" t="n">
        <f aca="false">GEOMEAN(AF3:AF62)*100</f>
        <v>3.47739618991923</v>
      </c>
      <c r="S81" s="76"/>
      <c r="T81" s="76"/>
      <c r="U81" s="76"/>
      <c r="V81" s="76"/>
      <c r="W81" s="76"/>
      <c r="X81" s="76"/>
      <c r="Y81" s="76" t="n">
        <f aca="false">GEOMEAN(AG3:AG62)*100</f>
        <v>15.8399706659712</v>
      </c>
      <c r="Z81" s="76" t="n">
        <f aca="false">GEOMEAN(AH3:AH62)*100</f>
        <v>3.46380528925326</v>
      </c>
    </row>
    <row r="82" customFormat="false" ht="11.25" hidden="false" customHeight="false" outlineLevel="0" collapsed="false">
      <c r="B82" s="44" t="s">
        <v>75</v>
      </c>
      <c r="X82" s="86"/>
      <c r="Y82" s="86" t="n">
        <f aca="false">Y81/Q81</f>
        <v>1.04595847828738</v>
      </c>
      <c r="Z82" s="86" t="n">
        <f aca="false">Z81/R81</f>
        <v>0.996091644459333</v>
      </c>
    </row>
    <row r="83" customFormat="false" ht="11.25" hidden="false" customHeight="false" outlineLevel="0" collapsed="false">
      <c r="B83" s="44" t="s">
        <v>76</v>
      </c>
      <c r="P83" s="75"/>
      <c r="Q83" s="75" t="n">
        <f aca="false">SUM(Q3:Q62)/3600</f>
        <v>0.478141111111111</v>
      </c>
      <c r="R83" s="75" t="n">
        <f aca="false">SUM(R3:R62)</f>
        <v>362.520974166667</v>
      </c>
      <c r="X83" s="75"/>
      <c r="Y83" s="75" t="n">
        <f aca="false">SUM(Y3:Y62)/3600</f>
        <v>0.493765833333333</v>
      </c>
      <c r="Z83" s="75" t="n">
        <f aca="false">SUM(Z3:Z62)</f>
        <v>360.970382777778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4" width="7.14"/>
    <col collapsed="false" customWidth="true" hidden="false" outlineLevel="0" max="2" min="2" style="44" width="12.7"/>
    <col collapsed="false" customWidth="true" hidden="false" outlineLevel="0" max="3" min="3" style="44" width="7.28"/>
    <col collapsed="false" customWidth="true" hidden="true" outlineLevel="0" max="4" min="4" style="45" width="8.56"/>
    <col collapsed="false" customWidth="true" hidden="true" outlineLevel="0" max="5" min="5" style="46" width="6.41"/>
    <col collapsed="false" customWidth="true" hidden="true" outlineLevel="0" max="6" min="6" style="47" width="8.56"/>
    <col collapsed="false" customWidth="true" hidden="true" outlineLevel="0" max="7" min="7" style="46" width="6.41"/>
    <col collapsed="false" customWidth="true" hidden="true" outlineLevel="0" max="8" min="8" style="46" width="8.56"/>
    <col collapsed="false" customWidth="true" hidden="true" outlineLevel="0" max="9" min="9" style="46" width="6.41"/>
    <col collapsed="false" customWidth="true" hidden="true" outlineLevel="0" max="10" min="10" style="46" width="8.56"/>
    <col collapsed="false" customWidth="true" hidden="true" outlineLevel="0" max="11" min="11" style="46" width="6.41"/>
    <col collapsed="false" customWidth="false" hidden="false" outlineLevel="0" max="12" min="12" style="44" width="9.14"/>
    <col collapsed="false" customWidth="true" hidden="false" outlineLevel="0" max="15" min="13" style="44" width="6.41"/>
    <col collapsed="false" customWidth="false" hidden="false" outlineLevel="0" max="18" min="16" style="44" width="9.14"/>
    <col collapsed="false" customWidth="true" hidden="false" outlineLevel="0" max="19" min="19" style="44" width="7.85"/>
    <col collapsed="false" customWidth="false" hidden="false" outlineLevel="0" max="20" min="20" style="44" width="9.14"/>
    <col collapsed="false" customWidth="true" hidden="false" outlineLevel="0" max="23" min="21" style="44" width="6.41"/>
    <col collapsed="false" customWidth="true" hidden="false" outlineLevel="0" max="24" min="24" style="44" width="8.56"/>
    <col collapsed="false" customWidth="false" hidden="false" outlineLevel="0" max="30" min="25" style="44" width="9.14"/>
    <col collapsed="false" customWidth="true" hidden="true" outlineLevel="0" max="34" min="31" style="44" width="9.06"/>
    <col collapsed="false" customWidth="false" hidden="false" outlineLevel="0" max="257" min="35" style="44" width="9.14"/>
  </cols>
  <sheetData>
    <row r="1" customFormat="false" ht="13.5" hidden="false" customHeight="true" outlineLevel="0" collapsed="false">
      <c r="D1" s="48" t="s">
        <v>17</v>
      </c>
      <c r="E1" s="48" t="s">
        <v>17</v>
      </c>
      <c r="F1" s="49" t="s">
        <v>17</v>
      </c>
      <c r="G1" s="48" t="s">
        <v>17</v>
      </c>
      <c r="H1" s="48" t="s">
        <v>18</v>
      </c>
      <c r="I1" s="48" t="s">
        <v>18</v>
      </c>
      <c r="J1" s="48" t="s">
        <v>18</v>
      </c>
      <c r="K1" s="48" t="s">
        <v>18</v>
      </c>
      <c r="L1" s="50" t="s">
        <v>19</v>
      </c>
      <c r="M1" s="50"/>
      <c r="N1" s="50"/>
      <c r="O1" s="50"/>
      <c r="P1" s="50"/>
      <c r="Q1" s="50"/>
      <c r="R1" s="50"/>
      <c r="S1" s="50"/>
      <c r="T1" s="50" t="s">
        <v>20</v>
      </c>
      <c r="U1" s="50"/>
      <c r="V1" s="50"/>
      <c r="W1" s="50"/>
      <c r="X1" s="50"/>
      <c r="Y1" s="50"/>
      <c r="Z1" s="50"/>
      <c r="AA1" s="50"/>
    </row>
    <row r="2" customFormat="false" ht="12" hidden="false" customHeight="false" outlineLevel="0" collapsed="false">
      <c r="C2" s="51" t="s">
        <v>21</v>
      </c>
      <c r="D2" s="52" t="str">
        <f aca="false">L2</f>
        <v>kbps</v>
      </c>
      <c r="E2" s="52" t="str">
        <f aca="false">N2</f>
        <v>U psnr</v>
      </c>
      <c r="F2" s="52" t="str">
        <f aca="false">L2</f>
        <v>kbps</v>
      </c>
      <c r="G2" s="52" t="str">
        <f aca="false">O2</f>
        <v>V psnr</v>
      </c>
      <c r="H2" s="52" t="str">
        <f aca="false">T2</f>
        <v>kbps</v>
      </c>
      <c r="I2" s="52" t="str">
        <f aca="false">V2</f>
        <v>U psnr</v>
      </c>
      <c r="J2" s="52" t="str">
        <f aca="false">T2</f>
        <v>kbps</v>
      </c>
      <c r="K2" s="52" t="str">
        <f aca="false">W2</f>
        <v>V psnr</v>
      </c>
      <c r="L2" s="53" t="s">
        <v>22</v>
      </c>
      <c r="M2" s="53" t="s">
        <v>23</v>
      </c>
      <c r="N2" s="53" t="s">
        <v>24</v>
      </c>
      <c r="O2" s="53" t="s">
        <v>25</v>
      </c>
      <c r="P2" s="53" t="s">
        <v>26</v>
      </c>
      <c r="Q2" s="53" t="s">
        <v>27</v>
      </c>
      <c r="R2" s="53" t="s">
        <v>28</v>
      </c>
      <c r="S2" s="54"/>
      <c r="T2" s="53" t="s">
        <v>22</v>
      </c>
      <c r="U2" s="53" t="s">
        <v>23</v>
      </c>
      <c r="V2" s="53" t="s">
        <v>24</v>
      </c>
      <c r="W2" s="53" t="s">
        <v>25</v>
      </c>
      <c r="X2" s="53" t="s">
        <v>29</v>
      </c>
      <c r="Y2" s="53" t="s">
        <v>27</v>
      </c>
      <c r="Z2" s="53" t="s">
        <v>28</v>
      </c>
      <c r="AA2" s="54" t="s">
        <v>30</v>
      </c>
      <c r="AB2" s="54" t="s">
        <v>31</v>
      </c>
      <c r="AC2" s="54" t="s">
        <v>32</v>
      </c>
    </row>
    <row r="3" customFormat="false" ht="11.25" hidden="false" customHeight="false" outlineLevel="0" collapsed="false">
      <c r="A3" s="55" t="s">
        <v>5</v>
      </c>
      <c r="B3" s="55" t="s">
        <v>33</v>
      </c>
      <c r="C3" s="55" t="n">
        <v>22</v>
      </c>
      <c r="D3" s="56" t="n">
        <f aca="false">L3</f>
        <v>14385.7552</v>
      </c>
      <c r="E3" s="56" t="n">
        <f aca="false">N3</f>
        <v>41.3896</v>
      </c>
      <c r="F3" s="56" t="n">
        <f aca="false">L3</f>
        <v>14385.7552</v>
      </c>
      <c r="G3" s="56" t="n">
        <f aca="false">O3</f>
        <v>43.9948</v>
      </c>
      <c r="H3" s="56" t="n">
        <f aca="false">T3</f>
        <v>14285.5808</v>
      </c>
      <c r="I3" s="56" t="n">
        <f aca="false">V3</f>
        <v>41.3898</v>
      </c>
      <c r="J3" s="56" t="n">
        <f aca="false">T3</f>
        <v>14285.5808</v>
      </c>
      <c r="K3" s="56" t="n">
        <f aca="false">W3</f>
        <v>43.9906</v>
      </c>
      <c r="L3" s="57" t="n">
        <v>14385.7552</v>
      </c>
      <c r="M3" s="57" t="n">
        <v>41.406</v>
      </c>
      <c r="N3" s="57" t="n">
        <v>41.3896</v>
      </c>
      <c r="O3" s="57" t="n">
        <v>43.9948</v>
      </c>
      <c r="P3" s="57" t="n">
        <v>14662.919</v>
      </c>
      <c r="Q3" s="58" t="n">
        <v>15.749</v>
      </c>
      <c r="R3" s="57" t="n">
        <f aca="false">P3/3600</f>
        <v>4.07303305555556</v>
      </c>
      <c r="S3" s="59"/>
      <c r="T3" s="57" t="n">
        <v>14285.5808</v>
      </c>
      <c r="U3" s="57" t="n">
        <v>41.4152</v>
      </c>
      <c r="V3" s="57" t="n">
        <v>41.3898</v>
      </c>
      <c r="W3" s="57" t="n">
        <v>43.9906</v>
      </c>
      <c r="X3" s="57" t="n">
        <v>14808.335</v>
      </c>
      <c r="Y3" s="58" t="n">
        <v>16.374</v>
      </c>
      <c r="Z3" s="57" t="n">
        <f aca="false">X3/3600</f>
        <v>4.11342638888889</v>
      </c>
      <c r="AA3" s="60" t="e">
        <f aca="false">RBJM($L3:$M6,T3:U6)</f>
        <v>#VALUE!</v>
      </c>
      <c r="AB3" s="60" t="e">
        <f aca="false">RBJM($D3:$E6,H3:I6)</f>
        <v>#VALUE!</v>
      </c>
      <c r="AC3" s="60" t="e">
        <f aca="false">RBJM($F3:$G6,J3:K6)</f>
        <v>#VALUE!</v>
      </c>
      <c r="AE3" s="44" t="n">
        <f aca="false">Q3/100</f>
        <v>0.15749</v>
      </c>
      <c r="AF3" s="44" t="n">
        <f aca="false">R3/100</f>
        <v>0.0407303305555556</v>
      </c>
      <c r="AG3" s="44" t="n">
        <f aca="false">Y3/100</f>
        <v>0.16374</v>
      </c>
      <c r="AH3" s="44" t="n">
        <f aca="false">Z3/100</f>
        <v>0.0411342638888889</v>
      </c>
    </row>
    <row r="4" customFormat="false" ht="11.25" hidden="false" customHeight="false" outlineLevel="0" collapsed="false">
      <c r="A4" s="61" t="s">
        <v>34</v>
      </c>
      <c r="B4" s="61" t="s">
        <v>35</v>
      </c>
      <c r="C4" s="61" t="n">
        <v>27</v>
      </c>
      <c r="D4" s="56" t="n">
        <f aca="false">L4</f>
        <v>5993.6272</v>
      </c>
      <c r="E4" s="56" t="n">
        <f aca="false">N4</f>
        <v>39.7208</v>
      </c>
      <c r="F4" s="56" t="n">
        <f aca="false">L4</f>
        <v>5993.6272</v>
      </c>
      <c r="G4" s="56" t="n">
        <f aca="false">O4</f>
        <v>42.177</v>
      </c>
      <c r="H4" s="56" t="n">
        <f aca="false">T4</f>
        <v>5947.1856</v>
      </c>
      <c r="I4" s="56" t="n">
        <f aca="false">V4</f>
        <v>39.725</v>
      </c>
      <c r="J4" s="56" t="n">
        <f aca="false">T4</f>
        <v>5947.1856</v>
      </c>
      <c r="K4" s="56" t="n">
        <f aca="false">W4</f>
        <v>42.1779</v>
      </c>
      <c r="L4" s="57" t="n">
        <v>5993.6272</v>
      </c>
      <c r="M4" s="57" t="n">
        <v>38.9119</v>
      </c>
      <c r="N4" s="57" t="n">
        <v>39.7208</v>
      </c>
      <c r="O4" s="57" t="n">
        <v>42.177</v>
      </c>
      <c r="P4" s="57" t="n">
        <v>13519.185</v>
      </c>
      <c r="Q4" s="58" t="n">
        <v>12.468</v>
      </c>
      <c r="R4" s="57" t="n">
        <f aca="false">P4/3600</f>
        <v>3.75532916666667</v>
      </c>
      <c r="S4" s="59"/>
      <c r="T4" s="57" t="n">
        <v>5947.1856</v>
      </c>
      <c r="U4" s="57" t="n">
        <v>38.9238</v>
      </c>
      <c r="V4" s="57" t="n">
        <v>39.725</v>
      </c>
      <c r="W4" s="57" t="n">
        <v>42.1779</v>
      </c>
      <c r="X4" s="57" t="n">
        <v>13583.23</v>
      </c>
      <c r="Y4" s="58" t="n">
        <v>12.843</v>
      </c>
      <c r="Z4" s="57" t="n">
        <f aca="false">X4/3600</f>
        <v>3.77311944444444</v>
      </c>
      <c r="AA4" s="59"/>
      <c r="AB4" s="59"/>
      <c r="AC4" s="59"/>
      <c r="AE4" s="44" t="n">
        <f aca="false">Q4/100</f>
        <v>0.12468</v>
      </c>
      <c r="AF4" s="44" t="n">
        <f aca="false">R4/100</f>
        <v>0.0375532916666667</v>
      </c>
      <c r="AG4" s="44" t="n">
        <f aca="false">Y4/100</f>
        <v>0.12843</v>
      </c>
      <c r="AH4" s="44" t="n">
        <f aca="false">Z4/100</f>
        <v>0.0377311944444444</v>
      </c>
    </row>
    <row r="5" customFormat="false" ht="11.25" hidden="false" customHeight="false" outlineLevel="0" collapsed="false">
      <c r="A5" s="61"/>
      <c r="B5" s="61"/>
      <c r="C5" s="61" t="n">
        <v>32</v>
      </c>
      <c r="D5" s="56" t="n">
        <f aca="false">L5</f>
        <v>2906.2848</v>
      </c>
      <c r="E5" s="56" t="n">
        <f aca="false">N5</f>
        <v>38.3023</v>
      </c>
      <c r="F5" s="56" t="n">
        <f aca="false">L5</f>
        <v>2906.2848</v>
      </c>
      <c r="G5" s="56" t="n">
        <f aca="false">O5</f>
        <v>40.6572</v>
      </c>
      <c r="H5" s="56" t="n">
        <f aca="false">T5</f>
        <v>2907.888</v>
      </c>
      <c r="I5" s="56" t="n">
        <f aca="false">V5</f>
        <v>38.3166</v>
      </c>
      <c r="J5" s="56" t="n">
        <f aca="false">T5</f>
        <v>2907.888</v>
      </c>
      <c r="K5" s="56" t="n">
        <f aca="false">W5</f>
        <v>40.6651</v>
      </c>
      <c r="L5" s="57" t="n">
        <v>2906.2848</v>
      </c>
      <c r="M5" s="57" t="n">
        <v>36.39</v>
      </c>
      <c r="N5" s="57" t="n">
        <v>38.3023</v>
      </c>
      <c r="O5" s="57" t="n">
        <v>40.6572</v>
      </c>
      <c r="P5" s="57" t="n">
        <v>12844.268</v>
      </c>
      <c r="Q5" s="58" t="n">
        <v>10.968</v>
      </c>
      <c r="R5" s="57" t="n">
        <f aca="false">P5/3600</f>
        <v>3.56785222222222</v>
      </c>
      <c r="S5" s="59"/>
      <c r="T5" s="57" t="n">
        <v>2907.888</v>
      </c>
      <c r="U5" s="57" t="n">
        <v>36.4364</v>
      </c>
      <c r="V5" s="57" t="n">
        <v>38.3166</v>
      </c>
      <c r="W5" s="57" t="n">
        <v>40.6651</v>
      </c>
      <c r="X5" s="57" t="n">
        <v>12931.616</v>
      </c>
      <c r="Y5" s="58" t="n">
        <v>11.39</v>
      </c>
      <c r="Z5" s="57" t="n">
        <f aca="false">X5/3600</f>
        <v>3.59211555555556</v>
      </c>
      <c r="AA5" s="59"/>
      <c r="AB5" s="59"/>
      <c r="AC5" s="59"/>
      <c r="AE5" s="44" t="n">
        <f aca="false">Q5/100</f>
        <v>0.10968</v>
      </c>
      <c r="AF5" s="44" t="n">
        <f aca="false">R5/100</f>
        <v>0.0356785222222222</v>
      </c>
      <c r="AG5" s="44" t="n">
        <f aca="false">Y5/100</f>
        <v>0.1139</v>
      </c>
      <c r="AH5" s="44" t="n">
        <f aca="false">Z5/100</f>
        <v>0.0359211555555556</v>
      </c>
    </row>
    <row r="6" customFormat="false" ht="12" hidden="false" customHeight="false" outlineLevel="0" collapsed="false">
      <c r="A6" s="61"/>
      <c r="B6" s="62"/>
      <c r="C6" s="62" t="n">
        <v>37</v>
      </c>
      <c r="D6" s="63" t="n">
        <f aca="false">L6</f>
        <v>1522.8144</v>
      </c>
      <c r="E6" s="63" t="n">
        <f aca="false">N6</f>
        <v>36.9178</v>
      </c>
      <c r="F6" s="63" t="n">
        <f aca="false">L6</f>
        <v>1522.8144</v>
      </c>
      <c r="G6" s="63" t="n">
        <f aca="false">O6</f>
        <v>39.3021</v>
      </c>
      <c r="H6" s="63" t="n">
        <f aca="false">T6</f>
        <v>1522.256</v>
      </c>
      <c r="I6" s="63" t="n">
        <f aca="false">V6</f>
        <v>36.9225</v>
      </c>
      <c r="J6" s="63" t="n">
        <f aca="false">T6</f>
        <v>1522.256</v>
      </c>
      <c r="K6" s="63" t="n">
        <f aca="false">W6</f>
        <v>39.3015</v>
      </c>
      <c r="L6" s="64" t="n">
        <v>1522.8144</v>
      </c>
      <c r="M6" s="64" t="n">
        <v>33.8057</v>
      </c>
      <c r="N6" s="64" t="n">
        <v>36.9178</v>
      </c>
      <c r="O6" s="64" t="n">
        <v>39.3021</v>
      </c>
      <c r="P6" s="64" t="n">
        <v>12414.767</v>
      </c>
      <c r="Q6" s="64" t="n">
        <v>10.046</v>
      </c>
      <c r="R6" s="64" t="n">
        <f aca="false">P6/3600</f>
        <v>3.44854638888889</v>
      </c>
      <c r="S6" s="62"/>
      <c r="T6" s="64" t="n">
        <v>1522.256</v>
      </c>
      <c r="U6" s="64" t="n">
        <v>33.8365</v>
      </c>
      <c r="V6" s="64" t="n">
        <v>36.9225</v>
      </c>
      <c r="W6" s="64" t="n">
        <v>39.3015</v>
      </c>
      <c r="X6" s="64" t="n">
        <v>12492.697</v>
      </c>
      <c r="Y6" s="64" t="n">
        <v>10.499</v>
      </c>
      <c r="Z6" s="64" t="n">
        <f aca="false">X6/3600</f>
        <v>3.47019361111111</v>
      </c>
      <c r="AA6" s="62"/>
      <c r="AB6" s="62"/>
      <c r="AC6" s="62"/>
      <c r="AE6" s="44" t="n">
        <f aca="false">Q6/100</f>
        <v>0.10046</v>
      </c>
      <c r="AF6" s="44" t="n">
        <f aca="false">R6/100</f>
        <v>0.0344854638888889</v>
      </c>
      <c r="AG6" s="44" t="n">
        <f aca="false">Y6/100</f>
        <v>0.10499</v>
      </c>
      <c r="AH6" s="44" t="n">
        <f aca="false">Z6/100</f>
        <v>0.0347019361111111</v>
      </c>
    </row>
    <row r="7" customFormat="false" ht="11.25" hidden="false" customHeight="false" outlineLevel="0" collapsed="false">
      <c r="A7" s="61"/>
      <c r="B7" s="61" t="s">
        <v>36</v>
      </c>
      <c r="C7" s="55" t="n">
        <v>22</v>
      </c>
      <c r="D7" s="56" t="n">
        <f aca="false">L7</f>
        <v>35972.6288</v>
      </c>
      <c r="E7" s="56" t="n">
        <f aca="false">N7</f>
        <v>44.8687</v>
      </c>
      <c r="F7" s="56" t="n">
        <f aca="false">L7</f>
        <v>35972.6288</v>
      </c>
      <c r="G7" s="56" t="n">
        <f aca="false">O7</f>
        <v>44.6504</v>
      </c>
      <c r="H7" s="56" t="n">
        <f aca="false">T7</f>
        <v>35748.3408</v>
      </c>
      <c r="I7" s="56" t="n">
        <f aca="false">V7</f>
        <v>44.8661</v>
      </c>
      <c r="J7" s="56" t="n">
        <f aca="false">T7</f>
        <v>35748.3408</v>
      </c>
      <c r="K7" s="56" t="n">
        <f aca="false">W7</f>
        <v>44.6449</v>
      </c>
      <c r="L7" s="65" t="n">
        <v>35972.6288</v>
      </c>
      <c r="M7" s="65" t="n">
        <v>39.8146</v>
      </c>
      <c r="N7" s="65" t="n">
        <v>44.8687</v>
      </c>
      <c r="O7" s="65" t="n">
        <v>44.6504</v>
      </c>
      <c r="P7" s="57" t="n">
        <v>21498.017</v>
      </c>
      <c r="Q7" s="58" t="n">
        <v>24.405</v>
      </c>
      <c r="R7" s="57" t="n">
        <f aca="false">P7/3600</f>
        <v>5.97167138888889</v>
      </c>
      <c r="S7" s="59"/>
      <c r="T7" s="65" t="n">
        <v>35748.3408</v>
      </c>
      <c r="U7" s="65" t="n">
        <v>39.8395</v>
      </c>
      <c r="V7" s="65" t="n">
        <v>44.8661</v>
      </c>
      <c r="W7" s="65" t="n">
        <v>44.6449</v>
      </c>
      <c r="X7" s="57" t="n">
        <v>21621.026</v>
      </c>
      <c r="Y7" s="58" t="n">
        <v>25.546</v>
      </c>
      <c r="Z7" s="57" t="n">
        <f aca="false">X7/3600</f>
        <v>6.00584055555556</v>
      </c>
      <c r="AA7" s="60" t="e">
        <f aca="false">RBJM($L7:$M10,T7:U10)</f>
        <v>#VALUE!</v>
      </c>
      <c r="AB7" s="60" t="e">
        <f aca="false">RBJM($D7:$E10,H7:I10)</f>
        <v>#VALUE!</v>
      </c>
      <c r="AC7" s="60" t="e">
        <f aca="false">RBJM($F7:$G10,J7:K10)</f>
        <v>#VALUE!</v>
      </c>
      <c r="AE7" s="44" t="n">
        <f aca="false">Q7/100</f>
        <v>0.24405</v>
      </c>
      <c r="AF7" s="44" t="n">
        <f aca="false">R7/100</f>
        <v>0.0597167138888889</v>
      </c>
      <c r="AG7" s="44" t="n">
        <f aca="false">Y7/100</f>
        <v>0.25546</v>
      </c>
      <c r="AH7" s="44" t="n">
        <f aca="false">Z7/100</f>
        <v>0.0600584055555556</v>
      </c>
    </row>
    <row r="8" customFormat="false" ht="11.25" hidden="false" customHeight="false" outlineLevel="0" collapsed="false">
      <c r="A8" s="61"/>
      <c r="B8" s="61" t="s">
        <v>37</v>
      </c>
      <c r="C8" s="61" t="n">
        <v>27</v>
      </c>
      <c r="D8" s="56" t="n">
        <f aca="false">L8</f>
        <v>17705.456</v>
      </c>
      <c r="E8" s="56" t="n">
        <f aca="false">N8</f>
        <v>43.0396</v>
      </c>
      <c r="F8" s="56" t="n">
        <f aca="false">L8</f>
        <v>17705.456</v>
      </c>
      <c r="G8" s="56" t="n">
        <f aca="false">O8</f>
        <v>43.3409</v>
      </c>
      <c r="H8" s="56" t="n">
        <f aca="false">T8</f>
        <v>17610.952</v>
      </c>
      <c r="I8" s="56" t="n">
        <f aca="false">V8</f>
        <v>43.0254</v>
      </c>
      <c r="J8" s="56" t="n">
        <f aca="false">T8</f>
        <v>17610.952</v>
      </c>
      <c r="K8" s="56" t="n">
        <f aca="false">W8</f>
        <v>43.322</v>
      </c>
      <c r="L8" s="57" t="n">
        <v>17705.456</v>
      </c>
      <c r="M8" s="57" t="n">
        <v>36.8429</v>
      </c>
      <c r="N8" s="57" t="n">
        <v>43.0396</v>
      </c>
      <c r="O8" s="57" t="n">
        <v>43.3409</v>
      </c>
      <c r="P8" s="57" t="n">
        <v>19481.736</v>
      </c>
      <c r="Q8" s="58" t="n">
        <v>19.327</v>
      </c>
      <c r="R8" s="57" t="n">
        <f aca="false">P8/3600</f>
        <v>5.41159333333333</v>
      </c>
      <c r="S8" s="59"/>
      <c r="T8" s="57" t="n">
        <v>17610.952</v>
      </c>
      <c r="U8" s="57" t="n">
        <v>36.8698</v>
      </c>
      <c r="V8" s="57" t="n">
        <v>43.0254</v>
      </c>
      <c r="W8" s="57" t="n">
        <v>43.322</v>
      </c>
      <c r="X8" s="57" t="n">
        <v>19571.555</v>
      </c>
      <c r="Y8" s="58" t="n">
        <v>20.093</v>
      </c>
      <c r="Z8" s="57" t="n">
        <f aca="false">X8/3600</f>
        <v>5.43654305555556</v>
      </c>
      <c r="AA8" s="59"/>
      <c r="AB8" s="59"/>
      <c r="AC8" s="59"/>
      <c r="AE8" s="44" t="n">
        <f aca="false">Q8/100</f>
        <v>0.19327</v>
      </c>
      <c r="AF8" s="44" t="n">
        <f aca="false">R8/100</f>
        <v>0.0541159333333333</v>
      </c>
      <c r="AG8" s="44" t="n">
        <f aca="false">Y8/100</f>
        <v>0.20093</v>
      </c>
      <c r="AH8" s="44" t="n">
        <f aca="false">Z8/100</f>
        <v>0.0543654305555556</v>
      </c>
    </row>
    <row r="9" customFormat="false" ht="11.25" hidden="false" customHeight="false" outlineLevel="0" collapsed="false">
      <c r="A9" s="61"/>
      <c r="B9" s="61"/>
      <c r="C9" s="61" t="n">
        <v>32</v>
      </c>
      <c r="D9" s="56" t="n">
        <f aca="false">L9</f>
        <v>9422.04</v>
      </c>
      <c r="E9" s="56" t="n">
        <f aca="false">N9</f>
        <v>41.2985</v>
      </c>
      <c r="F9" s="56" t="n">
        <f aca="false">L9</f>
        <v>9422.04</v>
      </c>
      <c r="G9" s="56" t="n">
        <f aca="false">O9</f>
        <v>41.9501</v>
      </c>
      <c r="H9" s="56" t="n">
        <f aca="false">T9</f>
        <v>9398.832</v>
      </c>
      <c r="I9" s="56" t="n">
        <f aca="false">V9</f>
        <v>41.2643</v>
      </c>
      <c r="J9" s="56" t="n">
        <f aca="false">T9</f>
        <v>9398.832</v>
      </c>
      <c r="K9" s="56" t="n">
        <f aca="false">W9</f>
        <v>41.9207</v>
      </c>
      <c r="L9" s="57" t="n">
        <v>9422.04</v>
      </c>
      <c r="M9" s="57" t="n">
        <v>33.8873</v>
      </c>
      <c r="N9" s="57" t="n">
        <v>41.2985</v>
      </c>
      <c r="O9" s="57" t="n">
        <v>41.9501</v>
      </c>
      <c r="P9" s="57" t="n">
        <v>18137.939</v>
      </c>
      <c r="Q9" s="58" t="n">
        <v>16.218</v>
      </c>
      <c r="R9" s="57" t="n">
        <f aca="false">P9/3600</f>
        <v>5.03831638888889</v>
      </c>
      <c r="S9" s="59"/>
      <c r="T9" s="57" t="n">
        <v>9398.832</v>
      </c>
      <c r="U9" s="57" t="n">
        <v>33.9155</v>
      </c>
      <c r="V9" s="57" t="n">
        <v>41.2643</v>
      </c>
      <c r="W9" s="57" t="n">
        <v>41.9207</v>
      </c>
      <c r="X9" s="57" t="n">
        <v>18187.111</v>
      </c>
      <c r="Y9" s="58" t="n">
        <v>16.937</v>
      </c>
      <c r="Z9" s="57" t="n">
        <f aca="false">X9/3600</f>
        <v>5.05197527777778</v>
      </c>
      <c r="AA9" s="59"/>
      <c r="AB9" s="59"/>
      <c r="AC9" s="59"/>
      <c r="AE9" s="44" t="n">
        <f aca="false">Q9/100</f>
        <v>0.16218</v>
      </c>
      <c r="AF9" s="44" t="n">
        <f aca="false">R9/100</f>
        <v>0.0503831638888889</v>
      </c>
      <c r="AG9" s="44" t="n">
        <f aca="false">Y9/100</f>
        <v>0.16937</v>
      </c>
      <c r="AH9" s="44" t="n">
        <f aca="false">Z9/100</f>
        <v>0.0505197527777778</v>
      </c>
    </row>
    <row r="10" customFormat="false" ht="12" hidden="false" customHeight="false" outlineLevel="0" collapsed="false">
      <c r="A10" s="62"/>
      <c r="B10" s="62"/>
      <c r="C10" s="62" t="n">
        <v>37</v>
      </c>
      <c r="D10" s="63" t="n">
        <f aca="false">L10</f>
        <v>5299.1696</v>
      </c>
      <c r="E10" s="63" t="n">
        <f aca="false">N10</f>
        <v>39.6177</v>
      </c>
      <c r="F10" s="63" t="n">
        <f aca="false">L10</f>
        <v>5299.1696</v>
      </c>
      <c r="G10" s="63" t="n">
        <f aca="false">O10</f>
        <v>40.5599</v>
      </c>
      <c r="H10" s="63" t="n">
        <f aca="false">T10</f>
        <v>5294.2976</v>
      </c>
      <c r="I10" s="63" t="n">
        <f aca="false">V10</f>
        <v>39.5819</v>
      </c>
      <c r="J10" s="63" t="n">
        <f aca="false">T10</f>
        <v>5294.2976</v>
      </c>
      <c r="K10" s="63" t="n">
        <f aca="false">W10</f>
        <v>40.534</v>
      </c>
      <c r="L10" s="64" t="n">
        <v>5299.1696</v>
      </c>
      <c r="M10" s="64" t="n">
        <v>31.1255</v>
      </c>
      <c r="N10" s="64" t="n">
        <v>39.6177</v>
      </c>
      <c r="O10" s="64" t="n">
        <v>40.5599</v>
      </c>
      <c r="P10" s="64" t="n">
        <v>17181.983</v>
      </c>
      <c r="Q10" s="64" t="n">
        <v>14.202</v>
      </c>
      <c r="R10" s="64" t="n">
        <f aca="false">P10/3600</f>
        <v>4.77277305555556</v>
      </c>
      <c r="S10" s="62"/>
      <c r="T10" s="64" t="n">
        <v>5294.2976</v>
      </c>
      <c r="U10" s="64" t="n">
        <v>31.148</v>
      </c>
      <c r="V10" s="64" t="n">
        <v>39.5819</v>
      </c>
      <c r="W10" s="64" t="n">
        <v>40.534</v>
      </c>
      <c r="X10" s="64" t="n">
        <v>17246.328</v>
      </c>
      <c r="Y10" s="64" t="n">
        <v>14.921</v>
      </c>
      <c r="Z10" s="64" t="n">
        <f aca="false">X10/3600</f>
        <v>4.79064666666667</v>
      </c>
      <c r="AA10" s="62"/>
      <c r="AB10" s="62"/>
      <c r="AC10" s="62"/>
      <c r="AE10" s="44" t="n">
        <f aca="false">Q10/100</f>
        <v>0.14202</v>
      </c>
      <c r="AF10" s="44" t="n">
        <f aca="false">R10/100</f>
        <v>0.0477277305555556</v>
      </c>
      <c r="AG10" s="44" t="n">
        <f aca="false">Y10/100</f>
        <v>0.14921</v>
      </c>
      <c r="AH10" s="44" t="n">
        <f aca="false">Z10/100</f>
        <v>0.0479064666666667</v>
      </c>
    </row>
    <row r="11" customFormat="false" ht="11.25" hidden="false" customHeight="false" outlineLevel="0" collapsed="false">
      <c r="A11" s="55" t="s">
        <v>6</v>
      </c>
      <c r="B11" s="55" t="s">
        <v>38</v>
      </c>
      <c r="C11" s="55" t="n">
        <v>22</v>
      </c>
      <c r="D11" s="56" t="n">
        <f aca="false">L11</f>
        <v>5221.5904</v>
      </c>
      <c r="E11" s="56" t="n">
        <f aca="false">N11</f>
        <v>43.326</v>
      </c>
      <c r="F11" s="56" t="n">
        <f aca="false">L11</f>
        <v>5221.5904</v>
      </c>
      <c r="G11" s="56" t="n">
        <f aca="false">O11</f>
        <v>44.9697</v>
      </c>
      <c r="H11" s="56" t="n">
        <f aca="false">T11</f>
        <v>5227.3992</v>
      </c>
      <c r="I11" s="56" t="n">
        <f aca="false">V11</f>
        <v>43.3306</v>
      </c>
      <c r="J11" s="56" t="n">
        <f aca="false">T11</f>
        <v>5227.3992</v>
      </c>
      <c r="K11" s="56" t="n">
        <f aca="false">W11</f>
        <v>44.9765</v>
      </c>
      <c r="L11" s="57" t="n">
        <v>5221.5904</v>
      </c>
      <c r="M11" s="57" t="n">
        <v>41.3903</v>
      </c>
      <c r="N11" s="57" t="n">
        <v>43.326</v>
      </c>
      <c r="O11" s="57" t="n">
        <v>44.9697</v>
      </c>
      <c r="P11" s="57" t="n">
        <v>15016.755</v>
      </c>
      <c r="Q11" s="58" t="n">
        <v>13.624</v>
      </c>
      <c r="R11" s="57" t="n">
        <f aca="false">P11/3600</f>
        <v>4.17132083333333</v>
      </c>
      <c r="S11" s="59"/>
      <c r="T11" s="57" t="n">
        <v>5227.3992</v>
      </c>
      <c r="U11" s="57" t="n">
        <v>41.397</v>
      </c>
      <c r="V11" s="57" t="n">
        <v>43.3306</v>
      </c>
      <c r="W11" s="57" t="n">
        <v>44.9765</v>
      </c>
      <c r="X11" s="57" t="n">
        <v>15124.465</v>
      </c>
      <c r="Y11" s="58" t="n">
        <v>14.124</v>
      </c>
      <c r="Z11" s="57" t="n">
        <f aca="false">X11/3600</f>
        <v>4.20124027777778</v>
      </c>
      <c r="AA11" s="60" t="e">
        <f aca="false">RBJM($L11:$M14,T11:U14)</f>
        <v>#VALUE!</v>
      </c>
      <c r="AB11" s="60" t="e">
        <f aca="false">RBJM($D11:$E14,H11:I14)</f>
        <v>#VALUE!</v>
      </c>
      <c r="AC11" s="60" t="e">
        <f aca="false">RBJM($F11:$G14,J11:K14)</f>
        <v>#VALUE!</v>
      </c>
      <c r="AE11" s="44" t="n">
        <f aca="false">Q11/100</f>
        <v>0.13624</v>
      </c>
      <c r="AF11" s="44" t="n">
        <f aca="false">R11/100</f>
        <v>0.0417132083333333</v>
      </c>
      <c r="AG11" s="44" t="n">
        <f aca="false">Y11/100</f>
        <v>0.14124</v>
      </c>
      <c r="AH11" s="44" t="n">
        <f aca="false">Z11/100</f>
        <v>0.0420124027777778</v>
      </c>
    </row>
    <row r="12" customFormat="false" ht="11.25" hidden="false" customHeight="false" outlineLevel="0" collapsed="false">
      <c r="A12" s="61" t="s">
        <v>39</v>
      </c>
      <c r="B12" s="61" t="s">
        <v>40</v>
      </c>
      <c r="C12" s="61" t="n">
        <v>27</v>
      </c>
      <c r="D12" s="56" t="n">
        <f aca="false">L12</f>
        <v>2413.3848</v>
      </c>
      <c r="E12" s="56" t="n">
        <f aca="false">N12</f>
        <v>42.0146</v>
      </c>
      <c r="F12" s="56" t="n">
        <f aca="false">L12</f>
        <v>2413.3848</v>
      </c>
      <c r="G12" s="56" t="n">
        <f aca="false">O12</f>
        <v>43.2642</v>
      </c>
      <c r="H12" s="56" t="n">
        <f aca="false">T12</f>
        <v>2412.48</v>
      </c>
      <c r="I12" s="56" t="n">
        <f aca="false">V12</f>
        <v>42.0191</v>
      </c>
      <c r="J12" s="56" t="n">
        <f aca="false">T12</f>
        <v>2412.48</v>
      </c>
      <c r="K12" s="56" t="n">
        <f aca="false">W12</f>
        <v>43.2757</v>
      </c>
      <c r="L12" s="57" t="n">
        <v>2413.3848</v>
      </c>
      <c r="M12" s="57" t="n">
        <v>39.4712</v>
      </c>
      <c r="N12" s="57" t="n">
        <v>42.0146</v>
      </c>
      <c r="O12" s="57" t="n">
        <v>43.2642</v>
      </c>
      <c r="P12" s="57" t="n">
        <v>13760.419</v>
      </c>
      <c r="Q12" s="58" t="n">
        <v>11.468</v>
      </c>
      <c r="R12" s="57" t="n">
        <f aca="false">P12/3600</f>
        <v>3.82233861111111</v>
      </c>
      <c r="S12" s="59"/>
      <c r="T12" s="57" t="n">
        <v>2412.48</v>
      </c>
      <c r="U12" s="57" t="n">
        <v>39.4772</v>
      </c>
      <c r="V12" s="57" t="n">
        <v>42.0191</v>
      </c>
      <c r="W12" s="57" t="n">
        <v>43.2757</v>
      </c>
      <c r="X12" s="57" t="n">
        <v>13833.217</v>
      </c>
      <c r="Y12" s="58" t="n">
        <v>11.796</v>
      </c>
      <c r="Z12" s="57" t="n">
        <f aca="false">X12/3600</f>
        <v>3.84256027777778</v>
      </c>
      <c r="AA12" s="59"/>
      <c r="AB12" s="59"/>
      <c r="AC12" s="59"/>
      <c r="AE12" s="44" t="n">
        <f aca="false">Q12/100</f>
        <v>0.11468</v>
      </c>
      <c r="AF12" s="44" t="n">
        <f aca="false">R12/100</f>
        <v>0.0382233861111111</v>
      </c>
      <c r="AG12" s="44" t="n">
        <f aca="false">Y12/100</f>
        <v>0.11796</v>
      </c>
      <c r="AH12" s="44" t="n">
        <f aca="false">Z12/100</f>
        <v>0.0384256027777778</v>
      </c>
    </row>
    <row r="13" customFormat="false" ht="11.25" hidden="false" customHeight="false" outlineLevel="0" collapsed="false">
      <c r="A13" s="61"/>
      <c r="B13" s="61"/>
      <c r="C13" s="61" t="n">
        <v>32</v>
      </c>
      <c r="D13" s="56" t="n">
        <f aca="false">L13</f>
        <v>1198.7144</v>
      </c>
      <c r="E13" s="56" t="n">
        <f aca="false">N13</f>
        <v>40.765</v>
      </c>
      <c r="F13" s="56" t="n">
        <f aca="false">L13</f>
        <v>1198.7144</v>
      </c>
      <c r="G13" s="56" t="n">
        <f aca="false">O13</f>
        <v>41.9248</v>
      </c>
      <c r="H13" s="56" t="n">
        <f aca="false">T13</f>
        <v>1201.2576</v>
      </c>
      <c r="I13" s="56" t="n">
        <f aca="false">V13</f>
        <v>40.7755</v>
      </c>
      <c r="J13" s="56" t="n">
        <f aca="false">T13</f>
        <v>1201.2576</v>
      </c>
      <c r="K13" s="56" t="n">
        <f aca="false">W13</f>
        <v>41.9401</v>
      </c>
      <c r="L13" s="57" t="n">
        <v>1198.7144</v>
      </c>
      <c r="M13" s="57" t="n">
        <v>37.1605</v>
      </c>
      <c r="N13" s="57" t="n">
        <v>40.765</v>
      </c>
      <c r="O13" s="57" t="n">
        <v>41.9248</v>
      </c>
      <c r="P13" s="57" t="n">
        <v>12738.764</v>
      </c>
      <c r="Q13" s="58" t="n">
        <v>10.296</v>
      </c>
      <c r="R13" s="57" t="n">
        <f aca="false">P13/3600</f>
        <v>3.53854555555556</v>
      </c>
      <c r="S13" s="59"/>
      <c r="T13" s="57" t="n">
        <v>1201.2576</v>
      </c>
      <c r="U13" s="57" t="n">
        <v>37.178</v>
      </c>
      <c r="V13" s="57" t="n">
        <v>40.7755</v>
      </c>
      <c r="W13" s="57" t="n">
        <v>41.9401</v>
      </c>
      <c r="X13" s="57" t="n">
        <v>12803.839</v>
      </c>
      <c r="Y13" s="58" t="n">
        <v>10.546</v>
      </c>
      <c r="Z13" s="57" t="n">
        <f aca="false">X13/3600</f>
        <v>3.55662194444444</v>
      </c>
      <c r="AA13" s="59"/>
      <c r="AB13" s="59"/>
      <c r="AC13" s="59"/>
      <c r="AE13" s="44" t="n">
        <f aca="false">Q13/100</f>
        <v>0.10296</v>
      </c>
      <c r="AF13" s="44" t="n">
        <f aca="false">R13/100</f>
        <v>0.0353854555555556</v>
      </c>
      <c r="AG13" s="44" t="n">
        <f aca="false">Y13/100</f>
        <v>0.10546</v>
      </c>
      <c r="AH13" s="44" t="n">
        <f aca="false">Z13/100</f>
        <v>0.0355662194444444</v>
      </c>
    </row>
    <row r="14" customFormat="false" ht="12" hidden="false" customHeight="false" outlineLevel="0" collapsed="false">
      <c r="A14" s="61"/>
      <c r="B14" s="62"/>
      <c r="C14" s="62" t="n">
        <v>37</v>
      </c>
      <c r="D14" s="63" t="n">
        <f aca="false">L14</f>
        <v>625.6912</v>
      </c>
      <c r="E14" s="63" t="n">
        <f aca="false">N14</f>
        <v>39.6365</v>
      </c>
      <c r="F14" s="63" t="n">
        <f aca="false">L14</f>
        <v>625.6912</v>
      </c>
      <c r="G14" s="63" t="n">
        <f aca="false">O14</f>
        <v>40.9261</v>
      </c>
      <c r="H14" s="63" t="n">
        <f aca="false">T14</f>
        <v>626.7504</v>
      </c>
      <c r="I14" s="63" t="n">
        <f aca="false">V14</f>
        <v>39.6373</v>
      </c>
      <c r="J14" s="63" t="n">
        <f aca="false">T14</f>
        <v>626.7504</v>
      </c>
      <c r="K14" s="63" t="n">
        <f aca="false">W14</f>
        <v>40.9195</v>
      </c>
      <c r="L14" s="64" t="n">
        <v>625.6912</v>
      </c>
      <c r="M14" s="64" t="n">
        <v>34.8436</v>
      </c>
      <c r="N14" s="64" t="n">
        <v>39.6365</v>
      </c>
      <c r="O14" s="64" t="n">
        <v>40.9261</v>
      </c>
      <c r="P14" s="64" t="n">
        <v>11967.457</v>
      </c>
      <c r="Q14" s="64" t="n">
        <v>9.593</v>
      </c>
      <c r="R14" s="64" t="n">
        <f aca="false">P14/3600</f>
        <v>3.32429361111111</v>
      </c>
      <c r="S14" s="62"/>
      <c r="T14" s="64" t="n">
        <v>626.7504</v>
      </c>
      <c r="U14" s="64" t="n">
        <v>34.8566</v>
      </c>
      <c r="V14" s="64" t="n">
        <v>39.6373</v>
      </c>
      <c r="W14" s="64" t="n">
        <v>40.9195</v>
      </c>
      <c r="X14" s="64" t="n">
        <v>12035.312</v>
      </c>
      <c r="Y14" s="64" t="n">
        <v>9.703</v>
      </c>
      <c r="Z14" s="64" t="n">
        <f aca="false">X14/3600</f>
        <v>3.34314222222222</v>
      </c>
      <c r="AA14" s="62"/>
      <c r="AB14" s="62"/>
      <c r="AC14" s="62"/>
      <c r="AE14" s="44" t="n">
        <f aca="false">Q14/100</f>
        <v>0.09593</v>
      </c>
      <c r="AF14" s="44" t="n">
        <f aca="false">R14/100</f>
        <v>0.0332429361111111</v>
      </c>
      <c r="AG14" s="44" t="n">
        <f aca="false">Y14/100</f>
        <v>0.09703</v>
      </c>
      <c r="AH14" s="44" t="n">
        <f aca="false">Z14/100</f>
        <v>0.0334314222222222</v>
      </c>
    </row>
    <row r="15" customFormat="false" ht="11.25" hidden="false" customHeight="false" outlineLevel="0" collapsed="false">
      <c r="A15" s="61"/>
      <c r="B15" s="55" t="s">
        <v>41</v>
      </c>
      <c r="C15" s="55" t="n">
        <v>22</v>
      </c>
      <c r="D15" s="66" t="n">
        <f aca="false">L15</f>
        <v>8606.3368</v>
      </c>
      <c r="E15" s="66" t="n">
        <f aca="false">N15</f>
        <v>42.0575</v>
      </c>
      <c r="F15" s="66" t="n">
        <f aca="false">L15</f>
        <v>8606.3368</v>
      </c>
      <c r="G15" s="66" t="n">
        <f aca="false">O15</f>
        <v>43.3793</v>
      </c>
      <c r="H15" s="66" t="n">
        <f aca="false">T15</f>
        <v>8547.6712</v>
      </c>
      <c r="I15" s="66" t="n">
        <f aca="false">V15</f>
        <v>42.0548</v>
      </c>
      <c r="J15" s="66" t="n">
        <f aca="false">T15</f>
        <v>8547.6712</v>
      </c>
      <c r="K15" s="66" t="n">
        <f aca="false">W15</f>
        <v>43.3822</v>
      </c>
      <c r="L15" s="65" t="n">
        <v>8606.3368</v>
      </c>
      <c r="M15" s="65" t="n">
        <v>39.7279</v>
      </c>
      <c r="N15" s="65" t="n">
        <v>42.0575</v>
      </c>
      <c r="O15" s="65" t="n">
        <v>43.3793</v>
      </c>
      <c r="P15" s="65" t="n">
        <v>13108.118</v>
      </c>
      <c r="Q15" s="58" t="n">
        <v>14.827</v>
      </c>
      <c r="R15" s="65" t="n">
        <f aca="false">P15/3600</f>
        <v>3.64114388888889</v>
      </c>
      <c r="S15" s="67"/>
      <c r="T15" s="65" t="n">
        <v>8547.6712</v>
      </c>
      <c r="U15" s="65" t="n">
        <v>39.7286</v>
      </c>
      <c r="V15" s="65" t="n">
        <v>42.0548</v>
      </c>
      <c r="W15" s="65" t="n">
        <v>43.3822</v>
      </c>
      <c r="X15" s="65" t="n">
        <v>13207.759</v>
      </c>
      <c r="Y15" s="58" t="n">
        <v>15.296</v>
      </c>
      <c r="Z15" s="65" t="n">
        <f aca="false">X15/3600</f>
        <v>3.66882194444444</v>
      </c>
      <c r="AA15" s="60" t="e">
        <f aca="false">RBJM($L15:$M18,T15:U18)</f>
        <v>#VALUE!</v>
      </c>
      <c r="AB15" s="60" t="e">
        <f aca="false">RBJM($D15:$E18,H15:I18)</f>
        <v>#VALUE!</v>
      </c>
      <c r="AC15" s="60" t="e">
        <f aca="false">RBJM($F15:$G18,J15:K18)</f>
        <v>#VALUE!</v>
      </c>
      <c r="AE15" s="44" t="n">
        <f aca="false">Q15/100</f>
        <v>0.14827</v>
      </c>
      <c r="AF15" s="44" t="n">
        <f aca="false">R15/100</f>
        <v>0.0364114388888889</v>
      </c>
      <c r="AG15" s="44" t="n">
        <f aca="false">Y15/100</f>
        <v>0.15296</v>
      </c>
      <c r="AH15" s="44" t="n">
        <f aca="false">Z15/100</f>
        <v>0.0366882194444444</v>
      </c>
    </row>
    <row r="16" customFormat="false" ht="11.25" hidden="false" customHeight="false" outlineLevel="0" collapsed="false">
      <c r="A16" s="61"/>
      <c r="B16" s="61" t="s">
        <v>42</v>
      </c>
      <c r="C16" s="61" t="n">
        <v>27</v>
      </c>
      <c r="D16" s="56" t="n">
        <f aca="false">L16</f>
        <v>3782.488</v>
      </c>
      <c r="E16" s="56" t="n">
        <f aca="false">N16</f>
        <v>40.3035</v>
      </c>
      <c r="F16" s="56" t="n">
        <f aca="false">L16</f>
        <v>3782.488</v>
      </c>
      <c r="G16" s="56" t="n">
        <f aca="false">O16</f>
        <v>41.4045</v>
      </c>
      <c r="H16" s="56" t="n">
        <f aca="false">T16</f>
        <v>3755.9616</v>
      </c>
      <c r="I16" s="56" t="n">
        <f aca="false">V16</f>
        <v>40.304</v>
      </c>
      <c r="J16" s="56" t="n">
        <f aca="false">T16</f>
        <v>3755.9616</v>
      </c>
      <c r="K16" s="56" t="n">
        <f aca="false">W16</f>
        <v>41.405</v>
      </c>
      <c r="L16" s="57" t="n">
        <v>3782.488</v>
      </c>
      <c r="M16" s="57" t="n">
        <v>37.231</v>
      </c>
      <c r="N16" s="57" t="n">
        <v>40.3035</v>
      </c>
      <c r="O16" s="57" t="n">
        <v>41.4045</v>
      </c>
      <c r="P16" s="57" t="n">
        <v>12087.871</v>
      </c>
      <c r="Q16" s="58" t="n">
        <v>11.827</v>
      </c>
      <c r="R16" s="57" t="n">
        <f aca="false">P16/3600</f>
        <v>3.35774194444444</v>
      </c>
      <c r="S16" s="59"/>
      <c r="T16" s="57" t="n">
        <v>3755.9616</v>
      </c>
      <c r="U16" s="57" t="n">
        <v>37.2265</v>
      </c>
      <c r="V16" s="57" t="n">
        <v>40.304</v>
      </c>
      <c r="W16" s="57" t="n">
        <v>41.405</v>
      </c>
      <c r="X16" s="57" t="n">
        <v>12164.547</v>
      </c>
      <c r="Y16" s="58" t="n">
        <v>12.218</v>
      </c>
      <c r="Z16" s="57" t="n">
        <f aca="false">X16/3600</f>
        <v>3.37904083333333</v>
      </c>
      <c r="AA16" s="59"/>
      <c r="AB16" s="59"/>
      <c r="AC16" s="59"/>
      <c r="AE16" s="44" t="n">
        <f aca="false">Q16/100</f>
        <v>0.11827</v>
      </c>
      <c r="AF16" s="44" t="n">
        <f aca="false">R16/100</f>
        <v>0.0335774194444444</v>
      </c>
      <c r="AG16" s="44" t="n">
        <f aca="false">Y16/100</f>
        <v>0.12218</v>
      </c>
      <c r="AH16" s="44" t="n">
        <f aca="false">Z16/100</f>
        <v>0.0337904083333333</v>
      </c>
    </row>
    <row r="17" customFormat="false" ht="11.25" hidden="false" customHeight="false" outlineLevel="0" collapsed="false">
      <c r="A17" s="61"/>
      <c r="B17" s="61"/>
      <c r="C17" s="61" t="n">
        <v>32</v>
      </c>
      <c r="D17" s="56" t="n">
        <f aca="false">L17</f>
        <v>1746.888</v>
      </c>
      <c r="E17" s="56" t="n">
        <f aca="false">N17</f>
        <v>38.6735</v>
      </c>
      <c r="F17" s="56" t="n">
        <f aca="false">L17</f>
        <v>1746.888</v>
      </c>
      <c r="G17" s="56" t="n">
        <f aca="false">O17</f>
        <v>39.899</v>
      </c>
      <c r="H17" s="56" t="n">
        <f aca="false">T17</f>
        <v>1754.1856</v>
      </c>
      <c r="I17" s="56" t="n">
        <f aca="false">V17</f>
        <v>38.6834</v>
      </c>
      <c r="J17" s="56" t="n">
        <f aca="false">T17</f>
        <v>1754.1856</v>
      </c>
      <c r="K17" s="56" t="n">
        <f aca="false">W17</f>
        <v>39.8979</v>
      </c>
      <c r="L17" s="57" t="n">
        <v>1746.888</v>
      </c>
      <c r="M17" s="57" t="n">
        <v>34.6812</v>
      </c>
      <c r="N17" s="57" t="n">
        <v>38.6735</v>
      </c>
      <c r="O17" s="57" t="n">
        <v>39.899</v>
      </c>
      <c r="P17" s="57" t="n">
        <v>11396.514</v>
      </c>
      <c r="Q17" s="58" t="n">
        <v>10.281</v>
      </c>
      <c r="R17" s="57" t="n">
        <f aca="false">P17/3600</f>
        <v>3.16569833333333</v>
      </c>
      <c r="S17" s="59"/>
      <c r="T17" s="57" t="n">
        <v>1754.1856</v>
      </c>
      <c r="U17" s="57" t="n">
        <v>34.7136</v>
      </c>
      <c r="V17" s="57" t="n">
        <v>38.6834</v>
      </c>
      <c r="W17" s="57" t="n">
        <v>39.8979</v>
      </c>
      <c r="X17" s="57" t="n">
        <v>11453.692</v>
      </c>
      <c r="Y17" s="58" t="n">
        <v>10.734</v>
      </c>
      <c r="Z17" s="57" t="n">
        <f aca="false">X17/3600</f>
        <v>3.18158111111111</v>
      </c>
      <c r="AA17" s="59"/>
      <c r="AB17" s="59"/>
      <c r="AC17" s="59"/>
      <c r="AE17" s="44" t="n">
        <f aca="false">Q17/100</f>
        <v>0.10281</v>
      </c>
      <c r="AF17" s="44" t="n">
        <f aca="false">R17/100</f>
        <v>0.0316569833333333</v>
      </c>
      <c r="AG17" s="44" t="n">
        <f aca="false">Y17/100</f>
        <v>0.10734</v>
      </c>
      <c r="AH17" s="44" t="n">
        <f aca="false">Z17/100</f>
        <v>0.0318158111111111</v>
      </c>
    </row>
    <row r="18" customFormat="false" ht="12" hidden="false" customHeight="false" outlineLevel="0" collapsed="false">
      <c r="A18" s="61"/>
      <c r="B18" s="62"/>
      <c r="C18" s="62" t="n">
        <v>37</v>
      </c>
      <c r="D18" s="63" t="n">
        <f aca="false">L18</f>
        <v>823.6816</v>
      </c>
      <c r="E18" s="63" t="n">
        <f aca="false">N18</f>
        <v>37.1887</v>
      </c>
      <c r="F18" s="63" t="n">
        <f aca="false">L18</f>
        <v>823.6816</v>
      </c>
      <c r="G18" s="63" t="n">
        <f aca="false">O18</f>
        <v>38.8242</v>
      </c>
      <c r="H18" s="63" t="n">
        <f aca="false">T18</f>
        <v>826.9888</v>
      </c>
      <c r="I18" s="63" t="n">
        <f aca="false">V18</f>
        <v>37.2076</v>
      </c>
      <c r="J18" s="63" t="n">
        <f aca="false">T18</f>
        <v>826.9888</v>
      </c>
      <c r="K18" s="63" t="n">
        <f aca="false">W18</f>
        <v>38.8192</v>
      </c>
      <c r="L18" s="64" t="n">
        <v>823.6816</v>
      </c>
      <c r="M18" s="64" t="n">
        <v>32.2604</v>
      </c>
      <c r="N18" s="64" t="n">
        <v>37.1887</v>
      </c>
      <c r="O18" s="64" t="n">
        <v>38.8242</v>
      </c>
      <c r="P18" s="64" t="n">
        <v>10843.073</v>
      </c>
      <c r="Q18" s="64" t="n">
        <v>9.406</v>
      </c>
      <c r="R18" s="64" t="n">
        <f aca="false">P18/3600</f>
        <v>3.01196472222222</v>
      </c>
      <c r="S18" s="62"/>
      <c r="T18" s="64" t="n">
        <v>826.9888</v>
      </c>
      <c r="U18" s="64" t="n">
        <v>32.2907</v>
      </c>
      <c r="V18" s="64" t="n">
        <v>37.2076</v>
      </c>
      <c r="W18" s="64" t="n">
        <v>38.8192</v>
      </c>
      <c r="X18" s="64" t="n">
        <v>10925.586</v>
      </c>
      <c r="Y18" s="64" t="n">
        <v>9.781</v>
      </c>
      <c r="Z18" s="64" t="n">
        <f aca="false">X18/3600</f>
        <v>3.034885</v>
      </c>
      <c r="AA18" s="62"/>
      <c r="AB18" s="62"/>
      <c r="AC18" s="62"/>
      <c r="AE18" s="44" t="n">
        <f aca="false">Q18/100</f>
        <v>0.09406</v>
      </c>
      <c r="AF18" s="44" t="n">
        <f aca="false">R18/100</f>
        <v>0.0301196472222222</v>
      </c>
      <c r="AG18" s="44" t="n">
        <f aca="false">Y18/100</f>
        <v>0.09781</v>
      </c>
      <c r="AH18" s="44" t="n">
        <f aca="false">Z18/100</f>
        <v>0.03034885</v>
      </c>
    </row>
    <row r="19" customFormat="false" ht="11.25" hidden="false" customHeight="false" outlineLevel="0" collapsed="false">
      <c r="A19" s="61"/>
      <c r="B19" s="55" t="s">
        <v>43</v>
      </c>
      <c r="C19" s="55" t="n">
        <v>22</v>
      </c>
      <c r="D19" s="66" t="n">
        <f aca="false">L19</f>
        <v>19372.2696</v>
      </c>
      <c r="E19" s="66" t="n">
        <f aca="false">N19</f>
        <v>39.9056</v>
      </c>
      <c r="F19" s="66" t="n">
        <f aca="false">L19</f>
        <v>19372.2696</v>
      </c>
      <c r="G19" s="66" t="n">
        <f aca="false">O19</f>
        <v>43.3551</v>
      </c>
      <c r="H19" s="66" t="n">
        <f aca="false">T19</f>
        <v>19318.8152</v>
      </c>
      <c r="I19" s="66" t="n">
        <f aca="false">V19</f>
        <v>39.9079</v>
      </c>
      <c r="J19" s="66" t="n">
        <f aca="false">T19</f>
        <v>19318.8152</v>
      </c>
      <c r="K19" s="66" t="n">
        <f aca="false">W19</f>
        <v>43.3581</v>
      </c>
      <c r="L19" s="65" t="n">
        <v>19372.2696</v>
      </c>
      <c r="M19" s="65" t="n">
        <v>38.2399</v>
      </c>
      <c r="N19" s="65" t="n">
        <v>39.9056</v>
      </c>
      <c r="O19" s="65" t="n">
        <v>43.3551</v>
      </c>
      <c r="P19" s="65" t="n">
        <v>29465.288</v>
      </c>
      <c r="Q19" s="58" t="n">
        <v>29.905</v>
      </c>
      <c r="R19" s="65" t="n">
        <f aca="false">P19/3600</f>
        <v>8.18480222222222</v>
      </c>
      <c r="S19" s="67"/>
      <c r="T19" s="65" t="n">
        <v>19318.8152</v>
      </c>
      <c r="U19" s="65" t="n">
        <v>38.2455</v>
      </c>
      <c r="V19" s="65" t="n">
        <v>39.9079</v>
      </c>
      <c r="W19" s="65" t="n">
        <v>43.3581</v>
      </c>
      <c r="X19" s="65" t="n">
        <v>29650.881</v>
      </c>
      <c r="Y19" s="58" t="n">
        <v>30.781</v>
      </c>
      <c r="Z19" s="65" t="n">
        <f aca="false">X19/3600</f>
        <v>8.23635583333333</v>
      </c>
      <c r="AA19" s="60" t="e">
        <f aca="false">RBJM($L19:$M22,T19:U22)</f>
        <v>#VALUE!</v>
      </c>
      <c r="AB19" s="60" t="e">
        <f aca="false">RBJM($D19:$E22,H19:I22)</f>
        <v>#VALUE!</v>
      </c>
      <c r="AC19" s="60" t="e">
        <f aca="false">RBJM($F19:$G22,J19:K22)</f>
        <v>#VALUE!</v>
      </c>
      <c r="AE19" s="44" t="n">
        <f aca="false">Q19/100</f>
        <v>0.29905</v>
      </c>
      <c r="AF19" s="44" t="n">
        <f aca="false">R19/100</f>
        <v>0.0818480222222222</v>
      </c>
      <c r="AG19" s="44" t="n">
        <f aca="false">Y19/100</f>
        <v>0.30781</v>
      </c>
      <c r="AH19" s="44" t="n">
        <f aca="false">Z19/100</f>
        <v>0.0823635583333334</v>
      </c>
    </row>
    <row r="20" customFormat="false" ht="11.25" hidden="false" customHeight="false" outlineLevel="0" collapsed="false">
      <c r="A20" s="61"/>
      <c r="B20" s="61" t="s">
        <v>44</v>
      </c>
      <c r="C20" s="61" t="n">
        <v>27</v>
      </c>
      <c r="D20" s="56" t="n">
        <f aca="false">L20</f>
        <v>6507.6016</v>
      </c>
      <c r="E20" s="56" t="n">
        <f aca="false">N20</f>
        <v>39.0312</v>
      </c>
      <c r="F20" s="56" t="n">
        <f aca="false">L20</f>
        <v>6507.6016</v>
      </c>
      <c r="G20" s="56" t="n">
        <f aca="false">O20</f>
        <v>41.7092</v>
      </c>
      <c r="H20" s="56" t="n">
        <f aca="false">T20</f>
        <v>6467.8208</v>
      </c>
      <c r="I20" s="56" t="n">
        <f aca="false">V20</f>
        <v>39.0326</v>
      </c>
      <c r="J20" s="56" t="n">
        <f aca="false">T20</f>
        <v>6467.8208</v>
      </c>
      <c r="K20" s="56" t="n">
        <f aca="false">W20</f>
        <v>41.7203</v>
      </c>
      <c r="L20" s="57" t="n">
        <v>6507.6016</v>
      </c>
      <c r="M20" s="57" t="n">
        <v>36.6834</v>
      </c>
      <c r="N20" s="57" t="n">
        <v>39.0312</v>
      </c>
      <c r="O20" s="57" t="n">
        <v>41.7092</v>
      </c>
      <c r="P20" s="57" t="n">
        <v>25598.42</v>
      </c>
      <c r="Q20" s="58" t="n">
        <v>20.624</v>
      </c>
      <c r="R20" s="57" t="n">
        <f aca="false">P20/3600</f>
        <v>7.11067222222222</v>
      </c>
      <c r="S20" s="59"/>
      <c r="T20" s="57" t="n">
        <v>6467.8208</v>
      </c>
      <c r="U20" s="57" t="n">
        <v>36.691</v>
      </c>
      <c r="V20" s="57" t="n">
        <v>39.0326</v>
      </c>
      <c r="W20" s="57" t="n">
        <v>41.7203</v>
      </c>
      <c r="X20" s="57" t="n">
        <v>25716.631</v>
      </c>
      <c r="Y20" s="58" t="n">
        <v>21.687</v>
      </c>
      <c r="Z20" s="57" t="n">
        <f aca="false">X20/3600</f>
        <v>7.14350861111111</v>
      </c>
      <c r="AA20" s="59"/>
      <c r="AB20" s="59"/>
      <c r="AC20" s="59"/>
      <c r="AE20" s="44" t="n">
        <f aca="false">Q20/100</f>
        <v>0.20624</v>
      </c>
      <c r="AF20" s="44" t="n">
        <f aca="false">R20/100</f>
        <v>0.0711067222222222</v>
      </c>
      <c r="AG20" s="44" t="n">
        <f aca="false">Y20/100</f>
        <v>0.21687</v>
      </c>
      <c r="AH20" s="44" t="n">
        <f aca="false">Z20/100</f>
        <v>0.0714350861111111</v>
      </c>
    </row>
    <row r="21" customFormat="false" ht="11.25" hidden="false" customHeight="false" outlineLevel="0" collapsed="false">
      <c r="A21" s="61"/>
      <c r="B21" s="61"/>
      <c r="C21" s="61" t="n">
        <v>32</v>
      </c>
      <c r="D21" s="56" t="n">
        <f aca="false">L21</f>
        <v>3096.2856</v>
      </c>
      <c r="E21" s="56" t="n">
        <f aca="false">N21</f>
        <v>38.1487</v>
      </c>
      <c r="F21" s="56" t="n">
        <f aca="false">L21</f>
        <v>3096.2856</v>
      </c>
      <c r="G21" s="56" t="n">
        <f aca="false">O21</f>
        <v>40.0774</v>
      </c>
      <c r="H21" s="56" t="n">
        <f aca="false">T21</f>
        <v>3093.34</v>
      </c>
      <c r="I21" s="56" t="n">
        <f aca="false">V21</f>
        <v>38.1554</v>
      </c>
      <c r="J21" s="56" t="n">
        <f aca="false">T21</f>
        <v>3093.34</v>
      </c>
      <c r="K21" s="56" t="n">
        <f aca="false">W21</f>
        <v>40.0696</v>
      </c>
      <c r="L21" s="57" t="n">
        <v>3096.2856</v>
      </c>
      <c r="M21" s="57" t="n">
        <v>34.7646</v>
      </c>
      <c r="N21" s="57" t="n">
        <v>38.1487</v>
      </c>
      <c r="O21" s="57" t="n">
        <v>40.0774</v>
      </c>
      <c r="P21" s="57" t="n">
        <v>24008.09</v>
      </c>
      <c r="Q21" s="58" t="n">
        <v>17.89</v>
      </c>
      <c r="R21" s="57" t="n">
        <f aca="false">P21/3600</f>
        <v>6.66891388888889</v>
      </c>
      <c r="S21" s="59"/>
      <c r="T21" s="57" t="n">
        <v>3093.34</v>
      </c>
      <c r="U21" s="57" t="n">
        <v>34.7945</v>
      </c>
      <c r="V21" s="57" t="n">
        <v>38.1554</v>
      </c>
      <c r="W21" s="57" t="n">
        <v>40.0696</v>
      </c>
      <c r="X21" s="57" t="n">
        <v>24057.219</v>
      </c>
      <c r="Y21" s="58" t="n">
        <v>18.546</v>
      </c>
      <c r="Z21" s="57" t="n">
        <f aca="false">X21/3600</f>
        <v>6.68256083333333</v>
      </c>
      <c r="AA21" s="59"/>
      <c r="AB21" s="59"/>
      <c r="AC21" s="59"/>
      <c r="AE21" s="44" t="n">
        <f aca="false">Q21/100</f>
        <v>0.1789</v>
      </c>
      <c r="AF21" s="44" t="n">
        <f aca="false">R21/100</f>
        <v>0.0666891388888889</v>
      </c>
      <c r="AG21" s="44" t="n">
        <f aca="false">Y21/100</f>
        <v>0.18546</v>
      </c>
      <c r="AH21" s="44" t="n">
        <f aca="false">Z21/100</f>
        <v>0.0668256083333333</v>
      </c>
    </row>
    <row r="22" customFormat="false" ht="12" hidden="false" customHeight="false" outlineLevel="0" collapsed="false">
      <c r="A22" s="61"/>
      <c r="B22" s="62"/>
      <c r="C22" s="62" t="n">
        <v>37</v>
      </c>
      <c r="D22" s="63" t="n">
        <f aca="false">L22</f>
        <v>1578.7488</v>
      </c>
      <c r="E22" s="63" t="n">
        <f aca="false">N22</f>
        <v>37.1154</v>
      </c>
      <c r="F22" s="63" t="n">
        <f aca="false">L22</f>
        <v>1578.7488</v>
      </c>
      <c r="G22" s="63" t="n">
        <f aca="false">O22</f>
        <v>38.3658</v>
      </c>
      <c r="H22" s="63" t="n">
        <f aca="false">T22</f>
        <v>1578.1248</v>
      </c>
      <c r="I22" s="63" t="n">
        <f aca="false">V22</f>
        <v>37.1272</v>
      </c>
      <c r="J22" s="63" t="n">
        <f aca="false">T22</f>
        <v>1578.1248</v>
      </c>
      <c r="K22" s="63" t="n">
        <f aca="false">W22</f>
        <v>38.3697</v>
      </c>
      <c r="L22" s="64" t="n">
        <v>1578.7488</v>
      </c>
      <c r="M22" s="64" t="n">
        <v>32.594</v>
      </c>
      <c r="N22" s="64" t="n">
        <v>37.1154</v>
      </c>
      <c r="O22" s="64" t="n">
        <v>38.3658</v>
      </c>
      <c r="P22" s="64" t="n">
        <v>22823.945</v>
      </c>
      <c r="Q22" s="64" t="n">
        <v>16.374</v>
      </c>
      <c r="R22" s="64" t="n">
        <f aca="false">P22/3600</f>
        <v>6.33998472222222</v>
      </c>
      <c r="S22" s="62"/>
      <c r="T22" s="64" t="n">
        <v>1578.1248</v>
      </c>
      <c r="U22" s="64" t="n">
        <v>32.6168</v>
      </c>
      <c r="V22" s="64" t="n">
        <v>37.1272</v>
      </c>
      <c r="W22" s="64" t="n">
        <v>38.3697</v>
      </c>
      <c r="X22" s="64" t="n">
        <v>22893.1</v>
      </c>
      <c r="Y22" s="64" t="n">
        <v>17.109</v>
      </c>
      <c r="Z22" s="64" t="n">
        <f aca="false">X22/3600</f>
        <v>6.35919444444444</v>
      </c>
      <c r="AA22" s="62"/>
      <c r="AB22" s="62"/>
      <c r="AC22" s="62"/>
      <c r="AE22" s="44" t="n">
        <f aca="false">Q22/100</f>
        <v>0.16374</v>
      </c>
      <c r="AF22" s="44" t="n">
        <f aca="false">R22/100</f>
        <v>0.0633998472222222</v>
      </c>
      <c r="AG22" s="44" t="n">
        <f aca="false">Y22/100</f>
        <v>0.17109</v>
      </c>
      <c r="AH22" s="44" t="n">
        <f aca="false">Z22/100</f>
        <v>0.0635919444444444</v>
      </c>
    </row>
    <row r="23" customFormat="false" ht="11.25" hidden="false" customHeight="false" outlineLevel="0" collapsed="false">
      <c r="A23" s="61"/>
      <c r="B23" s="55" t="s">
        <v>45</v>
      </c>
      <c r="C23" s="55" t="n">
        <v>22</v>
      </c>
      <c r="D23" s="68" t="n">
        <f aca="false">L23</f>
        <v>18919.2904</v>
      </c>
      <c r="E23" s="68" t="n">
        <f aca="false">N23</f>
        <v>43.6173</v>
      </c>
      <c r="F23" s="68" t="n">
        <f aca="false">L23</f>
        <v>18919.2904</v>
      </c>
      <c r="G23" s="68" t="n">
        <f aca="false">O23</f>
        <v>44.689</v>
      </c>
      <c r="H23" s="68" t="n">
        <f aca="false">T23</f>
        <v>18723.012</v>
      </c>
      <c r="I23" s="68" t="n">
        <f aca="false">V23</f>
        <v>43.6135</v>
      </c>
      <c r="J23" s="68" t="n">
        <f aca="false">T23</f>
        <v>18723.012</v>
      </c>
      <c r="K23" s="68" t="n">
        <f aca="false">W23</f>
        <v>44.6893</v>
      </c>
      <c r="L23" s="65" t="n">
        <v>18919.2904</v>
      </c>
      <c r="M23" s="65" t="n">
        <v>38.9027</v>
      </c>
      <c r="N23" s="65" t="n">
        <v>43.6173</v>
      </c>
      <c r="O23" s="65" t="n">
        <v>44.689</v>
      </c>
      <c r="P23" s="65" t="n">
        <v>35312.544</v>
      </c>
      <c r="Q23" s="58" t="n">
        <v>32.202</v>
      </c>
      <c r="R23" s="65" t="n">
        <f aca="false">P23/3600</f>
        <v>9.80904</v>
      </c>
      <c r="S23" s="67"/>
      <c r="T23" s="65" t="n">
        <v>18723.012</v>
      </c>
      <c r="U23" s="65" t="n">
        <v>38.9019</v>
      </c>
      <c r="V23" s="65" t="n">
        <v>43.6135</v>
      </c>
      <c r="W23" s="65" t="n">
        <v>44.6893</v>
      </c>
      <c r="X23" s="65" t="n">
        <v>35528.387</v>
      </c>
      <c r="Y23" s="58" t="n">
        <v>33.671</v>
      </c>
      <c r="Z23" s="65" t="n">
        <f aca="false">X23/3600</f>
        <v>9.86899638888889</v>
      </c>
      <c r="AA23" s="60" t="e">
        <f aca="false">RBJM($L23:$M26,T23:U26)</f>
        <v>#VALUE!</v>
      </c>
      <c r="AB23" s="60" t="e">
        <f aca="false">RBJM($D23:$E26,H23:I26)</f>
        <v>#VALUE!</v>
      </c>
      <c r="AC23" s="60" t="e">
        <f aca="false">RBJM($F23:$G26,J23:K26)</f>
        <v>#VALUE!</v>
      </c>
      <c r="AE23" s="44" t="n">
        <f aca="false">Q23/100</f>
        <v>0.32202</v>
      </c>
      <c r="AF23" s="44" t="n">
        <f aca="false">R23/100</f>
        <v>0.0980904</v>
      </c>
      <c r="AG23" s="44" t="n">
        <f aca="false">Y23/100</f>
        <v>0.33671</v>
      </c>
      <c r="AH23" s="44" t="n">
        <f aca="false">Z23/100</f>
        <v>0.0986899638888889</v>
      </c>
    </row>
    <row r="24" customFormat="false" ht="11.25" hidden="false" customHeight="false" outlineLevel="0" collapsed="false">
      <c r="A24" s="61"/>
      <c r="B24" s="61" t="s">
        <v>46</v>
      </c>
      <c r="C24" s="61" t="n">
        <v>27</v>
      </c>
      <c r="D24" s="69" t="n">
        <f aca="false">L24</f>
        <v>6873.2872</v>
      </c>
      <c r="E24" s="69" t="n">
        <f aca="false">N24</f>
        <v>42.3432</v>
      </c>
      <c r="F24" s="69" t="n">
        <f aca="false">L24</f>
        <v>6873.2872</v>
      </c>
      <c r="G24" s="69" t="n">
        <f aca="false">O24</f>
        <v>42.6686</v>
      </c>
      <c r="H24" s="69" t="n">
        <f aca="false">T24</f>
        <v>6809.6304</v>
      </c>
      <c r="I24" s="69" t="n">
        <f aca="false">V24</f>
        <v>42.3389</v>
      </c>
      <c r="J24" s="69" t="n">
        <f aca="false">T24</f>
        <v>6809.6304</v>
      </c>
      <c r="K24" s="69" t="n">
        <f aca="false">W24</f>
        <v>42.6608</v>
      </c>
      <c r="L24" s="57" t="n">
        <v>6873.2872</v>
      </c>
      <c r="M24" s="57" t="n">
        <v>37.1882</v>
      </c>
      <c r="N24" s="57" t="n">
        <v>42.3432</v>
      </c>
      <c r="O24" s="57" t="n">
        <v>42.6686</v>
      </c>
      <c r="P24" s="57" t="n">
        <v>31721.861</v>
      </c>
      <c r="Q24" s="58" t="n">
        <v>24.984</v>
      </c>
      <c r="R24" s="57" t="n">
        <f aca="false">P24/3600</f>
        <v>8.81162805555556</v>
      </c>
      <c r="S24" s="59"/>
      <c r="T24" s="57" t="n">
        <v>6809.6304</v>
      </c>
      <c r="U24" s="57" t="n">
        <v>37.1885</v>
      </c>
      <c r="V24" s="57" t="n">
        <v>42.3389</v>
      </c>
      <c r="W24" s="57" t="n">
        <v>42.6608</v>
      </c>
      <c r="X24" s="57" t="n">
        <v>31857.238</v>
      </c>
      <c r="Y24" s="58" t="n">
        <v>25.968</v>
      </c>
      <c r="Z24" s="57" t="n">
        <f aca="false">X24/3600</f>
        <v>8.84923277777778</v>
      </c>
      <c r="AA24" s="59"/>
      <c r="AB24" s="59"/>
      <c r="AC24" s="59"/>
      <c r="AE24" s="44" t="n">
        <f aca="false">Q24/100</f>
        <v>0.24984</v>
      </c>
      <c r="AF24" s="44" t="n">
        <f aca="false">R24/100</f>
        <v>0.0881162805555556</v>
      </c>
      <c r="AG24" s="44" t="n">
        <f aca="false">Y24/100</f>
        <v>0.25968</v>
      </c>
      <c r="AH24" s="44" t="n">
        <f aca="false">Z24/100</f>
        <v>0.0884923277777778</v>
      </c>
    </row>
    <row r="25" customFormat="false" ht="11.25" hidden="false" customHeight="false" outlineLevel="0" collapsed="false">
      <c r="A25" s="61"/>
      <c r="B25" s="61"/>
      <c r="C25" s="61" t="n">
        <v>32</v>
      </c>
      <c r="D25" s="69" t="n">
        <f aca="false">L25</f>
        <v>3226.736</v>
      </c>
      <c r="E25" s="69" t="n">
        <f aca="false">N25</f>
        <v>40.9692</v>
      </c>
      <c r="F25" s="69" t="n">
        <f aca="false">L25</f>
        <v>3226.736</v>
      </c>
      <c r="G25" s="69" t="n">
        <f aca="false">O25</f>
        <v>40.5965</v>
      </c>
      <c r="H25" s="69" t="n">
        <f aca="false">T25</f>
        <v>3201.896</v>
      </c>
      <c r="I25" s="69" t="n">
        <f aca="false">V25</f>
        <v>40.9562</v>
      </c>
      <c r="J25" s="69" t="n">
        <f aca="false">T25</f>
        <v>3201.896</v>
      </c>
      <c r="K25" s="69" t="n">
        <f aca="false">W25</f>
        <v>40.5983</v>
      </c>
      <c r="L25" s="57" t="n">
        <v>3226.736</v>
      </c>
      <c r="M25" s="57" t="n">
        <v>35.3199</v>
      </c>
      <c r="N25" s="57" t="n">
        <v>40.9692</v>
      </c>
      <c r="O25" s="57" t="n">
        <v>40.5965</v>
      </c>
      <c r="P25" s="57" t="n">
        <v>29124.062</v>
      </c>
      <c r="Q25" s="58" t="n">
        <v>21.874</v>
      </c>
      <c r="R25" s="57" t="n">
        <f aca="false">P25/3600</f>
        <v>8.09001722222222</v>
      </c>
      <c r="S25" s="59"/>
      <c r="T25" s="57" t="n">
        <v>3201.896</v>
      </c>
      <c r="U25" s="57" t="n">
        <v>35.322</v>
      </c>
      <c r="V25" s="57" t="n">
        <v>40.9562</v>
      </c>
      <c r="W25" s="57" t="n">
        <v>40.5983</v>
      </c>
      <c r="X25" s="57" t="n">
        <v>29241.443</v>
      </c>
      <c r="Y25" s="58" t="n">
        <v>22.702</v>
      </c>
      <c r="Z25" s="57" t="n">
        <f aca="false">X25/3600</f>
        <v>8.12262305555556</v>
      </c>
      <c r="AA25" s="59"/>
      <c r="AB25" s="59"/>
      <c r="AC25" s="59"/>
      <c r="AE25" s="44" t="n">
        <f aca="false">Q25/100</f>
        <v>0.21874</v>
      </c>
      <c r="AF25" s="44" t="n">
        <f aca="false">R25/100</f>
        <v>0.0809001722222222</v>
      </c>
      <c r="AG25" s="44" t="n">
        <f aca="false">Y25/100</f>
        <v>0.22702</v>
      </c>
      <c r="AH25" s="44" t="n">
        <f aca="false">Z25/100</f>
        <v>0.0812262305555556</v>
      </c>
    </row>
    <row r="26" customFormat="false" ht="12" hidden="false" customHeight="false" outlineLevel="0" collapsed="false">
      <c r="A26" s="61"/>
      <c r="B26" s="62"/>
      <c r="C26" s="62" t="n">
        <v>37</v>
      </c>
      <c r="D26" s="70" t="n">
        <f aca="false">L26</f>
        <v>1684.2896</v>
      </c>
      <c r="E26" s="70" t="n">
        <f aca="false">N26</f>
        <v>39.5739</v>
      </c>
      <c r="F26" s="70" t="n">
        <f aca="false">L26</f>
        <v>1684.2896</v>
      </c>
      <c r="G26" s="70" t="n">
        <f aca="false">O26</f>
        <v>38.6447</v>
      </c>
      <c r="H26" s="70" t="n">
        <f aca="false">T26</f>
        <v>1681.9376</v>
      </c>
      <c r="I26" s="70" t="n">
        <f aca="false">V26</f>
        <v>39.5632</v>
      </c>
      <c r="J26" s="70" t="n">
        <f aca="false">T26</f>
        <v>1681.9376</v>
      </c>
      <c r="K26" s="70" t="n">
        <f aca="false">W26</f>
        <v>38.6296</v>
      </c>
      <c r="L26" s="64" t="n">
        <v>1684.2896</v>
      </c>
      <c r="M26" s="64" t="n">
        <v>33.3409</v>
      </c>
      <c r="N26" s="64" t="n">
        <v>39.5739</v>
      </c>
      <c r="O26" s="64" t="n">
        <v>38.6447</v>
      </c>
      <c r="P26" s="64" t="n">
        <v>27053.55</v>
      </c>
      <c r="Q26" s="64" t="n">
        <v>20.218</v>
      </c>
      <c r="R26" s="64" t="n">
        <f aca="false">P26/3600</f>
        <v>7.514875</v>
      </c>
      <c r="S26" s="62"/>
      <c r="T26" s="64" t="n">
        <v>1681.9376</v>
      </c>
      <c r="U26" s="64" t="n">
        <v>33.3484</v>
      </c>
      <c r="V26" s="64" t="n">
        <v>39.5632</v>
      </c>
      <c r="W26" s="64" t="n">
        <v>38.6296</v>
      </c>
      <c r="X26" s="64" t="n">
        <v>27213.281</v>
      </c>
      <c r="Y26" s="64" t="n">
        <v>21.015</v>
      </c>
      <c r="Z26" s="64" t="n">
        <f aca="false">X26/3600</f>
        <v>7.55924472222222</v>
      </c>
      <c r="AA26" s="62"/>
      <c r="AB26" s="62"/>
      <c r="AC26" s="62"/>
      <c r="AE26" s="44" t="n">
        <f aca="false">Q26/100</f>
        <v>0.20218</v>
      </c>
      <c r="AF26" s="44" t="n">
        <f aca="false">R26/100</f>
        <v>0.07514875</v>
      </c>
      <c r="AG26" s="44" t="n">
        <f aca="false">Y26/100</f>
        <v>0.21015</v>
      </c>
      <c r="AH26" s="44" t="n">
        <f aca="false">Z26/100</f>
        <v>0.0755924472222222</v>
      </c>
    </row>
    <row r="27" customFormat="false" ht="11.25" hidden="false" customHeight="false" outlineLevel="0" collapsed="false">
      <c r="A27" s="61"/>
      <c r="B27" s="55" t="s">
        <v>47</v>
      </c>
      <c r="C27" s="55" t="n">
        <v>22</v>
      </c>
      <c r="D27" s="68" t="n">
        <f aca="false">L27</f>
        <v>39091.9832</v>
      </c>
      <c r="E27" s="68" t="n">
        <f aca="false">N27</f>
        <v>41.8812</v>
      </c>
      <c r="F27" s="68" t="n">
        <f aca="false">L27</f>
        <v>39091.9832</v>
      </c>
      <c r="G27" s="68" t="n">
        <f aca="false">O27</f>
        <v>44.0715</v>
      </c>
      <c r="H27" s="68" t="n">
        <f aca="false">T27</f>
        <v>38978.316</v>
      </c>
      <c r="I27" s="68" t="n">
        <f aca="false">V27</f>
        <v>41.8812</v>
      </c>
      <c r="J27" s="68" t="n">
        <f aca="false">T27</f>
        <v>38978.316</v>
      </c>
      <c r="K27" s="68" t="n">
        <f aca="false">W27</f>
        <v>44.072</v>
      </c>
      <c r="L27" s="65" t="n">
        <v>39091.9832</v>
      </c>
      <c r="M27" s="65" t="n">
        <v>37.0504</v>
      </c>
      <c r="N27" s="65" t="n">
        <v>41.8812</v>
      </c>
      <c r="O27" s="65" t="n">
        <v>44.0715</v>
      </c>
      <c r="P27" s="65" t="n">
        <v>35415.677</v>
      </c>
      <c r="Q27" s="58" t="n">
        <v>43.968</v>
      </c>
      <c r="R27" s="65" t="n">
        <f aca="false">P27/3600</f>
        <v>9.83768805555556</v>
      </c>
      <c r="S27" s="67"/>
      <c r="T27" s="65" t="n">
        <v>38978.316</v>
      </c>
      <c r="U27" s="65" t="n">
        <v>37.0433</v>
      </c>
      <c r="V27" s="65" t="n">
        <v>41.8812</v>
      </c>
      <c r="W27" s="65" t="n">
        <v>44.072</v>
      </c>
      <c r="X27" s="65" t="n">
        <v>35743.846</v>
      </c>
      <c r="Y27" s="58" t="n">
        <v>45.03</v>
      </c>
      <c r="Z27" s="65" t="n">
        <f aca="false">X27/3600</f>
        <v>9.92884611111111</v>
      </c>
      <c r="AA27" s="60" t="e">
        <f aca="false">RBJM($L27:$M30,T27:U30)</f>
        <v>#VALUE!</v>
      </c>
      <c r="AB27" s="60" t="e">
        <f aca="false">RBJM($D27:$E30,H27:I30)</f>
        <v>#VALUE!</v>
      </c>
      <c r="AC27" s="60" t="e">
        <f aca="false">RBJM($F27:$G30,J27:K30)</f>
        <v>#VALUE!</v>
      </c>
      <c r="AE27" s="44" t="n">
        <f aca="false">Q27/100</f>
        <v>0.43968</v>
      </c>
      <c r="AF27" s="44" t="n">
        <f aca="false">R27/100</f>
        <v>0.0983768805555556</v>
      </c>
      <c r="AG27" s="44" t="n">
        <f aca="false">Y27/100</f>
        <v>0.4503</v>
      </c>
      <c r="AH27" s="44" t="n">
        <f aca="false">Z27/100</f>
        <v>0.0992884611111111</v>
      </c>
    </row>
    <row r="28" customFormat="false" ht="11.25" hidden="false" customHeight="false" outlineLevel="0" collapsed="false">
      <c r="A28" s="61"/>
      <c r="B28" s="61" t="s">
        <v>48</v>
      </c>
      <c r="C28" s="61" t="n">
        <v>27</v>
      </c>
      <c r="D28" s="69" t="n">
        <f aca="false">L28</f>
        <v>8046.6936</v>
      </c>
      <c r="E28" s="69" t="n">
        <f aca="false">N28</f>
        <v>40.6435</v>
      </c>
      <c r="F28" s="69" t="n">
        <f aca="false">L28</f>
        <v>8046.6936</v>
      </c>
      <c r="G28" s="69" t="n">
        <f aca="false">O28</f>
        <v>43.0235</v>
      </c>
      <c r="H28" s="69" t="n">
        <f aca="false">T28</f>
        <v>7982.7736</v>
      </c>
      <c r="I28" s="69" t="n">
        <f aca="false">V28</f>
        <v>40.6422</v>
      </c>
      <c r="J28" s="69" t="n">
        <f aca="false">T28</f>
        <v>7982.7736</v>
      </c>
      <c r="K28" s="69" t="n">
        <f aca="false">W28</f>
        <v>43.0266</v>
      </c>
      <c r="L28" s="57" t="n">
        <v>8046.6936</v>
      </c>
      <c r="M28" s="57" t="n">
        <v>35.0211</v>
      </c>
      <c r="N28" s="57" t="n">
        <v>40.6435</v>
      </c>
      <c r="O28" s="57" t="n">
        <v>43.0235</v>
      </c>
      <c r="P28" s="57" t="n">
        <v>28997.914</v>
      </c>
      <c r="Q28" s="58" t="n">
        <v>26.765</v>
      </c>
      <c r="R28" s="57" t="n">
        <f aca="false">P28/3600</f>
        <v>8.05497611111111</v>
      </c>
      <c r="S28" s="59"/>
      <c r="T28" s="57" t="n">
        <v>7982.7736</v>
      </c>
      <c r="U28" s="57" t="n">
        <v>35.0192</v>
      </c>
      <c r="V28" s="57" t="n">
        <v>40.6422</v>
      </c>
      <c r="W28" s="57" t="n">
        <v>43.0266</v>
      </c>
      <c r="X28" s="57" t="n">
        <v>29243.419</v>
      </c>
      <c r="Y28" s="58" t="n">
        <v>27.468</v>
      </c>
      <c r="Z28" s="57" t="n">
        <f aca="false">X28/3600</f>
        <v>8.12317194444445</v>
      </c>
      <c r="AA28" s="59"/>
      <c r="AB28" s="59"/>
      <c r="AC28" s="59"/>
      <c r="AE28" s="44" t="n">
        <f aca="false">Q28/100</f>
        <v>0.26765</v>
      </c>
      <c r="AF28" s="44" t="n">
        <f aca="false">R28/100</f>
        <v>0.0805497611111111</v>
      </c>
      <c r="AG28" s="44" t="n">
        <f aca="false">Y28/100</f>
        <v>0.27468</v>
      </c>
      <c r="AH28" s="44" t="n">
        <f aca="false">Z28/100</f>
        <v>0.0812317194444445</v>
      </c>
    </row>
    <row r="29" customFormat="false" ht="11.25" hidden="false" customHeight="false" outlineLevel="0" collapsed="false">
      <c r="A29" s="61"/>
      <c r="B29" s="61"/>
      <c r="C29" s="61" t="n">
        <v>32</v>
      </c>
      <c r="D29" s="69" t="n">
        <f aca="false">L29</f>
        <v>2685.8664</v>
      </c>
      <c r="E29" s="69" t="n">
        <f aca="false">N29</f>
        <v>39.4284</v>
      </c>
      <c r="F29" s="69" t="n">
        <f aca="false">L29</f>
        <v>2685.8664</v>
      </c>
      <c r="G29" s="69" t="n">
        <f aca="false">O29</f>
        <v>42.0034</v>
      </c>
      <c r="H29" s="69" t="n">
        <f aca="false">T29</f>
        <v>2675.1752</v>
      </c>
      <c r="I29" s="69" t="n">
        <f aca="false">V29</f>
        <v>39.4333</v>
      </c>
      <c r="J29" s="69" t="n">
        <f aca="false">T29</f>
        <v>2675.1752</v>
      </c>
      <c r="K29" s="69" t="n">
        <f aca="false">W29</f>
        <v>42.0051</v>
      </c>
      <c r="L29" s="57" t="n">
        <v>2685.8664</v>
      </c>
      <c r="M29" s="57" t="n">
        <v>33.5581</v>
      </c>
      <c r="N29" s="57" t="n">
        <v>39.4284</v>
      </c>
      <c r="O29" s="57" t="n">
        <v>42.0034</v>
      </c>
      <c r="P29" s="57" t="n">
        <v>26923.832</v>
      </c>
      <c r="Q29" s="58" t="n">
        <v>22.343</v>
      </c>
      <c r="R29" s="57" t="n">
        <f aca="false">P29/3600</f>
        <v>7.47884222222222</v>
      </c>
      <c r="S29" s="59"/>
      <c r="T29" s="57" t="n">
        <v>2675.1752</v>
      </c>
      <c r="U29" s="57" t="n">
        <v>33.5649</v>
      </c>
      <c r="V29" s="57" t="n">
        <v>39.4333</v>
      </c>
      <c r="W29" s="57" t="n">
        <v>42.0051</v>
      </c>
      <c r="X29" s="57" t="n">
        <v>27036.246</v>
      </c>
      <c r="Y29" s="58" t="n">
        <v>23.077</v>
      </c>
      <c r="Z29" s="57" t="n">
        <f aca="false">X29/3600</f>
        <v>7.51006833333333</v>
      </c>
      <c r="AA29" s="59"/>
      <c r="AB29" s="59"/>
      <c r="AC29" s="59"/>
      <c r="AE29" s="44" t="n">
        <f aca="false">Q29/100</f>
        <v>0.22343</v>
      </c>
      <c r="AF29" s="44" t="n">
        <f aca="false">R29/100</f>
        <v>0.0747884222222222</v>
      </c>
      <c r="AG29" s="44" t="n">
        <f aca="false">Y29/100</f>
        <v>0.23077</v>
      </c>
      <c r="AH29" s="44" t="n">
        <f aca="false">Z29/100</f>
        <v>0.0751006833333333</v>
      </c>
    </row>
    <row r="30" customFormat="false" ht="12" hidden="false" customHeight="false" outlineLevel="0" collapsed="false">
      <c r="A30" s="62"/>
      <c r="B30" s="62"/>
      <c r="C30" s="62" t="n">
        <v>37</v>
      </c>
      <c r="D30" s="70" t="n">
        <f aca="false">L30</f>
        <v>1214.936</v>
      </c>
      <c r="E30" s="70" t="n">
        <f aca="false">N30</f>
        <v>38.2928</v>
      </c>
      <c r="F30" s="70" t="n">
        <f aca="false">L30</f>
        <v>1214.936</v>
      </c>
      <c r="G30" s="70" t="n">
        <f aca="false">O30</f>
        <v>40.9709</v>
      </c>
      <c r="H30" s="70" t="n">
        <f aca="false">T30</f>
        <v>1212.5032</v>
      </c>
      <c r="I30" s="70" t="n">
        <f aca="false">V30</f>
        <v>38.3058</v>
      </c>
      <c r="J30" s="70" t="n">
        <f aca="false">T30</f>
        <v>1212.5032</v>
      </c>
      <c r="K30" s="70" t="n">
        <f aca="false">W30</f>
        <v>40.9744</v>
      </c>
      <c r="L30" s="64" t="n">
        <v>1214.936</v>
      </c>
      <c r="M30" s="64" t="n">
        <v>31.6813</v>
      </c>
      <c r="N30" s="64" t="n">
        <v>38.2928</v>
      </c>
      <c r="O30" s="64" t="n">
        <v>40.9709</v>
      </c>
      <c r="P30" s="64" t="n">
        <v>25696.433</v>
      </c>
      <c r="Q30" s="64" t="n">
        <v>20.734</v>
      </c>
      <c r="R30" s="64" t="n">
        <f aca="false">P30/3600</f>
        <v>7.13789805555556</v>
      </c>
      <c r="S30" s="62"/>
      <c r="T30" s="64" t="n">
        <v>1212.5032</v>
      </c>
      <c r="U30" s="64" t="n">
        <v>31.6816</v>
      </c>
      <c r="V30" s="64" t="n">
        <v>38.3058</v>
      </c>
      <c r="W30" s="64" t="n">
        <v>40.9744</v>
      </c>
      <c r="X30" s="64" t="n">
        <v>25848.827</v>
      </c>
      <c r="Y30" s="64" t="n">
        <v>21.468</v>
      </c>
      <c r="Z30" s="64" t="n">
        <f aca="false">X30/3600</f>
        <v>7.18022972222222</v>
      </c>
      <c r="AA30" s="62"/>
      <c r="AB30" s="62"/>
      <c r="AC30" s="62"/>
      <c r="AE30" s="44" t="n">
        <f aca="false">Q30/100</f>
        <v>0.20734</v>
      </c>
      <c r="AF30" s="44" t="n">
        <f aca="false">R30/100</f>
        <v>0.0713789805555556</v>
      </c>
      <c r="AG30" s="44" t="n">
        <f aca="false">Y30/100</f>
        <v>0.21468</v>
      </c>
      <c r="AH30" s="44" t="n">
        <f aca="false">Z30/100</f>
        <v>0.0718022972222222</v>
      </c>
    </row>
    <row r="31" customFormat="false" ht="11.25" hidden="false" customHeight="false" outlineLevel="0" collapsed="false">
      <c r="A31" s="55" t="s">
        <v>7</v>
      </c>
      <c r="B31" s="55" t="s">
        <v>49</v>
      </c>
      <c r="C31" s="55" t="n">
        <v>22</v>
      </c>
      <c r="D31" s="68" t="n">
        <f aca="false">L31</f>
        <v>3979.5096</v>
      </c>
      <c r="E31" s="68" t="n">
        <f aca="false">N31</f>
        <v>42.6616</v>
      </c>
      <c r="F31" s="68" t="n">
        <f aca="false">L31</f>
        <v>3979.5096</v>
      </c>
      <c r="G31" s="68" t="n">
        <f aca="false">O31</f>
        <v>43.0185</v>
      </c>
      <c r="H31" s="68" t="n">
        <f aca="false">T31</f>
        <v>3939.62</v>
      </c>
      <c r="I31" s="68" t="n">
        <f aca="false">V31</f>
        <v>42.6571</v>
      </c>
      <c r="J31" s="68" t="n">
        <f aca="false">T31</f>
        <v>3939.62</v>
      </c>
      <c r="K31" s="68" t="n">
        <f aca="false">W31</f>
        <v>43.0227</v>
      </c>
      <c r="L31" s="65" t="n">
        <v>3979.5096</v>
      </c>
      <c r="M31" s="65" t="n">
        <v>39.9025</v>
      </c>
      <c r="N31" s="65" t="n">
        <v>42.6616</v>
      </c>
      <c r="O31" s="65" t="n">
        <v>43.0185</v>
      </c>
      <c r="P31" s="65" t="n">
        <v>5743.588</v>
      </c>
      <c r="Q31" s="58" t="n">
        <v>5.937</v>
      </c>
      <c r="R31" s="65" t="n">
        <f aca="false">P31/3600</f>
        <v>1.59544111111111</v>
      </c>
      <c r="S31" s="67"/>
      <c r="T31" s="65" t="n">
        <v>3939.62</v>
      </c>
      <c r="U31" s="65" t="n">
        <v>39.92</v>
      </c>
      <c r="V31" s="65" t="n">
        <v>42.6571</v>
      </c>
      <c r="W31" s="65" t="n">
        <v>43.0227</v>
      </c>
      <c r="X31" s="65" t="n">
        <v>5770.447</v>
      </c>
      <c r="Y31" s="58" t="n">
        <v>6.296</v>
      </c>
      <c r="Z31" s="65" t="n">
        <f aca="false">X31/3600</f>
        <v>1.60290194444444</v>
      </c>
      <c r="AA31" s="60" t="e">
        <f aca="false">RBJM($L31:$M34,T31:U34)</f>
        <v>#VALUE!</v>
      </c>
      <c r="AB31" s="60" t="e">
        <f aca="false">RBJM($D31:$E34,H31:I34)</f>
        <v>#VALUE!</v>
      </c>
      <c r="AC31" s="60" t="e">
        <f aca="false">RBJM($F31:$G34,J31:K34)</f>
        <v>#VALUE!</v>
      </c>
      <c r="AE31" s="44" t="n">
        <f aca="false">Q31/100</f>
        <v>0.05937</v>
      </c>
      <c r="AF31" s="44" t="n">
        <f aca="false">R31/100</f>
        <v>0.0159544111111111</v>
      </c>
      <c r="AG31" s="44" t="n">
        <f aca="false">Y31/100</f>
        <v>0.06296</v>
      </c>
      <c r="AH31" s="44" t="n">
        <f aca="false">Z31/100</f>
        <v>0.0160290194444444</v>
      </c>
    </row>
    <row r="32" customFormat="false" ht="11.25" hidden="false" customHeight="false" outlineLevel="0" collapsed="false">
      <c r="A32" s="61" t="s">
        <v>50</v>
      </c>
      <c r="B32" s="61" t="s">
        <v>51</v>
      </c>
      <c r="C32" s="61" t="n">
        <v>27</v>
      </c>
      <c r="D32" s="69" t="n">
        <f aca="false">L32</f>
        <v>1899.6</v>
      </c>
      <c r="E32" s="69" t="n">
        <f aca="false">N32</f>
        <v>40.2308</v>
      </c>
      <c r="F32" s="69" t="n">
        <f aca="false">L32</f>
        <v>1899.6</v>
      </c>
      <c r="G32" s="69" t="n">
        <f aca="false">O32</f>
        <v>40.1648</v>
      </c>
      <c r="H32" s="69" t="n">
        <f aca="false">T32</f>
        <v>1883.8888</v>
      </c>
      <c r="I32" s="69" t="n">
        <f aca="false">V32</f>
        <v>40.2248</v>
      </c>
      <c r="J32" s="69" t="n">
        <f aca="false">T32</f>
        <v>1883.8888</v>
      </c>
      <c r="K32" s="69" t="n">
        <f aca="false">W32</f>
        <v>40.1634</v>
      </c>
      <c r="L32" s="57" t="n">
        <v>1899.6</v>
      </c>
      <c r="M32" s="57" t="n">
        <v>36.8032</v>
      </c>
      <c r="N32" s="57" t="n">
        <v>40.2308</v>
      </c>
      <c r="O32" s="57" t="n">
        <v>40.1648</v>
      </c>
      <c r="P32" s="57" t="n">
        <v>5298.264</v>
      </c>
      <c r="Q32" s="58" t="n">
        <v>4.765</v>
      </c>
      <c r="R32" s="57" t="n">
        <f aca="false">P32/3600</f>
        <v>1.47174</v>
      </c>
      <c r="S32" s="59"/>
      <c r="T32" s="57" t="n">
        <v>1883.8888</v>
      </c>
      <c r="U32" s="57" t="n">
        <v>36.8253</v>
      </c>
      <c r="V32" s="57" t="n">
        <v>40.2248</v>
      </c>
      <c r="W32" s="57" t="n">
        <v>40.1634</v>
      </c>
      <c r="X32" s="57" t="n">
        <v>5327.917</v>
      </c>
      <c r="Y32" s="58" t="n">
        <v>5.187</v>
      </c>
      <c r="Z32" s="57" t="n">
        <f aca="false">X32/3600</f>
        <v>1.47997694444444</v>
      </c>
      <c r="AA32" s="59"/>
      <c r="AB32" s="59"/>
      <c r="AC32" s="59"/>
      <c r="AE32" s="44" t="n">
        <f aca="false">Q32/100</f>
        <v>0.04765</v>
      </c>
      <c r="AF32" s="44" t="n">
        <f aca="false">R32/100</f>
        <v>0.0147174</v>
      </c>
      <c r="AG32" s="44" t="n">
        <f aca="false">Y32/100</f>
        <v>0.05187</v>
      </c>
      <c r="AH32" s="44" t="n">
        <f aca="false">Z32/100</f>
        <v>0.0147997694444444</v>
      </c>
    </row>
    <row r="33" customFormat="false" ht="11.25" hidden="false" customHeight="false" outlineLevel="0" collapsed="false">
      <c r="A33" s="61"/>
      <c r="B33" s="61"/>
      <c r="C33" s="61" t="n">
        <v>32</v>
      </c>
      <c r="D33" s="69" t="n">
        <f aca="false">L33</f>
        <v>916.5088</v>
      </c>
      <c r="E33" s="69" t="n">
        <f aca="false">N33</f>
        <v>37.9898</v>
      </c>
      <c r="F33" s="69" t="n">
        <f aca="false">L33</f>
        <v>916.5088</v>
      </c>
      <c r="G33" s="69" t="n">
        <f aca="false">O33</f>
        <v>37.6535</v>
      </c>
      <c r="H33" s="69" t="n">
        <f aca="false">T33</f>
        <v>912.6008</v>
      </c>
      <c r="I33" s="69" t="n">
        <f aca="false">V33</f>
        <v>37.9937</v>
      </c>
      <c r="J33" s="69" t="n">
        <f aca="false">T33</f>
        <v>912.6008</v>
      </c>
      <c r="K33" s="69" t="n">
        <f aca="false">W33</f>
        <v>37.6416</v>
      </c>
      <c r="L33" s="57" t="n">
        <v>916.5088</v>
      </c>
      <c r="M33" s="57" t="n">
        <v>33.9863</v>
      </c>
      <c r="N33" s="57" t="n">
        <v>37.9898</v>
      </c>
      <c r="O33" s="57" t="n">
        <v>37.6535</v>
      </c>
      <c r="P33" s="57" t="n">
        <v>4940.962</v>
      </c>
      <c r="Q33" s="58" t="n">
        <v>3.89</v>
      </c>
      <c r="R33" s="57" t="n">
        <f aca="false">P33/3600</f>
        <v>1.37248944444444</v>
      </c>
      <c r="S33" s="59"/>
      <c r="T33" s="57" t="n">
        <v>912.6008</v>
      </c>
      <c r="U33" s="57" t="n">
        <v>34.0221</v>
      </c>
      <c r="V33" s="57" t="n">
        <v>37.9937</v>
      </c>
      <c r="W33" s="57" t="n">
        <v>37.6416</v>
      </c>
      <c r="X33" s="57" t="n">
        <v>4965.702</v>
      </c>
      <c r="Y33" s="58" t="n">
        <v>4.187</v>
      </c>
      <c r="Z33" s="57" t="n">
        <f aca="false">X33/3600</f>
        <v>1.37936166666667</v>
      </c>
      <c r="AA33" s="59"/>
      <c r="AB33" s="59"/>
      <c r="AC33" s="59"/>
      <c r="AE33" s="44" t="n">
        <f aca="false">Q33/100</f>
        <v>0.0389</v>
      </c>
      <c r="AF33" s="44" t="n">
        <f aca="false">R33/100</f>
        <v>0.0137248944444444</v>
      </c>
      <c r="AG33" s="44" t="n">
        <f aca="false">Y33/100</f>
        <v>0.04187</v>
      </c>
      <c r="AH33" s="44" t="n">
        <f aca="false">Z33/100</f>
        <v>0.0137936166666667</v>
      </c>
    </row>
    <row r="34" customFormat="false" ht="12" hidden="false" customHeight="false" outlineLevel="0" collapsed="false">
      <c r="A34" s="61"/>
      <c r="B34" s="62"/>
      <c r="C34" s="62" t="n">
        <v>37</v>
      </c>
      <c r="D34" s="70" t="n">
        <f aca="false">L34</f>
        <v>464.6128</v>
      </c>
      <c r="E34" s="70" t="n">
        <f aca="false">N34</f>
        <v>35.9695</v>
      </c>
      <c r="F34" s="70" t="n">
        <f aca="false">L34</f>
        <v>464.6128</v>
      </c>
      <c r="G34" s="70" t="n">
        <f aca="false">O34</f>
        <v>35.3688</v>
      </c>
      <c r="H34" s="70" t="n">
        <f aca="false">T34</f>
        <v>464.3832</v>
      </c>
      <c r="I34" s="70" t="n">
        <f aca="false">V34</f>
        <v>35.9781</v>
      </c>
      <c r="J34" s="70" t="n">
        <f aca="false">T34</f>
        <v>464.3832</v>
      </c>
      <c r="K34" s="70" t="n">
        <f aca="false">W34</f>
        <v>35.3984</v>
      </c>
      <c r="L34" s="64" t="n">
        <v>464.6128</v>
      </c>
      <c r="M34" s="64" t="n">
        <v>31.5507</v>
      </c>
      <c r="N34" s="64" t="n">
        <v>35.9695</v>
      </c>
      <c r="O34" s="64" t="n">
        <v>35.3688</v>
      </c>
      <c r="P34" s="64" t="n">
        <v>4644.67</v>
      </c>
      <c r="Q34" s="64" t="n">
        <v>3.359</v>
      </c>
      <c r="R34" s="64" t="n">
        <f aca="false">P34/3600</f>
        <v>1.29018611111111</v>
      </c>
      <c r="S34" s="62"/>
      <c r="T34" s="64" t="n">
        <v>464.3832</v>
      </c>
      <c r="U34" s="64" t="n">
        <v>31.5738</v>
      </c>
      <c r="V34" s="64" t="n">
        <v>35.9781</v>
      </c>
      <c r="W34" s="64" t="n">
        <v>35.3984</v>
      </c>
      <c r="X34" s="64" t="n">
        <v>4659.657</v>
      </c>
      <c r="Y34" s="64" t="n">
        <v>3.624</v>
      </c>
      <c r="Z34" s="64" t="n">
        <f aca="false">X34/3600</f>
        <v>1.29434916666667</v>
      </c>
      <c r="AA34" s="62"/>
      <c r="AB34" s="62"/>
      <c r="AC34" s="62"/>
      <c r="AE34" s="44" t="n">
        <f aca="false">Q34/100</f>
        <v>0.03359</v>
      </c>
      <c r="AF34" s="44" t="n">
        <f aca="false">R34/100</f>
        <v>0.0129018611111111</v>
      </c>
      <c r="AG34" s="44" t="n">
        <f aca="false">Y34/100</f>
        <v>0.03624</v>
      </c>
      <c r="AH34" s="44" t="n">
        <f aca="false">Z34/100</f>
        <v>0.0129434916666667</v>
      </c>
    </row>
    <row r="35" customFormat="false" ht="11.25" hidden="false" customHeight="false" outlineLevel="0" collapsed="false">
      <c r="A35" s="61"/>
      <c r="B35" s="55" t="s">
        <v>52</v>
      </c>
      <c r="C35" s="55" t="n">
        <v>22</v>
      </c>
      <c r="D35" s="68" t="n">
        <f aca="false">L35</f>
        <v>4203.0208</v>
      </c>
      <c r="E35" s="68" t="n">
        <f aca="false">N35</f>
        <v>43.3052</v>
      </c>
      <c r="F35" s="68" t="n">
        <f aca="false">L35</f>
        <v>4203.0208</v>
      </c>
      <c r="G35" s="68" t="n">
        <f aca="false">O35</f>
        <v>44.6977</v>
      </c>
      <c r="H35" s="68" t="n">
        <f aca="false">T35</f>
        <v>4165.4408</v>
      </c>
      <c r="I35" s="68" t="n">
        <f aca="false">V35</f>
        <v>43.3082</v>
      </c>
      <c r="J35" s="68" t="n">
        <f aca="false">T35</f>
        <v>4165.4408</v>
      </c>
      <c r="K35" s="68" t="n">
        <f aca="false">W35</f>
        <v>44.6929</v>
      </c>
      <c r="L35" s="65" t="n">
        <v>4203.0208</v>
      </c>
      <c r="M35" s="65" t="n">
        <v>39.8614</v>
      </c>
      <c r="N35" s="65" t="n">
        <v>43.3052</v>
      </c>
      <c r="O35" s="65" t="n">
        <v>44.6977</v>
      </c>
      <c r="P35" s="65" t="n">
        <v>6746.509</v>
      </c>
      <c r="Q35" s="58" t="n">
        <v>6.953</v>
      </c>
      <c r="R35" s="65" t="n">
        <f aca="false">P35/3600</f>
        <v>1.87403027777778</v>
      </c>
      <c r="S35" s="67"/>
      <c r="T35" s="65" t="n">
        <v>4165.4408</v>
      </c>
      <c r="U35" s="65" t="n">
        <v>39.8706</v>
      </c>
      <c r="V35" s="65" t="n">
        <v>43.3082</v>
      </c>
      <c r="W35" s="65" t="n">
        <v>44.6929</v>
      </c>
      <c r="X35" s="65" t="n">
        <v>6787.444</v>
      </c>
      <c r="Y35" s="58" t="n">
        <v>7.328</v>
      </c>
      <c r="Z35" s="65" t="n">
        <f aca="false">X35/3600</f>
        <v>1.88540111111111</v>
      </c>
      <c r="AA35" s="60" t="e">
        <f aca="false">RBJM($L35:$M38,T35:U38)</f>
        <v>#VALUE!</v>
      </c>
      <c r="AB35" s="60" t="e">
        <f aca="false">RBJM($D35:$E38,H35:I38)</f>
        <v>#VALUE!</v>
      </c>
      <c r="AC35" s="60" t="e">
        <f aca="false">RBJM($F35:$G38,J35:K38)</f>
        <v>#VALUE!</v>
      </c>
      <c r="AE35" s="44" t="n">
        <f aca="false">Q35/100</f>
        <v>0.06953</v>
      </c>
      <c r="AF35" s="44" t="n">
        <f aca="false">R35/100</f>
        <v>0.0187403027777778</v>
      </c>
      <c r="AG35" s="44" t="n">
        <f aca="false">Y35/100</f>
        <v>0.07328</v>
      </c>
      <c r="AH35" s="44" t="n">
        <f aca="false">Z35/100</f>
        <v>0.0188540111111111</v>
      </c>
    </row>
    <row r="36" customFormat="false" ht="11.25" hidden="false" customHeight="false" outlineLevel="0" collapsed="false">
      <c r="A36" s="61"/>
      <c r="B36" s="61" t="s">
        <v>53</v>
      </c>
      <c r="C36" s="61" t="n">
        <v>27</v>
      </c>
      <c r="D36" s="69" t="n">
        <f aca="false">L36</f>
        <v>1968.496</v>
      </c>
      <c r="E36" s="69" t="n">
        <f aca="false">N36</f>
        <v>41.466</v>
      </c>
      <c r="F36" s="69" t="n">
        <f aca="false">L36</f>
        <v>1968.496</v>
      </c>
      <c r="G36" s="69" t="n">
        <f aca="false">O36</f>
        <v>42.5513</v>
      </c>
      <c r="H36" s="69" t="n">
        <f aca="false">T36</f>
        <v>1950.7552</v>
      </c>
      <c r="I36" s="69" t="n">
        <f aca="false">V36</f>
        <v>41.4708</v>
      </c>
      <c r="J36" s="69" t="n">
        <f aca="false">T36</f>
        <v>1950.7552</v>
      </c>
      <c r="K36" s="69" t="n">
        <f aca="false">W36</f>
        <v>42.5601</v>
      </c>
      <c r="L36" s="57" t="n">
        <v>1968.496</v>
      </c>
      <c r="M36" s="57" t="n">
        <v>37.2768</v>
      </c>
      <c r="N36" s="57" t="n">
        <v>41.466</v>
      </c>
      <c r="O36" s="57" t="n">
        <v>42.5513</v>
      </c>
      <c r="P36" s="57" t="n">
        <v>6241.783</v>
      </c>
      <c r="Q36" s="58" t="n">
        <v>5.531</v>
      </c>
      <c r="R36" s="57" t="n">
        <f aca="false">P36/3600</f>
        <v>1.73382861111111</v>
      </c>
      <c r="S36" s="59"/>
      <c r="T36" s="57" t="n">
        <v>1950.7552</v>
      </c>
      <c r="U36" s="57" t="n">
        <v>37.2785</v>
      </c>
      <c r="V36" s="57" t="n">
        <v>41.4708</v>
      </c>
      <c r="W36" s="57" t="n">
        <v>42.5601</v>
      </c>
      <c r="X36" s="57" t="n">
        <v>6276.622</v>
      </c>
      <c r="Y36" s="58" t="n">
        <v>5.906</v>
      </c>
      <c r="Z36" s="57" t="n">
        <f aca="false">X36/3600</f>
        <v>1.74350611111111</v>
      </c>
      <c r="AA36" s="59"/>
      <c r="AB36" s="59"/>
      <c r="AC36" s="59"/>
      <c r="AE36" s="44" t="n">
        <f aca="false">Q36/100</f>
        <v>0.05531</v>
      </c>
      <c r="AF36" s="44" t="n">
        <f aca="false">R36/100</f>
        <v>0.0173382861111111</v>
      </c>
      <c r="AG36" s="44" t="n">
        <f aca="false">Y36/100</f>
        <v>0.05906</v>
      </c>
      <c r="AH36" s="44" t="n">
        <f aca="false">Z36/100</f>
        <v>0.0174350611111111</v>
      </c>
    </row>
    <row r="37" customFormat="false" ht="11.25" hidden="false" customHeight="false" outlineLevel="0" collapsed="false">
      <c r="A37" s="61"/>
      <c r="B37" s="61"/>
      <c r="C37" s="61" t="n">
        <v>32</v>
      </c>
      <c r="D37" s="69" t="n">
        <f aca="false">L37</f>
        <v>985.6808</v>
      </c>
      <c r="E37" s="69" t="n">
        <f aca="false">N37</f>
        <v>39.661</v>
      </c>
      <c r="F37" s="69" t="n">
        <f aca="false">L37</f>
        <v>985.6808</v>
      </c>
      <c r="G37" s="69" t="n">
        <f aca="false">O37</f>
        <v>40.555</v>
      </c>
      <c r="H37" s="69" t="n">
        <f aca="false">T37</f>
        <v>980.5328</v>
      </c>
      <c r="I37" s="69" t="n">
        <f aca="false">V37</f>
        <v>39.6857</v>
      </c>
      <c r="J37" s="69" t="n">
        <f aca="false">T37</f>
        <v>980.5328</v>
      </c>
      <c r="K37" s="69" t="n">
        <f aca="false">W37</f>
        <v>40.534</v>
      </c>
      <c r="L37" s="57" t="n">
        <v>985.6808</v>
      </c>
      <c r="M37" s="57" t="n">
        <v>34.5394</v>
      </c>
      <c r="N37" s="57" t="n">
        <v>39.661</v>
      </c>
      <c r="O37" s="57" t="n">
        <v>40.555</v>
      </c>
      <c r="P37" s="57" t="n">
        <v>5868.715</v>
      </c>
      <c r="Q37" s="58" t="n">
        <v>4.749</v>
      </c>
      <c r="R37" s="57" t="n">
        <f aca="false">P37/3600</f>
        <v>1.63019861111111</v>
      </c>
      <c r="S37" s="59"/>
      <c r="T37" s="57" t="n">
        <v>980.5328</v>
      </c>
      <c r="U37" s="57" t="n">
        <v>34.5524</v>
      </c>
      <c r="V37" s="57" t="n">
        <v>39.6857</v>
      </c>
      <c r="W37" s="57" t="n">
        <v>40.534</v>
      </c>
      <c r="X37" s="57" t="n">
        <v>5910.799</v>
      </c>
      <c r="Y37" s="58" t="n">
        <v>4.968</v>
      </c>
      <c r="Z37" s="57" t="n">
        <f aca="false">X37/3600</f>
        <v>1.64188861111111</v>
      </c>
      <c r="AA37" s="59"/>
      <c r="AB37" s="59"/>
      <c r="AC37" s="59"/>
      <c r="AE37" s="44" t="n">
        <f aca="false">Q37/100</f>
        <v>0.04749</v>
      </c>
      <c r="AF37" s="44" t="n">
        <f aca="false">R37/100</f>
        <v>0.0163019861111111</v>
      </c>
      <c r="AG37" s="44" t="n">
        <f aca="false">Y37/100</f>
        <v>0.04968</v>
      </c>
      <c r="AH37" s="44" t="n">
        <f aca="false">Z37/100</f>
        <v>0.0164188861111111</v>
      </c>
    </row>
    <row r="38" customFormat="false" ht="12" hidden="false" customHeight="false" outlineLevel="0" collapsed="false">
      <c r="A38" s="61"/>
      <c r="B38" s="62"/>
      <c r="C38" s="62" t="n">
        <v>37</v>
      </c>
      <c r="D38" s="70" t="n">
        <f aca="false">L38</f>
        <v>513.3864</v>
      </c>
      <c r="E38" s="70" t="n">
        <f aca="false">N38</f>
        <v>37.9065</v>
      </c>
      <c r="F38" s="70" t="n">
        <f aca="false">L38</f>
        <v>513.3864</v>
      </c>
      <c r="G38" s="70" t="n">
        <f aca="false">O38</f>
        <v>38.6363</v>
      </c>
      <c r="H38" s="70" t="n">
        <f aca="false">T38</f>
        <v>512.7104</v>
      </c>
      <c r="I38" s="70" t="n">
        <f aca="false">V38</f>
        <v>37.8938</v>
      </c>
      <c r="J38" s="70" t="n">
        <f aca="false">T38</f>
        <v>512.7104</v>
      </c>
      <c r="K38" s="70" t="n">
        <f aca="false">W38</f>
        <v>38.6458</v>
      </c>
      <c r="L38" s="64" t="n">
        <v>513.3864</v>
      </c>
      <c r="M38" s="64" t="n">
        <v>31.8332</v>
      </c>
      <c r="N38" s="64" t="n">
        <v>37.9065</v>
      </c>
      <c r="O38" s="64" t="n">
        <v>38.6363</v>
      </c>
      <c r="P38" s="64" t="n">
        <v>5591.092</v>
      </c>
      <c r="Q38" s="64" t="n">
        <v>4.265</v>
      </c>
      <c r="R38" s="64" t="n">
        <f aca="false">P38/3600</f>
        <v>1.55308111111111</v>
      </c>
      <c r="S38" s="62"/>
      <c r="T38" s="64" t="n">
        <v>512.7104</v>
      </c>
      <c r="U38" s="64" t="n">
        <v>31.8331</v>
      </c>
      <c r="V38" s="64" t="n">
        <v>37.8938</v>
      </c>
      <c r="W38" s="64" t="n">
        <v>38.6458</v>
      </c>
      <c r="X38" s="64" t="n">
        <v>5619.303</v>
      </c>
      <c r="Y38" s="64" t="n">
        <v>4.609</v>
      </c>
      <c r="Z38" s="64" t="n">
        <f aca="false">X38/3600</f>
        <v>1.5609175</v>
      </c>
      <c r="AA38" s="62"/>
      <c r="AB38" s="62"/>
      <c r="AC38" s="62"/>
      <c r="AE38" s="44" t="n">
        <f aca="false">Q38/100</f>
        <v>0.04265</v>
      </c>
      <c r="AF38" s="44" t="n">
        <f aca="false">R38/100</f>
        <v>0.0155308111111111</v>
      </c>
      <c r="AG38" s="44" t="n">
        <f aca="false">Y38/100</f>
        <v>0.04609</v>
      </c>
      <c r="AH38" s="44" t="n">
        <f aca="false">Z38/100</f>
        <v>0.015609175</v>
      </c>
    </row>
    <row r="39" customFormat="false" ht="11.25" hidden="false" customHeight="false" outlineLevel="0" collapsed="false">
      <c r="A39" s="61"/>
      <c r="B39" s="55" t="s">
        <v>54</v>
      </c>
      <c r="C39" s="55" t="n">
        <v>22</v>
      </c>
      <c r="D39" s="68" t="n">
        <f aca="false">L39</f>
        <v>8383.2168</v>
      </c>
      <c r="E39" s="68" t="n">
        <f aca="false">N39</f>
        <v>40.9262</v>
      </c>
      <c r="F39" s="68" t="n">
        <f aca="false">L39</f>
        <v>8383.2168</v>
      </c>
      <c r="G39" s="68" t="n">
        <f aca="false">O39</f>
        <v>41.8558</v>
      </c>
      <c r="H39" s="68" t="n">
        <f aca="false">T39</f>
        <v>8347.0608</v>
      </c>
      <c r="I39" s="68" t="n">
        <f aca="false">V39</f>
        <v>40.925</v>
      </c>
      <c r="J39" s="68" t="n">
        <f aca="false">T39</f>
        <v>8347.0608</v>
      </c>
      <c r="K39" s="68" t="n">
        <f aca="false">W39</f>
        <v>41.8628</v>
      </c>
      <c r="L39" s="65" t="n">
        <v>8383.2168</v>
      </c>
      <c r="M39" s="65" t="n">
        <v>37.5603</v>
      </c>
      <c r="N39" s="65" t="n">
        <v>40.9262</v>
      </c>
      <c r="O39" s="65" t="n">
        <v>41.8558</v>
      </c>
      <c r="P39" s="65" t="n">
        <v>5607.931</v>
      </c>
      <c r="Q39" s="58" t="n">
        <v>7.749</v>
      </c>
      <c r="R39" s="65" t="n">
        <f aca="false">P39/3600</f>
        <v>1.55775861111111</v>
      </c>
      <c r="S39" s="67"/>
      <c r="T39" s="65" t="n">
        <v>8347.0608</v>
      </c>
      <c r="U39" s="65" t="n">
        <v>37.5613</v>
      </c>
      <c r="V39" s="65" t="n">
        <v>40.925</v>
      </c>
      <c r="W39" s="65" t="n">
        <v>41.8628</v>
      </c>
      <c r="X39" s="65" t="n">
        <v>5655.161</v>
      </c>
      <c r="Y39" s="58" t="n">
        <v>8.062</v>
      </c>
      <c r="Z39" s="65" t="n">
        <f aca="false">X39/3600</f>
        <v>1.57087805555556</v>
      </c>
      <c r="AA39" s="60" t="e">
        <f aca="false">RBJM($L39:$M42,T39:U42)</f>
        <v>#VALUE!</v>
      </c>
      <c r="AB39" s="60" t="e">
        <f aca="false">RBJM($D39:$E42,H39:I42)</f>
        <v>#VALUE!</v>
      </c>
      <c r="AC39" s="60" t="e">
        <f aca="false">RBJM($F39:$G42,J39:K42)</f>
        <v>#VALUE!</v>
      </c>
      <c r="AE39" s="44" t="n">
        <f aca="false">Q39/100</f>
        <v>0.07749</v>
      </c>
      <c r="AF39" s="44" t="n">
        <f aca="false">R39/100</f>
        <v>0.0155775861111111</v>
      </c>
      <c r="AG39" s="44" t="n">
        <f aca="false">Y39/100</f>
        <v>0.08062</v>
      </c>
      <c r="AH39" s="44" t="n">
        <f aca="false">Z39/100</f>
        <v>0.0157087805555556</v>
      </c>
    </row>
    <row r="40" customFormat="false" ht="11.25" hidden="false" customHeight="false" outlineLevel="0" collapsed="false">
      <c r="A40" s="61"/>
      <c r="B40" s="61" t="s">
        <v>55</v>
      </c>
      <c r="C40" s="61" t="n">
        <v>27</v>
      </c>
      <c r="D40" s="69" t="n">
        <f aca="false">L40</f>
        <v>3665.3816</v>
      </c>
      <c r="E40" s="69" t="n">
        <f aca="false">N40</f>
        <v>38.401</v>
      </c>
      <c r="F40" s="69" t="n">
        <f aca="false">L40</f>
        <v>3665.3816</v>
      </c>
      <c r="G40" s="69" t="n">
        <f aca="false">O40</f>
        <v>39.2735</v>
      </c>
      <c r="H40" s="69" t="n">
        <f aca="false">T40</f>
        <v>3643.0304</v>
      </c>
      <c r="I40" s="69" t="n">
        <f aca="false">V40</f>
        <v>38.4045</v>
      </c>
      <c r="J40" s="69" t="n">
        <f aca="false">T40</f>
        <v>3643.0304</v>
      </c>
      <c r="K40" s="69" t="n">
        <f aca="false">W40</f>
        <v>39.2787</v>
      </c>
      <c r="L40" s="57" t="n">
        <v>3665.3816</v>
      </c>
      <c r="M40" s="57" t="n">
        <v>33.9423</v>
      </c>
      <c r="N40" s="57" t="n">
        <v>38.401</v>
      </c>
      <c r="O40" s="57" t="n">
        <v>39.2735</v>
      </c>
      <c r="P40" s="57" t="n">
        <v>5099.512</v>
      </c>
      <c r="Q40" s="58" t="n">
        <v>5.828</v>
      </c>
      <c r="R40" s="57" t="n">
        <f aca="false">P40/3600</f>
        <v>1.41653111111111</v>
      </c>
      <c r="S40" s="59"/>
      <c r="T40" s="57" t="n">
        <v>3643.0304</v>
      </c>
      <c r="U40" s="57" t="n">
        <v>33.9393</v>
      </c>
      <c r="V40" s="57" t="n">
        <v>38.4045</v>
      </c>
      <c r="W40" s="57" t="n">
        <v>39.2787</v>
      </c>
      <c r="X40" s="57" t="n">
        <v>5134.528</v>
      </c>
      <c r="Y40" s="58" t="n">
        <v>6.203</v>
      </c>
      <c r="Z40" s="57" t="n">
        <f aca="false">X40/3600</f>
        <v>1.42625777777778</v>
      </c>
      <c r="AA40" s="59"/>
      <c r="AB40" s="59"/>
      <c r="AC40" s="59"/>
      <c r="AE40" s="44" t="n">
        <f aca="false">Q40/100</f>
        <v>0.05828</v>
      </c>
      <c r="AF40" s="44" t="n">
        <f aca="false">R40/100</f>
        <v>0.0141653111111111</v>
      </c>
      <c r="AG40" s="44" t="n">
        <f aca="false">Y40/100</f>
        <v>0.06203</v>
      </c>
      <c r="AH40" s="44" t="n">
        <f aca="false">Z40/100</f>
        <v>0.0142625777777778</v>
      </c>
    </row>
    <row r="41" customFormat="false" ht="11.25" hidden="false" customHeight="false" outlineLevel="0" collapsed="false">
      <c r="A41" s="61"/>
      <c r="B41" s="61"/>
      <c r="C41" s="61" t="n">
        <v>32</v>
      </c>
      <c r="D41" s="69" t="n">
        <f aca="false">L41</f>
        <v>1660.0504</v>
      </c>
      <c r="E41" s="69" t="n">
        <f aca="false">N41</f>
        <v>36.4127</v>
      </c>
      <c r="F41" s="69" t="n">
        <f aca="false">L41</f>
        <v>1660.0504</v>
      </c>
      <c r="G41" s="69" t="n">
        <f aca="false">O41</f>
        <v>37.2109</v>
      </c>
      <c r="H41" s="69" t="n">
        <f aca="false">T41</f>
        <v>1654.808</v>
      </c>
      <c r="I41" s="69" t="n">
        <f aca="false">V41</f>
        <v>36.4153</v>
      </c>
      <c r="J41" s="69" t="n">
        <f aca="false">T41</f>
        <v>1654.808</v>
      </c>
      <c r="K41" s="69" t="n">
        <f aca="false">W41</f>
        <v>37.2159</v>
      </c>
      <c r="L41" s="57" t="n">
        <v>1660.0504</v>
      </c>
      <c r="M41" s="57" t="n">
        <v>30.8971</v>
      </c>
      <c r="N41" s="57" t="n">
        <v>36.4127</v>
      </c>
      <c r="O41" s="57" t="n">
        <v>37.2109</v>
      </c>
      <c r="P41" s="57" t="n">
        <v>4760.467</v>
      </c>
      <c r="Q41" s="58" t="n">
        <v>4.687</v>
      </c>
      <c r="R41" s="57" t="n">
        <f aca="false">P41/3600</f>
        <v>1.32235194444444</v>
      </c>
      <c r="S41" s="59"/>
      <c r="T41" s="57" t="n">
        <v>1654.808</v>
      </c>
      <c r="U41" s="57" t="n">
        <v>30.9128</v>
      </c>
      <c r="V41" s="57" t="n">
        <v>36.4153</v>
      </c>
      <c r="W41" s="57" t="n">
        <v>37.2159</v>
      </c>
      <c r="X41" s="57" t="n">
        <v>4785.734</v>
      </c>
      <c r="Y41" s="58" t="n">
        <v>4.937</v>
      </c>
      <c r="Z41" s="57" t="n">
        <f aca="false">X41/3600</f>
        <v>1.32937055555556</v>
      </c>
      <c r="AA41" s="59"/>
      <c r="AB41" s="59"/>
      <c r="AC41" s="59"/>
      <c r="AE41" s="44" t="n">
        <f aca="false">Q41/100</f>
        <v>0.04687</v>
      </c>
      <c r="AF41" s="44" t="n">
        <f aca="false">R41/100</f>
        <v>0.0132235194444444</v>
      </c>
      <c r="AG41" s="44" t="n">
        <f aca="false">Y41/100</f>
        <v>0.04937</v>
      </c>
      <c r="AH41" s="44" t="n">
        <f aca="false">Z41/100</f>
        <v>0.0132937055555556</v>
      </c>
    </row>
    <row r="42" customFormat="false" ht="12" hidden="false" customHeight="false" outlineLevel="0" collapsed="false">
      <c r="A42" s="61"/>
      <c r="B42" s="62"/>
      <c r="C42" s="62" t="n">
        <v>37</v>
      </c>
      <c r="D42" s="70" t="n">
        <f aca="false">L42</f>
        <v>749.3568</v>
      </c>
      <c r="E42" s="70" t="n">
        <f aca="false">N42</f>
        <v>34.7216</v>
      </c>
      <c r="F42" s="70" t="n">
        <f aca="false">L42</f>
        <v>749.3568</v>
      </c>
      <c r="G42" s="70" t="n">
        <f aca="false">O42</f>
        <v>35.4647</v>
      </c>
      <c r="H42" s="70" t="n">
        <f aca="false">T42</f>
        <v>748.4064</v>
      </c>
      <c r="I42" s="70" t="n">
        <f aca="false">V42</f>
        <v>34.7248</v>
      </c>
      <c r="J42" s="70" t="n">
        <f aca="false">T42</f>
        <v>748.4064</v>
      </c>
      <c r="K42" s="70" t="n">
        <f aca="false">W42</f>
        <v>35.4724</v>
      </c>
      <c r="L42" s="64" t="n">
        <v>749.3568</v>
      </c>
      <c r="M42" s="64" t="n">
        <v>28.1485</v>
      </c>
      <c r="N42" s="64" t="n">
        <v>34.7216</v>
      </c>
      <c r="O42" s="64" t="n">
        <v>35.4647</v>
      </c>
      <c r="P42" s="64" t="n">
        <v>4496.356</v>
      </c>
      <c r="Q42" s="64" t="n">
        <v>3.984</v>
      </c>
      <c r="R42" s="64" t="n">
        <f aca="false">P42/3600</f>
        <v>1.24898777777778</v>
      </c>
      <c r="S42" s="62"/>
      <c r="T42" s="64" t="n">
        <v>748.4064</v>
      </c>
      <c r="U42" s="64" t="n">
        <v>28.143</v>
      </c>
      <c r="V42" s="64" t="n">
        <v>34.7248</v>
      </c>
      <c r="W42" s="64" t="n">
        <v>35.4724</v>
      </c>
      <c r="X42" s="64" t="n">
        <v>4527.752</v>
      </c>
      <c r="Y42" s="64" t="n">
        <v>4.218</v>
      </c>
      <c r="Z42" s="64" t="n">
        <f aca="false">X42/3600</f>
        <v>1.25770888888889</v>
      </c>
      <c r="AA42" s="62"/>
      <c r="AB42" s="62"/>
      <c r="AC42" s="62"/>
      <c r="AE42" s="44" t="n">
        <f aca="false">Q42/100</f>
        <v>0.03984</v>
      </c>
      <c r="AF42" s="44" t="n">
        <f aca="false">R42/100</f>
        <v>0.0124898777777778</v>
      </c>
      <c r="AG42" s="44" t="n">
        <f aca="false">Y42/100</f>
        <v>0.04218</v>
      </c>
      <c r="AH42" s="44" t="n">
        <f aca="false">Z42/100</f>
        <v>0.0125770888888889</v>
      </c>
    </row>
    <row r="43" customFormat="false" ht="11.25" hidden="false" customHeight="false" outlineLevel="0" collapsed="false">
      <c r="A43" s="61"/>
      <c r="B43" s="55" t="s">
        <v>56</v>
      </c>
      <c r="C43" s="55" t="n">
        <v>22</v>
      </c>
      <c r="D43" s="68" t="n">
        <f aca="false">L43</f>
        <v>5209.2944</v>
      </c>
      <c r="E43" s="68" t="n">
        <f aca="false">N43</f>
        <v>41.0197</v>
      </c>
      <c r="F43" s="68" t="n">
        <f aca="false">L43</f>
        <v>5209.2944</v>
      </c>
      <c r="G43" s="68" t="n">
        <f aca="false">O43</f>
        <v>42.5068</v>
      </c>
      <c r="H43" s="68" t="n">
        <f aca="false">T43</f>
        <v>5185.0264</v>
      </c>
      <c r="I43" s="68" t="n">
        <f aca="false">V43</f>
        <v>41.0226</v>
      </c>
      <c r="J43" s="68" t="n">
        <f aca="false">T43</f>
        <v>5185.0264</v>
      </c>
      <c r="K43" s="68" t="n">
        <f aca="false">W43</f>
        <v>42.5112</v>
      </c>
      <c r="L43" s="65" t="n">
        <v>5209.2944</v>
      </c>
      <c r="M43" s="65" t="n">
        <v>38.6196</v>
      </c>
      <c r="N43" s="65" t="n">
        <v>41.0197</v>
      </c>
      <c r="O43" s="65" t="n">
        <v>42.5068</v>
      </c>
      <c r="P43" s="65" t="n">
        <v>4668.546</v>
      </c>
      <c r="Q43" s="58" t="n">
        <v>5.187</v>
      </c>
      <c r="R43" s="65" t="n">
        <f aca="false">P43/3600</f>
        <v>1.29681833333333</v>
      </c>
      <c r="S43" s="67"/>
      <c r="T43" s="65" t="n">
        <v>5185.0264</v>
      </c>
      <c r="U43" s="65" t="n">
        <v>38.6322</v>
      </c>
      <c r="V43" s="65" t="n">
        <v>41.0226</v>
      </c>
      <c r="W43" s="65" t="n">
        <v>42.5112</v>
      </c>
      <c r="X43" s="65" t="n">
        <v>4695.36</v>
      </c>
      <c r="Y43" s="58" t="n">
        <v>5.499</v>
      </c>
      <c r="Z43" s="65" t="n">
        <f aca="false">X43/3600</f>
        <v>1.30426666666667</v>
      </c>
      <c r="AA43" s="60" t="e">
        <f aca="false">RBJM($L43:$M46,T43:U46)</f>
        <v>#VALUE!</v>
      </c>
      <c r="AB43" s="60" t="e">
        <f aca="false">RBJM($D43:$E46,H43:I46)</f>
        <v>#VALUE!</v>
      </c>
      <c r="AC43" s="60" t="e">
        <f aca="false">RBJM($F43:$G46,J43:K46)</f>
        <v>#VALUE!</v>
      </c>
      <c r="AE43" s="44" t="n">
        <f aca="false">Q43/100</f>
        <v>0.05187</v>
      </c>
      <c r="AF43" s="44" t="n">
        <f aca="false">R43/100</f>
        <v>0.0129681833333333</v>
      </c>
      <c r="AG43" s="44" t="n">
        <f aca="false">Y43/100</f>
        <v>0.05499</v>
      </c>
      <c r="AH43" s="44" t="n">
        <f aca="false">Z43/100</f>
        <v>0.0130426666666667</v>
      </c>
    </row>
    <row r="44" customFormat="false" ht="11.25" hidden="false" customHeight="false" outlineLevel="0" collapsed="false">
      <c r="A44" s="61"/>
      <c r="B44" s="61" t="s">
        <v>57</v>
      </c>
      <c r="C44" s="61" t="n">
        <v>27</v>
      </c>
      <c r="D44" s="69" t="n">
        <f aca="false">L44</f>
        <v>2238.516</v>
      </c>
      <c r="E44" s="69" t="n">
        <f aca="false">N44</f>
        <v>38.7221</v>
      </c>
      <c r="F44" s="69" t="n">
        <f aca="false">L44</f>
        <v>2238.516</v>
      </c>
      <c r="G44" s="69" t="n">
        <f aca="false">O44</f>
        <v>40.338</v>
      </c>
      <c r="H44" s="69" t="n">
        <f aca="false">T44</f>
        <v>2224.2904</v>
      </c>
      <c r="I44" s="69" t="n">
        <f aca="false">V44</f>
        <v>38.7249</v>
      </c>
      <c r="J44" s="69" t="n">
        <f aca="false">T44</f>
        <v>2224.2904</v>
      </c>
      <c r="K44" s="69" t="n">
        <f aca="false">W44</f>
        <v>40.3459</v>
      </c>
      <c r="L44" s="57" t="n">
        <v>2238.516</v>
      </c>
      <c r="M44" s="57" t="n">
        <v>35.4285</v>
      </c>
      <c r="N44" s="57" t="n">
        <v>38.7221</v>
      </c>
      <c r="O44" s="57" t="n">
        <v>40.338</v>
      </c>
      <c r="P44" s="57" t="n">
        <v>4191.203</v>
      </c>
      <c r="Q44" s="58" t="n">
        <v>3.89</v>
      </c>
      <c r="R44" s="57" t="n">
        <f aca="false">P44/3600</f>
        <v>1.16422305555556</v>
      </c>
      <c r="S44" s="59"/>
      <c r="T44" s="57" t="n">
        <v>2224.2904</v>
      </c>
      <c r="U44" s="57" t="n">
        <v>35.4443</v>
      </c>
      <c r="V44" s="57" t="n">
        <v>38.7249</v>
      </c>
      <c r="W44" s="57" t="n">
        <v>40.3459</v>
      </c>
      <c r="X44" s="57" t="n">
        <v>4213.272</v>
      </c>
      <c r="Y44" s="58" t="n">
        <v>4.078</v>
      </c>
      <c r="Z44" s="57" t="n">
        <f aca="false">X44/3600</f>
        <v>1.17035333333333</v>
      </c>
      <c r="AA44" s="59"/>
      <c r="AB44" s="59"/>
      <c r="AC44" s="59"/>
      <c r="AE44" s="44" t="n">
        <f aca="false">Q44/100</f>
        <v>0.0389</v>
      </c>
      <c r="AF44" s="44" t="n">
        <f aca="false">R44/100</f>
        <v>0.0116422305555556</v>
      </c>
      <c r="AG44" s="44" t="n">
        <f aca="false">Y44/100</f>
        <v>0.04078</v>
      </c>
      <c r="AH44" s="44" t="n">
        <f aca="false">Z44/100</f>
        <v>0.0117035333333333</v>
      </c>
    </row>
    <row r="45" customFormat="false" ht="11.25" hidden="false" customHeight="false" outlineLevel="0" collapsed="false">
      <c r="A45" s="61"/>
      <c r="B45" s="61"/>
      <c r="C45" s="61" t="n">
        <v>32</v>
      </c>
      <c r="D45" s="69" t="n">
        <f aca="false">L45</f>
        <v>1045.3504</v>
      </c>
      <c r="E45" s="69" t="n">
        <f aca="false">N45</f>
        <v>36.7297</v>
      </c>
      <c r="F45" s="69" t="n">
        <f aca="false">L45</f>
        <v>1045.3504</v>
      </c>
      <c r="G45" s="69" t="n">
        <f aca="false">O45</f>
        <v>38.3971</v>
      </c>
      <c r="H45" s="69" t="n">
        <f aca="false">T45</f>
        <v>1041.5992</v>
      </c>
      <c r="I45" s="69" t="n">
        <f aca="false">V45</f>
        <v>36.7302</v>
      </c>
      <c r="J45" s="69" t="n">
        <f aca="false">T45</f>
        <v>1041.5992</v>
      </c>
      <c r="K45" s="69" t="n">
        <f aca="false">W45</f>
        <v>38.3921</v>
      </c>
      <c r="L45" s="57" t="n">
        <v>1045.3504</v>
      </c>
      <c r="M45" s="57" t="n">
        <v>32.5984</v>
      </c>
      <c r="N45" s="57" t="n">
        <v>36.7297</v>
      </c>
      <c r="O45" s="57" t="n">
        <v>38.3971</v>
      </c>
      <c r="P45" s="57" t="n">
        <v>3792.171</v>
      </c>
      <c r="Q45" s="58" t="n">
        <v>3.109</v>
      </c>
      <c r="R45" s="57" t="n">
        <f aca="false">P45/3600</f>
        <v>1.05338083333333</v>
      </c>
      <c r="S45" s="59"/>
      <c r="T45" s="57" t="n">
        <v>1041.5992</v>
      </c>
      <c r="U45" s="57" t="n">
        <v>32.6154</v>
      </c>
      <c r="V45" s="57" t="n">
        <v>36.7302</v>
      </c>
      <c r="W45" s="57" t="n">
        <v>38.3921</v>
      </c>
      <c r="X45" s="57" t="n">
        <v>3806.553</v>
      </c>
      <c r="Y45" s="58" t="n">
        <v>3.359</v>
      </c>
      <c r="Z45" s="57" t="n">
        <f aca="false">X45/3600</f>
        <v>1.05737583333333</v>
      </c>
      <c r="AA45" s="59"/>
      <c r="AB45" s="59"/>
      <c r="AC45" s="59"/>
      <c r="AE45" s="44" t="n">
        <f aca="false">Q45/100</f>
        <v>0.03109</v>
      </c>
      <c r="AF45" s="44" t="n">
        <f aca="false">R45/100</f>
        <v>0.0105338083333333</v>
      </c>
      <c r="AG45" s="44" t="n">
        <f aca="false">Y45/100</f>
        <v>0.03359</v>
      </c>
      <c r="AH45" s="44" t="n">
        <f aca="false">Z45/100</f>
        <v>0.0105737583333333</v>
      </c>
    </row>
    <row r="46" customFormat="false" ht="12" hidden="false" customHeight="false" outlineLevel="0" collapsed="false">
      <c r="A46" s="62"/>
      <c r="B46" s="62"/>
      <c r="C46" s="62" t="n">
        <v>37</v>
      </c>
      <c r="D46" s="70" t="n">
        <f aca="false">L46</f>
        <v>494.3768</v>
      </c>
      <c r="E46" s="70" t="n">
        <f aca="false">N46</f>
        <v>34.9777</v>
      </c>
      <c r="F46" s="70" t="n">
        <f aca="false">L46</f>
        <v>494.3768</v>
      </c>
      <c r="G46" s="70" t="n">
        <f aca="false">O46</f>
        <v>36.5675</v>
      </c>
      <c r="H46" s="70" t="n">
        <f aca="false">T46</f>
        <v>494.444</v>
      </c>
      <c r="I46" s="70" t="n">
        <f aca="false">V46</f>
        <v>34.9799</v>
      </c>
      <c r="J46" s="70" t="n">
        <f aca="false">T46</f>
        <v>494.444</v>
      </c>
      <c r="K46" s="70" t="n">
        <f aca="false">W46</f>
        <v>36.5623</v>
      </c>
      <c r="L46" s="64" t="n">
        <v>494.3768</v>
      </c>
      <c r="M46" s="64" t="n">
        <v>30.0089</v>
      </c>
      <c r="N46" s="64" t="n">
        <v>34.9777</v>
      </c>
      <c r="O46" s="64" t="n">
        <v>36.5675</v>
      </c>
      <c r="P46" s="64" t="n">
        <v>3462.828</v>
      </c>
      <c r="Q46" s="64" t="n">
        <v>2.64</v>
      </c>
      <c r="R46" s="64" t="n">
        <f aca="false">P46/3600</f>
        <v>0.961896666666667</v>
      </c>
      <c r="S46" s="62"/>
      <c r="T46" s="64" t="n">
        <v>494.444</v>
      </c>
      <c r="U46" s="64" t="n">
        <v>30.028</v>
      </c>
      <c r="V46" s="64" t="n">
        <v>34.9799</v>
      </c>
      <c r="W46" s="64" t="n">
        <v>36.5623</v>
      </c>
      <c r="X46" s="64" t="n">
        <v>3487.993</v>
      </c>
      <c r="Y46" s="64" t="n">
        <v>2.859</v>
      </c>
      <c r="Z46" s="64" t="n">
        <f aca="false">X46/3600</f>
        <v>0.968886944444445</v>
      </c>
      <c r="AA46" s="62"/>
      <c r="AB46" s="62"/>
      <c r="AC46" s="62"/>
      <c r="AE46" s="44" t="n">
        <f aca="false">Q46/100</f>
        <v>0.0264</v>
      </c>
      <c r="AF46" s="44" t="n">
        <f aca="false">R46/100</f>
        <v>0.00961896666666667</v>
      </c>
      <c r="AG46" s="44" t="n">
        <f aca="false">Y46/100</f>
        <v>0.02859</v>
      </c>
      <c r="AH46" s="44" t="n">
        <f aca="false">Z46/100</f>
        <v>0.00968886944444444</v>
      </c>
    </row>
    <row r="47" customFormat="false" ht="11.25" hidden="false" customHeight="false" outlineLevel="0" collapsed="false">
      <c r="A47" s="55" t="s">
        <v>8</v>
      </c>
      <c r="B47" s="55" t="s">
        <v>58</v>
      </c>
      <c r="C47" s="55" t="n">
        <v>22</v>
      </c>
      <c r="D47" s="68" t="n">
        <f aca="false">L47</f>
        <v>1690.4016</v>
      </c>
      <c r="E47" s="68" t="n">
        <f aca="false">N47</f>
        <v>43.561</v>
      </c>
      <c r="F47" s="68" t="n">
        <f aca="false">L47</f>
        <v>1690.4016</v>
      </c>
      <c r="G47" s="68" t="n">
        <f aca="false">O47</f>
        <v>42.5737</v>
      </c>
      <c r="H47" s="68" t="n">
        <f aca="false">T47</f>
        <v>1676.3024</v>
      </c>
      <c r="I47" s="68" t="n">
        <f aca="false">V47</f>
        <v>43.5506</v>
      </c>
      <c r="J47" s="68" t="n">
        <f aca="false">T47</f>
        <v>1676.3024</v>
      </c>
      <c r="K47" s="68" t="n">
        <f aca="false">W47</f>
        <v>42.5742</v>
      </c>
      <c r="L47" s="65" t="n">
        <v>1690.4016</v>
      </c>
      <c r="M47" s="65" t="n">
        <v>40.1628</v>
      </c>
      <c r="N47" s="65" t="n">
        <v>43.561</v>
      </c>
      <c r="O47" s="65" t="n">
        <v>42.5737</v>
      </c>
      <c r="P47" s="65" t="n">
        <v>1588.458</v>
      </c>
      <c r="Q47" s="58" t="n">
        <v>1.859</v>
      </c>
      <c r="R47" s="65" t="n">
        <f aca="false">P47/3600</f>
        <v>0.441238333333333</v>
      </c>
      <c r="S47" s="67"/>
      <c r="T47" s="65" t="n">
        <v>1676.3024</v>
      </c>
      <c r="U47" s="65" t="n">
        <v>40.1819</v>
      </c>
      <c r="V47" s="65" t="n">
        <v>43.5506</v>
      </c>
      <c r="W47" s="65" t="n">
        <v>42.5742</v>
      </c>
      <c r="X47" s="65" t="n">
        <v>1598.125</v>
      </c>
      <c r="Y47" s="58" t="n">
        <v>1.968</v>
      </c>
      <c r="Z47" s="65" t="n">
        <f aca="false">X47/3600</f>
        <v>0.443923611111111</v>
      </c>
      <c r="AA47" s="60" t="e">
        <f aca="false">RBJM($L47:$M50,T47:U50)</f>
        <v>#VALUE!</v>
      </c>
      <c r="AB47" s="60" t="e">
        <f aca="false">RBJM($D47:$E50,H47:I50)</f>
        <v>#VALUE!</v>
      </c>
      <c r="AC47" s="60" t="e">
        <f aca="false">RBJM($F47:$G50,J47:K50)</f>
        <v>#VALUE!</v>
      </c>
      <c r="AE47" s="44" t="n">
        <f aca="false">Q47/100</f>
        <v>0.01859</v>
      </c>
      <c r="AF47" s="44" t="n">
        <f aca="false">R47/100</f>
        <v>0.00441238333333333</v>
      </c>
      <c r="AG47" s="44" t="n">
        <f aca="false">Y47/100</f>
        <v>0.01968</v>
      </c>
      <c r="AH47" s="44" t="n">
        <f aca="false">Z47/100</f>
        <v>0.00443923611111111</v>
      </c>
    </row>
    <row r="48" customFormat="false" ht="11.25" hidden="false" customHeight="false" outlineLevel="0" collapsed="false">
      <c r="A48" s="61" t="s">
        <v>59</v>
      </c>
      <c r="B48" s="61" t="s">
        <v>60</v>
      </c>
      <c r="C48" s="61" t="n">
        <v>27</v>
      </c>
      <c r="D48" s="69" t="n">
        <f aca="false">L48</f>
        <v>838.3528</v>
      </c>
      <c r="E48" s="69" t="n">
        <f aca="false">N48</f>
        <v>41.034</v>
      </c>
      <c r="F48" s="69" t="n">
        <f aca="false">L48</f>
        <v>838.3528</v>
      </c>
      <c r="G48" s="69" t="n">
        <f aca="false">O48</f>
        <v>39.5492</v>
      </c>
      <c r="H48" s="69" t="n">
        <f aca="false">T48</f>
        <v>832.036</v>
      </c>
      <c r="I48" s="69" t="n">
        <f aca="false">V48</f>
        <v>41.0143</v>
      </c>
      <c r="J48" s="69" t="n">
        <f aca="false">T48</f>
        <v>832.036</v>
      </c>
      <c r="K48" s="69" t="n">
        <f aca="false">W48</f>
        <v>39.5354</v>
      </c>
      <c r="L48" s="57" t="n">
        <v>838.3528</v>
      </c>
      <c r="M48" s="57" t="n">
        <v>36.4537</v>
      </c>
      <c r="N48" s="57" t="n">
        <v>41.034</v>
      </c>
      <c r="O48" s="57" t="n">
        <v>39.5492</v>
      </c>
      <c r="P48" s="57" t="n">
        <v>1468.303</v>
      </c>
      <c r="Q48" s="58" t="n">
        <v>1.499</v>
      </c>
      <c r="R48" s="57" t="n">
        <f aca="false">P48/3600</f>
        <v>0.407861944444444</v>
      </c>
      <c r="S48" s="59"/>
      <c r="T48" s="57" t="n">
        <v>832.036</v>
      </c>
      <c r="U48" s="57" t="n">
        <v>36.4695</v>
      </c>
      <c r="V48" s="57" t="n">
        <v>41.0143</v>
      </c>
      <c r="W48" s="57" t="n">
        <v>39.5354</v>
      </c>
      <c r="X48" s="57" t="n">
        <v>1479.881</v>
      </c>
      <c r="Y48" s="58" t="n">
        <v>1.593</v>
      </c>
      <c r="Z48" s="57" t="n">
        <f aca="false">X48/3600</f>
        <v>0.411078055555556</v>
      </c>
      <c r="AA48" s="59"/>
      <c r="AB48" s="59"/>
      <c r="AC48" s="59"/>
      <c r="AE48" s="44" t="n">
        <f aca="false">Q48/100</f>
        <v>0.01499</v>
      </c>
      <c r="AF48" s="44" t="n">
        <f aca="false">R48/100</f>
        <v>0.00407861944444444</v>
      </c>
      <c r="AG48" s="44" t="n">
        <f aca="false">Y48/100</f>
        <v>0.01593</v>
      </c>
      <c r="AH48" s="44" t="n">
        <f aca="false">Z48/100</f>
        <v>0.00411078055555556</v>
      </c>
    </row>
    <row r="49" customFormat="false" ht="11.25" hidden="false" customHeight="false" outlineLevel="0" collapsed="false">
      <c r="A49" s="61"/>
      <c r="B49" s="61"/>
      <c r="C49" s="61" t="n">
        <v>32</v>
      </c>
      <c r="D49" s="69" t="n">
        <f aca="false">L49</f>
        <v>412.4832</v>
      </c>
      <c r="E49" s="69" t="n">
        <f aca="false">N49</f>
        <v>38.7998</v>
      </c>
      <c r="F49" s="69" t="n">
        <f aca="false">L49</f>
        <v>412.4832</v>
      </c>
      <c r="G49" s="69" t="n">
        <f aca="false">O49</f>
        <v>36.9719</v>
      </c>
      <c r="H49" s="69" t="n">
        <f aca="false">T49</f>
        <v>411.084</v>
      </c>
      <c r="I49" s="69" t="n">
        <f aca="false">V49</f>
        <v>38.7912</v>
      </c>
      <c r="J49" s="69" t="n">
        <f aca="false">T49</f>
        <v>411.084</v>
      </c>
      <c r="K49" s="69" t="n">
        <f aca="false">W49</f>
        <v>36.9725</v>
      </c>
      <c r="L49" s="57" t="n">
        <v>412.4832</v>
      </c>
      <c r="M49" s="57" t="n">
        <v>33.1839</v>
      </c>
      <c r="N49" s="57" t="n">
        <v>38.7998</v>
      </c>
      <c r="O49" s="57" t="n">
        <v>36.9719</v>
      </c>
      <c r="P49" s="57" t="n">
        <v>1359.384</v>
      </c>
      <c r="Q49" s="58" t="n">
        <v>1.218</v>
      </c>
      <c r="R49" s="57" t="n">
        <f aca="false">P49/3600</f>
        <v>0.377606666666667</v>
      </c>
      <c r="S49" s="59"/>
      <c r="T49" s="57" t="n">
        <v>411.084</v>
      </c>
      <c r="U49" s="57" t="n">
        <v>33.2069</v>
      </c>
      <c r="V49" s="57" t="n">
        <v>38.7912</v>
      </c>
      <c r="W49" s="57" t="n">
        <v>36.9725</v>
      </c>
      <c r="X49" s="57" t="n">
        <v>1364.828</v>
      </c>
      <c r="Y49" s="58" t="n">
        <v>1.265</v>
      </c>
      <c r="Z49" s="57" t="n">
        <f aca="false">X49/3600</f>
        <v>0.379118888888889</v>
      </c>
      <c r="AA49" s="59"/>
      <c r="AB49" s="59"/>
      <c r="AC49" s="59"/>
      <c r="AE49" s="44" t="n">
        <f aca="false">Q49/100</f>
        <v>0.01218</v>
      </c>
      <c r="AF49" s="44" t="n">
        <f aca="false">R49/100</f>
        <v>0.00377606666666667</v>
      </c>
      <c r="AG49" s="44" t="n">
        <f aca="false">Y49/100</f>
        <v>0.01265</v>
      </c>
      <c r="AH49" s="44" t="n">
        <f aca="false">Z49/100</f>
        <v>0.00379118888888889</v>
      </c>
    </row>
    <row r="50" customFormat="false" ht="12" hidden="false" customHeight="false" outlineLevel="0" collapsed="false">
      <c r="A50" s="61"/>
      <c r="B50" s="62"/>
      <c r="C50" s="62" t="n">
        <v>37</v>
      </c>
      <c r="D50" s="70" t="n">
        <f aca="false">L50</f>
        <v>209.8752</v>
      </c>
      <c r="E50" s="70" t="n">
        <f aca="false">N50</f>
        <v>36.7836</v>
      </c>
      <c r="F50" s="70" t="n">
        <f aca="false">L50</f>
        <v>209.8752</v>
      </c>
      <c r="G50" s="70" t="n">
        <f aca="false">O50</f>
        <v>34.7622</v>
      </c>
      <c r="H50" s="70" t="n">
        <f aca="false">T50</f>
        <v>209.5032</v>
      </c>
      <c r="I50" s="70" t="n">
        <f aca="false">V50</f>
        <v>36.8076</v>
      </c>
      <c r="J50" s="70" t="n">
        <f aca="false">T50</f>
        <v>209.5032</v>
      </c>
      <c r="K50" s="70" t="n">
        <f aca="false">W50</f>
        <v>34.7596</v>
      </c>
      <c r="L50" s="64" t="n">
        <v>209.8752</v>
      </c>
      <c r="M50" s="64" t="n">
        <v>30.4546</v>
      </c>
      <c r="N50" s="64" t="n">
        <v>36.7836</v>
      </c>
      <c r="O50" s="64" t="n">
        <v>34.7622</v>
      </c>
      <c r="P50" s="64" t="n">
        <v>1266.862</v>
      </c>
      <c r="Q50" s="64" t="n">
        <v>1.046</v>
      </c>
      <c r="R50" s="64" t="n">
        <f aca="false">P50/3600</f>
        <v>0.351906111111111</v>
      </c>
      <c r="S50" s="62"/>
      <c r="T50" s="64" t="n">
        <v>209.5032</v>
      </c>
      <c r="U50" s="64" t="n">
        <v>30.4761</v>
      </c>
      <c r="V50" s="64" t="n">
        <v>36.8076</v>
      </c>
      <c r="W50" s="64" t="n">
        <v>34.7596</v>
      </c>
      <c r="X50" s="64" t="n">
        <v>1275.546</v>
      </c>
      <c r="Y50" s="64" t="n">
        <v>1.078</v>
      </c>
      <c r="Z50" s="64" t="n">
        <f aca="false">X50/3600</f>
        <v>0.354318333333333</v>
      </c>
      <c r="AA50" s="62"/>
      <c r="AB50" s="62"/>
      <c r="AC50" s="62"/>
      <c r="AE50" s="44" t="n">
        <f aca="false">Q50/100</f>
        <v>0.01046</v>
      </c>
      <c r="AF50" s="44" t="n">
        <f aca="false">R50/100</f>
        <v>0.00351906111111111</v>
      </c>
      <c r="AG50" s="44" t="n">
        <f aca="false">Y50/100</f>
        <v>0.01078</v>
      </c>
      <c r="AH50" s="44" t="n">
        <f aca="false">Z50/100</f>
        <v>0.00354318333333333</v>
      </c>
    </row>
    <row r="51" customFormat="false" ht="11.25" hidden="false" customHeight="false" outlineLevel="0" collapsed="false">
      <c r="A51" s="61"/>
      <c r="B51" s="55" t="s">
        <v>61</v>
      </c>
      <c r="C51" s="55" t="n">
        <v>22</v>
      </c>
      <c r="D51" s="66" t="n">
        <f aca="false">L51</f>
        <v>2234.4896</v>
      </c>
      <c r="E51" s="66" t="n">
        <f aca="false">N51</f>
        <v>42.5979</v>
      </c>
      <c r="F51" s="66" t="n">
        <f aca="false">L51</f>
        <v>2234.4896</v>
      </c>
      <c r="G51" s="66" t="n">
        <f aca="false">O51</f>
        <v>43.4829</v>
      </c>
      <c r="H51" s="66" t="n">
        <f aca="false">T51</f>
        <v>2233.9136</v>
      </c>
      <c r="I51" s="66" t="n">
        <f aca="false">V51</f>
        <v>42.5922</v>
      </c>
      <c r="J51" s="66" t="n">
        <f aca="false">T51</f>
        <v>2233.9136</v>
      </c>
      <c r="K51" s="66" t="n">
        <f aca="false">W51</f>
        <v>43.478</v>
      </c>
      <c r="L51" s="65" t="n">
        <v>2234.4896</v>
      </c>
      <c r="M51" s="65" t="n">
        <v>37.1614</v>
      </c>
      <c r="N51" s="65" t="n">
        <v>42.5979</v>
      </c>
      <c r="O51" s="65" t="n">
        <v>43.4829</v>
      </c>
      <c r="P51" s="65" t="n">
        <v>1484.087</v>
      </c>
      <c r="Q51" s="58" t="n">
        <v>2.249</v>
      </c>
      <c r="R51" s="65" t="n">
        <f aca="false">P51/3600</f>
        <v>0.412246388888889</v>
      </c>
      <c r="S51" s="67"/>
      <c r="T51" s="65" t="n">
        <v>2233.9136</v>
      </c>
      <c r="U51" s="65" t="n">
        <v>37.1664</v>
      </c>
      <c r="V51" s="65" t="n">
        <v>42.5922</v>
      </c>
      <c r="W51" s="65" t="n">
        <v>43.478</v>
      </c>
      <c r="X51" s="65" t="n">
        <v>1498.396</v>
      </c>
      <c r="Y51" s="58" t="n">
        <v>2.328</v>
      </c>
      <c r="Z51" s="65" t="n">
        <f aca="false">X51/3600</f>
        <v>0.416221111111111</v>
      </c>
      <c r="AA51" s="60" t="e">
        <f aca="false">RBJM($L51:$M54,T51:U54)</f>
        <v>#VALUE!</v>
      </c>
      <c r="AB51" s="60" t="e">
        <f aca="false">RBJM($D51:$E54,H51:I54)</f>
        <v>#VALUE!</v>
      </c>
      <c r="AC51" s="60" t="e">
        <f aca="false">RBJM($F51:$G54,J51:K54)</f>
        <v>#VALUE!</v>
      </c>
      <c r="AE51" s="44" t="n">
        <f aca="false">Q51/100</f>
        <v>0.02249</v>
      </c>
      <c r="AF51" s="44" t="n">
        <f aca="false">R51/100</f>
        <v>0.00412246388888889</v>
      </c>
      <c r="AG51" s="44" t="n">
        <f aca="false">Y51/100</f>
        <v>0.02328</v>
      </c>
      <c r="AH51" s="44" t="n">
        <f aca="false">Z51/100</f>
        <v>0.00416221111111111</v>
      </c>
    </row>
    <row r="52" customFormat="false" ht="11.25" hidden="false" customHeight="false" outlineLevel="0" collapsed="false">
      <c r="A52" s="61"/>
      <c r="B52" s="61" t="s">
        <v>62</v>
      </c>
      <c r="C52" s="61" t="n">
        <v>27</v>
      </c>
      <c r="D52" s="56" t="n">
        <f aca="false">L52</f>
        <v>826.4696</v>
      </c>
      <c r="E52" s="56" t="n">
        <f aca="false">N52</f>
        <v>40.7166</v>
      </c>
      <c r="F52" s="56" t="n">
        <f aca="false">L52</f>
        <v>826.4696</v>
      </c>
      <c r="G52" s="56" t="n">
        <f aca="false">O52</f>
        <v>41.5421</v>
      </c>
      <c r="H52" s="56" t="n">
        <f aca="false">T52</f>
        <v>825.636</v>
      </c>
      <c r="I52" s="56" t="n">
        <f aca="false">V52</f>
        <v>40.7193</v>
      </c>
      <c r="J52" s="56" t="n">
        <f aca="false">T52</f>
        <v>825.636</v>
      </c>
      <c r="K52" s="56" t="n">
        <f aca="false">W52</f>
        <v>41.5026</v>
      </c>
      <c r="L52" s="57" t="n">
        <v>826.4696</v>
      </c>
      <c r="M52" s="57" t="n">
        <v>33.5144</v>
      </c>
      <c r="N52" s="57" t="n">
        <v>40.7166</v>
      </c>
      <c r="O52" s="57" t="n">
        <v>41.5421</v>
      </c>
      <c r="P52" s="57" t="n">
        <v>1327.008</v>
      </c>
      <c r="Q52" s="58" t="n">
        <v>1.562</v>
      </c>
      <c r="R52" s="57" t="n">
        <f aca="false">P52/3600</f>
        <v>0.368613333333333</v>
      </c>
      <c r="S52" s="59"/>
      <c r="T52" s="57" t="n">
        <v>825.636</v>
      </c>
      <c r="U52" s="57" t="n">
        <v>33.5155</v>
      </c>
      <c r="V52" s="57" t="n">
        <v>40.7193</v>
      </c>
      <c r="W52" s="57" t="n">
        <v>41.5026</v>
      </c>
      <c r="X52" s="57" t="n">
        <v>1338.178</v>
      </c>
      <c r="Y52" s="58" t="n">
        <v>1.656</v>
      </c>
      <c r="Z52" s="57" t="n">
        <f aca="false">X52/3600</f>
        <v>0.371716111111111</v>
      </c>
      <c r="AA52" s="59"/>
      <c r="AB52" s="59"/>
      <c r="AC52" s="59"/>
      <c r="AE52" s="44" t="n">
        <f aca="false">Q52/100</f>
        <v>0.01562</v>
      </c>
      <c r="AF52" s="44" t="n">
        <f aca="false">R52/100</f>
        <v>0.00368613333333333</v>
      </c>
      <c r="AG52" s="44" t="n">
        <f aca="false">Y52/100</f>
        <v>0.01656</v>
      </c>
      <c r="AH52" s="44" t="n">
        <f aca="false">Z52/100</f>
        <v>0.00371716111111111</v>
      </c>
    </row>
    <row r="53" customFormat="false" ht="11.25" hidden="false" customHeight="false" outlineLevel="0" collapsed="false">
      <c r="A53" s="61"/>
      <c r="B53" s="61"/>
      <c r="C53" s="61" t="n">
        <v>32</v>
      </c>
      <c r="D53" s="56" t="n">
        <f aca="false">L53</f>
        <v>352.1944</v>
      </c>
      <c r="E53" s="56" t="n">
        <f aca="false">N53</f>
        <v>39.2251</v>
      </c>
      <c r="F53" s="56" t="n">
        <f aca="false">L53</f>
        <v>352.1944</v>
      </c>
      <c r="G53" s="56" t="n">
        <f aca="false">O53</f>
        <v>39.8806</v>
      </c>
      <c r="H53" s="56" t="n">
        <f aca="false">T53</f>
        <v>351.8416</v>
      </c>
      <c r="I53" s="56" t="n">
        <f aca="false">V53</f>
        <v>39.2186</v>
      </c>
      <c r="J53" s="56" t="n">
        <f aca="false">T53</f>
        <v>351.8416</v>
      </c>
      <c r="K53" s="56" t="n">
        <f aca="false">W53</f>
        <v>39.9069</v>
      </c>
      <c r="L53" s="57" t="n">
        <v>352.1944</v>
      </c>
      <c r="M53" s="57" t="n">
        <v>30.7396</v>
      </c>
      <c r="N53" s="57" t="n">
        <v>39.2251</v>
      </c>
      <c r="O53" s="57" t="n">
        <v>39.8806</v>
      </c>
      <c r="P53" s="57" t="n">
        <v>1242.445</v>
      </c>
      <c r="Q53" s="58" t="n">
        <v>1.249</v>
      </c>
      <c r="R53" s="57" t="n">
        <f aca="false">P53/3600</f>
        <v>0.345123611111111</v>
      </c>
      <c r="S53" s="59"/>
      <c r="T53" s="57" t="n">
        <v>351.8416</v>
      </c>
      <c r="U53" s="57" t="n">
        <v>30.7532</v>
      </c>
      <c r="V53" s="57" t="n">
        <v>39.2186</v>
      </c>
      <c r="W53" s="57" t="n">
        <v>39.9069</v>
      </c>
      <c r="X53" s="57" t="n">
        <v>1249.117</v>
      </c>
      <c r="Y53" s="58" t="n">
        <v>1.312</v>
      </c>
      <c r="Z53" s="57" t="n">
        <f aca="false">X53/3600</f>
        <v>0.346976944444444</v>
      </c>
      <c r="AA53" s="59"/>
      <c r="AB53" s="59"/>
      <c r="AC53" s="59"/>
      <c r="AE53" s="44" t="n">
        <f aca="false">Q53/100</f>
        <v>0.01249</v>
      </c>
      <c r="AF53" s="44" t="n">
        <f aca="false">R53/100</f>
        <v>0.00345123611111111</v>
      </c>
      <c r="AG53" s="44" t="n">
        <f aca="false">Y53/100</f>
        <v>0.01312</v>
      </c>
      <c r="AH53" s="44" t="n">
        <f aca="false">Z53/100</f>
        <v>0.00346976944444444</v>
      </c>
    </row>
    <row r="54" customFormat="false" ht="12" hidden="false" customHeight="false" outlineLevel="0" collapsed="false">
      <c r="A54" s="61"/>
      <c r="B54" s="62"/>
      <c r="C54" s="62" t="n">
        <v>37</v>
      </c>
      <c r="D54" s="63" t="n">
        <f aca="false">L54</f>
        <v>174.5304</v>
      </c>
      <c r="E54" s="63" t="n">
        <f aca="false">N54</f>
        <v>37.887</v>
      </c>
      <c r="F54" s="63" t="n">
        <f aca="false">L54</f>
        <v>174.5304</v>
      </c>
      <c r="G54" s="63" t="n">
        <f aca="false">O54</f>
        <v>38.4001</v>
      </c>
      <c r="H54" s="63" t="n">
        <f aca="false">T54</f>
        <v>173.5792</v>
      </c>
      <c r="I54" s="63" t="n">
        <f aca="false">V54</f>
        <v>37.8886</v>
      </c>
      <c r="J54" s="63" t="n">
        <f aca="false">T54</f>
        <v>173.5792</v>
      </c>
      <c r="K54" s="63" t="n">
        <f aca="false">W54</f>
        <v>38.4403</v>
      </c>
      <c r="L54" s="64" t="n">
        <v>174.5304</v>
      </c>
      <c r="M54" s="64" t="n">
        <v>28.2673</v>
      </c>
      <c r="N54" s="64" t="n">
        <v>37.887</v>
      </c>
      <c r="O54" s="64" t="n">
        <v>38.4001</v>
      </c>
      <c r="P54" s="64" t="n">
        <v>1190.601</v>
      </c>
      <c r="Q54" s="64" t="n">
        <v>1.124</v>
      </c>
      <c r="R54" s="64" t="n">
        <f aca="false">P54/3600</f>
        <v>0.3307225</v>
      </c>
      <c r="S54" s="62"/>
      <c r="T54" s="64" t="n">
        <v>173.5792</v>
      </c>
      <c r="U54" s="64" t="n">
        <v>28.2646</v>
      </c>
      <c r="V54" s="64" t="n">
        <v>37.8886</v>
      </c>
      <c r="W54" s="64" t="n">
        <v>38.4403</v>
      </c>
      <c r="X54" s="64" t="n">
        <v>1204.304</v>
      </c>
      <c r="Y54" s="64" t="n">
        <v>1.187</v>
      </c>
      <c r="Z54" s="64" t="n">
        <f aca="false">X54/3600</f>
        <v>0.334528888888889</v>
      </c>
      <c r="AA54" s="62"/>
      <c r="AB54" s="62"/>
      <c r="AC54" s="62"/>
      <c r="AE54" s="44" t="n">
        <f aca="false">Q54/100</f>
        <v>0.01124</v>
      </c>
      <c r="AF54" s="44" t="n">
        <f aca="false">R54/100</f>
        <v>0.003307225</v>
      </c>
      <c r="AG54" s="44" t="n">
        <f aca="false">Y54/100</f>
        <v>0.01187</v>
      </c>
      <c r="AH54" s="44" t="n">
        <f aca="false">Z54/100</f>
        <v>0.00334528888888889</v>
      </c>
    </row>
    <row r="55" customFormat="false" ht="11.25" hidden="false" customHeight="false" outlineLevel="0" collapsed="false">
      <c r="A55" s="61"/>
      <c r="B55" s="55" t="s">
        <v>63</v>
      </c>
      <c r="C55" s="55" t="n">
        <v>22</v>
      </c>
      <c r="D55" s="68" t="n">
        <f aca="false">L55</f>
        <v>1908.288</v>
      </c>
      <c r="E55" s="68" t="n">
        <f aca="false">N55</f>
        <v>40.862</v>
      </c>
      <c r="F55" s="68" t="n">
        <f aca="false">L55</f>
        <v>1908.288</v>
      </c>
      <c r="G55" s="68" t="n">
        <f aca="false">O55</f>
        <v>41.6966</v>
      </c>
      <c r="H55" s="68" t="n">
        <f aca="false">T55</f>
        <v>1900.7112</v>
      </c>
      <c r="I55" s="68" t="n">
        <f aca="false">V55</f>
        <v>40.8707</v>
      </c>
      <c r="J55" s="68" t="n">
        <f aca="false">T55</f>
        <v>1900.7112</v>
      </c>
      <c r="K55" s="68" t="n">
        <f aca="false">W55</f>
        <v>41.6968</v>
      </c>
      <c r="L55" s="65" t="n">
        <v>1908.288</v>
      </c>
      <c r="M55" s="65" t="n">
        <v>37.7079</v>
      </c>
      <c r="N55" s="65" t="n">
        <v>40.862</v>
      </c>
      <c r="O55" s="65" t="n">
        <v>41.6966</v>
      </c>
      <c r="P55" s="65" t="n">
        <v>1261.858</v>
      </c>
      <c r="Q55" s="58" t="n">
        <v>1.796</v>
      </c>
      <c r="R55" s="65" t="n">
        <f aca="false">P55/3600</f>
        <v>0.350516111111111</v>
      </c>
      <c r="S55" s="67"/>
      <c r="T55" s="65" t="n">
        <v>1900.7112</v>
      </c>
      <c r="U55" s="65" t="n">
        <v>37.7084</v>
      </c>
      <c r="V55" s="65" t="n">
        <v>40.8707</v>
      </c>
      <c r="W55" s="65" t="n">
        <v>41.6968</v>
      </c>
      <c r="X55" s="65" t="n">
        <v>1269.656</v>
      </c>
      <c r="Y55" s="58" t="n">
        <v>1.89</v>
      </c>
      <c r="Z55" s="65" t="n">
        <f aca="false">X55/3600</f>
        <v>0.352682222222222</v>
      </c>
      <c r="AA55" s="60" t="e">
        <f aca="false">RBJM($L55:$M58,T55:U58)</f>
        <v>#VALUE!</v>
      </c>
      <c r="AB55" s="60" t="e">
        <f aca="false">RBJM($D55:$E58,H55:I58)</f>
        <v>#VALUE!</v>
      </c>
      <c r="AC55" s="60" t="e">
        <f aca="false">RBJM($F55:$G58,J55:K58)</f>
        <v>#VALUE!</v>
      </c>
      <c r="AE55" s="44" t="n">
        <f aca="false">Q55/100</f>
        <v>0.01796</v>
      </c>
      <c r="AF55" s="44" t="n">
        <f aca="false">R55/100</f>
        <v>0.00350516111111111</v>
      </c>
      <c r="AG55" s="44" t="n">
        <f aca="false">Y55/100</f>
        <v>0.0189</v>
      </c>
      <c r="AH55" s="44" t="n">
        <f aca="false">Z55/100</f>
        <v>0.00352682222222222</v>
      </c>
    </row>
    <row r="56" customFormat="false" ht="11.25" hidden="false" customHeight="false" outlineLevel="0" collapsed="false">
      <c r="A56" s="61"/>
      <c r="B56" s="61" t="s">
        <v>64</v>
      </c>
      <c r="C56" s="61" t="n">
        <v>27</v>
      </c>
      <c r="D56" s="69" t="n">
        <f aca="false">L56</f>
        <v>856.4136</v>
      </c>
      <c r="E56" s="69" t="n">
        <f aca="false">N56</f>
        <v>38.3144</v>
      </c>
      <c r="F56" s="69" t="n">
        <f aca="false">L56</f>
        <v>856.4136</v>
      </c>
      <c r="G56" s="69" t="n">
        <f aca="false">O56</f>
        <v>39.0572</v>
      </c>
      <c r="H56" s="69" t="n">
        <f aca="false">T56</f>
        <v>850.4048</v>
      </c>
      <c r="I56" s="69" t="n">
        <f aca="false">V56</f>
        <v>38.3182</v>
      </c>
      <c r="J56" s="69" t="n">
        <f aca="false">T56</f>
        <v>850.4048</v>
      </c>
      <c r="K56" s="69" t="n">
        <f aca="false">W56</f>
        <v>39.051</v>
      </c>
      <c r="L56" s="57" t="n">
        <v>856.4136</v>
      </c>
      <c r="M56" s="57" t="n">
        <v>34.2672</v>
      </c>
      <c r="N56" s="57" t="n">
        <v>38.3144</v>
      </c>
      <c r="O56" s="57" t="n">
        <v>39.0572</v>
      </c>
      <c r="P56" s="57" t="n">
        <v>1150.174</v>
      </c>
      <c r="Q56" s="58" t="n">
        <v>1.359</v>
      </c>
      <c r="R56" s="57" t="n">
        <f aca="false">P56/3600</f>
        <v>0.319492777777778</v>
      </c>
      <c r="S56" s="59"/>
      <c r="T56" s="57" t="n">
        <v>850.4048</v>
      </c>
      <c r="U56" s="57" t="n">
        <v>34.2626</v>
      </c>
      <c r="V56" s="57" t="n">
        <v>38.3182</v>
      </c>
      <c r="W56" s="57" t="n">
        <v>39.051</v>
      </c>
      <c r="X56" s="57" t="n">
        <v>1154.017</v>
      </c>
      <c r="Y56" s="58" t="n">
        <v>1.406</v>
      </c>
      <c r="Z56" s="57" t="n">
        <f aca="false">X56/3600</f>
        <v>0.320560277777778</v>
      </c>
      <c r="AA56" s="59"/>
      <c r="AB56" s="59"/>
      <c r="AC56" s="59"/>
      <c r="AE56" s="44" t="n">
        <f aca="false">Q56/100</f>
        <v>0.01359</v>
      </c>
      <c r="AF56" s="44" t="n">
        <f aca="false">R56/100</f>
        <v>0.00319492777777778</v>
      </c>
      <c r="AG56" s="44" t="n">
        <f aca="false">Y56/100</f>
        <v>0.01406</v>
      </c>
      <c r="AH56" s="44" t="n">
        <f aca="false">Z56/100</f>
        <v>0.00320560277777778</v>
      </c>
    </row>
    <row r="57" customFormat="false" ht="11.25" hidden="false" customHeight="false" outlineLevel="0" collapsed="false">
      <c r="A57" s="61"/>
      <c r="B57" s="61"/>
      <c r="C57" s="61" t="n">
        <v>32</v>
      </c>
      <c r="D57" s="69" t="n">
        <f aca="false">L57</f>
        <v>391.6528</v>
      </c>
      <c r="E57" s="69" t="n">
        <f aca="false">N57</f>
        <v>36.1787</v>
      </c>
      <c r="F57" s="69" t="n">
        <f aca="false">L57</f>
        <v>391.6528</v>
      </c>
      <c r="G57" s="69" t="n">
        <f aca="false">O57</f>
        <v>36.8646</v>
      </c>
      <c r="H57" s="69" t="n">
        <f aca="false">T57</f>
        <v>390.9744</v>
      </c>
      <c r="I57" s="69" t="n">
        <f aca="false">V57</f>
        <v>36.1773</v>
      </c>
      <c r="J57" s="69" t="n">
        <f aca="false">T57</f>
        <v>390.9744</v>
      </c>
      <c r="K57" s="69" t="n">
        <f aca="false">W57</f>
        <v>36.901</v>
      </c>
      <c r="L57" s="57" t="n">
        <v>391.6528</v>
      </c>
      <c r="M57" s="57" t="n">
        <v>31.1687</v>
      </c>
      <c r="N57" s="57" t="n">
        <v>36.1787</v>
      </c>
      <c r="O57" s="57" t="n">
        <v>36.8646</v>
      </c>
      <c r="P57" s="57" t="n">
        <v>1068.507</v>
      </c>
      <c r="Q57" s="58" t="n">
        <v>1.078</v>
      </c>
      <c r="R57" s="57" t="n">
        <f aca="false">P57/3600</f>
        <v>0.2968075</v>
      </c>
      <c r="S57" s="59"/>
      <c r="T57" s="57" t="n">
        <v>390.9744</v>
      </c>
      <c r="U57" s="57" t="n">
        <v>31.1898</v>
      </c>
      <c r="V57" s="57" t="n">
        <v>36.1773</v>
      </c>
      <c r="W57" s="57" t="n">
        <v>36.901</v>
      </c>
      <c r="X57" s="57" t="n">
        <v>1073.437</v>
      </c>
      <c r="Y57" s="58" t="n">
        <v>1.109</v>
      </c>
      <c r="Z57" s="57" t="n">
        <f aca="false">X57/3600</f>
        <v>0.298176944444444</v>
      </c>
      <c r="AA57" s="59"/>
      <c r="AB57" s="59"/>
      <c r="AC57" s="59"/>
      <c r="AE57" s="44" t="n">
        <f aca="false">Q57/100</f>
        <v>0.01078</v>
      </c>
      <c r="AF57" s="44" t="n">
        <f aca="false">R57/100</f>
        <v>0.002968075</v>
      </c>
      <c r="AG57" s="44" t="n">
        <f aca="false">Y57/100</f>
        <v>0.01109</v>
      </c>
      <c r="AH57" s="44" t="n">
        <f aca="false">Z57/100</f>
        <v>0.00298176944444444</v>
      </c>
    </row>
    <row r="58" customFormat="false" ht="12" hidden="false" customHeight="false" outlineLevel="0" collapsed="false">
      <c r="A58" s="61"/>
      <c r="B58" s="62"/>
      <c r="C58" s="62" t="n">
        <v>37</v>
      </c>
      <c r="D58" s="70" t="n">
        <f aca="false">L58</f>
        <v>178.8272</v>
      </c>
      <c r="E58" s="70" t="n">
        <f aca="false">N58</f>
        <v>34.3092</v>
      </c>
      <c r="F58" s="70" t="n">
        <f aca="false">L58</f>
        <v>178.8272</v>
      </c>
      <c r="G58" s="70" t="n">
        <f aca="false">O58</f>
        <v>34.99</v>
      </c>
      <c r="H58" s="70" t="n">
        <f aca="false">T58</f>
        <v>178.3536</v>
      </c>
      <c r="I58" s="70" t="n">
        <f aca="false">V58</f>
        <v>34.3114</v>
      </c>
      <c r="J58" s="70" t="n">
        <f aca="false">T58</f>
        <v>178.3536</v>
      </c>
      <c r="K58" s="70" t="n">
        <f aca="false">W58</f>
        <v>34.9815</v>
      </c>
      <c r="L58" s="64" t="n">
        <v>178.8272</v>
      </c>
      <c r="M58" s="64" t="n">
        <v>28.4027</v>
      </c>
      <c r="N58" s="64" t="n">
        <v>34.3092</v>
      </c>
      <c r="O58" s="64" t="n">
        <v>34.99</v>
      </c>
      <c r="P58" s="64" t="n">
        <v>1014.49</v>
      </c>
      <c r="Q58" s="64" t="n">
        <v>0.906</v>
      </c>
      <c r="R58" s="64" t="n">
        <f aca="false">P58/3600</f>
        <v>0.281802777777778</v>
      </c>
      <c r="S58" s="62"/>
      <c r="T58" s="64" t="n">
        <v>178.3536</v>
      </c>
      <c r="U58" s="64" t="n">
        <v>28.407</v>
      </c>
      <c r="V58" s="64" t="n">
        <v>34.3114</v>
      </c>
      <c r="W58" s="64" t="n">
        <v>34.9815</v>
      </c>
      <c r="X58" s="64" t="n">
        <v>1022.859</v>
      </c>
      <c r="Y58" s="64" t="n">
        <v>0.921</v>
      </c>
      <c r="Z58" s="64" t="n">
        <f aca="false">X58/3600</f>
        <v>0.2841275</v>
      </c>
      <c r="AA58" s="62"/>
      <c r="AB58" s="62"/>
      <c r="AC58" s="62"/>
      <c r="AE58" s="44" t="n">
        <f aca="false">Q58/100</f>
        <v>0.00906</v>
      </c>
      <c r="AF58" s="44" t="n">
        <f aca="false">R58/100</f>
        <v>0.00281802777777778</v>
      </c>
      <c r="AG58" s="44" t="n">
        <f aca="false">Y58/100</f>
        <v>0.00921</v>
      </c>
      <c r="AH58" s="44" t="n">
        <f aca="false">Z58/100</f>
        <v>0.002841275</v>
      </c>
    </row>
    <row r="59" customFormat="false" ht="11.25" hidden="false" customHeight="false" outlineLevel="0" collapsed="false">
      <c r="A59" s="61"/>
      <c r="B59" s="55" t="s">
        <v>65</v>
      </c>
      <c r="C59" s="55" t="n">
        <v>22</v>
      </c>
      <c r="D59" s="66" t="n">
        <f aca="false">L59</f>
        <v>1346.7736</v>
      </c>
      <c r="E59" s="66" t="n">
        <f aca="false">N59</f>
        <v>41.0054</v>
      </c>
      <c r="F59" s="66" t="n">
        <f aca="false">L59</f>
        <v>1346.7736</v>
      </c>
      <c r="G59" s="66" t="n">
        <f aca="false">O59</f>
        <v>42.115</v>
      </c>
      <c r="H59" s="66" t="n">
        <f aca="false">T59</f>
        <v>1337.1744</v>
      </c>
      <c r="I59" s="66" t="n">
        <f aca="false">V59</f>
        <v>41.0028</v>
      </c>
      <c r="J59" s="66" t="n">
        <f aca="false">T59</f>
        <v>1337.1744</v>
      </c>
      <c r="K59" s="66" t="n">
        <f aca="false">W59</f>
        <v>42.1161</v>
      </c>
      <c r="L59" s="65" t="n">
        <v>1346.7736</v>
      </c>
      <c r="M59" s="65" t="n">
        <v>38.8942</v>
      </c>
      <c r="N59" s="65" t="n">
        <v>41.0054</v>
      </c>
      <c r="O59" s="65" t="n">
        <v>42.115</v>
      </c>
      <c r="P59" s="65" t="n">
        <v>1062.678</v>
      </c>
      <c r="Q59" s="58" t="n">
        <v>1.39</v>
      </c>
      <c r="R59" s="65" t="n">
        <f aca="false">P59/3600</f>
        <v>0.295188333333333</v>
      </c>
      <c r="S59" s="67"/>
      <c r="T59" s="65" t="n">
        <v>1337.1744</v>
      </c>
      <c r="U59" s="65" t="n">
        <v>38.9079</v>
      </c>
      <c r="V59" s="65" t="n">
        <v>41.0028</v>
      </c>
      <c r="W59" s="65" t="n">
        <v>42.1161</v>
      </c>
      <c r="X59" s="65" t="n">
        <v>1071.908</v>
      </c>
      <c r="Y59" s="58" t="n">
        <v>1.437</v>
      </c>
      <c r="Z59" s="65" t="n">
        <f aca="false">X59/3600</f>
        <v>0.297752222222222</v>
      </c>
      <c r="AA59" s="60" t="e">
        <f aca="false">RBJM($L59:$M62,T59:U62)</f>
        <v>#VALUE!</v>
      </c>
      <c r="AB59" s="60" t="e">
        <f aca="false">RBJM($D59:$E62,H59:I62)</f>
        <v>#VALUE!</v>
      </c>
      <c r="AC59" s="60" t="e">
        <f aca="false">RBJM($F59:$G62,J59:K62)</f>
        <v>#VALUE!</v>
      </c>
      <c r="AE59" s="44" t="n">
        <f aca="false">Q59/100</f>
        <v>0.0139</v>
      </c>
      <c r="AF59" s="44" t="n">
        <f aca="false">R59/100</f>
        <v>0.00295188333333333</v>
      </c>
      <c r="AG59" s="44" t="n">
        <f aca="false">Y59/100</f>
        <v>0.01437</v>
      </c>
      <c r="AH59" s="44" t="n">
        <f aca="false">Z59/100</f>
        <v>0.00297752222222222</v>
      </c>
    </row>
    <row r="60" customFormat="false" ht="11.25" hidden="false" customHeight="false" outlineLevel="0" collapsed="false">
      <c r="A60" s="61"/>
      <c r="B60" s="61" t="s">
        <v>57</v>
      </c>
      <c r="C60" s="61" t="n">
        <v>27</v>
      </c>
      <c r="D60" s="56" t="n">
        <f aca="false">L60</f>
        <v>656.0856</v>
      </c>
      <c r="E60" s="56" t="n">
        <f aca="false">N60</f>
        <v>38.3749</v>
      </c>
      <c r="F60" s="56" t="n">
        <f aca="false">L60</f>
        <v>656.0856</v>
      </c>
      <c r="G60" s="56" t="n">
        <f aca="false">O60</f>
        <v>39.5487</v>
      </c>
      <c r="H60" s="56" t="n">
        <f aca="false">T60</f>
        <v>651.7584</v>
      </c>
      <c r="I60" s="56" t="n">
        <f aca="false">V60</f>
        <v>38.371</v>
      </c>
      <c r="J60" s="56" t="n">
        <f aca="false">T60</f>
        <v>651.7584</v>
      </c>
      <c r="K60" s="56" t="n">
        <f aca="false">W60</f>
        <v>39.5483</v>
      </c>
      <c r="L60" s="57" t="n">
        <v>656.0856</v>
      </c>
      <c r="M60" s="57" t="n">
        <v>35.2349</v>
      </c>
      <c r="N60" s="57" t="n">
        <v>38.3749</v>
      </c>
      <c r="O60" s="57" t="n">
        <v>39.5487</v>
      </c>
      <c r="P60" s="57" t="n">
        <v>966.325</v>
      </c>
      <c r="Q60" s="58" t="n">
        <v>1.078</v>
      </c>
      <c r="R60" s="57" t="n">
        <f aca="false">P60/3600</f>
        <v>0.268423611111111</v>
      </c>
      <c r="S60" s="59"/>
      <c r="T60" s="57" t="n">
        <v>651.7584</v>
      </c>
      <c r="U60" s="57" t="n">
        <v>35.2437</v>
      </c>
      <c r="V60" s="57" t="n">
        <v>38.371</v>
      </c>
      <c r="W60" s="57" t="n">
        <v>39.5483</v>
      </c>
      <c r="X60" s="57" t="n">
        <v>971.05</v>
      </c>
      <c r="Y60" s="58" t="n">
        <v>1.109</v>
      </c>
      <c r="Z60" s="57" t="n">
        <f aca="false">X60/3600</f>
        <v>0.269736111111111</v>
      </c>
      <c r="AA60" s="59"/>
      <c r="AB60" s="59"/>
      <c r="AC60" s="59"/>
      <c r="AE60" s="44" t="n">
        <f aca="false">Q60/100</f>
        <v>0.01078</v>
      </c>
      <c r="AF60" s="44" t="n">
        <f aca="false">R60/100</f>
        <v>0.00268423611111111</v>
      </c>
      <c r="AG60" s="44" t="n">
        <f aca="false">Y60/100</f>
        <v>0.01109</v>
      </c>
      <c r="AH60" s="44" t="n">
        <f aca="false">Z60/100</f>
        <v>0.00269736111111111</v>
      </c>
    </row>
    <row r="61" customFormat="false" ht="11.25" hidden="false" customHeight="false" outlineLevel="0" collapsed="false">
      <c r="A61" s="61"/>
      <c r="B61" s="61"/>
      <c r="C61" s="61" t="n">
        <v>32</v>
      </c>
      <c r="D61" s="56" t="n">
        <f aca="false">L61</f>
        <v>315.3952</v>
      </c>
      <c r="E61" s="56" t="n">
        <f aca="false">N61</f>
        <v>36.2113</v>
      </c>
      <c r="F61" s="56" t="n">
        <f aca="false">L61</f>
        <v>315.3952</v>
      </c>
      <c r="G61" s="56" t="n">
        <f aca="false">O61</f>
        <v>37.3698</v>
      </c>
      <c r="H61" s="56" t="n">
        <f aca="false">T61</f>
        <v>314.4936</v>
      </c>
      <c r="I61" s="56" t="n">
        <f aca="false">V61</f>
        <v>36.211</v>
      </c>
      <c r="J61" s="56" t="n">
        <f aca="false">T61</f>
        <v>314.4936</v>
      </c>
      <c r="K61" s="56" t="n">
        <f aca="false">W61</f>
        <v>37.3445</v>
      </c>
      <c r="L61" s="57" t="n">
        <v>315.3952</v>
      </c>
      <c r="M61" s="57" t="n">
        <v>31.9387</v>
      </c>
      <c r="N61" s="57" t="n">
        <v>36.2113</v>
      </c>
      <c r="O61" s="57" t="n">
        <v>37.3698</v>
      </c>
      <c r="P61" s="57" t="n">
        <v>879.404</v>
      </c>
      <c r="Q61" s="58" t="n">
        <v>0.843</v>
      </c>
      <c r="R61" s="57" t="n">
        <f aca="false">P61/3600</f>
        <v>0.244278888888889</v>
      </c>
      <c r="S61" s="59"/>
      <c r="T61" s="57" t="n">
        <v>314.4936</v>
      </c>
      <c r="U61" s="57" t="n">
        <v>31.9656</v>
      </c>
      <c r="V61" s="57" t="n">
        <v>36.211</v>
      </c>
      <c r="W61" s="57" t="n">
        <v>37.3445</v>
      </c>
      <c r="X61" s="57" t="n">
        <v>886.431</v>
      </c>
      <c r="Y61" s="58" t="n">
        <v>0.906</v>
      </c>
      <c r="Z61" s="57" t="n">
        <f aca="false">X61/3600</f>
        <v>0.246230833333333</v>
      </c>
      <c r="AA61" s="59"/>
      <c r="AB61" s="59"/>
      <c r="AC61" s="59"/>
      <c r="AE61" s="44" t="n">
        <f aca="false">Q61/100</f>
        <v>0.00843</v>
      </c>
      <c r="AF61" s="44" t="n">
        <f aca="false">R61/100</f>
        <v>0.00244278888888889</v>
      </c>
      <c r="AG61" s="44" t="n">
        <f aca="false">Y61/100</f>
        <v>0.00906</v>
      </c>
      <c r="AH61" s="44" t="n">
        <f aca="false">Z61/100</f>
        <v>0.00246230833333333</v>
      </c>
    </row>
    <row r="62" customFormat="false" ht="12" hidden="false" customHeight="false" outlineLevel="0" collapsed="false">
      <c r="A62" s="62"/>
      <c r="B62" s="62"/>
      <c r="C62" s="62" t="n">
        <v>37</v>
      </c>
      <c r="D62" s="71" t="n">
        <f aca="false">L62</f>
        <v>151.7712</v>
      </c>
      <c r="E62" s="71" t="n">
        <f aca="false">N62</f>
        <v>34.2895</v>
      </c>
      <c r="F62" s="71" t="n">
        <f aca="false">L62</f>
        <v>151.7712</v>
      </c>
      <c r="G62" s="71" t="n">
        <f aca="false">O62</f>
        <v>35.3485</v>
      </c>
      <c r="H62" s="71" t="n">
        <f aca="false">T62</f>
        <v>152.016</v>
      </c>
      <c r="I62" s="71" t="n">
        <f aca="false">V62</f>
        <v>34.3208</v>
      </c>
      <c r="J62" s="71" t="n">
        <f aca="false">T62</f>
        <v>152.016</v>
      </c>
      <c r="K62" s="71" t="n">
        <f aca="false">W62</f>
        <v>35.282</v>
      </c>
      <c r="L62" s="64" t="n">
        <v>151.7712</v>
      </c>
      <c r="M62" s="64" t="n">
        <v>29.2397</v>
      </c>
      <c r="N62" s="64" t="n">
        <v>34.2895</v>
      </c>
      <c r="O62" s="64" t="n">
        <v>35.3485</v>
      </c>
      <c r="P62" s="64" t="n">
        <v>807.144</v>
      </c>
      <c r="Q62" s="64" t="n">
        <v>0.703</v>
      </c>
      <c r="R62" s="64" t="n">
        <f aca="false">P62/3600</f>
        <v>0.224206666666667</v>
      </c>
      <c r="S62" s="62"/>
      <c r="T62" s="64" t="n">
        <v>152.016</v>
      </c>
      <c r="U62" s="64" t="n">
        <v>29.2517</v>
      </c>
      <c r="V62" s="64" t="n">
        <v>34.3208</v>
      </c>
      <c r="W62" s="64" t="n">
        <v>35.282</v>
      </c>
      <c r="X62" s="64" t="n">
        <v>812.687</v>
      </c>
      <c r="Y62" s="64" t="n">
        <v>0.718</v>
      </c>
      <c r="Z62" s="64" t="n">
        <f aca="false">X62/3600</f>
        <v>0.225746388888889</v>
      </c>
      <c r="AA62" s="62"/>
      <c r="AB62" s="62"/>
      <c r="AC62" s="62"/>
      <c r="AE62" s="44" t="n">
        <f aca="false">Q62/100</f>
        <v>0.00703</v>
      </c>
      <c r="AF62" s="44" t="n">
        <f aca="false">R62/100</f>
        <v>0.00224206666666667</v>
      </c>
      <c r="AG62" s="44" t="n">
        <f aca="false">Y62/100</f>
        <v>0.00718</v>
      </c>
      <c r="AH62" s="44" t="n">
        <f aca="false">Z62/100</f>
        <v>0.00225746388888889</v>
      </c>
    </row>
    <row r="63" customFormat="false" ht="11.25" hidden="false" customHeight="false" outlineLevel="0" collapsed="false">
      <c r="A63" s="87" t="s">
        <v>66</v>
      </c>
      <c r="B63" s="87" t="s">
        <v>67</v>
      </c>
      <c r="C63" s="87" t="n">
        <v>22</v>
      </c>
      <c r="D63" s="88" t="n">
        <f aca="false">L63</f>
        <v>0</v>
      </c>
      <c r="E63" s="88" t="n">
        <f aca="false">N63</f>
        <v>0</v>
      </c>
      <c r="F63" s="88" t="n">
        <f aca="false">L63</f>
        <v>0</v>
      </c>
      <c r="G63" s="88" t="n">
        <f aca="false">O63</f>
        <v>0</v>
      </c>
      <c r="H63" s="88" t="n">
        <f aca="false">T63</f>
        <v>0</v>
      </c>
      <c r="I63" s="88" t="n">
        <f aca="false">V63</f>
        <v>0</v>
      </c>
      <c r="J63" s="88" t="n">
        <f aca="false">T63</f>
        <v>0</v>
      </c>
      <c r="K63" s="88" t="n">
        <f aca="false">W63</f>
        <v>0</v>
      </c>
      <c r="L63" s="89"/>
      <c r="M63" s="89"/>
      <c r="N63" s="89"/>
      <c r="O63" s="89"/>
      <c r="P63" s="89"/>
      <c r="Q63" s="89"/>
      <c r="R63" s="89"/>
      <c r="S63" s="90"/>
      <c r="T63" s="89"/>
      <c r="U63" s="89"/>
      <c r="V63" s="89"/>
      <c r="W63" s="89"/>
      <c r="X63" s="89"/>
      <c r="Y63" s="89"/>
      <c r="Z63" s="89"/>
      <c r="AA63" s="91"/>
      <c r="AB63" s="91"/>
      <c r="AC63" s="91"/>
      <c r="AE63" s="44" t="n">
        <f aca="false">Q63/100</f>
        <v>0</v>
      </c>
      <c r="AF63" s="44" t="n">
        <f aca="false">R63/100</f>
        <v>0</v>
      </c>
      <c r="AG63" s="44" t="n">
        <f aca="false">Y63/100</f>
        <v>0</v>
      </c>
      <c r="AH63" s="44" t="n">
        <f aca="false">Z63/100</f>
        <v>0</v>
      </c>
    </row>
    <row r="64" customFormat="false" ht="11.25" hidden="false" customHeight="false" outlineLevel="0" collapsed="false">
      <c r="A64" s="92" t="s">
        <v>68</v>
      </c>
      <c r="B64" s="92" t="s">
        <v>69</v>
      </c>
      <c r="C64" s="92" t="n">
        <v>27</v>
      </c>
      <c r="D64" s="93" t="n">
        <f aca="false">L64</f>
        <v>0</v>
      </c>
      <c r="E64" s="93" t="n">
        <f aca="false">N64</f>
        <v>0</v>
      </c>
      <c r="F64" s="93" t="n">
        <f aca="false">L64</f>
        <v>0</v>
      </c>
      <c r="G64" s="93" t="n">
        <f aca="false">O64</f>
        <v>0</v>
      </c>
      <c r="H64" s="93" t="n">
        <f aca="false">T64</f>
        <v>0</v>
      </c>
      <c r="I64" s="93" t="n">
        <f aca="false">V64</f>
        <v>0</v>
      </c>
      <c r="J64" s="93" t="n">
        <f aca="false">T64</f>
        <v>0</v>
      </c>
      <c r="K64" s="93" t="n">
        <f aca="false">W64</f>
        <v>0</v>
      </c>
      <c r="L64" s="94"/>
      <c r="M64" s="94"/>
      <c r="N64" s="94"/>
      <c r="O64" s="94"/>
      <c r="P64" s="94"/>
      <c r="Q64" s="94"/>
      <c r="R64" s="94"/>
      <c r="S64" s="95"/>
      <c r="T64" s="94"/>
      <c r="U64" s="94"/>
      <c r="V64" s="94"/>
      <c r="W64" s="94"/>
      <c r="X64" s="94"/>
      <c r="Y64" s="94"/>
      <c r="Z64" s="94"/>
      <c r="AA64" s="95"/>
      <c r="AB64" s="95"/>
      <c r="AC64" s="95"/>
      <c r="AE64" s="44" t="n">
        <f aca="false">Q64/100</f>
        <v>0</v>
      </c>
      <c r="AF64" s="44" t="n">
        <f aca="false">R64/100</f>
        <v>0</v>
      </c>
      <c r="AG64" s="44" t="n">
        <f aca="false">Y64/100</f>
        <v>0</v>
      </c>
      <c r="AH64" s="44" t="n">
        <f aca="false">Z64/100</f>
        <v>0</v>
      </c>
    </row>
    <row r="65" customFormat="false" ht="11.25" hidden="false" customHeight="false" outlineLevel="0" collapsed="false">
      <c r="A65" s="92"/>
      <c r="B65" s="92"/>
      <c r="C65" s="92" t="n">
        <v>32</v>
      </c>
      <c r="D65" s="93" t="n">
        <f aca="false">L65</f>
        <v>0</v>
      </c>
      <c r="E65" s="93" t="n">
        <f aca="false">N65</f>
        <v>0</v>
      </c>
      <c r="F65" s="93" t="n">
        <f aca="false">L65</f>
        <v>0</v>
      </c>
      <c r="G65" s="93" t="n">
        <f aca="false">O65</f>
        <v>0</v>
      </c>
      <c r="H65" s="93" t="n">
        <f aca="false">T65</f>
        <v>0</v>
      </c>
      <c r="I65" s="93" t="n">
        <f aca="false">V65</f>
        <v>0</v>
      </c>
      <c r="J65" s="93" t="n">
        <f aca="false">T65</f>
        <v>0</v>
      </c>
      <c r="K65" s="93" t="n">
        <f aca="false">W65</f>
        <v>0</v>
      </c>
      <c r="L65" s="94"/>
      <c r="M65" s="94"/>
      <c r="N65" s="94"/>
      <c r="O65" s="94"/>
      <c r="P65" s="94"/>
      <c r="Q65" s="94"/>
      <c r="R65" s="94"/>
      <c r="S65" s="95"/>
      <c r="T65" s="94"/>
      <c r="U65" s="94"/>
      <c r="V65" s="94"/>
      <c r="W65" s="94"/>
      <c r="X65" s="94"/>
      <c r="Y65" s="94"/>
      <c r="Z65" s="94"/>
      <c r="AA65" s="95"/>
      <c r="AB65" s="95"/>
      <c r="AC65" s="95"/>
      <c r="AE65" s="44" t="n">
        <f aca="false">Q65/100</f>
        <v>0</v>
      </c>
      <c r="AF65" s="44" t="n">
        <f aca="false">R65/100</f>
        <v>0</v>
      </c>
      <c r="AG65" s="44" t="n">
        <f aca="false">Y65/100</f>
        <v>0</v>
      </c>
      <c r="AH65" s="44" t="n">
        <f aca="false">Z65/100</f>
        <v>0</v>
      </c>
    </row>
    <row r="66" customFormat="false" ht="12" hidden="false" customHeight="false" outlineLevel="0" collapsed="false">
      <c r="A66" s="92"/>
      <c r="B66" s="96"/>
      <c r="C66" s="96" t="n">
        <v>37</v>
      </c>
      <c r="D66" s="97" t="n">
        <f aca="false">L66</f>
        <v>0</v>
      </c>
      <c r="E66" s="97" t="n">
        <f aca="false">N66</f>
        <v>0</v>
      </c>
      <c r="F66" s="97" t="n">
        <f aca="false">L66</f>
        <v>0</v>
      </c>
      <c r="G66" s="97" t="n">
        <f aca="false">O66</f>
        <v>0</v>
      </c>
      <c r="H66" s="97" t="n">
        <f aca="false">T66</f>
        <v>0</v>
      </c>
      <c r="I66" s="97" t="n">
        <f aca="false">V66</f>
        <v>0</v>
      </c>
      <c r="J66" s="97" t="n">
        <f aca="false">T66</f>
        <v>0</v>
      </c>
      <c r="K66" s="97" t="n">
        <f aca="false">W66</f>
        <v>0</v>
      </c>
      <c r="L66" s="98"/>
      <c r="M66" s="98"/>
      <c r="N66" s="98"/>
      <c r="O66" s="98"/>
      <c r="P66" s="98"/>
      <c r="Q66" s="98"/>
      <c r="R66" s="98"/>
      <c r="S66" s="96"/>
      <c r="T66" s="98"/>
      <c r="U66" s="98"/>
      <c r="V66" s="98"/>
      <c r="W66" s="98"/>
      <c r="X66" s="98"/>
      <c r="Y66" s="98"/>
      <c r="Z66" s="98"/>
      <c r="AA66" s="96"/>
      <c r="AB66" s="96"/>
      <c r="AC66" s="96"/>
      <c r="AE66" s="44" t="n">
        <f aca="false">Q66/100</f>
        <v>0</v>
      </c>
      <c r="AF66" s="44" t="n">
        <f aca="false">R66/100</f>
        <v>0</v>
      </c>
      <c r="AG66" s="44" t="n">
        <f aca="false">Y66/100</f>
        <v>0</v>
      </c>
      <c r="AH66" s="44" t="n">
        <f aca="false">Z66/100</f>
        <v>0</v>
      </c>
    </row>
    <row r="67" customFormat="false" ht="11.25" hidden="false" customHeight="false" outlineLevel="0" collapsed="false">
      <c r="A67" s="92"/>
      <c r="B67" s="87" t="s">
        <v>70</v>
      </c>
      <c r="C67" s="87" t="n">
        <v>22</v>
      </c>
      <c r="D67" s="99" t="n">
        <f aca="false">L67</f>
        <v>0</v>
      </c>
      <c r="E67" s="99" t="n">
        <f aca="false">N67</f>
        <v>0</v>
      </c>
      <c r="F67" s="99" t="n">
        <f aca="false">L67</f>
        <v>0</v>
      </c>
      <c r="G67" s="99" t="n">
        <f aca="false">O67</f>
        <v>0</v>
      </c>
      <c r="H67" s="99" t="n">
        <f aca="false">T67</f>
        <v>0</v>
      </c>
      <c r="I67" s="99" t="n">
        <f aca="false">V67</f>
        <v>0</v>
      </c>
      <c r="J67" s="99" t="n">
        <f aca="false">T67</f>
        <v>0</v>
      </c>
      <c r="K67" s="99" t="n">
        <f aca="false">W67</f>
        <v>0</v>
      </c>
      <c r="L67" s="89"/>
      <c r="M67" s="89"/>
      <c r="N67" s="89"/>
      <c r="O67" s="89"/>
      <c r="P67" s="89"/>
      <c r="Q67" s="89"/>
      <c r="R67" s="89"/>
      <c r="S67" s="90"/>
      <c r="T67" s="89"/>
      <c r="U67" s="89"/>
      <c r="V67" s="89"/>
      <c r="W67" s="89"/>
      <c r="X67" s="89"/>
      <c r="Y67" s="89"/>
      <c r="Z67" s="89"/>
      <c r="AA67" s="91"/>
      <c r="AB67" s="91"/>
      <c r="AC67" s="91"/>
      <c r="AE67" s="44" t="n">
        <f aca="false">Q67/100</f>
        <v>0</v>
      </c>
      <c r="AF67" s="44" t="n">
        <f aca="false">R67/100</f>
        <v>0</v>
      </c>
      <c r="AG67" s="44" t="n">
        <f aca="false">Y67/100</f>
        <v>0</v>
      </c>
      <c r="AH67" s="44" t="n">
        <f aca="false">Z67/100</f>
        <v>0</v>
      </c>
    </row>
    <row r="68" customFormat="false" ht="11.25" hidden="false" customHeight="false" outlineLevel="0" collapsed="false">
      <c r="A68" s="92"/>
      <c r="B68" s="92" t="s">
        <v>71</v>
      </c>
      <c r="C68" s="92" t="n">
        <v>27</v>
      </c>
      <c r="D68" s="100" t="n">
        <f aca="false">L68</f>
        <v>0</v>
      </c>
      <c r="E68" s="100" t="n">
        <f aca="false">N68</f>
        <v>0</v>
      </c>
      <c r="F68" s="100" t="n">
        <f aca="false">L68</f>
        <v>0</v>
      </c>
      <c r="G68" s="100" t="n">
        <f aca="false">O68</f>
        <v>0</v>
      </c>
      <c r="H68" s="100" t="n">
        <f aca="false">T68</f>
        <v>0</v>
      </c>
      <c r="I68" s="100" t="n">
        <f aca="false">V68</f>
        <v>0</v>
      </c>
      <c r="J68" s="100" t="n">
        <f aca="false">T68</f>
        <v>0</v>
      </c>
      <c r="K68" s="100" t="n">
        <f aca="false">W68</f>
        <v>0</v>
      </c>
      <c r="L68" s="94"/>
      <c r="M68" s="94"/>
      <c r="N68" s="94"/>
      <c r="O68" s="94"/>
      <c r="P68" s="94"/>
      <c r="Q68" s="94"/>
      <c r="R68" s="94"/>
      <c r="S68" s="95"/>
      <c r="T68" s="94"/>
      <c r="U68" s="94"/>
      <c r="V68" s="94"/>
      <c r="W68" s="94"/>
      <c r="X68" s="94"/>
      <c r="Y68" s="94"/>
      <c r="Z68" s="94"/>
      <c r="AA68" s="95"/>
      <c r="AB68" s="95"/>
      <c r="AC68" s="95"/>
      <c r="AE68" s="44" t="n">
        <f aca="false">Q68/100</f>
        <v>0</v>
      </c>
      <c r="AF68" s="44" t="n">
        <f aca="false">R68/100</f>
        <v>0</v>
      </c>
      <c r="AG68" s="44" t="n">
        <f aca="false">Y68/100</f>
        <v>0</v>
      </c>
      <c r="AH68" s="44" t="n">
        <f aca="false">Z68/100</f>
        <v>0</v>
      </c>
    </row>
    <row r="69" customFormat="false" ht="11.25" hidden="false" customHeight="false" outlineLevel="0" collapsed="false">
      <c r="A69" s="92"/>
      <c r="B69" s="92"/>
      <c r="C69" s="92" t="n">
        <v>32</v>
      </c>
      <c r="D69" s="100" t="n">
        <f aca="false">L69</f>
        <v>0</v>
      </c>
      <c r="E69" s="100" t="n">
        <f aca="false">N69</f>
        <v>0</v>
      </c>
      <c r="F69" s="100" t="n">
        <f aca="false">L69</f>
        <v>0</v>
      </c>
      <c r="G69" s="100" t="n">
        <f aca="false">O69</f>
        <v>0</v>
      </c>
      <c r="H69" s="100" t="n">
        <f aca="false">T69</f>
        <v>0</v>
      </c>
      <c r="I69" s="100" t="n">
        <f aca="false">V69</f>
        <v>0</v>
      </c>
      <c r="J69" s="100" t="n">
        <f aca="false">T69</f>
        <v>0</v>
      </c>
      <c r="K69" s="100" t="n">
        <f aca="false">W69</f>
        <v>0</v>
      </c>
      <c r="L69" s="94"/>
      <c r="M69" s="94"/>
      <c r="N69" s="94"/>
      <c r="O69" s="94"/>
      <c r="P69" s="94"/>
      <c r="Q69" s="94"/>
      <c r="R69" s="94"/>
      <c r="S69" s="95"/>
      <c r="T69" s="94"/>
      <c r="U69" s="94"/>
      <c r="V69" s="94"/>
      <c r="W69" s="94"/>
      <c r="X69" s="94"/>
      <c r="Y69" s="94"/>
      <c r="Z69" s="94"/>
      <c r="AA69" s="95"/>
      <c r="AB69" s="95"/>
      <c r="AC69" s="95"/>
      <c r="AE69" s="44" t="n">
        <f aca="false">Q69/100</f>
        <v>0</v>
      </c>
      <c r="AF69" s="44" t="n">
        <f aca="false">R69/100</f>
        <v>0</v>
      </c>
      <c r="AG69" s="44" t="n">
        <f aca="false">Y69/100</f>
        <v>0</v>
      </c>
      <c r="AH69" s="44" t="n">
        <f aca="false">Z69/100</f>
        <v>0</v>
      </c>
    </row>
    <row r="70" customFormat="false" ht="12" hidden="false" customHeight="false" outlineLevel="0" collapsed="false">
      <c r="A70" s="92"/>
      <c r="B70" s="96"/>
      <c r="C70" s="96" t="n">
        <v>37</v>
      </c>
      <c r="D70" s="101" t="n">
        <f aca="false">L70</f>
        <v>0</v>
      </c>
      <c r="E70" s="101" t="n">
        <f aca="false">N70</f>
        <v>0</v>
      </c>
      <c r="F70" s="101" t="n">
        <f aca="false">L70</f>
        <v>0</v>
      </c>
      <c r="G70" s="101" t="n">
        <f aca="false">O70</f>
        <v>0</v>
      </c>
      <c r="H70" s="101" t="n">
        <f aca="false">T70</f>
        <v>0</v>
      </c>
      <c r="I70" s="101" t="n">
        <f aca="false">V70</f>
        <v>0</v>
      </c>
      <c r="J70" s="101" t="n">
        <f aca="false">T70</f>
        <v>0</v>
      </c>
      <c r="K70" s="101" t="n">
        <f aca="false">W70</f>
        <v>0</v>
      </c>
      <c r="L70" s="98"/>
      <c r="M70" s="98"/>
      <c r="N70" s="98"/>
      <c r="O70" s="98"/>
      <c r="P70" s="98"/>
      <c r="Q70" s="98"/>
      <c r="R70" s="98"/>
      <c r="S70" s="96"/>
      <c r="T70" s="98"/>
      <c r="U70" s="98"/>
      <c r="V70" s="98"/>
      <c r="W70" s="98"/>
      <c r="X70" s="98"/>
      <c r="Y70" s="98"/>
      <c r="Z70" s="98"/>
      <c r="AA70" s="96"/>
      <c r="AB70" s="96"/>
      <c r="AC70" s="96"/>
      <c r="AE70" s="44" t="n">
        <f aca="false">Q70/100</f>
        <v>0</v>
      </c>
      <c r="AF70" s="44" t="n">
        <f aca="false">R70/100</f>
        <v>0</v>
      </c>
      <c r="AG70" s="44" t="n">
        <f aca="false">Y70/100</f>
        <v>0</v>
      </c>
      <c r="AH70" s="44" t="n">
        <f aca="false">Z70/100</f>
        <v>0</v>
      </c>
    </row>
    <row r="71" customFormat="false" ht="11.25" hidden="false" customHeight="false" outlineLevel="0" collapsed="false">
      <c r="A71" s="92"/>
      <c r="B71" s="87" t="s">
        <v>72</v>
      </c>
      <c r="C71" s="87" t="n">
        <v>22</v>
      </c>
      <c r="D71" s="99" t="n">
        <f aca="false">L71</f>
        <v>0</v>
      </c>
      <c r="E71" s="99" t="n">
        <f aca="false">N71</f>
        <v>0</v>
      </c>
      <c r="F71" s="99" t="n">
        <f aca="false">L71</f>
        <v>0</v>
      </c>
      <c r="G71" s="99" t="n">
        <f aca="false">O71</f>
        <v>0</v>
      </c>
      <c r="H71" s="99" t="n">
        <f aca="false">T71</f>
        <v>0</v>
      </c>
      <c r="I71" s="99" t="n">
        <f aca="false">V71</f>
        <v>0</v>
      </c>
      <c r="J71" s="99" t="n">
        <f aca="false">T71</f>
        <v>0</v>
      </c>
      <c r="K71" s="99" t="n">
        <f aca="false">W71</f>
        <v>0</v>
      </c>
      <c r="L71" s="89"/>
      <c r="M71" s="89"/>
      <c r="N71" s="89"/>
      <c r="O71" s="89"/>
      <c r="P71" s="89"/>
      <c r="Q71" s="89"/>
      <c r="R71" s="89"/>
      <c r="S71" s="90"/>
      <c r="T71" s="89"/>
      <c r="U71" s="89"/>
      <c r="V71" s="89"/>
      <c r="W71" s="89"/>
      <c r="X71" s="89"/>
      <c r="Y71" s="89"/>
      <c r="Z71" s="89"/>
      <c r="AA71" s="91"/>
      <c r="AB71" s="91"/>
      <c r="AC71" s="91"/>
      <c r="AE71" s="44" t="n">
        <f aca="false">Q71/100</f>
        <v>0</v>
      </c>
      <c r="AF71" s="44" t="n">
        <f aca="false">R71/100</f>
        <v>0</v>
      </c>
      <c r="AG71" s="44" t="n">
        <f aca="false">Y71/100</f>
        <v>0</v>
      </c>
      <c r="AH71" s="44" t="n">
        <f aca="false">Z71/100</f>
        <v>0</v>
      </c>
    </row>
    <row r="72" customFormat="false" ht="11.25" hidden="false" customHeight="false" outlineLevel="0" collapsed="false">
      <c r="A72" s="92"/>
      <c r="B72" s="92" t="s">
        <v>73</v>
      </c>
      <c r="C72" s="92" t="n">
        <v>27</v>
      </c>
      <c r="D72" s="100" t="n">
        <f aca="false">L72</f>
        <v>0</v>
      </c>
      <c r="E72" s="100" t="n">
        <f aca="false">N72</f>
        <v>0</v>
      </c>
      <c r="F72" s="100" t="n">
        <f aca="false">L72</f>
        <v>0</v>
      </c>
      <c r="G72" s="100" t="n">
        <f aca="false">O72</f>
        <v>0</v>
      </c>
      <c r="H72" s="100" t="n">
        <f aca="false">T72</f>
        <v>0</v>
      </c>
      <c r="I72" s="100" t="n">
        <f aca="false">V72</f>
        <v>0</v>
      </c>
      <c r="J72" s="100" t="n">
        <f aca="false">T72</f>
        <v>0</v>
      </c>
      <c r="K72" s="100" t="n">
        <f aca="false">W72</f>
        <v>0</v>
      </c>
      <c r="L72" s="94"/>
      <c r="M72" s="94"/>
      <c r="N72" s="94"/>
      <c r="O72" s="94"/>
      <c r="P72" s="94"/>
      <c r="Q72" s="94"/>
      <c r="R72" s="94"/>
      <c r="S72" s="95"/>
      <c r="T72" s="94"/>
      <c r="U72" s="94"/>
      <c r="V72" s="94"/>
      <c r="W72" s="94"/>
      <c r="X72" s="94"/>
      <c r="Y72" s="94"/>
      <c r="Z72" s="94"/>
      <c r="AA72" s="95"/>
      <c r="AB72" s="95"/>
      <c r="AC72" s="95"/>
      <c r="AE72" s="44" t="n">
        <f aca="false">Q72/100</f>
        <v>0</v>
      </c>
      <c r="AF72" s="44" t="n">
        <f aca="false">R72/100</f>
        <v>0</v>
      </c>
      <c r="AG72" s="44" t="n">
        <f aca="false">Y72/100</f>
        <v>0</v>
      </c>
      <c r="AH72" s="44" t="n">
        <f aca="false">Z72/100</f>
        <v>0</v>
      </c>
    </row>
    <row r="73" customFormat="false" ht="11.25" hidden="false" customHeight="false" outlineLevel="0" collapsed="false">
      <c r="A73" s="92"/>
      <c r="B73" s="92"/>
      <c r="C73" s="92" t="n">
        <v>32</v>
      </c>
      <c r="D73" s="100" t="n">
        <f aca="false">L73</f>
        <v>0</v>
      </c>
      <c r="E73" s="100" t="n">
        <f aca="false">N73</f>
        <v>0</v>
      </c>
      <c r="F73" s="100" t="n">
        <f aca="false">L73</f>
        <v>0</v>
      </c>
      <c r="G73" s="100" t="n">
        <f aca="false">O73</f>
        <v>0</v>
      </c>
      <c r="H73" s="100" t="n">
        <f aca="false">T73</f>
        <v>0</v>
      </c>
      <c r="I73" s="100" t="n">
        <f aca="false">V73</f>
        <v>0</v>
      </c>
      <c r="J73" s="100" t="n">
        <f aca="false">T73</f>
        <v>0</v>
      </c>
      <c r="K73" s="100" t="n">
        <f aca="false">W73</f>
        <v>0</v>
      </c>
      <c r="L73" s="94"/>
      <c r="M73" s="94"/>
      <c r="N73" s="94"/>
      <c r="O73" s="94"/>
      <c r="P73" s="94"/>
      <c r="Q73" s="94"/>
      <c r="R73" s="94"/>
      <c r="S73" s="95"/>
      <c r="T73" s="94"/>
      <c r="U73" s="94"/>
      <c r="V73" s="94"/>
      <c r="W73" s="94"/>
      <c r="X73" s="94"/>
      <c r="Y73" s="94"/>
      <c r="Z73" s="94"/>
      <c r="AA73" s="95"/>
      <c r="AB73" s="95"/>
      <c r="AC73" s="95"/>
      <c r="AE73" s="44" t="n">
        <f aca="false">Q73/100</f>
        <v>0</v>
      </c>
      <c r="AF73" s="44" t="n">
        <f aca="false">R73/100</f>
        <v>0</v>
      </c>
      <c r="AG73" s="44" t="n">
        <f aca="false">Y73/100</f>
        <v>0</v>
      </c>
      <c r="AH73" s="44" t="n">
        <f aca="false">Z73/100</f>
        <v>0</v>
      </c>
    </row>
    <row r="74" customFormat="false" ht="12" hidden="false" customHeight="false" outlineLevel="0" collapsed="false">
      <c r="A74" s="96"/>
      <c r="B74" s="96"/>
      <c r="C74" s="96" t="n">
        <v>37</v>
      </c>
      <c r="D74" s="102" t="n">
        <f aca="false">L74</f>
        <v>0</v>
      </c>
      <c r="E74" s="102" t="n">
        <f aca="false">N74</f>
        <v>0</v>
      </c>
      <c r="F74" s="102" t="n">
        <f aca="false">L74</f>
        <v>0</v>
      </c>
      <c r="G74" s="102" t="n">
        <f aca="false">O74</f>
        <v>0</v>
      </c>
      <c r="H74" s="102" t="n">
        <f aca="false">T74</f>
        <v>0</v>
      </c>
      <c r="I74" s="102" t="n">
        <f aca="false">V74</f>
        <v>0</v>
      </c>
      <c r="J74" s="102" t="n">
        <f aca="false">T74</f>
        <v>0</v>
      </c>
      <c r="K74" s="102" t="n">
        <f aca="false">W74</f>
        <v>0</v>
      </c>
      <c r="L74" s="98"/>
      <c r="M74" s="98"/>
      <c r="N74" s="98"/>
      <c r="O74" s="98"/>
      <c r="P74" s="98"/>
      <c r="Q74" s="98"/>
      <c r="R74" s="98"/>
      <c r="S74" s="96"/>
      <c r="T74" s="98"/>
      <c r="U74" s="98"/>
      <c r="V74" s="98"/>
      <c r="W74" s="98"/>
      <c r="X74" s="98"/>
      <c r="Y74" s="98"/>
      <c r="Z74" s="98"/>
      <c r="AA74" s="96"/>
      <c r="AB74" s="96"/>
      <c r="AC74" s="96"/>
      <c r="AE74" s="44" t="n">
        <f aca="false">Q74/100</f>
        <v>0</v>
      </c>
      <c r="AF74" s="44" t="n">
        <f aca="false">R74/100</f>
        <v>0</v>
      </c>
      <c r="AG74" s="44" t="n">
        <f aca="false">Y74/100</f>
        <v>0</v>
      </c>
      <c r="AH74" s="44" t="n">
        <f aca="false">Z74/100</f>
        <v>0</v>
      </c>
    </row>
    <row r="75" customFormat="false" ht="11.25" hidden="false" customHeight="false" outlineLevel="0" collapsed="false">
      <c r="B75" s="44" t="s">
        <v>5</v>
      </c>
      <c r="D75" s="72"/>
      <c r="E75" s="73"/>
      <c r="F75" s="73"/>
      <c r="G75" s="74"/>
      <c r="H75" s="74"/>
      <c r="I75" s="74"/>
      <c r="J75" s="74"/>
      <c r="K75" s="74"/>
      <c r="S75" s="75"/>
      <c r="AA75" s="76" t="e">
        <f aca="false">AVERAGE(AA3,AA7)</f>
        <v>#VALUE!</v>
      </c>
      <c r="AB75" s="76" t="e">
        <f aca="false">AVERAGE(AB3,AB7)</f>
        <v>#VALUE!</v>
      </c>
      <c r="AC75" s="76" t="e">
        <f aca="false">AVERAGE(AC3,AC7)</f>
        <v>#VALUE!</v>
      </c>
    </row>
    <row r="76" customFormat="false" ht="11.25" hidden="false" customHeight="false" outlineLevel="0" collapsed="false">
      <c r="B76" s="44" t="s">
        <v>6</v>
      </c>
      <c r="D76" s="77"/>
      <c r="E76" s="73"/>
      <c r="F76" s="73"/>
      <c r="G76" s="74"/>
      <c r="H76" s="74"/>
      <c r="I76" s="74"/>
      <c r="J76" s="74"/>
      <c r="K76" s="74"/>
      <c r="S76" s="75"/>
      <c r="AA76" s="76" t="e">
        <f aca="false">AVERAGE(AA11,AA15,AA19,AA23,AA27)</f>
        <v>#VALUE!</v>
      </c>
      <c r="AB76" s="76" t="e">
        <f aca="false">AVERAGE(AB11,AB15,AB19,AB23,AB27)</f>
        <v>#VALUE!</v>
      </c>
      <c r="AC76" s="76" t="e">
        <f aca="false">AVERAGE(AC11,AC15,AC19,AC23,AC27)</f>
        <v>#VALUE!</v>
      </c>
    </row>
    <row r="77" customFormat="false" ht="11.25" hidden="false" customHeight="false" outlineLevel="0" collapsed="false">
      <c r="B77" s="44" t="s">
        <v>7</v>
      </c>
      <c r="D77" s="77"/>
      <c r="E77" s="73"/>
      <c r="F77" s="73"/>
      <c r="G77" s="74"/>
      <c r="H77" s="74"/>
      <c r="I77" s="74"/>
      <c r="J77" s="74"/>
      <c r="K77" s="74"/>
      <c r="S77" s="75"/>
      <c r="AA77" s="76" t="e">
        <f aca="false">AVERAGE(AA31,AA35,AA39,AA43)</f>
        <v>#VALUE!</v>
      </c>
      <c r="AB77" s="76" t="e">
        <f aca="false">AVERAGE(AB31,AB35,AB39,AB43)</f>
        <v>#VALUE!</v>
      </c>
      <c r="AC77" s="76" t="e">
        <f aca="false">AVERAGE(AC31,AC35,AC39,AC43)</f>
        <v>#VALUE!</v>
      </c>
    </row>
    <row r="78" customFormat="false" ht="11.25" hidden="false" customHeight="false" outlineLevel="0" collapsed="false">
      <c r="B78" s="44" t="s">
        <v>8</v>
      </c>
      <c r="D78" s="77"/>
      <c r="E78" s="73"/>
      <c r="F78" s="73"/>
      <c r="G78" s="74"/>
      <c r="H78" s="74"/>
      <c r="I78" s="74"/>
      <c r="J78" s="74"/>
      <c r="K78" s="74"/>
      <c r="S78" s="78"/>
      <c r="AA78" s="79" t="e">
        <f aca="false">AVERAGE(AA47,AA55,AA51,AA59)</f>
        <v>#VALUE!</v>
      </c>
      <c r="AB78" s="79" t="e">
        <f aca="false">AVERAGE(AB47,AB55,AB51,AB59)</f>
        <v>#VALUE!</v>
      </c>
      <c r="AC78" s="79" t="e">
        <f aca="false">AVERAGE(AC47,AC55,AC51,AC59)</f>
        <v>#VALUE!</v>
      </c>
    </row>
    <row r="79" customFormat="false" ht="11.25" hidden="false" customHeight="false" outlineLevel="0" collapsed="false">
      <c r="A79" s="103"/>
      <c r="B79" s="103" t="s">
        <v>9</v>
      </c>
      <c r="C79" s="103"/>
      <c r="D79" s="104"/>
      <c r="E79" s="105"/>
      <c r="F79" s="105"/>
      <c r="G79" s="106"/>
      <c r="H79" s="106"/>
      <c r="I79" s="106"/>
      <c r="J79" s="106"/>
      <c r="K79" s="106"/>
      <c r="L79" s="103"/>
      <c r="M79" s="103"/>
      <c r="N79" s="103"/>
      <c r="O79" s="103"/>
      <c r="P79" s="103"/>
      <c r="Q79" s="103"/>
      <c r="R79" s="103"/>
      <c r="S79" s="107"/>
      <c r="T79" s="103"/>
      <c r="U79" s="103"/>
      <c r="V79" s="103"/>
      <c r="W79" s="103"/>
      <c r="X79" s="103"/>
      <c r="Y79" s="103"/>
      <c r="Z79" s="103"/>
      <c r="AA79" s="108"/>
      <c r="AB79" s="108"/>
      <c r="AC79" s="108"/>
    </row>
    <row r="80" customFormat="false" ht="11.25" hidden="false" customHeight="false" outlineLevel="0" collapsed="false">
      <c r="B80" s="80" t="s">
        <v>10</v>
      </c>
      <c r="C80" s="80"/>
      <c r="D80" s="81"/>
      <c r="E80" s="82"/>
      <c r="F80" s="83"/>
      <c r="G80" s="82"/>
      <c r="H80" s="82"/>
      <c r="I80" s="82"/>
      <c r="J80" s="82"/>
      <c r="K80" s="82"/>
      <c r="L80" s="80"/>
      <c r="M80" s="80"/>
      <c r="N80" s="80"/>
      <c r="O80" s="80"/>
      <c r="P80" s="80"/>
      <c r="Q80" s="80"/>
      <c r="R80" s="80"/>
      <c r="S80" s="84"/>
      <c r="T80" s="80"/>
      <c r="U80" s="80"/>
      <c r="V80" s="80"/>
      <c r="W80" s="80"/>
      <c r="X80" s="80"/>
      <c r="Y80" s="80"/>
      <c r="Z80" s="80"/>
      <c r="AA80" s="85" t="e">
        <f aca="false">AVERAGE(AA3,AA7,AA11,AA15,AA19,AA23,AA27,AA31,AA35,AA39,AA43,AA47,AA55,AA51,AA59)</f>
        <v>#VALUE!</v>
      </c>
      <c r="AB80" s="85" t="e">
        <f aca="false">AVERAGE(AB3,AB7,AB11,AB15,AB19,AB23,AB27,AB31,AB35,AB39,AB43,AB47,AB55,AB51,AB59)</f>
        <v>#VALUE!</v>
      </c>
      <c r="AC80" s="85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44" t="s">
        <v>74</v>
      </c>
      <c r="P81" s="76"/>
      <c r="Q81" s="76" t="n">
        <f aca="false">GEOMEAN(AE3:AE62)*100</f>
        <v>5.95819222698692</v>
      </c>
      <c r="R81" s="76" t="n">
        <f aca="false">GEOMEAN(AF3:AF62)*100</f>
        <v>1.76130065429342</v>
      </c>
      <c r="S81" s="76"/>
      <c r="T81" s="76"/>
      <c r="U81" s="76"/>
      <c r="V81" s="76"/>
      <c r="W81" s="76"/>
      <c r="X81" s="76"/>
      <c r="Y81" s="76" t="n">
        <f aca="false">GEOMEAN(AG3:AG62)*100</f>
        <v>6.23065330192357</v>
      </c>
      <c r="Z81" s="76" t="n">
        <f aca="false">GEOMEAN(AH3:AH62)*100</f>
        <v>1.77189726293114</v>
      </c>
    </row>
    <row r="82" customFormat="false" ht="11.25" hidden="false" customHeight="false" outlineLevel="0" collapsed="false">
      <c r="B82" s="44" t="s">
        <v>75</v>
      </c>
      <c r="X82" s="86"/>
      <c r="Y82" s="86" t="n">
        <f aca="false">Y81/Q81</f>
        <v>1.04572881581473</v>
      </c>
      <c r="Z82" s="86" t="n">
        <f aca="false">Z81/R81</f>
        <v>1.0060163542277</v>
      </c>
    </row>
    <row r="83" customFormat="false" ht="11.25" hidden="false" customHeight="false" outlineLevel="0" collapsed="false">
      <c r="B83" s="44" t="s">
        <v>76</v>
      </c>
      <c r="P83" s="75"/>
      <c r="Q83" s="75" t="n">
        <f aca="false">SUM(Q3:Q62)/3600</f>
        <v>0.169463333333333</v>
      </c>
      <c r="R83" s="75" t="n">
        <f aca="false">SUM(R3:R62)</f>
        <v>186.970479444444</v>
      </c>
      <c r="X83" s="75"/>
      <c r="Y83" s="75" t="n">
        <f aca="false">SUM(Y3:Y62)/3600</f>
        <v>0.176257222222222</v>
      </c>
      <c r="Z83" s="75" t="n">
        <f aca="false">SUM(Z3:Z62)</f>
        <v>188.0320825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4" width="7.14"/>
    <col collapsed="false" customWidth="true" hidden="false" outlineLevel="0" max="2" min="2" style="44" width="12.7"/>
    <col collapsed="false" customWidth="true" hidden="false" outlineLevel="0" max="3" min="3" style="44" width="7.28"/>
    <col collapsed="false" customWidth="true" hidden="true" outlineLevel="0" max="4" min="4" style="45" width="8.56"/>
    <col collapsed="false" customWidth="true" hidden="true" outlineLevel="0" max="5" min="5" style="46" width="6.41"/>
    <col collapsed="false" customWidth="true" hidden="true" outlineLevel="0" max="6" min="6" style="47" width="8.56"/>
    <col collapsed="false" customWidth="true" hidden="true" outlineLevel="0" max="7" min="7" style="46" width="6.41"/>
    <col collapsed="false" customWidth="true" hidden="true" outlineLevel="0" max="8" min="8" style="46" width="8.56"/>
    <col collapsed="false" customWidth="true" hidden="true" outlineLevel="0" max="9" min="9" style="46" width="6.41"/>
    <col collapsed="false" customWidth="true" hidden="true" outlineLevel="0" max="10" min="10" style="46" width="8.56"/>
    <col collapsed="false" customWidth="true" hidden="true" outlineLevel="0" max="11" min="11" style="46" width="6.41"/>
    <col collapsed="false" customWidth="false" hidden="false" outlineLevel="0" max="12" min="12" style="44" width="9.14"/>
    <col collapsed="false" customWidth="true" hidden="false" outlineLevel="0" max="15" min="13" style="44" width="6.41"/>
    <col collapsed="false" customWidth="false" hidden="false" outlineLevel="0" max="18" min="16" style="44" width="9.14"/>
    <col collapsed="false" customWidth="true" hidden="false" outlineLevel="0" max="19" min="19" style="44" width="7.85"/>
    <col collapsed="false" customWidth="false" hidden="false" outlineLevel="0" max="20" min="20" style="44" width="9.14"/>
    <col collapsed="false" customWidth="true" hidden="false" outlineLevel="0" max="23" min="21" style="44" width="6.41"/>
    <col collapsed="false" customWidth="true" hidden="false" outlineLevel="0" max="24" min="24" style="44" width="8.56"/>
    <col collapsed="false" customWidth="false" hidden="false" outlineLevel="0" max="30" min="25" style="44" width="9.14"/>
    <col collapsed="false" customWidth="true" hidden="true" outlineLevel="0" max="34" min="31" style="44" width="9.06"/>
    <col collapsed="false" customWidth="false" hidden="false" outlineLevel="0" max="257" min="35" style="44" width="9.14"/>
  </cols>
  <sheetData>
    <row r="1" customFormat="false" ht="13.5" hidden="false" customHeight="true" outlineLevel="0" collapsed="false">
      <c r="D1" s="48" t="s">
        <v>17</v>
      </c>
      <c r="E1" s="48" t="s">
        <v>17</v>
      </c>
      <c r="F1" s="49" t="s">
        <v>17</v>
      </c>
      <c r="G1" s="48" t="s">
        <v>17</v>
      </c>
      <c r="H1" s="48" t="s">
        <v>18</v>
      </c>
      <c r="I1" s="48" t="s">
        <v>18</v>
      </c>
      <c r="J1" s="48" t="s">
        <v>18</v>
      </c>
      <c r="K1" s="48" t="s">
        <v>18</v>
      </c>
      <c r="L1" s="50" t="s">
        <v>19</v>
      </c>
      <c r="M1" s="50"/>
      <c r="N1" s="50"/>
      <c r="O1" s="50"/>
      <c r="P1" s="50"/>
      <c r="Q1" s="50"/>
      <c r="R1" s="50"/>
      <c r="S1" s="50"/>
      <c r="T1" s="50" t="s">
        <v>20</v>
      </c>
      <c r="U1" s="50"/>
      <c r="V1" s="50"/>
      <c r="W1" s="50"/>
      <c r="X1" s="50"/>
      <c r="Y1" s="50"/>
      <c r="Z1" s="50"/>
      <c r="AA1" s="50"/>
    </row>
    <row r="2" customFormat="false" ht="12" hidden="false" customHeight="false" outlineLevel="0" collapsed="false">
      <c r="C2" s="51" t="s">
        <v>21</v>
      </c>
      <c r="D2" s="52" t="str">
        <f aca="false">L2</f>
        <v>kbps</v>
      </c>
      <c r="E2" s="52" t="str">
        <f aca="false">N2</f>
        <v>U psnr</v>
      </c>
      <c r="F2" s="52" t="str">
        <f aca="false">L2</f>
        <v>kbps</v>
      </c>
      <c r="G2" s="52" t="str">
        <f aca="false">O2</f>
        <v>V psnr</v>
      </c>
      <c r="H2" s="52" t="str">
        <f aca="false">T2</f>
        <v>kbps</v>
      </c>
      <c r="I2" s="52" t="str">
        <f aca="false">V2</f>
        <v>U psnr</v>
      </c>
      <c r="J2" s="52" t="str">
        <f aca="false">T2</f>
        <v>kbps</v>
      </c>
      <c r="K2" s="52" t="str">
        <f aca="false">W2</f>
        <v>V psnr</v>
      </c>
      <c r="L2" s="53" t="s">
        <v>22</v>
      </c>
      <c r="M2" s="53" t="s">
        <v>23</v>
      </c>
      <c r="N2" s="53" t="s">
        <v>24</v>
      </c>
      <c r="O2" s="53" t="s">
        <v>25</v>
      </c>
      <c r="P2" s="53" t="s">
        <v>26</v>
      </c>
      <c r="Q2" s="53" t="s">
        <v>27</v>
      </c>
      <c r="R2" s="53" t="s">
        <v>28</v>
      </c>
      <c r="S2" s="54"/>
      <c r="T2" s="53" t="s">
        <v>22</v>
      </c>
      <c r="U2" s="53" t="s">
        <v>23</v>
      </c>
      <c r="V2" s="53" t="s">
        <v>24</v>
      </c>
      <c r="W2" s="53" t="s">
        <v>25</v>
      </c>
      <c r="X2" s="53" t="s">
        <v>29</v>
      </c>
      <c r="Y2" s="53" t="s">
        <v>27</v>
      </c>
      <c r="Z2" s="53" t="s">
        <v>28</v>
      </c>
      <c r="AA2" s="54" t="s">
        <v>30</v>
      </c>
      <c r="AB2" s="54" t="s">
        <v>31</v>
      </c>
      <c r="AC2" s="54" t="s">
        <v>32</v>
      </c>
    </row>
    <row r="3" customFormat="false" ht="11.25" hidden="false" customHeight="false" outlineLevel="0" collapsed="false">
      <c r="A3" s="87" t="s">
        <v>5</v>
      </c>
      <c r="B3" s="87" t="s">
        <v>33</v>
      </c>
      <c r="C3" s="87" t="n">
        <v>22</v>
      </c>
      <c r="D3" s="100" t="n">
        <f aca="false">L3</f>
        <v>0</v>
      </c>
      <c r="E3" s="100" t="n">
        <f aca="false">N3</f>
        <v>0</v>
      </c>
      <c r="F3" s="100" t="n">
        <f aca="false">L3</f>
        <v>0</v>
      </c>
      <c r="G3" s="100" t="n">
        <f aca="false">O3</f>
        <v>0</v>
      </c>
      <c r="H3" s="100" t="n">
        <f aca="false">T3</f>
        <v>0</v>
      </c>
      <c r="I3" s="100" t="n">
        <f aca="false">V3</f>
        <v>0</v>
      </c>
      <c r="J3" s="100" t="n">
        <f aca="false">T3</f>
        <v>0</v>
      </c>
      <c r="K3" s="100" t="n">
        <f aca="false">W3</f>
        <v>0</v>
      </c>
      <c r="L3" s="94"/>
      <c r="M3" s="94"/>
      <c r="N3" s="94"/>
      <c r="O3" s="94"/>
      <c r="P3" s="94"/>
      <c r="Q3" s="107"/>
      <c r="R3" s="107"/>
      <c r="S3" s="95"/>
      <c r="T3" s="94"/>
      <c r="U3" s="94"/>
      <c r="V3" s="94"/>
      <c r="W3" s="94"/>
      <c r="X3" s="94"/>
      <c r="Y3" s="107"/>
      <c r="Z3" s="107"/>
      <c r="AA3" s="91"/>
      <c r="AB3" s="91"/>
      <c r="AC3" s="91"/>
      <c r="AE3" s="44" t="n">
        <f aca="false">Q3/100</f>
        <v>0</v>
      </c>
      <c r="AF3" s="44" t="n">
        <f aca="false">R3/100</f>
        <v>0</v>
      </c>
      <c r="AG3" s="44" t="n">
        <f aca="false">Y3/100</f>
        <v>0</v>
      </c>
      <c r="AH3" s="44" t="n">
        <f aca="false">Z3/100</f>
        <v>0</v>
      </c>
    </row>
    <row r="4" customFormat="false" ht="11.25" hidden="false" customHeight="false" outlineLevel="0" collapsed="false">
      <c r="A4" s="92" t="s">
        <v>34</v>
      </c>
      <c r="B4" s="92" t="s">
        <v>35</v>
      </c>
      <c r="C4" s="92" t="n">
        <v>27</v>
      </c>
      <c r="D4" s="100" t="n">
        <f aca="false">L4</f>
        <v>0</v>
      </c>
      <c r="E4" s="100" t="n">
        <f aca="false">N4</f>
        <v>0</v>
      </c>
      <c r="F4" s="100" t="n">
        <f aca="false">L4</f>
        <v>0</v>
      </c>
      <c r="G4" s="100" t="n">
        <f aca="false">O4</f>
        <v>0</v>
      </c>
      <c r="H4" s="100" t="n">
        <f aca="false">T4</f>
        <v>0</v>
      </c>
      <c r="I4" s="100" t="n">
        <f aca="false">V4</f>
        <v>0</v>
      </c>
      <c r="J4" s="100" t="n">
        <f aca="false">T4</f>
        <v>0</v>
      </c>
      <c r="K4" s="100" t="n">
        <f aca="false">W4</f>
        <v>0</v>
      </c>
      <c r="L4" s="94"/>
      <c r="M4" s="94"/>
      <c r="N4" s="94"/>
      <c r="O4" s="94"/>
      <c r="P4" s="94"/>
      <c r="Q4" s="107"/>
      <c r="R4" s="107"/>
      <c r="S4" s="95"/>
      <c r="T4" s="94"/>
      <c r="U4" s="94"/>
      <c r="V4" s="94"/>
      <c r="W4" s="94"/>
      <c r="X4" s="94"/>
      <c r="Y4" s="107"/>
      <c r="Z4" s="107"/>
      <c r="AA4" s="95"/>
      <c r="AB4" s="95"/>
      <c r="AC4" s="95"/>
      <c r="AE4" s="44" t="n">
        <f aca="false">Q4/100</f>
        <v>0</v>
      </c>
      <c r="AF4" s="44" t="n">
        <f aca="false">R4/100</f>
        <v>0</v>
      </c>
      <c r="AG4" s="44" t="n">
        <f aca="false">Y4/100</f>
        <v>0</v>
      </c>
      <c r="AH4" s="44" t="n">
        <f aca="false">Z4/100</f>
        <v>0</v>
      </c>
    </row>
    <row r="5" customFormat="false" ht="11.25" hidden="false" customHeight="false" outlineLevel="0" collapsed="false">
      <c r="A5" s="92"/>
      <c r="B5" s="92"/>
      <c r="C5" s="92" t="n">
        <v>32</v>
      </c>
      <c r="D5" s="100" t="n">
        <f aca="false">L5</f>
        <v>0</v>
      </c>
      <c r="E5" s="100" t="n">
        <f aca="false">N5</f>
        <v>0</v>
      </c>
      <c r="F5" s="100" t="n">
        <f aca="false">L5</f>
        <v>0</v>
      </c>
      <c r="G5" s="100" t="n">
        <f aca="false">O5</f>
        <v>0</v>
      </c>
      <c r="H5" s="100" t="n">
        <f aca="false">T5</f>
        <v>0</v>
      </c>
      <c r="I5" s="100" t="n">
        <f aca="false">V5</f>
        <v>0</v>
      </c>
      <c r="J5" s="100" t="n">
        <f aca="false">T5</f>
        <v>0</v>
      </c>
      <c r="K5" s="100" t="n">
        <f aca="false">W5</f>
        <v>0</v>
      </c>
      <c r="L5" s="94"/>
      <c r="M5" s="94"/>
      <c r="N5" s="94"/>
      <c r="O5" s="94"/>
      <c r="P5" s="94"/>
      <c r="Q5" s="107"/>
      <c r="R5" s="107"/>
      <c r="S5" s="95"/>
      <c r="T5" s="94"/>
      <c r="U5" s="94"/>
      <c r="V5" s="94"/>
      <c r="W5" s="94"/>
      <c r="X5" s="94"/>
      <c r="Y5" s="107"/>
      <c r="Z5" s="107"/>
      <c r="AA5" s="95"/>
      <c r="AB5" s="95"/>
      <c r="AC5" s="95"/>
      <c r="AE5" s="44" t="n">
        <f aca="false">Q5/100</f>
        <v>0</v>
      </c>
      <c r="AF5" s="44" t="n">
        <f aca="false">R5/100</f>
        <v>0</v>
      </c>
      <c r="AG5" s="44" t="n">
        <f aca="false">Y5/100</f>
        <v>0</v>
      </c>
      <c r="AH5" s="44" t="n">
        <f aca="false">Z5/100</f>
        <v>0</v>
      </c>
    </row>
    <row r="6" customFormat="false" ht="12" hidden="false" customHeight="false" outlineLevel="0" collapsed="false">
      <c r="A6" s="92"/>
      <c r="B6" s="96"/>
      <c r="C6" s="96" t="n">
        <v>37</v>
      </c>
      <c r="D6" s="101" t="n">
        <f aca="false">L6</f>
        <v>0</v>
      </c>
      <c r="E6" s="101" t="n">
        <f aca="false">N6</f>
        <v>0</v>
      </c>
      <c r="F6" s="101" t="n">
        <f aca="false">L6</f>
        <v>0</v>
      </c>
      <c r="G6" s="101" t="n">
        <f aca="false">O6</f>
        <v>0</v>
      </c>
      <c r="H6" s="101" t="n">
        <f aca="false">T6</f>
        <v>0</v>
      </c>
      <c r="I6" s="101" t="n">
        <f aca="false">V6</f>
        <v>0</v>
      </c>
      <c r="J6" s="101" t="n">
        <f aca="false">T6</f>
        <v>0</v>
      </c>
      <c r="K6" s="101" t="n">
        <f aca="false">W6</f>
        <v>0</v>
      </c>
      <c r="L6" s="98"/>
      <c r="M6" s="98"/>
      <c r="N6" s="98"/>
      <c r="O6" s="98"/>
      <c r="P6" s="98"/>
      <c r="Q6" s="98"/>
      <c r="R6" s="98"/>
      <c r="S6" s="96"/>
      <c r="T6" s="98"/>
      <c r="U6" s="98"/>
      <c r="V6" s="98"/>
      <c r="W6" s="98"/>
      <c r="X6" s="98"/>
      <c r="Y6" s="98"/>
      <c r="Z6" s="98"/>
      <c r="AA6" s="96"/>
      <c r="AB6" s="96"/>
      <c r="AC6" s="96"/>
      <c r="AE6" s="44" t="n">
        <f aca="false">Q6/100</f>
        <v>0</v>
      </c>
      <c r="AF6" s="44" t="n">
        <f aca="false">R6/100</f>
        <v>0</v>
      </c>
      <c r="AG6" s="44" t="n">
        <f aca="false">Y6/100</f>
        <v>0</v>
      </c>
      <c r="AH6" s="44" t="n">
        <f aca="false">Z6/100</f>
        <v>0</v>
      </c>
    </row>
    <row r="7" customFormat="false" ht="11.25" hidden="false" customHeight="false" outlineLevel="0" collapsed="false">
      <c r="A7" s="92"/>
      <c r="B7" s="92" t="s">
        <v>36</v>
      </c>
      <c r="C7" s="87" t="n">
        <v>22</v>
      </c>
      <c r="D7" s="100" t="n">
        <f aca="false">L7</f>
        <v>0</v>
      </c>
      <c r="E7" s="100" t="n">
        <f aca="false">N7</f>
        <v>0</v>
      </c>
      <c r="F7" s="100" t="n">
        <f aca="false">L7</f>
        <v>0</v>
      </c>
      <c r="G7" s="100" t="n">
        <f aca="false">O7</f>
        <v>0</v>
      </c>
      <c r="H7" s="100" t="n">
        <f aca="false">T7</f>
        <v>0</v>
      </c>
      <c r="I7" s="100" t="n">
        <f aca="false">V7</f>
        <v>0</v>
      </c>
      <c r="J7" s="100" t="n">
        <f aca="false">T7</f>
        <v>0</v>
      </c>
      <c r="K7" s="100" t="n">
        <f aca="false">W7</f>
        <v>0</v>
      </c>
      <c r="L7" s="94"/>
      <c r="M7" s="94"/>
      <c r="N7" s="94"/>
      <c r="O7" s="94"/>
      <c r="P7" s="94"/>
      <c r="Q7" s="107"/>
      <c r="R7" s="107"/>
      <c r="S7" s="95"/>
      <c r="T7" s="89"/>
      <c r="U7" s="89"/>
      <c r="V7" s="89"/>
      <c r="W7" s="89"/>
      <c r="X7" s="94"/>
      <c r="Y7" s="107"/>
      <c r="Z7" s="107"/>
      <c r="AA7" s="91"/>
      <c r="AB7" s="91"/>
      <c r="AC7" s="91"/>
      <c r="AE7" s="44" t="n">
        <f aca="false">Q7/100</f>
        <v>0</v>
      </c>
      <c r="AF7" s="44" t="n">
        <f aca="false">R7/100</f>
        <v>0</v>
      </c>
      <c r="AG7" s="44" t="n">
        <f aca="false">Y7/100</f>
        <v>0</v>
      </c>
      <c r="AH7" s="44" t="n">
        <f aca="false">Z7/100</f>
        <v>0</v>
      </c>
    </row>
    <row r="8" customFormat="false" ht="11.25" hidden="false" customHeight="false" outlineLevel="0" collapsed="false">
      <c r="A8" s="92"/>
      <c r="B8" s="92" t="s">
        <v>37</v>
      </c>
      <c r="C8" s="92" t="n">
        <v>27</v>
      </c>
      <c r="D8" s="100" t="n">
        <f aca="false">L8</f>
        <v>0</v>
      </c>
      <c r="E8" s="100" t="n">
        <f aca="false">N8</f>
        <v>0</v>
      </c>
      <c r="F8" s="100" t="n">
        <f aca="false">L8</f>
        <v>0</v>
      </c>
      <c r="G8" s="100" t="n">
        <f aca="false">O8</f>
        <v>0</v>
      </c>
      <c r="H8" s="100" t="n">
        <f aca="false">T8</f>
        <v>0</v>
      </c>
      <c r="I8" s="100" t="n">
        <f aca="false">V8</f>
        <v>0</v>
      </c>
      <c r="J8" s="100" t="n">
        <f aca="false">T8</f>
        <v>0</v>
      </c>
      <c r="K8" s="100" t="n">
        <f aca="false">W8</f>
        <v>0</v>
      </c>
      <c r="L8" s="94"/>
      <c r="M8" s="94"/>
      <c r="N8" s="94"/>
      <c r="O8" s="94"/>
      <c r="P8" s="94"/>
      <c r="Q8" s="107"/>
      <c r="R8" s="107"/>
      <c r="S8" s="95"/>
      <c r="T8" s="94"/>
      <c r="U8" s="94"/>
      <c r="V8" s="94"/>
      <c r="W8" s="94"/>
      <c r="X8" s="94"/>
      <c r="Y8" s="107"/>
      <c r="Z8" s="107"/>
      <c r="AA8" s="95"/>
      <c r="AB8" s="95"/>
      <c r="AC8" s="95"/>
      <c r="AE8" s="44" t="n">
        <f aca="false">Q8/100</f>
        <v>0</v>
      </c>
      <c r="AF8" s="44" t="n">
        <f aca="false">R8/100</f>
        <v>0</v>
      </c>
      <c r="AG8" s="44" t="n">
        <f aca="false">Y8/100</f>
        <v>0</v>
      </c>
      <c r="AH8" s="44" t="n">
        <f aca="false">Z8/100</f>
        <v>0</v>
      </c>
    </row>
    <row r="9" customFormat="false" ht="11.25" hidden="false" customHeight="false" outlineLevel="0" collapsed="false">
      <c r="A9" s="92"/>
      <c r="B9" s="92"/>
      <c r="C9" s="92" t="n">
        <v>32</v>
      </c>
      <c r="D9" s="100" t="n">
        <f aca="false">L9</f>
        <v>0</v>
      </c>
      <c r="E9" s="100" t="n">
        <f aca="false">N9</f>
        <v>0</v>
      </c>
      <c r="F9" s="100" t="n">
        <f aca="false">L9</f>
        <v>0</v>
      </c>
      <c r="G9" s="100" t="n">
        <f aca="false">O9</f>
        <v>0</v>
      </c>
      <c r="H9" s="100" t="n">
        <f aca="false">T9</f>
        <v>0</v>
      </c>
      <c r="I9" s="100" t="n">
        <f aca="false">V9</f>
        <v>0</v>
      </c>
      <c r="J9" s="100" t="n">
        <f aca="false">T9</f>
        <v>0</v>
      </c>
      <c r="K9" s="100" t="n">
        <f aca="false">W9</f>
        <v>0</v>
      </c>
      <c r="L9" s="94"/>
      <c r="M9" s="94"/>
      <c r="N9" s="94"/>
      <c r="O9" s="94"/>
      <c r="P9" s="94"/>
      <c r="Q9" s="107"/>
      <c r="R9" s="107"/>
      <c r="S9" s="95"/>
      <c r="T9" s="94"/>
      <c r="U9" s="94"/>
      <c r="V9" s="94"/>
      <c r="W9" s="94"/>
      <c r="X9" s="94"/>
      <c r="Y9" s="107"/>
      <c r="Z9" s="107"/>
      <c r="AA9" s="95"/>
      <c r="AB9" s="95"/>
      <c r="AC9" s="95"/>
      <c r="AE9" s="44" t="n">
        <f aca="false">Q9/100</f>
        <v>0</v>
      </c>
      <c r="AF9" s="44" t="n">
        <f aca="false">R9/100</f>
        <v>0</v>
      </c>
      <c r="AG9" s="44" t="n">
        <f aca="false">Y9/100</f>
        <v>0</v>
      </c>
      <c r="AH9" s="44" t="n">
        <f aca="false">Z9/100</f>
        <v>0</v>
      </c>
    </row>
    <row r="10" customFormat="false" ht="12" hidden="false" customHeight="false" outlineLevel="0" collapsed="false">
      <c r="A10" s="96"/>
      <c r="B10" s="96"/>
      <c r="C10" s="96" t="n">
        <v>37</v>
      </c>
      <c r="D10" s="101" t="n">
        <f aca="false">L10</f>
        <v>0</v>
      </c>
      <c r="E10" s="101" t="n">
        <f aca="false">N10</f>
        <v>0</v>
      </c>
      <c r="F10" s="101" t="n">
        <f aca="false">L10</f>
        <v>0</v>
      </c>
      <c r="G10" s="101" t="n">
        <f aca="false">O10</f>
        <v>0</v>
      </c>
      <c r="H10" s="101" t="n">
        <f aca="false">T10</f>
        <v>0</v>
      </c>
      <c r="I10" s="101" t="n">
        <f aca="false">V10</f>
        <v>0</v>
      </c>
      <c r="J10" s="101" t="n">
        <f aca="false">T10</f>
        <v>0</v>
      </c>
      <c r="K10" s="101" t="n">
        <f aca="false">W10</f>
        <v>0</v>
      </c>
      <c r="L10" s="98"/>
      <c r="M10" s="98"/>
      <c r="N10" s="98"/>
      <c r="O10" s="98"/>
      <c r="P10" s="98"/>
      <c r="Q10" s="98"/>
      <c r="R10" s="98"/>
      <c r="S10" s="96"/>
      <c r="T10" s="98"/>
      <c r="U10" s="98"/>
      <c r="V10" s="98"/>
      <c r="W10" s="98"/>
      <c r="X10" s="98"/>
      <c r="Y10" s="98"/>
      <c r="Z10" s="98"/>
      <c r="AA10" s="96"/>
      <c r="AB10" s="96"/>
      <c r="AC10" s="96"/>
      <c r="AE10" s="44" t="n">
        <f aca="false">Q10/100</f>
        <v>0</v>
      </c>
      <c r="AF10" s="44" t="n">
        <f aca="false">R10/100</f>
        <v>0</v>
      </c>
      <c r="AG10" s="44" t="n">
        <f aca="false">Y10/100</f>
        <v>0</v>
      </c>
      <c r="AH10" s="44" t="n">
        <f aca="false">Z10/100</f>
        <v>0</v>
      </c>
    </row>
    <row r="11" customFormat="false" ht="11.25" hidden="false" customHeight="false" outlineLevel="0" collapsed="false">
      <c r="A11" s="55" t="s">
        <v>6</v>
      </c>
      <c r="B11" s="55" t="s">
        <v>38</v>
      </c>
      <c r="C11" s="55" t="n">
        <v>22</v>
      </c>
      <c r="D11" s="56" t="n">
        <f aca="false">L11</f>
        <v>6031.3536</v>
      </c>
      <c r="E11" s="56" t="n">
        <f aca="false">N11</f>
        <v>43.4451</v>
      </c>
      <c r="F11" s="56" t="n">
        <f aca="false">L11</f>
        <v>6031.3536</v>
      </c>
      <c r="G11" s="56" t="n">
        <f aca="false">O11</f>
        <v>44.6396</v>
      </c>
      <c r="H11" s="56" t="n">
        <f aca="false">T11</f>
        <v>6023.112</v>
      </c>
      <c r="I11" s="56" t="n">
        <f aca="false">V11</f>
        <v>43.4455</v>
      </c>
      <c r="J11" s="56" t="n">
        <f aca="false">T11</f>
        <v>6023.112</v>
      </c>
      <c r="K11" s="56" t="n">
        <f aca="false">W11</f>
        <v>44.6426</v>
      </c>
      <c r="L11" s="57" t="n">
        <v>6031.3536</v>
      </c>
      <c r="M11" s="57" t="n">
        <v>41.9367</v>
      </c>
      <c r="N11" s="57" t="n">
        <v>43.4451</v>
      </c>
      <c r="O11" s="57" t="n">
        <v>44.6396</v>
      </c>
      <c r="P11" s="57" t="n">
        <v>33691.135</v>
      </c>
      <c r="Q11" s="58" t="n">
        <v>44.561</v>
      </c>
      <c r="R11" s="57" t="n">
        <f aca="false">P11/3600</f>
        <v>9.35864861111111</v>
      </c>
      <c r="S11" s="59"/>
      <c r="T11" s="57" t="n">
        <v>6023.112</v>
      </c>
      <c r="U11" s="57" t="n">
        <v>41.9375</v>
      </c>
      <c r="V11" s="57" t="n">
        <v>43.4455</v>
      </c>
      <c r="W11" s="57" t="n">
        <v>44.6426</v>
      </c>
      <c r="X11" s="57" t="n">
        <v>33728.738</v>
      </c>
      <c r="Y11" s="58" t="n">
        <v>45.297</v>
      </c>
      <c r="Z11" s="57" t="n">
        <f aca="false">X11/3600</f>
        <v>9.36909388888889</v>
      </c>
      <c r="AA11" s="60" t="e">
        <f aca="false">RBJM($L11:$M14,T11:U14)</f>
        <v>#VALUE!</v>
      </c>
      <c r="AB11" s="60" t="e">
        <f aca="false">RBJM($D11:$E14,H11:I14)</f>
        <v>#VALUE!</v>
      </c>
      <c r="AC11" s="60" t="e">
        <f aca="false">RBJM($F11:$G14,J11:K14)</f>
        <v>#VALUE!</v>
      </c>
      <c r="AE11" s="44" t="n">
        <f aca="false">Q11/100</f>
        <v>0.44561</v>
      </c>
      <c r="AF11" s="44" t="n">
        <f aca="false">R11/100</f>
        <v>0.0935864861111111</v>
      </c>
      <c r="AG11" s="44" t="n">
        <f aca="false">Y11/100</f>
        <v>0.45297</v>
      </c>
      <c r="AH11" s="44" t="n">
        <f aca="false">Z11/100</f>
        <v>0.0936909388888889</v>
      </c>
    </row>
    <row r="12" customFormat="false" ht="11.25" hidden="false" customHeight="false" outlineLevel="0" collapsed="false">
      <c r="A12" s="61" t="s">
        <v>39</v>
      </c>
      <c r="B12" s="61" t="s">
        <v>40</v>
      </c>
      <c r="C12" s="61" t="n">
        <v>27</v>
      </c>
      <c r="D12" s="56" t="n">
        <f aca="false">L12</f>
        <v>2997.3896</v>
      </c>
      <c r="E12" s="56" t="n">
        <f aca="false">N12</f>
        <v>41.6984</v>
      </c>
      <c r="F12" s="56" t="n">
        <f aca="false">L12</f>
        <v>2997.3896</v>
      </c>
      <c r="G12" s="56" t="n">
        <f aca="false">O12</f>
        <v>42.5858</v>
      </c>
      <c r="H12" s="56" t="n">
        <f aca="false">T12</f>
        <v>2994.6472</v>
      </c>
      <c r="I12" s="56" t="n">
        <f aca="false">V12</f>
        <v>41.7006</v>
      </c>
      <c r="J12" s="56" t="n">
        <f aca="false">T12</f>
        <v>2994.6472</v>
      </c>
      <c r="K12" s="56" t="n">
        <f aca="false">W12</f>
        <v>42.5851</v>
      </c>
      <c r="L12" s="57" t="n">
        <v>2997.3896</v>
      </c>
      <c r="M12" s="57" t="n">
        <v>40.1469</v>
      </c>
      <c r="N12" s="57" t="n">
        <v>41.6984</v>
      </c>
      <c r="O12" s="57" t="n">
        <v>42.5858</v>
      </c>
      <c r="P12" s="57" t="n">
        <v>28666.131</v>
      </c>
      <c r="Q12" s="58" t="n">
        <v>41.061</v>
      </c>
      <c r="R12" s="57" t="n">
        <f aca="false">P12/3600</f>
        <v>7.96281416666667</v>
      </c>
      <c r="S12" s="59"/>
      <c r="T12" s="57" t="n">
        <v>2994.6472</v>
      </c>
      <c r="U12" s="57" t="n">
        <v>40.1452</v>
      </c>
      <c r="V12" s="57" t="n">
        <v>41.7006</v>
      </c>
      <c r="W12" s="57" t="n">
        <v>42.5851</v>
      </c>
      <c r="X12" s="57" t="n">
        <v>28582.918</v>
      </c>
      <c r="Y12" s="58" t="n">
        <v>41.287</v>
      </c>
      <c r="Z12" s="57" t="n">
        <f aca="false">X12/3600</f>
        <v>7.93969944444445</v>
      </c>
      <c r="AA12" s="59"/>
      <c r="AB12" s="59"/>
      <c r="AC12" s="59"/>
      <c r="AE12" s="44" t="n">
        <f aca="false">Q12/100</f>
        <v>0.41061</v>
      </c>
      <c r="AF12" s="44" t="n">
        <f aca="false">R12/100</f>
        <v>0.0796281416666667</v>
      </c>
      <c r="AG12" s="44" t="n">
        <f aca="false">Y12/100</f>
        <v>0.41287</v>
      </c>
      <c r="AH12" s="44" t="n">
        <f aca="false">Z12/100</f>
        <v>0.0793969944444445</v>
      </c>
    </row>
    <row r="13" customFormat="false" ht="11.25" hidden="false" customHeight="false" outlineLevel="0" collapsed="false">
      <c r="A13" s="61"/>
      <c r="B13" s="61"/>
      <c r="C13" s="61" t="n">
        <v>32</v>
      </c>
      <c r="D13" s="56" t="n">
        <f aca="false">L13</f>
        <v>1531.5248</v>
      </c>
      <c r="E13" s="56" t="n">
        <f aca="false">N13</f>
        <v>39.9866</v>
      </c>
      <c r="F13" s="56" t="n">
        <f aca="false">L13</f>
        <v>1531.5248</v>
      </c>
      <c r="G13" s="56" t="n">
        <f aca="false">O13</f>
        <v>41.014</v>
      </c>
      <c r="H13" s="56" t="n">
        <f aca="false">T13</f>
        <v>1529.7448</v>
      </c>
      <c r="I13" s="56" t="n">
        <f aca="false">V13</f>
        <v>39.9929</v>
      </c>
      <c r="J13" s="56" t="n">
        <f aca="false">T13</f>
        <v>1529.7448</v>
      </c>
      <c r="K13" s="56" t="n">
        <f aca="false">W13</f>
        <v>41.0238</v>
      </c>
      <c r="L13" s="57" t="n">
        <v>1531.5248</v>
      </c>
      <c r="M13" s="57" t="n">
        <v>37.8786</v>
      </c>
      <c r="N13" s="57" t="n">
        <v>39.9866</v>
      </c>
      <c r="O13" s="57" t="n">
        <v>41.014</v>
      </c>
      <c r="P13" s="57" t="n">
        <v>26132.529</v>
      </c>
      <c r="Q13" s="58" t="n">
        <v>39.249</v>
      </c>
      <c r="R13" s="57" t="n">
        <f aca="false">P13/3600</f>
        <v>7.25903583333333</v>
      </c>
      <c r="S13" s="59"/>
      <c r="T13" s="57" t="n">
        <v>1529.7448</v>
      </c>
      <c r="U13" s="57" t="n">
        <v>37.8821</v>
      </c>
      <c r="V13" s="57" t="n">
        <v>39.9929</v>
      </c>
      <c r="W13" s="57" t="n">
        <v>41.0238</v>
      </c>
      <c r="X13" s="57" t="n">
        <v>25944.638</v>
      </c>
      <c r="Y13" s="58" t="n">
        <v>39.781</v>
      </c>
      <c r="Z13" s="57" t="n">
        <f aca="false">X13/3600</f>
        <v>7.20684388888889</v>
      </c>
      <c r="AA13" s="59"/>
      <c r="AB13" s="59"/>
      <c r="AC13" s="59"/>
      <c r="AE13" s="44" t="n">
        <f aca="false">Q13/100</f>
        <v>0.39249</v>
      </c>
      <c r="AF13" s="44" t="n">
        <f aca="false">R13/100</f>
        <v>0.0725903583333333</v>
      </c>
      <c r="AG13" s="44" t="n">
        <f aca="false">Y13/100</f>
        <v>0.39781</v>
      </c>
      <c r="AH13" s="44" t="n">
        <f aca="false">Z13/100</f>
        <v>0.0720684388888889</v>
      </c>
    </row>
    <row r="14" customFormat="false" ht="12" hidden="false" customHeight="false" outlineLevel="0" collapsed="false">
      <c r="A14" s="61"/>
      <c r="B14" s="62"/>
      <c r="C14" s="62" t="n">
        <v>37</v>
      </c>
      <c r="D14" s="63" t="n">
        <f aca="false">L14</f>
        <v>730.1264</v>
      </c>
      <c r="E14" s="63" t="n">
        <f aca="false">N14</f>
        <v>38.2203</v>
      </c>
      <c r="F14" s="63" t="n">
        <f aca="false">L14</f>
        <v>730.1264</v>
      </c>
      <c r="G14" s="63" t="n">
        <f aca="false">O14</f>
        <v>39.6826</v>
      </c>
      <c r="H14" s="63" t="n">
        <f aca="false">T14</f>
        <v>731.0816</v>
      </c>
      <c r="I14" s="63" t="n">
        <f aca="false">V14</f>
        <v>38.2303</v>
      </c>
      <c r="J14" s="63" t="n">
        <f aca="false">T14</f>
        <v>731.0816</v>
      </c>
      <c r="K14" s="63" t="n">
        <f aca="false">W14</f>
        <v>39.7056</v>
      </c>
      <c r="L14" s="64" t="n">
        <v>730.1264</v>
      </c>
      <c r="M14" s="64" t="n">
        <v>35.183</v>
      </c>
      <c r="N14" s="64" t="n">
        <v>38.2203</v>
      </c>
      <c r="O14" s="64" t="n">
        <v>39.6826</v>
      </c>
      <c r="P14" s="64" t="n">
        <v>24583.221</v>
      </c>
      <c r="Q14" s="64" t="n">
        <v>34.687</v>
      </c>
      <c r="R14" s="64" t="n">
        <f aca="false">P14/3600</f>
        <v>6.8286725</v>
      </c>
      <c r="S14" s="62"/>
      <c r="T14" s="64" t="n">
        <v>731.0816</v>
      </c>
      <c r="U14" s="64" t="n">
        <v>35.1803</v>
      </c>
      <c r="V14" s="64" t="n">
        <v>38.2303</v>
      </c>
      <c r="W14" s="64" t="n">
        <v>39.7056</v>
      </c>
      <c r="X14" s="64" t="n">
        <v>24322.571</v>
      </c>
      <c r="Y14" s="64" t="n">
        <v>35.156</v>
      </c>
      <c r="Z14" s="64" t="n">
        <f aca="false">X14/3600</f>
        <v>6.75626972222222</v>
      </c>
      <c r="AA14" s="62"/>
      <c r="AB14" s="62"/>
      <c r="AC14" s="62"/>
      <c r="AE14" s="44" t="n">
        <f aca="false">Q14/100</f>
        <v>0.34687</v>
      </c>
      <c r="AF14" s="44" t="n">
        <f aca="false">R14/100</f>
        <v>0.068286725</v>
      </c>
      <c r="AG14" s="44" t="n">
        <f aca="false">Y14/100</f>
        <v>0.35156</v>
      </c>
      <c r="AH14" s="44" t="n">
        <f aca="false">Z14/100</f>
        <v>0.0675626972222222</v>
      </c>
    </row>
    <row r="15" customFormat="false" ht="11.25" hidden="false" customHeight="false" outlineLevel="0" collapsed="false">
      <c r="A15" s="61"/>
      <c r="B15" s="55" t="s">
        <v>41</v>
      </c>
      <c r="C15" s="55" t="n">
        <v>22</v>
      </c>
      <c r="D15" s="66" t="n">
        <f aca="false">L15</f>
        <v>9648.0304</v>
      </c>
      <c r="E15" s="66" t="n">
        <f aca="false">N15</f>
        <v>41.7816</v>
      </c>
      <c r="F15" s="66" t="n">
        <f aca="false">L15</f>
        <v>9648.0304</v>
      </c>
      <c r="G15" s="66" t="n">
        <f aca="false">O15</f>
        <v>42.6163</v>
      </c>
      <c r="H15" s="66" t="n">
        <f aca="false">T15</f>
        <v>9632.328</v>
      </c>
      <c r="I15" s="66" t="n">
        <f aca="false">V15</f>
        <v>41.7811</v>
      </c>
      <c r="J15" s="66" t="n">
        <f aca="false">T15</f>
        <v>9632.328</v>
      </c>
      <c r="K15" s="66" t="n">
        <f aca="false">W15</f>
        <v>42.6138</v>
      </c>
      <c r="L15" s="65" t="n">
        <v>9648.0304</v>
      </c>
      <c r="M15" s="65" t="n">
        <v>40.0191</v>
      </c>
      <c r="N15" s="65" t="n">
        <v>41.7816</v>
      </c>
      <c r="O15" s="65" t="n">
        <v>42.6163</v>
      </c>
      <c r="P15" s="65" t="n">
        <v>36488.833</v>
      </c>
      <c r="Q15" s="58" t="n">
        <v>46.093</v>
      </c>
      <c r="R15" s="65" t="n">
        <f aca="false">P15/3600</f>
        <v>10.1357869444444</v>
      </c>
      <c r="S15" s="67"/>
      <c r="T15" s="65" t="n">
        <v>9632.328</v>
      </c>
      <c r="U15" s="65" t="n">
        <v>40.0195</v>
      </c>
      <c r="V15" s="65" t="n">
        <v>41.7811</v>
      </c>
      <c r="W15" s="65" t="n">
        <v>42.6138</v>
      </c>
      <c r="X15" s="65" t="n">
        <v>36595.614</v>
      </c>
      <c r="Y15" s="58" t="n">
        <v>46.765</v>
      </c>
      <c r="Z15" s="65" t="n">
        <f aca="false">X15/3600</f>
        <v>10.1654483333333</v>
      </c>
      <c r="AA15" s="60" t="e">
        <f aca="false">RBJM($L15:$M18,T15:U18)</f>
        <v>#VALUE!</v>
      </c>
      <c r="AB15" s="60" t="e">
        <f aca="false">RBJM($D15:$E18,H15:I18)</f>
        <v>#VALUE!</v>
      </c>
      <c r="AC15" s="60" t="e">
        <f aca="false">RBJM($F15:$G18,J15:K18)</f>
        <v>#VALUE!</v>
      </c>
      <c r="AE15" s="44" t="n">
        <f aca="false">Q15/100</f>
        <v>0.46093</v>
      </c>
      <c r="AF15" s="44" t="n">
        <f aca="false">R15/100</f>
        <v>0.101357869444444</v>
      </c>
      <c r="AG15" s="44" t="n">
        <f aca="false">Y15/100</f>
        <v>0.46765</v>
      </c>
      <c r="AH15" s="44" t="n">
        <f aca="false">Z15/100</f>
        <v>0.101654483333333</v>
      </c>
    </row>
    <row r="16" customFormat="false" ht="11.25" hidden="false" customHeight="false" outlineLevel="0" collapsed="false">
      <c r="A16" s="61"/>
      <c r="B16" s="61" t="s">
        <v>42</v>
      </c>
      <c r="C16" s="61" t="n">
        <v>27</v>
      </c>
      <c r="D16" s="56" t="n">
        <f aca="false">L16</f>
        <v>4030.0432</v>
      </c>
      <c r="E16" s="56" t="n">
        <f aca="false">N16</f>
        <v>39.4315</v>
      </c>
      <c r="F16" s="56" t="n">
        <f aca="false">L16</f>
        <v>4030.0432</v>
      </c>
      <c r="G16" s="56" t="n">
        <f aca="false">O16</f>
        <v>40.3549</v>
      </c>
      <c r="H16" s="56" t="n">
        <f aca="false">T16</f>
        <v>4020.8496</v>
      </c>
      <c r="I16" s="56" t="n">
        <f aca="false">V16</f>
        <v>39.4252</v>
      </c>
      <c r="J16" s="56" t="n">
        <f aca="false">T16</f>
        <v>4020.8496</v>
      </c>
      <c r="K16" s="56" t="n">
        <f aca="false">W16</f>
        <v>40.3583</v>
      </c>
      <c r="L16" s="57" t="n">
        <v>4030.0432</v>
      </c>
      <c r="M16" s="57" t="n">
        <v>36.9992</v>
      </c>
      <c r="N16" s="57" t="n">
        <v>39.4315</v>
      </c>
      <c r="O16" s="57" t="n">
        <v>40.3549</v>
      </c>
      <c r="P16" s="57" t="n">
        <v>29352.106</v>
      </c>
      <c r="Q16" s="58" t="n">
        <v>39.171</v>
      </c>
      <c r="R16" s="57" t="n">
        <f aca="false">P16/3600</f>
        <v>8.15336277777778</v>
      </c>
      <c r="S16" s="59"/>
      <c r="T16" s="57" t="n">
        <v>4020.8496</v>
      </c>
      <c r="U16" s="57" t="n">
        <v>36.9968</v>
      </c>
      <c r="V16" s="57" t="n">
        <v>39.4252</v>
      </c>
      <c r="W16" s="57" t="n">
        <v>40.3583</v>
      </c>
      <c r="X16" s="57" t="n">
        <v>29288.458</v>
      </c>
      <c r="Y16" s="58" t="n">
        <v>39.265</v>
      </c>
      <c r="Z16" s="57" t="n">
        <f aca="false">X16/3600</f>
        <v>8.13568277777778</v>
      </c>
      <c r="AA16" s="59"/>
      <c r="AB16" s="59"/>
      <c r="AC16" s="59"/>
      <c r="AE16" s="44" t="n">
        <f aca="false">Q16/100</f>
        <v>0.39171</v>
      </c>
      <c r="AF16" s="44" t="n">
        <f aca="false">R16/100</f>
        <v>0.0815336277777778</v>
      </c>
      <c r="AG16" s="44" t="n">
        <f aca="false">Y16/100</f>
        <v>0.39265</v>
      </c>
      <c r="AH16" s="44" t="n">
        <f aca="false">Z16/100</f>
        <v>0.0813568277777778</v>
      </c>
    </row>
    <row r="17" customFormat="false" ht="11.25" hidden="false" customHeight="false" outlineLevel="0" collapsed="false">
      <c r="A17" s="61"/>
      <c r="B17" s="61"/>
      <c r="C17" s="61" t="n">
        <v>32</v>
      </c>
      <c r="D17" s="56" t="n">
        <f aca="false">L17</f>
        <v>1698.0728</v>
      </c>
      <c r="E17" s="56" t="n">
        <f aca="false">N17</f>
        <v>37.393</v>
      </c>
      <c r="F17" s="56" t="n">
        <f aca="false">L17</f>
        <v>1698.0728</v>
      </c>
      <c r="G17" s="56" t="n">
        <f aca="false">O17</f>
        <v>38.8173</v>
      </c>
      <c r="H17" s="56" t="n">
        <f aca="false">T17</f>
        <v>1695.8464</v>
      </c>
      <c r="I17" s="56" t="n">
        <f aca="false">V17</f>
        <v>37.3941</v>
      </c>
      <c r="J17" s="56" t="n">
        <f aca="false">T17</f>
        <v>1695.8464</v>
      </c>
      <c r="K17" s="56" t="n">
        <f aca="false">W17</f>
        <v>38.816</v>
      </c>
      <c r="L17" s="57" t="n">
        <v>1698.0728</v>
      </c>
      <c r="M17" s="57" t="n">
        <v>34.0805</v>
      </c>
      <c r="N17" s="57" t="n">
        <v>37.393</v>
      </c>
      <c r="O17" s="57" t="n">
        <v>38.8173</v>
      </c>
      <c r="P17" s="57" t="n">
        <v>25602.602</v>
      </c>
      <c r="Q17" s="58" t="n">
        <v>34.218</v>
      </c>
      <c r="R17" s="57" t="n">
        <f aca="false">P17/3600</f>
        <v>7.11183388888889</v>
      </c>
      <c r="S17" s="59"/>
      <c r="T17" s="57" t="n">
        <v>1695.8464</v>
      </c>
      <c r="U17" s="57" t="n">
        <v>34.0881</v>
      </c>
      <c r="V17" s="57" t="n">
        <v>37.3941</v>
      </c>
      <c r="W17" s="57" t="n">
        <v>38.816</v>
      </c>
      <c r="X17" s="57" t="n">
        <v>25367.57</v>
      </c>
      <c r="Y17" s="58" t="n">
        <v>34.624</v>
      </c>
      <c r="Z17" s="57" t="n">
        <f aca="false">X17/3600</f>
        <v>7.04654722222222</v>
      </c>
      <c r="AA17" s="59"/>
      <c r="AB17" s="59"/>
      <c r="AC17" s="59"/>
      <c r="AE17" s="44" t="n">
        <f aca="false">Q17/100</f>
        <v>0.34218</v>
      </c>
      <c r="AF17" s="44" t="n">
        <f aca="false">R17/100</f>
        <v>0.0711183388888889</v>
      </c>
      <c r="AG17" s="44" t="n">
        <f aca="false">Y17/100</f>
        <v>0.34624</v>
      </c>
      <c r="AH17" s="44" t="n">
        <f aca="false">Z17/100</f>
        <v>0.0704654722222222</v>
      </c>
    </row>
    <row r="18" customFormat="false" ht="12" hidden="false" customHeight="false" outlineLevel="0" collapsed="false">
      <c r="A18" s="61"/>
      <c r="B18" s="62"/>
      <c r="C18" s="62" t="n">
        <v>37</v>
      </c>
      <c r="D18" s="63" t="n">
        <f aca="false">L18</f>
        <v>678.9096</v>
      </c>
      <c r="E18" s="63" t="n">
        <f aca="false">N18</f>
        <v>35.5469</v>
      </c>
      <c r="F18" s="63" t="n">
        <f aca="false">L18</f>
        <v>678.9096</v>
      </c>
      <c r="G18" s="63" t="n">
        <f aca="false">O18</f>
        <v>37.6562</v>
      </c>
      <c r="H18" s="63" t="n">
        <f aca="false">T18</f>
        <v>679.004</v>
      </c>
      <c r="I18" s="63" t="n">
        <f aca="false">V18</f>
        <v>35.5501</v>
      </c>
      <c r="J18" s="63" t="n">
        <f aca="false">T18</f>
        <v>679.004</v>
      </c>
      <c r="K18" s="63" t="n">
        <f aca="false">W18</f>
        <v>37.6101</v>
      </c>
      <c r="L18" s="64" t="n">
        <v>678.9096</v>
      </c>
      <c r="M18" s="64" t="n">
        <v>31.3914</v>
      </c>
      <c r="N18" s="64" t="n">
        <v>35.5469</v>
      </c>
      <c r="O18" s="64" t="n">
        <v>37.6562</v>
      </c>
      <c r="P18" s="64" t="n">
        <v>23652.202</v>
      </c>
      <c r="Q18" s="64" t="n">
        <v>35.546</v>
      </c>
      <c r="R18" s="64" t="n">
        <f aca="false">P18/3600</f>
        <v>6.57005611111111</v>
      </c>
      <c r="S18" s="62"/>
      <c r="T18" s="64" t="n">
        <v>679.004</v>
      </c>
      <c r="U18" s="64" t="n">
        <v>31.3933</v>
      </c>
      <c r="V18" s="64" t="n">
        <v>35.5501</v>
      </c>
      <c r="W18" s="64" t="n">
        <v>37.6101</v>
      </c>
      <c r="X18" s="64" t="n">
        <v>23408.882</v>
      </c>
      <c r="Y18" s="64" t="n">
        <v>36</v>
      </c>
      <c r="Z18" s="64" t="n">
        <f aca="false">X18/3600</f>
        <v>6.50246722222222</v>
      </c>
      <c r="AA18" s="62"/>
      <c r="AB18" s="62"/>
      <c r="AC18" s="62"/>
      <c r="AE18" s="44" t="n">
        <f aca="false">Q18/100</f>
        <v>0.35546</v>
      </c>
      <c r="AF18" s="44" t="n">
        <f aca="false">R18/100</f>
        <v>0.0657005611111111</v>
      </c>
      <c r="AG18" s="44" t="n">
        <f aca="false">Y18/100</f>
        <v>0.36</v>
      </c>
      <c r="AH18" s="44" t="n">
        <f aca="false">Z18/100</f>
        <v>0.0650246722222222</v>
      </c>
    </row>
    <row r="19" customFormat="false" ht="11.25" hidden="false" customHeight="false" outlineLevel="0" collapsed="false">
      <c r="A19" s="61"/>
      <c r="B19" s="55" t="s">
        <v>43</v>
      </c>
      <c r="C19" s="55" t="n">
        <v>22</v>
      </c>
      <c r="D19" s="66" t="n">
        <f aca="false">L19</f>
        <v>26941.3672</v>
      </c>
      <c r="E19" s="66" t="n">
        <f aca="false">N19</f>
        <v>40.338</v>
      </c>
      <c r="F19" s="66" t="n">
        <f aca="false">L19</f>
        <v>26941.3672</v>
      </c>
      <c r="G19" s="66" t="n">
        <f aca="false">O19</f>
        <v>42.9722</v>
      </c>
      <c r="H19" s="66" t="n">
        <f aca="false">T19</f>
        <v>26885.0112</v>
      </c>
      <c r="I19" s="66" t="n">
        <f aca="false">V19</f>
        <v>40.3393</v>
      </c>
      <c r="J19" s="66" t="n">
        <f aca="false">T19</f>
        <v>26885.0112</v>
      </c>
      <c r="K19" s="66" t="n">
        <f aca="false">W19</f>
        <v>42.9761</v>
      </c>
      <c r="L19" s="65" t="n">
        <v>26941.3672</v>
      </c>
      <c r="M19" s="65" t="n">
        <v>39.0004</v>
      </c>
      <c r="N19" s="65" t="n">
        <v>40.338</v>
      </c>
      <c r="O19" s="65" t="n">
        <v>42.9722</v>
      </c>
      <c r="P19" s="65" t="n">
        <v>76773.972</v>
      </c>
      <c r="Q19" s="58" t="n">
        <v>88.373</v>
      </c>
      <c r="R19" s="65" t="n">
        <f aca="false">P19/3600</f>
        <v>21.3261033333333</v>
      </c>
      <c r="S19" s="67"/>
      <c r="T19" s="65" t="n">
        <v>26885.0112</v>
      </c>
      <c r="U19" s="65" t="n">
        <v>38.9988</v>
      </c>
      <c r="V19" s="65" t="n">
        <v>40.3393</v>
      </c>
      <c r="W19" s="65" t="n">
        <v>42.9761</v>
      </c>
      <c r="X19" s="65" t="n">
        <v>77150.744</v>
      </c>
      <c r="Y19" s="58" t="n">
        <v>89.421</v>
      </c>
      <c r="Z19" s="65" t="n">
        <f aca="false">X19/3600</f>
        <v>21.4307622222222</v>
      </c>
      <c r="AA19" s="60" t="e">
        <f aca="false">RBJM($L19:$M22,T19:U22)</f>
        <v>#VALUE!</v>
      </c>
      <c r="AB19" s="60" t="e">
        <f aca="false">RBJM($D19:$E22,H19:I22)</f>
        <v>#VALUE!</v>
      </c>
      <c r="AC19" s="60" t="e">
        <f aca="false">RBJM($F19:$G22,J19:K22)</f>
        <v>#VALUE!</v>
      </c>
      <c r="AE19" s="44" t="n">
        <f aca="false">Q19/100</f>
        <v>0.88373</v>
      </c>
      <c r="AF19" s="44" t="n">
        <f aca="false">R19/100</f>
        <v>0.213261033333333</v>
      </c>
      <c r="AG19" s="44" t="n">
        <f aca="false">Y19/100</f>
        <v>0.89421</v>
      </c>
      <c r="AH19" s="44" t="n">
        <f aca="false">Z19/100</f>
        <v>0.214307622222222</v>
      </c>
    </row>
    <row r="20" customFormat="false" ht="11.25" hidden="false" customHeight="false" outlineLevel="0" collapsed="false">
      <c r="A20" s="61"/>
      <c r="B20" s="61" t="s">
        <v>44</v>
      </c>
      <c r="C20" s="61" t="n">
        <v>27</v>
      </c>
      <c r="D20" s="56" t="n">
        <f aca="false">L20</f>
        <v>7624.0696</v>
      </c>
      <c r="E20" s="56" t="n">
        <f aca="false">N20</f>
        <v>38.6527</v>
      </c>
      <c r="F20" s="56" t="n">
        <f aca="false">L20</f>
        <v>7624.0696</v>
      </c>
      <c r="G20" s="56" t="n">
        <f aca="false">O20</f>
        <v>40.8417</v>
      </c>
      <c r="H20" s="56" t="n">
        <f aca="false">T20</f>
        <v>7599.1944</v>
      </c>
      <c r="I20" s="56" t="n">
        <f aca="false">V20</f>
        <v>38.6485</v>
      </c>
      <c r="J20" s="56" t="n">
        <f aca="false">T20</f>
        <v>7599.1944</v>
      </c>
      <c r="K20" s="56" t="n">
        <f aca="false">W20</f>
        <v>40.8415</v>
      </c>
      <c r="L20" s="57" t="n">
        <v>7624.0696</v>
      </c>
      <c r="M20" s="57" t="n">
        <v>36.7697</v>
      </c>
      <c r="N20" s="57" t="n">
        <v>38.6527</v>
      </c>
      <c r="O20" s="57" t="n">
        <v>40.8417</v>
      </c>
      <c r="P20" s="57" t="n">
        <v>57515.145</v>
      </c>
      <c r="Q20" s="58" t="n">
        <v>61.264</v>
      </c>
      <c r="R20" s="57" t="n">
        <f aca="false">P20/3600</f>
        <v>15.9764291666667</v>
      </c>
      <c r="S20" s="59"/>
      <c r="T20" s="57" t="n">
        <v>7599.1944</v>
      </c>
      <c r="U20" s="57" t="n">
        <v>36.7675</v>
      </c>
      <c r="V20" s="57" t="n">
        <v>38.6485</v>
      </c>
      <c r="W20" s="57" t="n">
        <v>40.8415</v>
      </c>
      <c r="X20" s="57" t="n">
        <v>57431.968</v>
      </c>
      <c r="Y20" s="58" t="n">
        <v>62.406</v>
      </c>
      <c r="Z20" s="57" t="n">
        <f aca="false">X20/3600</f>
        <v>15.9533244444444</v>
      </c>
      <c r="AA20" s="59"/>
      <c r="AB20" s="59"/>
      <c r="AC20" s="59"/>
      <c r="AE20" s="44" t="n">
        <f aca="false">Q20/100</f>
        <v>0.61264</v>
      </c>
      <c r="AF20" s="44" t="n">
        <f aca="false">R20/100</f>
        <v>0.159764291666667</v>
      </c>
      <c r="AG20" s="44" t="n">
        <f aca="false">Y20/100</f>
        <v>0.62406</v>
      </c>
      <c r="AH20" s="44" t="n">
        <f aca="false">Z20/100</f>
        <v>0.159533244444444</v>
      </c>
    </row>
    <row r="21" customFormat="false" ht="11.25" hidden="false" customHeight="false" outlineLevel="0" collapsed="false">
      <c r="A21" s="61"/>
      <c r="B21" s="61"/>
      <c r="C21" s="61" t="n">
        <v>32</v>
      </c>
      <c r="D21" s="56" t="n">
        <f aca="false">L21</f>
        <v>3478.9296</v>
      </c>
      <c r="E21" s="56" t="n">
        <f aca="false">N21</f>
        <v>37.3309</v>
      </c>
      <c r="F21" s="56" t="n">
        <f aca="false">L21</f>
        <v>3478.9296</v>
      </c>
      <c r="G21" s="56" t="n">
        <f aca="false">O21</f>
        <v>38.7059</v>
      </c>
      <c r="H21" s="56" t="n">
        <f aca="false">T21</f>
        <v>3470.156</v>
      </c>
      <c r="I21" s="56" t="n">
        <f aca="false">V21</f>
        <v>37.3292</v>
      </c>
      <c r="J21" s="56" t="n">
        <f aca="false">T21</f>
        <v>3470.156</v>
      </c>
      <c r="K21" s="56" t="n">
        <f aca="false">W21</f>
        <v>38.7074</v>
      </c>
      <c r="L21" s="57" t="n">
        <v>3478.9296</v>
      </c>
      <c r="M21" s="57" t="n">
        <v>34.6228</v>
      </c>
      <c r="N21" s="57" t="n">
        <v>37.3309</v>
      </c>
      <c r="O21" s="57" t="n">
        <v>38.7059</v>
      </c>
      <c r="P21" s="57" t="n">
        <v>50044.013</v>
      </c>
      <c r="Q21" s="58" t="n">
        <v>56.186</v>
      </c>
      <c r="R21" s="57" t="n">
        <f aca="false">P21/3600</f>
        <v>13.9011147222222</v>
      </c>
      <c r="S21" s="59"/>
      <c r="T21" s="57" t="n">
        <v>3470.156</v>
      </c>
      <c r="U21" s="57" t="n">
        <v>34.6219</v>
      </c>
      <c r="V21" s="57" t="n">
        <v>37.3292</v>
      </c>
      <c r="W21" s="57" t="n">
        <v>38.7074</v>
      </c>
      <c r="X21" s="57" t="n">
        <v>49785.034</v>
      </c>
      <c r="Y21" s="58" t="n">
        <v>56.343</v>
      </c>
      <c r="Z21" s="57" t="n">
        <f aca="false">X21/3600</f>
        <v>13.8291761111111</v>
      </c>
      <c r="AA21" s="59"/>
      <c r="AB21" s="59"/>
      <c r="AC21" s="59"/>
      <c r="AE21" s="44" t="n">
        <f aca="false">Q21/100</f>
        <v>0.56186</v>
      </c>
      <c r="AF21" s="44" t="n">
        <f aca="false">R21/100</f>
        <v>0.139011147222222</v>
      </c>
      <c r="AG21" s="44" t="n">
        <f aca="false">Y21/100</f>
        <v>0.56343</v>
      </c>
      <c r="AH21" s="44" t="n">
        <f aca="false">Z21/100</f>
        <v>0.138291761111111</v>
      </c>
    </row>
    <row r="22" customFormat="false" ht="12" hidden="false" customHeight="false" outlineLevel="0" collapsed="false">
      <c r="A22" s="61"/>
      <c r="B22" s="62"/>
      <c r="C22" s="62" t="n">
        <v>37</v>
      </c>
      <c r="D22" s="63" t="n">
        <f aca="false">L22</f>
        <v>1594.4672</v>
      </c>
      <c r="E22" s="63" t="n">
        <f aca="false">N22</f>
        <v>35.8942</v>
      </c>
      <c r="F22" s="63" t="n">
        <f aca="false">L22</f>
        <v>1594.4672</v>
      </c>
      <c r="G22" s="63" t="n">
        <f aca="false">O22</f>
        <v>36.4254</v>
      </c>
      <c r="H22" s="63" t="n">
        <f aca="false">T22</f>
        <v>1593.3544</v>
      </c>
      <c r="I22" s="63" t="n">
        <f aca="false">V22</f>
        <v>35.8835</v>
      </c>
      <c r="J22" s="63" t="n">
        <f aca="false">T22</f>
        <v>1593.3544</v>
      </c>
      <c r="K22" s="63" t="n">
        <f aca="false">W22</f>
        <v>36.4342</v>
      </c>
      <c r="L22" s="64" t="n">
        <v>1594.4672</v>
      </c>
      <c r="M22" s="64" t="n">
        <v>32.2237</v>
      </c>
      <c r="N22" s="64" t="n">
        <v>35.8942</v>
      </c>
      <c r="O22" s="64" t="n">
        <v>36.4254</v>
      </c>
      <c r="P22" s="64" t="n">
        <v>46623.71</v>
      </c>
      <c r="Q22" s="64" t="n">
        <v>55.796</v>
      </c>
      <c r="R22" s="64" t="n">
        <f aca="false">P22/3600</f>
        <v>12.9510305555556</v>
      </c>
      <c r="S22" s="62"/>
      <c r="T22" s="64" t="n">
        <v>1593.3544</v>
      </c>
      <c r="U22" s="64" t="n">
        <v>32.2211</v>
      </c>
      <c r="V22" s="64" t="n">
        <v>35.8835</v>
      </c>
      <c r="W22" s="64" t="n">
        <v>36.4342</v>
      </c>
      <c r="X22" s="64" t="n">
        <v>46175.113</v>
      </c>
      <c r="Y22" s="64" t="n">
        <v>57.703</v>
      </c>
      <c r="Z22" s="64" t="n">
        <f aca="false">X22/3600</f>
        <v>12.8264202777778</v>
      </c>
      <c r="AA22" s="62"/>
      <c r="AB22" s="62"/>
      <c r="AC22" s="62"/>
      <c r="AE22" s="44" t="n">
        <f aca="false">Q22/100</f>
        <v>0.55796</v>
      </c>
      <c r="AF22" s="44" t="n">
        <f aca="false">R22/100</f>
        <v>0.129510305555556</v>
      </c>
      <c r="AG22" s="44" t="n">
        <f aca="false">Y22/100</f>
        <v>0.57703</v>
      </c>
      <c r="AH22" s="44" t="n">
        <f aca="false">Z22/100</f>
        <v>0.128264202777778</v>
      </c>
    </row>
    <row r="23" customFormat="false" ht="11.25" hidden="false" customHeight="false" outlineLevel="0" collapsed="false">
      <c r="A23" s="61"/>
      <c r="B23" s="55" t="s">
        <v>45</v>
      </c>
      <c r="C23" s="55" t="n">
        <v>22</v>
      </c>
      <c r="D23" s="68" t="n">
        <f aca="false">L23</f>
        <v>25257.8432</v>
      </c>
      <c r="E23" s="68" t="n">
        <f aca="false">N23</f>
        <v>43.6622</v>
      </c>
      <c r="F23" s="68" t="n">
        <f aca="false">L23</f>
        <v>25257.8432</v>
      </c>
      <c r="G23" s="68" t="n">
        <f aca="false">O23</f>
        <v>44.9092</v>
      </c>
      <c r="H23" s="68" t="n">
        <f aca="false">T23</f>
        <v>25104.5104</v>
      </c>
      <c r="I23" s="68" t="n">
        <f aca="false">V23</f>
        <v>43.665</v>
      </c>
      <c r="J23" s="68" t="n">
        <f aca="false">T23</f>
        <v>25104.5104</v>
      </c>
      <c r="K23" s="68" t="n">
        <f aca="false">W23</f>
        <v>44.9079</v>
      </c>
      <c r="L23" s="65" t="n">
        <v>25257.8432</v>
      </c>
      <c r="M23" s="65" t="n">
        <v>39.8053</v>
      </c>
      <c r="N23" s="65" t="n">
        <v>43.6622</v>
      </c>
      <c r="O23" s="65" t="n">
        <v>44.9092</v>
      </c>
      <c r="P23" s="65" t="n">
        <v>82486.486</v>
      </c>
      <c r="Q23" s="58" t="n">
        <v>105.561</v>
      </c>
      <c r="R23" s="65" t="n">
        <f aca="false">P23/3600</f>
        <v>22.9129127777778</v>
      </c>
      <c r="S23" s="67"/>
      <c r="T23" s="65" t="n">
        <v>25104.5104</v>
      </c>
      <c r="U23" s="65" t="n">
        <v>39.8007</v>
      </c>
      <c r="V23" s="65" t="n">
        <v>43.665</v>
      </c>
      <c r="W23" s="65" t="n">
        <v>44.9079</v>
      </c>
      <c r="X23" s="65" t="n">
        <v>82474.021</v>
      </c>
      <c r="Y23" s="58" t="n">
        <v>106.124</v>
      </c>
      <c r="Z23" s="65" t="n">
        <f aca="false">X23/3600</f>
        <v>22.9094502777778</v>
      </c>
      <c r="AA23" s="60" t="e">
        <f aca="false">RBJM($L23:$M26,T23:U26)</f>
        <v>#VALUE!</v>
      </c>
      <c r="AB23" s="60" t="e">
        <f aca="false">RBJM($D23:$E26,H23:I26)</f>
        <v>#VALUE!</v>
      </c>
      <c r="AC23" s="60" t="e">
        <f aca="false">RBJM($F23:$G26,J23:K26)</f>
        <v>#VALUE!</v>
      </c>
      <c r="AE23" s="44" t="n">
        <f aca="false">Q23/100</f>
        <v>1.05561</v>
      </c>
      <c r="AF23" s="44" t="n">
        <f aca="false">R23/100</f>
        <v>0.229129127777778</v>
      </c>
      <c r="AG23" s="44" t="n">
        <f aca="false">Y23/100</f>
        <v>1.06124</v>
      </c>
      <c r="AH23" s="44" t="n">
        <f aca="false">Z23/100</f>
        <v>0.229094502777778</v>
      </c>
    </row>
    <row r="24" customFormat="false" ht="11.25" hidden="false" customHeight="false" outlineLevel="0" collapsed="false">
      <c r="A24" s="61"/>
      <c r="B24" s="61" t="s">
        <v>46</v>
      </c>
      <c r="C24" s="61" t="n">
        <v>27</v>
      </c>
      <c r="D24" s="69" t="n">
        <f aca="false">L24</f>
        <v>8761.9952</v>
      </c>
      <c r="E24" s="69" t="n">
        <f aca="false">N24</f>
        <v>42.0802</v>
      </c>
      <c r="F24" s="69" t="n">
        <f aca="false">L24</f>
        <v>8761.9952</v>
      </c>
      <c r="G24" s="69" t="n">
        <f aca="false">O24</f>
        <v>42.6291</v>
      </c>
      <c r="H24" s="69" t="n">
        <f aca="false">T24</f>
        <v>8692.7008</v>
      </c>
      <c r="I24" s="69" t="n">
        <f aca="false">V24</f>
        <v>42.0924</v>
      </c>
      <c r="J24" s="69" t="n">
        <f aca="false">T24</f>
        <v>8692.7008</v>
      </c>
      <c r="K24" s="69" t="n">
        <f aca="false">W24</f>
        <v>42.6342</v>
      </c>
      <c r="L24" s="57" t="n">
        <v>8761.9952</v>
      </c>
      <c r="M24" s="57" t="n">
        <v>37.863</v>
      </c>
      <c r="N24" s="57" t="n">
        <v>42.0802</v>
      </c>
      <c r="O24" s="57" t="n">
        <v>42.6291</v>
      </c>
      <c r="P24" s="57" t="n">
        <v>65937.32</v>
      </c>
      <c r="Q24" s="58" t="n">
        <v>87.405</v>
      </c>
      <c r="R24" s="57" t="n">
        <f aca="false">P24/3600</f>
        <v>18.3159222222222</v>
      </c>
      <c r="S24" s="59"/>
      <c r="T24" s="57" t="n">
        <v>8692.7008</v>
      </c>
      <c r="U24" s="57" t="n">
        <v>37.8613</v>
      </c>
      <c r="V24" s="57" t="n">
        <v>42.0924</v>
      </c>
      <c r="W24" s="57" t="n">
        <v>42.6342</v>
      </c>
      <c r="X24" s="57" t="n">
        <v>65641.266</v>
      </c>
      <c r="Y24" s="58" t="n">
        <v>88.202</v>
      </c>
      <c r="Z24" s="57" t="n">
        <f aca="false">X24/3600</f>
        <v>18.233685</v>
      </c>
      <c r="AA24" s="59"/>
      <c r="AB24" s="59"/>
      <c r="AC24" s="59"/>
      <c r="AE24" s="44" t="n">
        <f aca="false">Q24/100</f>
        <v>0.87405</v>
      </c>
      <c r="AF24" s="44" t="n">
        <f aca="false">R24/100</f>
        <v>0.183159222222222</v>
      </c>
      <c r="AG24" s="44" t="n">
        <f aca="false">Y24/100</f>
        <v>0.88202</v>
      </c>
      <c r="AH24" s="44" t="n">
        <f aca="false">Z24/100</f>
        <v>0.18233685</v>
      </c>
    </row>
    <row r="25" customFormat="false" ht="11.25" hidden="false" customHeight="false" outlineLevel="0" collapsed="false">
      <c r="A25" s="61"/>
      <c r="B25" s="61"/>
      <c r="C25" s="61" t="n">
        <v>32</v>
      </c>
      <c r="D25" s="69" t="n">
        <f aca="false">L25</f>
        <v>4232.4824</v>
      </c>
      <c r="E25" s="69" t="n">
        <f aca="false">N25</f>
        <v>40.2995</v>
      </c>
      <c r="F25" s="69" t="n">
        <f aca="false">L25</f>
        <v>4232.4824</v>
      </c>
      <c r="G25" s="69" t="n">
        <f aca="false">O25</f>
        <v>40.2636</v>
      </c>
      <c r="H25" s="69" t="n">
        <f aca="false">T25</f>
        <v>4205.0632</v>
      </c>
      <c r="I25" s="69" t="n">
        <f aca="false">V25</f>
        <v>40.3179</v>
      </c>
      <c r="J25" s="69" t="n">
        <f aca="false">T25</f>
        <v>4205.0632</v>
      </c>
      <c r="K25" s="69" t="n">
        <f aca="false">W25</f>
        <v>40.2713</v>
      </c>
      <c r="L25" s="57" t="n">
        <v>4232.4824</v>
      </c>
      <c r="M25" s="57" t="n">
        <v>36.068</v>
      </c>
      <c r="N25" s="57" t="n">
        <v>40.2995</v>
      </c>
      <c r="O25" s="57" t="n">
        <v>40.2636</v>
      </c>
      <c r="P25" s="57" t="n">
        <v>57675.599</v>
      </c>
      <c r="Q25" s="58" t="n">
        <v>79.967</v>
      </c>
      <c r="R25" s="57" t="n">
        <f aca="false">P25/3600</f>
        <v>16.0209997222222</v>
      </c>
      <c r="S25" s="59"/>
      <c r="T25" s="57" t="n">
        <v>4205.0632</v>
      </c>
      <c r="U25" s="57" t="n">
        <v>36.0691</v>
      </c>
      <c r="V25" s="57" t="n">
        <v>40.3179</v>
      </c>
      <c r="W25" s="57" t="n">
        <v>40.2713</v>
      </c>
      <c r="X25" s="57" t="n">
        <v>57232.291</v>
      </c>
      <c r="Y25" s="58" t="n">
        <v>80.483</v>
      </c>
      <c r="Z25" s="57" t="n">
        <f aca="false">X25/3600</f>
        <v>15.8978586111111</v>
      </c>
      <c r="AA25" s="59"/>
      <c r="AB25" s="59"/>
      <c r="AC25" s="59"/>
      <c r="AE25" s="44" t="n">
        <f aca="false">Q25/100</f>
        <v>0.79967</v>
      </c>
      <c r="AF25" s="44" t="n">
        <f aca="false">R25/100</f>
        <v>0.160209997222222</v>
      </c>
      <c r="AG25" s="44" t="n">
        <f aca="false">Y25/100</f>
        <v>0.80483</v>
      </c>
      <c r="AH25" s="44" t="n">
        <f aca="false">Z25/100</f>
        <v>0.158978586111111</v>
      </c>
    </row>
    <row r="26" customFormat="false" ht="12" hidden="false" customHeight="false" outlineLevel="0" collapsed="false">
      <c r="A26" s="61"/>
      <c r="B26" s="62"/>
      <c r="C26" s="62" t="n">
        <v>37</v>
      </c>
      <c r="D26" s="70" t="n">
        <f aca="false">L26</f>
        <v>2064.4576</v>
      </c>
      <c r="E26" s="70" t="n">
        <f aca="false">N26</f>
        <v>38.1135</v>
      </c>
      <c r="F26" s="70" t="n">
        <f aca="false">L26</f>
        <v>2064.4576</v>
      </c>
      <c r="G26" s="70" t="n">
        <f aca="false">O26</f>
        <v>37.5682</v>
      </c>
      <c r="H26" s="70" t="n">
        <f aca="false">T26</f>
        <v>2060.5312</v>
      </c>
      <c r="I26" s="70" t="n">
        <f aca="false">V26</f>
        <v>38.1353</v>
      </c>
      <c r="J26" s="70" t="n">
        <f aca="false">T26</f>
        <v>2060.5312</v>
      </c>
      <c r="K26" s="70" t="n">
        <f aca="false">W26</f>
        <v>37.5764</v>
      </c>
      <c r="L26" s="64" t="n">
        <v>2064.4576</v>
      </c>
      <c r="M26" s="64" t="n">
        <v>33.9376</v>
      </c>
      <c r="N26" s="64" t="n">
        <v>38.1135</v>
      </c>
      <c r="O26" s="64" t="n">
        <v>37.5682</v>
      </c>
      <c r="P26" s="64" t="n">
        <v>53089.429</v>
      </c>
      <c r="Q26" s="64" t="n">
        <v>77.139</v>
      </c>
      <c r="R26" s="64" t="n">
        <f aca="false">P26/3600</f>
        <v>14.7470636111111</v>
      </c>
      <c r="S26" s="62"/>
      <c r="T26" s="64" t="n">
        <v>2060.5312</v>
      </c>
      <c r="U26" s="64" t="n">
        <v>33.9426</v>
      </c>
      <c r="V26" s="64" t="n">
        <v>38.1353</v>
      </c>
      <c r="W26" s="64" t="n">
        <v>37.5764</v>
      </c>
      <c r="X26" s="64" t="n">
        <v>52513.087</v>
      </c>
      <c r="Y26" s="64" t="n">
        <v>77.171</v>
      </c>
      <c r="Z26" s="64" t="n">
        <f aca="false">X26/3600</f>
        <v>14.5869686111111</v>
      </c>
      <c r="AA26" s="62"/>
      <c r="AB26" s="62"/>
      <c r="AC26" s="62"/>
      <c r="AE26" s="44" t="n">
        <f aca="false">Q26/100</f>
        <v>0.77139</v>
      </c>
      <c r="AF26" s="44" t="n">
        <f aca="false">R26/100</f>
        <v>0.147470636111111</v>
      </c>
      <c r="AG26" s="44" t="n">
        <f aca="false">Y26/100</f>
        <v>0.77171</v>
      </c>
      <c r="AH26" s="44" t="n">
        <f aca="false">Z26/100</f>
        <v>0.145869686111111</v>
      </c>
    </row>
    <row r="27" customFormat="false" ht="11.25" hidden="false" customHeight="false" outlineLevel="0" collapsed="false">
      <c r="A27" s="61"/>
      <c r="B27" s="55" t="s">
        <v>47</v>
      </c>
      <c r="C27" s="55" t="n">
        <v>22</v>
      </c>
      <c r="D27" s="68" t="n">
        <f aca="false">L27</f>
        <v>82036.196</v>
      </c>
      <c r="E27" s="68" t="n">
        <f aca="false">N27</f>
        <v>41.8043</v>
      </c>
      <c r="F27" s="68" t="n">
        <f aca="false">L27</f>
        <v>82036.196</v>
      </c>
      <c r="G27" s="68" t="n">
        <f aca="false">O27</f>
        <v>43.7263</v>
      </c>
      <c r="H27" s="68" t="n">
        <f aca="false">T27</f>
        <v>81934.0536</v>
      </c>
      <c r="I27" s="68" t="n">
        <f aca="false">V27</f>
        <v>41.8043</v>
      </c>
      <c r="J27" s="68" t="n">
        <f aca="false">T27</f>
        <v>81934.0536</v>
      </c>
      <c r="K27" s="68" t="n">
        <f aca="false">W27</f>
        <v>43.73</v>
      </c>
      <c r="L27" s="65" t="n">
        <v>82036.196</v>
      </c>
      <c r="M27" s="65" t="n">
        <v>39.5651</v>
      </c>
      <c r="N27" s="65" t="n">
        <v>41.8043</v>
      </c>
      <c r="O27" s="65" t="n">
        <v>43.7263</v>
      </c>
      <c r="P27" s="65" t="n">
        <v>119572.33</v>
      </c>
      <c r="Q27" s="58" t="n">
        <v>176.013</v>
      </c>
      <c r="R27" s="65" t="n">
        <f aca="false">P27/3600</f>
        <v>33.2145361111111</v>
      </c>
      <c r="S27" s="67"/>
      <c r="T27" s="65" t="n">
        <v>81934.0536</v>
      </c>
      <c r="U27" s="65" t="n">
        <v>39.5581</v>
      </c>
      <c r="V27" s="65" t="n">
        <v>41.8043</v>
      </c>
      <c r="W27" s="65" t="n">
        <v>43.73</v>
      </c>
      <c r="X27" s="65" t="n">
        <v>121474.9</v>
      </c>
      <c r="Y27" s="58" t="n">
        <v>177.435</v>
      </c>
      <c r="Z27" s="65" t="n">
        <f aca="false">X27/3600</f>
        <v>33.7430277777778</v>
      </c>
      <c r="AA27" s="60" t="e">
        <f aca="false">RBJM($L27:$M30,T27:U30)</f>
        <v>#VALUE!</v>
      </c>
      <c r="AB27" s="60" t="e">
        <f aca="false">RBJM($D27:$E30,H27:I30)</f>
        <v>#VALUE!</v>
      </c>
      <c r="AC27" s="60" t="e">
        <f aca="false">RBJM($F27:$G30,J27:K30)</f>
        <v>#VALUE!</v>
      </c>
      <c r="AE27" s="44" t="n">
        <f aca="false">Q27/100</f>
        <v>1.76013</v>
      </c>
      <c r="AF27" s="44" t="n">
        <f aca="false">R27/100</f>
        <v>0.332145361111111</v>
      </c>
      <c r="AG27" s="44" t="n">
        <f aca="false">Y27/100</f>
        <v>1.77435</v>
      </c>
      <c r="AH27" s="44" t="n">
        <f aca="false">Z27/100</f>
        <v>0.337430277777778</v>
      </c>
    </row>
    <row r="28" customFormat="false" ht="11.25" hidden="false" customHeight="false" outlineLevel="0" collapsed="false">
      <c r="A28" s="61"/>
      <c r="B28" s="61" t="s">
        <v>48</v>
      </c>
      <c r="C28" s="61" t="n">
        <v>27</v>
      </c>
      <c r="D28" s="69" t="n">
        <f aca="false">L28</f>
        <v>11317.492</v>
      </c>
      <c r="E28" s="69" t="n">
        <f aca="false">N28</f>
        <v>40.0367</v>
      </c>
      <c r="F28" s="69" t="n">
        <f aca="false">L28</f>
        <v>11317.492</v>
      </c>
      <c r="G28" s="69" t="n">
        <f aca="false">O28</f>
        <v>42.4157</v>
      </c>
      <c r="H28" s="69" t="n">
        <f aca="false">T28</f>
        <v>11304.0848</v>
      </c>
      <c r="I28" s="69" t="n">
        <f aca="false">V28</f>
        <v>40.0383</v>
      </c>
      <c r="J28" s="69" t="n">
        <f aca="false">T28</f>
        <v>11304.0848</v>
      </c>
      <c r="K28" s="69" t="n">
        <f aca="false">W28</f>
        <v>42.4129</v>
      </c>
      <c r="L28" s="57" t="n">
        <v>11317.492</v>
      </c>
      <c r="M28" s="57" t="n">
        <v>35.5941</v>
      </c>
      <c r="N28" s="57" t="n">
        <v>40.0367</v>
      </c>
      <c r="O28" s="57" t="n">
        <v>42.4157</v>
      </c>
      <c r="P28" s="57" t="n">
        <v>72753.12</v>
      </c>
      <c r="Q28" s="58" t="n">
        <v>99.779</v>
      </c>
      <c r="R28" s="57" t="n">
        <f aca="false">P28/3600</f>
        <v>20.2092</v>
      </c>
      <c r="S28" s="59"/>
      <c r="T28" s="57" t="n">
        <v>11304.0848</v>
      </c>
      <c r="U28" s="57" t="n">
        <v>35.5938</v>
      </c>
      <c r="V28" s="57" t="n">
        <v>40.0383</v>
      </c>
      <c r="W28" s="57" t="n">
        <v>42.4129</v>
      </c>
      <c r="X28" s="57" t="n">
        <v>72718.143</v>
      </c>
      <c r="Y28" s="58" t="n">
        <v>100.889</v>
      </c>
      <c r="Z28" s="57" t="n">
        <f aca="false">X28/3600</f>
        <v>20.1994841666667</v>
      </c>
      <c r="AA28" s="59"/>
      <c r="AB28" s="59"/>
      <c r="AC28" s="59"/>
      <c r="AE28" s="44" t="n">
        <f aca="false">Q28/100</f>
        <v>0.99779</v>
      </c>
      <c r="AF28" s="44" t="n">
        <f aca="false">R28/100</f>
        <v>0.202092</v>
      </c>
      <c r="AG28" s="44" t="n">
        <f aca="false">Y28/100</f>
        <v>1.00889</v>
      </c>
      <c r="AH28" s="44" t="n">
        <f aca="false">Z28/100</f>
        <v>0.201994841666667</v>
      </c>
    </row>
    <row r="29" customFormat="false" ht="11.25" hidden="false" customHeight="false" outlineLevel="0" collapsed="false">
      <c r="A29" s="61"/>
      <c r="B29" s="61"/>
      <c r="C29" s="61" t="n">
        <v>32</v>
      </c>
      <c r="D29" s="69" t="n">
        <f aca="false">L29</f>
        <v>2635.6152</v>
      </c>
      <c r="E29" s="69" t="n">
        <f aca="false">N29</f>
        <v>38.4652</v>
      </c>
      <c r="F29" s="69" t="n">
        <f aca="false">L29</f>
        <v>2635.6152</v>
      </c>
      <c r="G29" s="69" t="n">
        <f aca="false">O29</f>
        <v>41.0773</v>
      </c>
      <c r="H29" s="69" t="n">
        <f aca="false">T29</f>
        <v>2632.1056</v>
      </c>
      <c r="I29" s="69" t="n">
        <f aca="false">V29</f>
        <v>38.4655</v>
      </c>
      <c r="J29" s="69" t="n">
        <f aca="false">T29</f>
        <v>2632.1056</v>
      </c>
      <c r="K29" s="69" t="n">
        <f aca="false">W29</f>
        <v>41.0503</v>
      </c>
      <c r="L29" s="57" t="n">
        <v>2635.6152</v>
      </c>
      <c r="M29" s="57" t="n">
        <v>33.3173</v>
      </c>
      <c r="N29" s="57" t="n">
        <v>38.4652</v>
      </c>
      <c r="O29" s="57" t="n">
        <v>41.0773</v>
      </c>
      <c r="P29" s="57" t="n">
        <v>59065.167</v>
      </c>
      <c r="Q29" s="58" t="n">
        <v>82.014</v>
      </c>
      <c r="R29" s="57" t="n">
        <f aca="false">P29/3600</f>
        <v>16.4069908333333</v>
      </c>
      <c r="S29" s="59"/>
      <c r="T29" s="57" t="n">
        <v>2632.1056</v>
      </c>
      <c r="U29" s="57" t="n">
        <v>33.3193</v>
      </c>
      <c r="V29" s="57" t="n">
        <v>38.4655</v>
      </c>
      <c r="W29" s="57" t="n">
        <v>41.0503</v>
      </c>
      <c r="X29" s="57" t="n">
        <v>58745.056</v>
      </c>
      <c r="Y29" s="58" t="n">
        <v>82.873</v>
      </c>
      <c r="Z29" s="57" t="n">
        <f aca="false">X29/3600</f>
        <v>16.3180711111111</v>
      </c>
      <c r="AA29" s="59"/>
      <c r="AB29" s="59"/>
      <c r="AC29" s="59"/>
      <c r="AE29" s="44" t="n">
        <f aca="false">Q29/100</f>
        <v>0.82014</v>
      </c>
      <c r="AF29" s="44" t="n">
        <f aca="false">R29/100</f>
        <v>0.164069908333333</v>
      </c>
      <c r="AG29" s="44" t="n">
        <f aca="false">Y29/100</f>
        <v>0.82873</v>
      </c>
      <c r="AH29" s="44" t="n">
        <f aca="false">Z29/100</f>
        <v>0.163180711111111</v>
      </c>
    </row>
    <row r="30" customFormat="false" ht="12" hidden="false" customHeight="false" outlineLevel="0" collapsed="false">
      <c r="A30" s="62"/>
      <c r="B30" s="62"/>
      <c r="C30" s="62" t="n">
        <v>37</v>
      </c>
      <c r="D30" s="70" t="n">
        <f aca="false">L30</f>
        <v>917.4984</v>
      </c>
      <c r="E30" s="70" t="n">
        <f aca="false">N30</f>
        <v>37.0378</v>
      </c>
      <c r="F30" s="70" t="n">
        <f aca="false">L30</f>
        <v>917.4984</v>
      </c>
      <c r="G30" s="70" t="n">
        <f aca="false">O30</f>
        <v>39.7578</v>
      </c>
      <c r="H30" s="70" t="n">
        <f aca="false">T30</f>
        <v>914.9512</v>
      </c>
      <c r="I30" s="70" t="n">
        <f aca="false">V30</f>
        <v>37.0288</v>
      </c>
      <c r="J30" s="70" t="n">
        <f aca="false">T30</f>
        <v>914.9512</v>
      </c>
      <c r="K30" s="70" t="n">
        <f aca="false">W30</f>
        <v>39.7713</v>
      </c>
      <c r="L30" s="64" t="n">
        <v>917.4984</v>
      </c>
      <c r="M30" s="64" t="n">
        <v>31.011</v>
      </c>
      <c r="N30" s="64" t="n">
        <v>37.0378</v>
      </c>
      <c r="O30" s="64" t="n">
        <v>39.7578</v>
      </c>
      <c r="P30" s="64" t="n">
        <v>54302.307</v>
      </c>
      <c r="Q30" s="64" t="n">
        <v>83.514</v>
      </c>
      <c r="R30" s="64" t="n">
        <f aca="false">P30/3600</f>
        <v>15.0839741666667</v>
      </c>
      <c r="S30" s="62"/>
      <c r="T30" s="64" t="n">
        <v>914.9512</v>
      </c>
      <c r="U30" s="64" t="n">
        <v>31.0106</v>
      </c>
      <c r="V30" s="64" t="n">
        <v>37.0288</v>
      </c>
      <c r="W30" s="64" t="n">
        <v>39.7713</v>
      </c>
      <c r="X30" s="64" t="n">
        <v>53846.596</v>
      </c>
      <c r="Y30" s="64" t="n">
        <v>84.155</v>
      </c>
      <c r="Z30" s="64" t="n">
        <f aca="false">X30/3600</f>
        <v>14.9573877777778</v>
      </c>
      <c r="AA30" s="62"/>
      <c r="AB30" s="62"/>
      <c r="AC30" s="62"/>
      <c r="AE30" s="44" t="n">
        <f aca="false">Q30/100</f>
        <v>0.83514</v>
      </c>
      <c r="AF30" s="44" t="n">
        <f aca="false">R30/100</f>
        <v>0.150839741666667</v>
      </c>
      <c r="AG30" s="44" t="n">
        <f aca="false">Y30/100</f>
        <v>0.84155</v>
      </c>
      <c r="AH30" s="44" t="n">
        <f aca="false">Z30/100</f>
        <v>0.149573877777778</v>
      </c>
    </row>
    <row r="31" customFormat="false" ht="11.25" hidden="false" customHeight="false" outlineLevel="0" collapsed="false">
      <c r="A31" s="55" t="s">
        <v>7</v>
      </c>
      <c r="B31" s="55" t="s">
        <v>49</v>
      </c>
      <c r="C31" s="55" t="n">
        <v>22</v>
      </c>
      <c r="D31" s="68" t="n">
        <f aca="false">L31</f>
        <v>4550.0392</v>
      </c>
      <c r="E31" s="68" t="n">
        <f aca="false">N31</f>
        <v>42.177</v>
      </c>
      <c r="F31" s="68" t="n">
        <f aca="false">L31</f>
        <v>4550.0392</v>
      </c>
      <c r="G31" s="68" t="n">
        <f aca="false">O31</f>
        <v>42.6961</v>
      </c>
      <c r="H31" s="68" t="n">
        <f aca="false">T31</f>
        <v>4523.764</v>
      </c>
      <c r="I31" s="68" t="n">
        <f aca="false">V31</f>
        <v>42.1878</v>
      </c>
      <c r="J31" s="68" t="n">
        <f aca="false">T31</f>
        <v>4523.764</v>
      </c>
      <c r="K31" s="68" t="n">
        <f aca="false">W31</f>
        <v>42.7178</v>
      </c>
      <c r="L31" s="65" t="n">
        <v>4550.0392</v>
      </c>
      <c r="M31" s="65" t="n">
        <v>39.9283</v>
      </c>
      <c r="N31" s="65" t="n">
        <v>42.177</v>
      </c>
      <c r="O31" s="65" t="n">
        <v>42.6961</v>
      </c>
      <c r="P31" s="65" t="n">
        <v>15478.904</v>
      </c>
      <c r="Q31" s="58" t="n">
        <v>16.562</v>
      </c>
      <c r="R31" s="65" t="n">
        <f aca="false">P31/3600</f>
        <v>4.29969555555556</v>
      </c>
      <c r="S31" s="67"/>
      <c r="T31" s="65" t="n">
        <v>4523.764</v>
      </c>
      <c r="U31" s="65" t="n">
        <v>39.9404</v>
      </c>
      <c r="V31" s="65" t="n">
        <v>42.1878</v>
      </c>
      <c r="W31" s="65" t="n">
        <v>42.7178</v>
      </c>
      <c r="X31" s="65" t="n">
        <v>15509.621</v>
      </c>
      <c r="Y31" s="58" t="n">
        <v>16.796</v>
      </c>
      <c r="Z31" s="65" t="n">
        <f aca="false">X31/3600</f>
        <v>4.30822805555556</v>
      </c>
      <c r="AA31" s="60" t="e">
        <f aca="false">RBJM($L31:$M34,T31:U34)</f>
        <v>#VALUE!</v>
      </c>
      <c r="AB31" s="60" t="e">
        <f aca="false">RBJM($D31:$E34,H31:I34)</f>
        <v>#VALUE!</v>
      </c>
      <c r="AC31" s="60" t="e">
        <f aca="false">RBJM($F31:$G34,J31:K34)</f>
        <v>#VALUE!</v>
      </c>
      <c r="AE31" s="44" t="n">
        <f aca="false">Q31/100</f>
        <v>0.16562</v>
      </c>
      <c r="AF31" s="44" t="n">
        <f aca="false">R31/100</f>
        <v>0.0429969555555556</v>
      </c>
      <c r="AG31" s="44" t="n">
        <f aca="false">Y31/100</f>
        <v>0.16796</v>
      </c>
      <c r="AH31" s="44" t="n">
        <f aca="false">Z31/100</f>
        <v>0.0430822805555556</v>
      </c>
    </row>
    <row r="32" customFormat="false" ht="11.25" hidden="false" customHeight="false" outlineLevel="0" collapsed="false">
      <c r="A32" s="61" t="s">
        <v>50</v>
      </c>
      <c r="B32" s="61" t="s">
        <v>51</v>
      </c>
      <c r="C32" s="61" t="n">
        <v>27</v>
      </c>
      <c r="D32" s="69" t="n">
        <f aca="false">L32</f>
        <v>2319.3672</v>
      </c>
      <c r="E32" s="69" t="n">
        <f aca="false">N32</f>
        <v>39.3454</v>
      </c>
      <c r="F32" s="69" t="n">
        <f aca="false">L32</f>
        <v>2319.3672</v>
      </c>
      <c r="G32" s="69" t="n">
        <f aca="false">O32</f>
        <v>39.584</v>
      </c>
      <c r="H32" s="69" t="n">
        <f aca="false">T32</f>
        <v>2308.9408</v>
      </c>
      <c r="I32" s="69" t="n">
        <f aca="false">V32</f>
        <v>39.3594</v>
      </c>
      <c r="J32" s="69" t="n">
        <f aca="false">T32</f>
        <v>2308.9408</v>
      </c>
      <c r="K32" s="69" t="n">
        <f aca="false">W32</f>
        <v>39.5944</v>
      </c>
      <c r="L32" s="57" t="n">
        <v>2319.3672</v>
      </c>
      <c r="M32" s="57" t="n">
        <v>36.9637</v>
      </c>
      <c r="N32" s="57" t="n">
        <v>39.3454</v>
      </c>
      <c r="O32" s="57" t="n">
        <v>39.584</v>
      </c>
      <c r="P32" s="57" t="n">
        <v>12827.784</v>
      </c>
      <c r="Q32" s="58" t="n">
        <v>14.249</v>
      </c>
      <c r="R32" s="57" t="n">
        <f aca="false">P32/3600</f>
        <v>3.56327333333333</v>
      </c>
      <c r="S32" s="59"/>
      <c r="T32" s="57" t="n">
        <v>2308.9408</v>
      </c>
      <c r="U32" s="57" t="n">
        <v>36.9661</v>
      </c>
      <c r="V32" s="57" t="n">
        <v>39.3594</v>
      </c>
      <c r="W32" s="57" t="n">
        <v>39.5944</v>
      </c>
      <c r="X32" s="57" t="n">
        <v>12814.933</v>
      </c>
      <c r="Y32" s="58" t="n">
        <v>14.593</v>
      </c>
      <c r="Z32" s="57" t="n">
        <f aca="false">X32/3600</f>
        <v>3.55970361111111</v>
      </c>
      <c r="AA32" s="59"/>
      <c r="AB32" s="59"/>
      <c r="AC32" s="59"/>
      <c r="AE32" s="44" t="n">
        <f aca="false">Q32/100</f>
        <v>0.14249</v>
      </c>
      <c r="AF32" s="44" t="n">
        <f aca="false">R32/100</f>
        <v>0.0356327333333333</v>
      </c>
      <c r="AG32" s="44" t="n">
        <f aca="false">Y32/100</f>
        <v>0.14593</v>
      </c>
      <c r="AH32" s="44" t="n">
        <f aca="false">Z32/100</f>
        <v>0.0355970361111111</v>
      </c>
    </row>
    <row r="33" customFormat="false" ht="11.25" hidden="false" customHeight="false" outlineLevel="0" collapsed="false">
      <c r="A33" s="61"/>
      <c r="B33" s="61"/>
      <c r="C33" s="61" t="n">
        <v>32</v>
      </c>
      <c r="D33" s="69" t="n">
        <f aca="false">L33</f>
        <v>1170.9496</v>
      </c>
      <c r="E33" s="69" t="n">
        <f aca="false">N33</f>
        <v>36.7364</v>
      </c>
      <c r="F33" s="69" t="n">
        <f aca="false">L33</f>
        <v>1170.9496</v>
      </c>
      <c r="G33" s="69" t="n">
        <f aca="false">O33</f>
        <v>36.6598</v>
      </c>
      <c r="H33" s="69" t="n">
        <f aca="false">T33</f>
        <v>1166.5304</v>
      </c>
      <c r="I33" s="69" t="n">
        <f aca="false">V33</f>
        <v>36.7669</v>
      </c>
      <c r="J33" s="69" t="n">
        <f aca="false">T33</f>
        <v>1166.5304</v>
      </c>
      <c r="K33" s="69" t="n">
        <f aca="false">W33</f>
        <v>36.6713</v>
      </c>
      <c r="L33" s="57" t="n">
        <v>1170.9496</v>
      </c>
      <c r="M33" s="57" t="n">
        <v>34.3159</v>
      </c>
      <c r="N33" s="57" t="n">
        <v>36.7364</v>
      </c>
      <c r="O33" s="57" t="n">
        <v>36.6598</v>
      </c>
      <c r="P33" s="57" t="n">
        <v>11022.395</v>
      </c>
      <c r="Q33" s="58" t="n">
        <v>13.171</v>
      </c>
      <c r="R33" s="57" t="n">
        <f aca="false">P33/3600</f>
        <v>3.06177638888889</v>
      </c>
      <c r="S33" s="59"/>
      <c r="T33" s="57" t="n">
        <v>1166.5304</v>
      </c>
      <c r="U33" s="57" t="n">
        <v>34.3289</v>
      </c>
      <c r="V33" s="57" t="n">
        <v>36.7669</v>
      </c>
      <c r="W33" s="57" t="n">
        <v>36.6713</v>
      </c>
      <c r="X33" s="57" t="n">
        <v>10970.484</v>
      </c>
      <c r="Y33" s="58" t="n">
        <v>13.218</v>
      </c>
      <c r="Z33" s="57" t="n">
        <f aca="false">X33/3600</f>
        <v>3.04735666666667</v>
      </c>
      <c r="AA33" s="59"/>
      <c r="AB33" s="59"/>
      <c r="AC33" s="59"/>
      <c r="AE33" s="44" t="n">
        <f aca="false">Q33/100</f>
        <v>0.13171</v>
      </c>
      <c r="AF33" s="44" t="n">
        <f aca="false">R33/100</f>
        <v>0.0306177638888889</v>
      </c>
      <c r="AG33" s="44" t="n">
        <f aca="false">Y33/100</f>
        <v>0.13218</v>
      </c>
      <c r="AH33" s="44" t="n">
        <f aca="false">Z33/100</f>
        <v>0.0304735666666667</v>
      </c>
    </row>
    <row r="34" customFormat="false" ht="12" hidden="false" customHeight="false" outlineLevel="0" collapsed="false">
      <c r="A34" s="61"/>
      <c r="B34" s="62"/>
      <c r="C34" s="62" t="n">
        <v>37</v>
      </c>
      <c r="D34" s="70" t="n">
        <f aca="false">L34</f>
        <v>568.0048</v>
      </c>
      <c r="E34" s="70" t="n">
        <f aca="false">N34</f>
        <v>34.4912</v>
      </c>
      <c r="F34" s="70" t="n">
        <f aca="false">L34</f>
        <v>568.0048</v>
      </c>
      <c r="G34" s="70" t="n">
        <f aca="false">O34</f>
        <v>33.992</v>
      </c>
      <c r="H34" s="70" t="n">
        <f aca="false">T34</f>
        <v>568.14</v>
      </c>
      <c r="I34" s="70" t="n">
        <f aca="false">V34</f>
        <v>34.5316</v>
      </c>
      <c r="J34" s="70" t="n">
        <f aca="false">T34</f>
        <v>568.14</v>
      </c>
      <c r="K34" s="70" t="n">
        <f aca="false">W34</f>
        <v>33.9889</v>
      </c>
      <c r="L34" s="64" t="n">
        <v>568.0048</v>
      </c>
      <c r="M34" s="64" t="n">
        <v>31.7358</v>
      </c>
      <c r="N34" s="64" t="n">
        <v>34.4912</v>
      </c>
      <c r="O34" s="64" t="n">
        <v>33.992</v>
      </c>
      <c r="P34" s="64" t="n">
        <v>9811.231</v>
      </c>
      <c r="Q34" s="64" t="n">
        <v>10.327</v>
      </c>
      <c r="R34" s="64" t="n">
        <f aca="false">P34/3600</f>
        <v>2.72534194444444</v>
      </c>
      <c r="S34" s="62"/>
      <c r="T34" s="64" t="n">
        <v>568.14</v>
      </c>
      <c r="U34" s="64" t="n">
        <v>31.734</v>
      </c>
      <c r="V34" s="64" t="n">
        <v>34.5316</v>
      </c>
      <c r="W34" s="64" t="n">
        <v>33.9889</v>
      </c>
      <c r="X34" s="64" t="n">
        <v>9729.781</v>
      </c>
      <c r="Y34" s="64" t="n">
        <v>10.468</v>
      </c>
      <c r="Z34" s="64" t="n">
        <f aca="false">X34/3600</f>
        <v>2.70271694444444</v>
      </c>
      <c r="AA34" s="62"/>
      <c r="AB34" s="62"/>
      <c r="AC34" s="62"/>
      <c r="AE34" s="44" t="n">
        <f aca="false">Q34/100</f>
        <v>0.10327</v>
      </c>
      <c r="AF34" s="44" t="n">
        <f aca="false">R34/100</f>
        <v>0.0272534194444444</v>
      </c>
      <c r="AG34" s="44" t="n">
        <f aca="false">Y34/100</f>
        <v>0.10468</v>
      </c>
      <c r="AH34" s="44" t="n">
        <f aca="false">Z34/100</f>
        <v>0.0270271694444444</v>
      </c>
    </row>
    <row r="35" customFormat="false" ht="11.25" hidden="false" customHeight="false" outlineLevel="0" collapsed="false">
      <c r="A35" s="61"/>
      <c r="B35" s="55" t="s">
        <v>52</v>
      </c>
      <c r="C35" s="55" t="n">
        <v>22</v>
      </c>
      <c r="D35" s="68" t="n">
        <f aca="false">L35</f>
        <v>4871.4728</v>
      </c>
      <c r="E35" s="68" t="n">
        <f aca="false">N35</f>
        <v>42.7007</v>
      </c>
      <c r="F35" s="68" t="n">
        <f aca="false">L35</f>
        <v>4871.4728</v>
      </c>
      <c r="G35" s="68" t="n">
        <f aca="false">O35</f>
        <v>43.9947</v>
      </c>
      <c r="H35" s="68" t="n">
        <f aca="false">T35</f>
        <v>4852.4232</v>
      </c>
      <c r="I35" s="68" t="n">
        <f aca="false">V35</f>
        <v>42.7097</v>
      </c>
      <c r="J35" s="68" t="n">
        <f aca="false">T35</f>
        <v>4852.4232</v>
      </c>
      <c r="K35" s="68" t="n">
        <f aca="false">W35</f>
        <v>44.0037</v>
      </c>
      <c r="L35" s="65" t="n">
        <v>4871.4728</v>
      </c>
      <c r="M35" s="65" t="n">
        <v>40.2915</v>
      </c>
      <c r="N35" s="65" t="n">
        <v>42.7007</v>
      </c>
      <c r="O35" s="65" t="n">
        <v>43.9947</v>
      </c>
      <c r="P35" s="65" t="n">
        <v>17573.95</v>
      </c>
      <c r="Q35" s="58" t="n">
        <v>19.984</v>
      </c>
      <c r="R35" s="65" t="n">
        <f aca="false">P35/3600</f>
        <v>4.88165277777778</v>
      </c>
      <c r="S35" s="67"/>
      <c r="T35" s="65" t="n">
        <v>4852.4232</v>
      </c>
      <c r="U35" s="65" t="n">
        <v>40.2906</v>
      </c>
      <c r="V35" s="65" t="n">
        <v>42.7097</v>
      </c>
      <c r="W35" s="65" t="n">
        <v>44.0037</v>
      </c>
      <c r="X35" s="65" t="n">
        <v>17670.221</v>
      </c>
      <c r="Y35" s="58" t="n">
        <v>20.249</v>
      </c>
      <c r="Z35" s="65" t="n">
        <f aca="false">X35/3600</f>
        <v>4.90839472222222</v>
      </c>
      <c r="AA35" s="60" t="e">
        <f aca="false">RBJM($L35:$M38,T35:U38)</f>
        <v>#VALUE!</v>
      </c>
      <c r="AB35" s="60" t="e">
        <f aca="false">RBJM($D35:$E38,H35:I38)</f>
        <v>#VALUE!</v>
      </c>
      <c r="AC35" s="60" t="e">
        <f aca="false">RBJM($F35:$G38,J35:K38)</f>
        <v>#VALUE!</v>
      </c>
      <c r="AE35" s="44" t="n">
        <f aca="false">Q35/100</f>
        <v>0.19984</v>
      </c>
      <c r="AF35" s="44" t="n">
        <f aca="false">R35/100</f>
        <v>0.0488165277777778</v>
      </c>
      <c r="AG35" s="44" t="n">
        <f aca="false">Y35/100</f>
        <v>0.20249</v>
      </c>
      <c r="AH35" s="44" t="n">
        <f aca="false">Z35/100</f>
        <v>0.0490839472222222</v>
      </c>
    </row>
    <row r="36" customFormat="false" ht="11.25" hidden="false" customHeight="false" outlineLevel="0" collapsed="false">
      <c r="A36" s="61"/>
      <c r="B36" s="61" t="s">
        <v>53</v>
      </c>
      <c r="C36" s="61" t="n">
        <v>27</v>
      </c>
      <c r="D36" s="69" t="n">
        <f aca="false">L36</f>
        <v>2274.764</v>
      </c>
      <c r="E36" s="69" t="n">
        <f aca="false">N36</f>
        <v>40.4905</v>
      </c>
      <c r="F36" s="69" t="n">
        <f aca="false">L36</f>
        <v>2274.764</v>
      </c>
      <c r="G36" s="69" t="n">
        <f aca="false">O36</f>
        <v>41.5114</v>
      </c>
      <c r="H36" s="69" t="n">
        <f aca="false">T36</f>
        <v>2265.8048</v>
      </c>
      <c r="I36" s="69" t="n">
        <f aca="false">V36</f>
        <v>40.4734</v>
      </c>
      <c r="J36" s="69" t="n">
        <f aca="false">T36</f>
        <v>2265.8048</v>
      </c>
      <c r="K36" s="69" t="n">
        <f aca="false">W36</f>
        <v>41.5312</v>
      </c>
      <c r="L36" s="57" t="n">
        <v>2274.764</v>
      </c>
      <c r="M36" s="57" t="n">
        <v>37.3664</v>
      </c>
      <c r="N36" s="57" t="n">
        <v>40.4905</v>
      </c>
      <c r="O36" s="57" t="n">
        <v>41.5114</v>
      </c>
      <c r="P36" s="57" t="n">
        <v>14465.819</v>
      </c>
      <c r="Q36" s="58" t="n">
        <v>16.906</v>
      </c>
      <c r="R36" s="57" t="n">
        <f aca="false">P36/3600</f>
        <v>4.01828305555556</v>
      </c>
      <c r="S36" s="59"/>
      <c r="T36" s="57" t="n">
        <v>2265.8048</v>
      </c>
      <c r="U36" s="57" t="n">
        <v>37.3694</v>
      </c>
      <c r="V36" s="57" t="n">
        <v>40.4734</v>
      </c>
      <c r="W36" s="57" t="n">
        <v>41.5312</v>
      </c>
      <c r="X36" s="57" t="n">
        <v>14453.777</v>
      </c>
      <c r="Y36" s="58" t="n">
        <v>17.218</v>
      </c>
      <c r="Z36" s="57" t="n">
        <f aca="false">X36/3600</f>
        <v>4.01493805555556</v>
      </c>
      <c r="AA36" s="59"/>
      <c r="AB36" s="59"/>
      <c r="AC36" s="59"/>
      <c r="AE36" s="44" t="n">
        <f aca="false">Q36/100</f>
        <v>0.16906</v>
      </c>
      <c r="AF36" s="44" t="n">
        <f aca="false">R36/100</f>
        <v>0.0401828305555556</v>
      </c>
      <c r="AG36" s="44" t="n">
        <f aca="false">Y36/100</f>
        <v>0.17218</v>
      </c>
      <c r="AH36" s="44" t="n">
        <f aca="false">Z36/100</f>
        <v>0.0401493805555556</v>
      </c>
    </row>
    <row r="37" customFormat="false" ht="11.25" hidden="false" customHeight="false" outlineLevel="0" collapsed="false">
      <c r="A37" s="61"/>
      <c r="B37" s="61"/>
      <c r="C37" s="61" t="n">
        <v>32</v>
      </c>
      <c r="D37" s="69" t="n">
        <f aca="false">L37</f>
        <v>1110.976</v>
      </c>
      <c r="E37" s="69" t="n">
        <f aca="false">N37</f>
        <v>38.1631</v>
      </c>
      <c r="F37" s="69" t="n">
        <f aca="false">L37</f>
        <v>1110.976</v>
      </c>
      <c r="G37" s="69" t="n">
        <f aca="false">O37</f>
        <v>39.0625</v>
      </c>
      <c r="H37" s="69" t="n">
        <f aca="false">T37</f>
        <v>1108.0048</v>
      </c>
      <c r="I37" s="69" t="n">
        <f aca="false">V37</f>
        <v>38.1547</v>
      </c>
      <c r="J37" s="69" t="n">
        <f aca="false">T37</f>
        <v>1108.0048</v>
      </c>
      <c r="K37" s="69" t="n">
        <f aca="false">W37</f>
        <v>39.0357</v>
      </c>
      <c r="L37" s="57" t="n">
        <v>1110.976</v>
      </c>
      <c r="M37" s="57" t="n">
        <v>34.3448</v>
      </c>
      <c r="N37" s="57" t="n">
        <v>38.1631</v>
      </c>
      <c r="O37" s="57" t="n">
        <v>39.0625</v>
      </c>
      <c r="P37" s="57" t="n">
        <v>12688.126</v>
      </c>
      <c r="Q37" s="58" t="n">
        <v>14.702</v>
      </c>
      <c r="R37" s="57" t="n">
        <f aca="false">P37/3600</f>
        <v>3.52447944444444</v>
      </c>
      <c r="S37" s="59"/>
      <c r="T37" s="57" t="n">
        <v>1108.0048</v>
      </c>
      <c r="U37" s="57" t="n">
        <v>34.3586</v>
      </c>
      <c r="V37" s="57" t="n">
        <v>38.1547</v>
      </c>
      <c r="W37" s="57" t="n">
        <v>39.0357</v>
      </c>
      <c r="X37" s="57" t="n">
        <v>12634.738</v>
      </c>
      <c r="Y37" s="58" t="n">
        <v>14.843</v>
      </c>
      <c r="Z37" s="57" t="n">
        <f aca="false">X37/3600</f>
        <v>3.50964944444444</v>
      </c>
      <c r="AA37" s="59"/>
      <c r="AB37" s="59"/>
      <c r="AC37" s="59"/>
      <c r="AE37" s="44" t="n">
        <f aca="false">Q37/100</f>
        <v>0.14702</v>
      </c>
      <c r="AF37" s="44" t="n">
        <f aca="false">R37/100</f>
        <v>0.0352447944444445</v>
      </c>
      <c r="AG37" s="44" t="n">
        <f aca="false">Y37/100</f>
        <v>0.14843</v>
      </c>
      <c r="AH37" s="44" t="n">
        <f aca="false">Z37/100</f>
        <v>0.0350964944444444</v>
      </c>
    </row>
    <row r="38" customFormat="false" ht="12" hidden="false" customHeight="false" outlineLevel="0" collapsed="false">
      <c r="A38" s="61"/>
      <c r="B38" s="62"/>
      <c r="C38" s="62" t="n">
        <v>37</v>
      </c>
      <c r="D38" s="70" t="n">
        <f aca="false">L38</f>
        <v>540.5112</v>
      </c>
      <c r="E38" s="70" t="n">
        <f aca="false">N38</f>
        <v>35.8933</v>
      </c>
      <c r="F38" s="70" t="n">
        <f aca="false">L38</f>
        <v>540.5112</v>
      </c>
      <c r="G38" s="70" t="n">
        <f aca="false">O38</f>
        <v>36.5505</v>
      </c>
      <c r="H38" s="70" t="n">
        <f aca="false">T38</f>
        <v>540.5504</v>
      </c>
      <c r="I38" s="70" t="n">
        <f aca="false">V38</f>
        <v>35.8869</v>
      </c>
      <c r="J38" s="70" t="n">
        <f aca="false">T38</f>
        <v>540.5504</v>
      </c>
      <c r="K38" s="70" t="n">
        <f aca="false">W38</f>
        <v>36.5704</v>
      </c>
      <c r="L38" s="64" t="n">
        <v>540.5112</v>
      </c>
      <c r="M38" s="64" t="n">
        <v>31.3116</v>
      </c>
      <c r="N38" s="64" t="n">
        <v>35.8933</v>
      </c>
      <c r="O38" s="64" t="n">
        <v>36.5505</v>
      </c>
      <c r="P38" s="64" t="n">
        <v>11599.572</v>
      </c>
      <c r="Q38" s="64" t="n">
        <v>12.406</v>
      </c>
      <c r="R38" s="64" t="n">
        <f aca="false">P38/3600</f>
        <v>3.22210333333333</v>
      </c>
      <c r="S38" s="62"/>
      <c r="T38" s="64" t="n">
        <v>540.5504</v>
      </c>
      <c r="U38" s="64" t="n">
        <v>31.3074</v>
      </c>
      <c r="V38" s="64" t="n">
        <v>35.8869</v>
      </c>
      <c r="W38" s="64" t="n">
        <v>36.5704</v>
      </c>
      <c r="X38" s="64" t="n">
        <v>11491.289</v>
      </c>
      <c r="Y38" s="64" t="n">
        <v>12.515</v>
      </c>
      <c r="Z38" s="64" t="n">
        <f aca="false">X38/3600</f>
        <v>3.19202472222222</v>
      </c>
      <c r="AA38" s="62"/>
      <c r="AB38" s="62"/>
      <c r="AC38" s="62"/>
      <c r="AE38" s="44" t="n">
        <f aca="false">Q38/100</f>
        <v>0.12406</v>
      </c>
      <c r="AF38" s="44" t="n">
        <f aca="false">R38/100</f>
        <v>0.0322210333333333</v>
      </c>
      <c r="AG38" s="44" t="n">
        <f aca="false">Y38/100</f>
        <v>0.12515</v>
      </c>
      <c r="AH38" s="44" t="n">
        <f aca="false">Z38/100</f>
        <v>0.0319202472222222</v>
      </c>
    </row>
    <row r="39" customFormat="false" ht="11.25" hidden="false" customHeight="false" outlineLevel="0" collapsed="false">
      <c r="A39" s="61"/>
      <c r="B39" s="55" t="s">
        <v>54</v>
      </c>
      <c r="C39" s="55" t="n">
        <v>22</v>
      </c>
      <c r="D39" s="68" t="n">
        <f aca="false">L39</f>
        <v>10527.92</v>
      </c>
      <c r="E39" s="68" t="n">
        <f aca="false">N39</f>
        <v>40.5439</v>
      </c>
      <c r="F39" s="68" t="n">
        <f aca="false">L39</f>
        <v>10527.92</v>
      </c>
      <c r="G39" s="68" t="n">
        <f aca="false">O39</f>
        <v>41.299</v>
      </c>
      <c r="H39" s="68" t="n">
        <f aca="false">T39</f>
        <v>10505.7784</v>
      </c>
      <c r="I39" s="68" t="n">
        <f aca="false">V39</f>
        <v>40.5424</v>
      </c>
      <c r="J39" s="68" t="n">
        <f aca="false">T39</f>
        <v>10505.7784</v>
      </c>
      <c r="K39" s="68" t="n">
        <f aca="false">W39</f>
        <v>41.2955</v>
      </c>
      <c r="L39" s="65" t="n">
        <v>10527.92</v>
      </c>
      <c r="M39" s="65" t="n">
        <v>38.6452</v>
      </c>
      <c r="N39" s="65" t="n">
        <v>40.5439</v>
      </c>
      <c r="O39" s="65" t="n">
        <v>41.299</v>
      </c>
      <c r="P39" s="65" t="n">
        <v>18917.77</v>
      </c>
      <c r="Q39" s="58" t="n">
        <v>23.124</v>
      </c>
      <c r="R39" s="65" t="n">
        <f aca="false">P39/3600</f>
        <v>5.25493611111111</v>
      </c>
      <c r="S39" s="67"/>
      <c r="T39" s="65" t="n">
        <v>10505.7784</v>
      </c>
      <c r="U39" s="65" t="n">
        <v>38.6464</v>
      </c>
      <c r="V39" s="65" t="n">
        <v>40.5424</v>
      </c>
      <c r="W39" s="65" t="n">
        <v>41.2955</v>
      </c>
      <c r="X39" s="65" t="n">
        <v>19129.042</v>
      </c>
      <c r="Y39" s="58" t="n">
        <v>23.562</v>
      </c>
      <c r="Z39" s="65" t="n">
        <f aca="false">X39/3600</f>
        <v>5.31362277777778</v>
      </c>
      <c r="AA39" s="60" t="e">
        <f aca="false">RBJM($L39:$M42,T39:U42)</f>
        <v>#VALUE!</v>
      </c>
      <c r="AB39" s="60" t="e">
        <f aca="false">RBJM($D39:$E42,H39:I42)</f>
        <v>#VALUE!</v>
      </c>
      <c r="AC39" s="60" t="e">
        <f aca="false">RBJM($F39:$G42,J39:K42)</f>
        <v>#VALUE!</v>
      </c>
      <c r="AE39" s="44" t="n">
        <f aca="false">Q39/100</f>
        <v>0.23124</v>
      </c>
      <c r="AF39" s="44" t="n">
        <f aca="false">R39/100</f>
        <v>0.0525493611111111</v>
      </c>
      <c r="AG39" s="44" t="n">
        <f aca="false">Y39/100</f>
        <v>0.23562</v>
      </c>
      <c r="AH39" s="44" t="n">
        <f aca="false">Z39/100</f>
        <v>0.0531362277777778</v>
      </c>
    </row>
    <row r="40" customFormat="false" ht="11.25" hidden="false" customHeight="false" outlineLevel="0" collapsed="false">
      <c r="A40" s="61"/>
      <c r="B40" s="61" t="s">
        <v>55</v>
      </c>
      <c r="C40" s="61" t="n">
        <v>27</v>
      </c>
      <c r="D40" s="69" t="n">
        <f aca="false">L40</f>
        <v>4774.4744</v>
      </c>
      <c r="E40" s="69" t="n">
        <f aca="false">N40</f>
        <v>37.6325</v>
      </c>
      <c r="F40" s="69" t="n">
        <f aca="false">L40</f>
        <v>4774.4744</v>
      </c>
      <c r="G40" s="69" t="n">
        <f aca="false">O40</f>
        <v>38.3323</v>
      </c>
      <c r="H40" s="69" t="n">
        <f aca="false">T40</f>
        <v>4760.5744</v>
      </c>
      <c r="I40" s="69" t="n">
        <f aca="false">V40</f>
        <v>37.6289</v>
      </c>
      <c r="J40" s="69" t="n">
        <f aca="false">T40</f>
        <v>4760.5744</v>
      </c>
      <c r="K40" s="69" t="n">
        <f aca="false">W40</f>
        <v>38.3282</v>
      </c>
      <c r="L40" s="57" t="n">
        <v>4774.4744</v>
      </c>
      <c r="M40" s="57" t="n">
        <v>34.5487</v>
      </c>
      <c r="N40" s="57" t="n">
        <v>37.6325</v>
      </c>
      <c r="O40" s="57" t="n">
        <v>38.3323</v>
      </c>
      <c r="P40" s="57" t="n">
        <v>14990.346</v>
      </c>
      <c r="Q40" s="58" t="n">
        <v>18.437</v>
      </c>
      <c r="R40" s="57" t="n">
        <f aca="false">P40/3600</f>
        <v>4.163985</v>
      </c>
      <c r="S40" s="59"/>
      <c r="T40" s="57" t="n">
        <v>4760.5744</v>
      </c>
      <c r="U40" s="57" t="n">
        <v>34.5461</v>
      </c>
      <c r="V40" s="57" t="n">
        <v>37.6289</v>
      </c>
      <c r="W40" s="57" t="n">
        <v>38.3282</v>
      </c>
      <c r="X40" s="57" t="n">
        <v>15041.552</v>
      </c>
      <c r="Y40" s="58" t="n">
        <v>18.75</v>
      </c>
      <c r="Z40" s="57" t="n">
        <f aca="false">X40/3600</f>
        <v>4.17820888888889</v>
      </c>
      <c r="AA40" s="59"/>
      <c r="AB40" s="59"/>
      <c r="AC40" s="59"/>
      <c r="AE40" s="44" t="n">
        <f aca="false">Q40/100</f>
        <v>0.18437</v>
      </c>
      <c r="AF40" s="44" t="n">
        <f aca="false">R40/100</f>
        <v>0.04163985</v>
      </c>
      <c r="AG40" s="44" t="n">
        <f aca="false">Y40/100</f>
        <v>0.1875</v>
      </c>
      <c r="AH40" s="44" t="n">
        <f aca="false">Z40/100</f>
        <v>0.0417820888888889</v>
      </c>
    </row>
    <row r="41" customFormat="false" ht="11.25" hidden="false" customHeight="false" outlineLevel="0" collapsed="false">
      <c r="A41" s="61"/>
      <c r="B41" s="61"/>
      <c r="C41" s="61" t="n">
        <v>32</v>
      </c>
      <c r="D41" s="69" t="n">
        <f aca="false">L41</f>
        <v>2066.3984</v>
      </c>
      <c r="E41" s="69" t="n">
        <f aca="false">N41</f>
        <v>35.2051</v>
      </c>
      <c r="F41" s="69" t="n">
        <f aca="false">L41</f>
        <v>2066.3984</v>
      </c>
      <c r="G41" s="69" t="n">
        <f aca="false">O41</f>
        <v>35.9141</v>
      </c>
      <c r="H41" s="69" t="n">
        <f aca="false">T41</f>
        <v>2061.3752</v>
      </c>
      <c r="I41" s="69" t="n">
        <f aca="false">V41</f>
        <v>35.2044</v>
      </c>
      <c r="J41" s="69" t="n">
        <f aca="false">T41</f>
        <v>2061.3752</v>
      </c>
      <c r="K41" s="69" t="n">
        <f aca="false">W41</f>
        <v>35.9277</v>
      </c>
      <c r="L41" s="57" t="n">
        <v>2066.3984</v>
      </c>
      <c r="M41" s="57" t="n">
        <v>30.7003</v>
      </c>
      <c r="N41" s="57" t="n">
        <v>35.2051</v>
      </c>
      <c r="O41" s="57" t="n">
        <v>35.9141</v>
      </c>
      <c r="P41" s="57" t="n">
        <v>12113.743</v>
      </c>
      <c r="Q41" s="58" t="n">
        <v>14.781</v>
      </c>
      <c r="R41" s="57" t="n">
        <f aca="false">P41/3600</f>
        <v>3.36492861111111</v>
      </c>
      <c r="S41" s="59"/>
      <c r="T41" s="57" t="n">
        <v>2061.3752</v>
      </c>
      <c r="U41" s="57" t="n">
        <v>30.7112</v>
      </c>
      <c r="V41" s="57" t="n">
        <v>35.2044</v>
      </c>
      <c r="W41" s="57" t="n">
        <v>35.9277</v>
      </c>
      <c r="X41" s="57" t="n">
        <v>12072.105</v>
      </c>
      <c r="Y41" s="58" t="n">
        <v>14.999</v>
      </c>
      <c r="Z41" s="57" t="n">
        <f aca="false">X41/3600</f>
        <v>3.3533625</v>
      </c>
      <c r="AA41" s="59"/>
      <c r="AB41" s="59"/>
      <c r="AC41" s="59"/>
      <c r="AE41" s="44" t="n">
        <f aca="false">Q41/100</f>
        <v>0.14781</v>
      </c>
      <c r="AF41" s="44" t="n">
        <f aca="false">R41/100</f>
        <v>0.0336492861111111</v>
      </c>
      <c r="AG41" s="44" t="n">
        <f aca="false">Y41/100</f>
        <v>0.14999</v>
      </c>
      <c r="AH41" s="44" t="n">
        <f aca="false">Z41/100</f>
        <v>0.033533625</v>
      </c>
    </row>
    <row r="42" customFormat="false" ht="12" hidden="false" customHeight="false" outlineLevel="0" collapsed="false">
      <c r="A42" s="61"/>
      <c r="B42" s="62"/>
      <c r="C42" s="62" t="n">
        <v>37</v>
      </c>
      <c r="D42" s="70" t="n">
        <f aca="false">L42</f>
        <v>845.9648</v>
      </c>
      <c r="E42" s="70" t="n">
        <f aca="false">N42</f>
        <v>33.0609</v>
      </c>
      <c r="F42" s="70" t="n">
        <f aca="false">L42</f>
        <v>845.9648</v>
      </c>
      <c r="G42" s="70" t="n">
        <f aca="false">O42</f>
        <v>33.7036</v>
      </c>
      <c r="H42" s="70" t="n">
        <f aca="false">T42</f>
        <v>845.8256</v>
      </c>
      <c r="I42" s="70" t="n">
        <f aca="false">V42</f>
        <v>33.0245</v>
      </c>
      <c r="J42" s="70" t="n">
        <f aca="false">T42</f>
        <v>845.8256</v>
      </c>
      <c r="K42" s="70" t="n">
        <f aca="false">W42</f>
        <v>33.7323</v>
      </c>
      <c r="L42" s="64" t="n">
        <v>845.9648</v>
      </c>
      <c r="M42" s="64" t="n">
        <v>27.2856</v>
      </c>
      <c r="N42" s="64" t="n">
        <v>33.0609</v>
      </c>
      <c r="O42" s="64" t="n">
        <v>33.7036</v>
      </c>
      <c r="P42" s="64" t="n">
        <v>10410.181</v>
      </c>
      <c r="Q42" s="64" t="n">
        <v>11.562</v>
      </c>
      <c r="R42" s="64" t="n">
        <f aca="false">P42/3600</f>
        <v>2.89171694444444</v>
      </c>
      <c r="S42" s="62"/>
      <c r="T42" s="64" t="n">
        <v>845.8256</v>
      </c>
      <c r="U42" s="64" t="n">
        <v>27.2888</v>
      </c>
      <c r="V42" s="64" t="n">
        <v>33.0245</v>
      </c>
      <c r="W42" s="64" t="n">
        <v>33.7323</v>
      </c>
      <c r="X42" s="64" t="n">
        <v>10342.19</v>
      </c>
      <c r="Y42" s="64" t="n">
        <v>11.64</v>
      </c>
      <c r="Z42" s="64" t="n">
        <f aca="false">X42/3600</f>
        <v>2.87283055555556</v>
      </c>
      <c r="AA42" s="62"/>
      <c r="AB42" s="62"/>
      <c r="AC42" s="62"/>
      <c r="AE42" s="44" t="n">
        <f aca="false">Q42/100</f>
        <v>0.11562</v>
      </c>
      <c r="AF42" s="44" t="n">
        <f aca="false">R42/100</f>
        <v>0.0289171694444444</v>
      </c>
      <c r="AG42" s="44" t="n">
        <f aca="false">Y42/100</f>
        <v>0.1164</v>
      </c>
      <c r="AH42" s="44" t="n">
        <f aca="false">Z42/100</f>
        <v>0.0287283055555556</v>
      </c>
    </row>
    <row r="43" customFormat="false" ht="11.25" hidden="false" customHeight="false" outlineLevel="0" collapsed="false">
      <c r="A43" s="61"/>
      <c r="B43" s="55" t="s">
        <v>56</v>
      </c>
      <c r="C43" s="55" t="n">
        <v>22</v>
      </c>
      <c r="D43" s="68" t="n">
        <f aca="false">L43</f>
        <v>7205.6136</v>
      </c>
      <c r="E43" s="68" t="n">
        <f aca="false">N43</f>
        <v>41.6952</v>
      </c>
      <c r="F43" s="68" t="n">
        <f aca="false">L43</f>
        <v>7205.6136</v>
      </c>
      <c r="G43" s="68" t="n">
        <f aca="false">O43</f>
        <v>42.9239</v>
      </c>
      <c r="H43" s="68" t="n">
        <f aca="false">T43</f>
        <v>7181.6816</v>
      </c>
      <c r="I43" s="68" t="n">
        <f aca="false">V43</f>
        <v>41.6937</v>
      </c>
      <c r="J43" s="68" t="n">
        <f aca="false">T43</f>
        <v>7181.6816</v>
      </c>
      <c r="K43" s="68" t="n">
        <f aca="false">W43</f>
        <v>42.9223</v>
      </c>
      <c r="L43" s="65" t="n">
        <v>7205.6136</v>
      </c>
      <c r="M43" s="65" t="n">
        <v>40.8278</v>
      </c>
      <c r="N43" s="65" t="n">
        <v>41.6952</v>
      </c>
      <c r="O43" s="65" t="n">
        <v>42.9239</v>
      </c>
      <c r="P43" s="65" t="n">
        <v>12922.184</v>
      </c>
      <c r="Q43" s="58" t="n">
        <v>16.671</v>
      </c>
      <c r="R43" s="65" t="n">
        <f aca="false">P43/3600</f>
        <v>3.58949555555556</v>
      </c>
      <c r="S43" s="67"/>
      <c r="T43" s="65" t="n">
        <v>7181.6816</v>
      </c>
      <c r="U43" s="65" t="n">
        <v>40.8199</v>
      </c>
      <c r="V43" s="65" t="n">
        <v>41.6937</v>
      </c>
      <c r="W43" s="65" t="n">
        <v>42.9223</v>
      </c>
      <c r="X43" s="65" t="n">
        <v>12970.328</v>
      </c>
      <c r="Y43" s="58" t="n">
        <v>16.952</v>
      </c>
      <c r="Z43" s="65" t="n">
        <f aca="false">X43/3600</f>
        <v>3.60286888888889</v>
      </c>
      <c r="AA43" s="60" t="e">
        <f aca="false">RBJM($L43:$M46,T43:U46)</f>
        <v>#VALUE!</v>
      </c>
      <c r="AB43" s="60" t="e">
        <f aca="false">RBJM($D43:$E46,H43:I46)</f>
        <v>#VALUE!</v>
      </c>
      <c r="AC43" s="60" t="e">
        <f aca="false">RBJM($F43:$G46,J43:K46)</f>
        <v>#VALUE!</v>
      </c>
      <c r="AE43" s="44" t="n">
        <f aca="false">Q43/100</f>
        <v>0.16671</v>
      </c>
      <c r="AF43" s="44" t="n">
        <f aca="false">R43/100</f>
        <v>0.0358949555555556</v>
      </c>
      <c r="AG43" s="44" t="n">
        <f aca="false">Y43/100</f>
        <v>0.16952</v>
      </c>
      <c r="AH43" s="44" t="n">
        <f aca="false">Z43/100</f>
        <v>0.0360286888888889</v>
      </c>
    </row>
    <row r="44" customFormat="false" ht="11.25" hidden="false" customHeight="false" outlineLevel="0" collapsed="false">
      <c r="A44" s="61"/>
      <c r="B44" s="61" t="s">
        <v>57</v>
      </c>
      <c r="C44" s="61" t="n">
        <v>27</v>
      </c>
      <c r="D44" s="69" t="n">
        <f aca="false">L44</f>
        <v>3257.8088</v>
      </c>
      <c r="E44" s="69" t="n">
        <f aca="false">N44</f>
        <v>38.8688</v>
      </c>
      <c r="F44" s="69" t="n">
        <f aca="false">L44</f>
        <v>3257.8088</v>
      </c>
      <c r="G44" s="69" t="n">
        <f aca="false">O44</f>
        <v>40.506</v>
      </c>
      <c r="H44" s="69" t="n">
        <f aca="false">T44</f>
        <v>3244.1856</v>
      </c>
      <c r="I44" s="69" t="n">
        <f aca="false">V44</f>
        <v>38.8804</v>
      </c>
      <c r="J44" s="69" t="n">
        <f aca="false">T44</f>
        <v>3244.1856</v>
      </c>
      <c r="K44" s="69" t="n">
        <f aca="false">W44</f>
        <v>40.5062</v>
      </c>
      <c r="L44" s="57" t="n">
        <v>3257.8088</v>
      </c>
      <c r="M44" s="57" t="n">
        <v>37.3543</v>
      </c>
      <c r="N44" s="57" t="n">
        <v>38.8688</v>
      </c>
      <c r="O44" s="57" t="n">
        <v>40.506</v>
      </c>
      <c r="P44" s="57" t="n">
        <v>10312.923</v>
      </c>
      <c r="Q44" s="58" t="n">
        <v>13.343</v>
      </c>
      <c r="R44" s="57" t="n">
        <f aca="false">P44/3600</f>
        <v>2.86470083333333</v>
      </c>
      <c r="S44" s="59"/>
      <c r="T44" s="57" t="n">
        <v>3244.1856</v>
      </c>
      <c r="U44" s="57" t="n">
        <v>37.3529</v>
      </c>
      <c r="V44" s="57" t="n">
        <v>38.8804</v>
      </c>
      <c r="W44" s="57" t="n">
        <v>40.5062</v>
      </c>
      <c r="X44" s="57" t="n">
        <v>10325.706</v>
      </c>
      <c r="Y44" s="58" t="n">
        <v>13.624</v>
      </c>
      <c r="Z44" s="57" t="n">
        <f aca="false">X44/3600</f>
        <v>2.86825166666667</v>
      </c>
      <c r="AA44" s="59"/>
      <c r="AB44" s="59"/>
      <c r="AC44" s="59"/>
      <c r="AE44" s="44" t="n">
        <f aca="false">Q44/100</f>
        <v>0.13343</v>
      </c>
      <c r="AF44" s="44" t="n">
        <f aca="false">R44/100</f>
        <v>0.0286470083333333</v>
      </c>
      <c r="AG44" s="44" t="n">
        <f aca="false">Y44/100</f>
        <v>0.13624</v>
      </c>
      <c r="AH44" s="44" t="n">
        <f aca="false">Z44/100</f>
        <v>0.0286825166666667</v>
      </c>
    </row>
    <row r="45" customFormat="false" ht="11.25" hidden="false" customHeight="false" outlineLevel="0" collapsed="false">
      <c r="A45" s="61"/>
      <c r="B45" s="61"/>
      <c r="C45" s="61" t="n">
        <v>32</v>
      </c>
      <c r="D45" s="69" t="n">
        <f aca="false">L45</f>
        <v>1391.4512</v>
      </c>
      <c r="E45" s="69" t="n">
        <f aca="false">N45</f>
        <v>36.4906</v>
      </c>
      <c r="F45" s="69" t="n">
        <f aca="false">L45</f>
        <v>1391.4512</v>
      </c>
      <c r="G45" s="69" t="n">
        <f aca="false">O45</f>
        <v>38.1304</v>
      </c>
      <c r="H45" s="69" t="n">
        <f aca="false">T45</f>
        <v>1383.9424</v>
      </c>
      <c r="I45" s="69" t="n">
        <f aca="false">V45</f>
        <v>36.4963</v>
      </c>
      <c r="J45" s="69" t="n">
        <f aca="false">T45</f>
        <v>1383.9424</v>
      </c>
      <c r="K45" s="69" t="n">
        <f aca="false">W45</f>
        <v>38.1318</v>
      </c>
      <c r="L45" s="57" t="n">
        <v>1391.4512</v>
      </c>
      <c r="M45" s="57" t="n">
        <v>33.9638</v>
      </c>
      <c r="N45" s="57" t="n">
        <v>36.4906</v>
      </c>
      <c r="O45" s="57" t="n">
        <v>38.1304</v>
      </c>
      <c r="P45" s="57" t="n">
        <v>8439.989</v>
      </c>
      <c r="Q45" s="58" t="n">
        <v>11.171</v>
      </c>
      <c r="R45" s="57" t="n">
        <f aca="false">P45/3600</f>
        <v>2.34444138888889</v>
      </c>
      <c r="S45" s="59"/>
      <c r="T45" s="57" t="n">
        <v>1383.9424</v>
      </c>
      <c r="U45" s="57" t="n">
        <v>33.961</v>
      </c>
      <c r="V45" s="57" t="n">
        <v>36.4963</v>
      </c>
      <c r="W45" s="57" t="n">
        <v>38.1318</v>
      </c>
      <c r="X45" s="57" t="n">
        <v>8424.657</v>
      </c>
      <c r="Y45" s="58" t="n">
        <v>11.39</v>
      </c>
      <c r="Z45" s="57" t="n">
        <f aca="false">X45/3600</f>
        <v>2.3401825</v>
      </c>
      <c r="AA45" s="59"/>
      <c r="AB45" s="59"/>
      <c r="AC45" s="59"/>
      <c r="AE45" s="44" t="n">
        <f aca="false">Q45/100</f>
        <v>0.11171</v>
      </c>
      <c r="AF45" s="44" t="n">
        <f aca="false">R45/100</f>
        <v>0.0234444138888889</v>
      </c>
      <c r="AG45" s="44" t="n">
        <f aca="false">Y45/100</f>
        <v>0.1139</v>
      </c>
      <c r="AH45" s="44" t="n">
        <f aca="false">Z45/100</f>
        <v>0.023401825</v>
      </c>
    </row>
    <row r="46" customFormat="false" ht="12" hidden="false" customHeight="false" outlineLevel="0" collapsed="false">
      <c r="A46" s="62"/>
      <c r="B46" s="62"/>
      <c r="C46" s="62" t="n">
        <v>37</v>
      </c>
      <c r="D46" s="70" t="n">
        <f aca="false">L46</f>
        <v>589.1448</v>
      </c>
      <c r="E46" s="70" t="n">
        <f aca="false">N46</f>
        <v>34.1307</v>
      </c>
      <c r="F46" s="70" t="n">
        <f aca="false">L46</f>
        <v>589.1448</v>
      </c>
      <c r="G46" s="70" t="n">
        <f aca="false">O46</f>
        <v>35.5483</v>
      </c>
      <c r="H46" s="70" t="n">
        <f aca="false">T46</f>
        <v>588.7</v>
      </c>
      <c r="I46" s="70" t="n">
        <f aca="false">V46</f>
        <v>34.1359</v>
      </c>
      <c r="J46" s="70" t="n">
        <f aca="false">T46</f>
        <v>588.7</v>
      </c>
      <c r="K46" s="70" t="n">
        <f aca="false">W46</f>
        <v>35.5606</v>
      </c>
      <c r="L46" s="64" t="n">
        <v>589.1448</v>
      </c>
      <c r="M46" s="64" t="n">
        <v>30.6883</v>
      </c>
      <c r="N46" s="64" t="n">
        <v>34.1307</v>
      </c>
      <c r="O46" s="64" t="n">
        <v>35.5483</v>
      </c>
      <c r="P46" s="64" t="n">
        <v>7228.384</v>
      </c>
      <c r="Q46" s="64" t="n">
        <v>9.374</v>
      </c>
      <c r="R46" s="64" t="n">
        <f aca="false">P46/3600</f>
        <v>2.00788444444444</v>
      </c>
      <c r="S46" s="62"/>
      <c r="T46" s="64" t="n">
        <v>588.7</v>
      </c>
      <c r="U46" s="64" t="n">
        <v>30.6978</v>
      </c>
      <c r="V46" s="64" t="n">
        <v>34.1359</v>
      </c>
      <c r="W46" s="64" t="n">
        <v>35.5606</v>
      </c>
      <c r="X46" s="64" t="n">
        <v>7174.58</v>
      </c>
      <c r="Y46" s="64" t="n">
        <v>9.562</v>
      </c>
      <c r="Z46" s="64" t="n">
        <f aca="false">X46/3600</f>
        <v>1.99293888888889</v>
      </c>
      <c r="AA46" s="62"/>
      <c r="AB46" s="62"/>
      <c r="AC46" s="62"/>
      <c r="AE46" s="44" t="n">
        <f aca="false">Q46/100</f>
        <v>0.09374</v>
      </c>
      <c r="AF46" s="44" t="n">
        <f aca="false">R46/100</f>
        <v>0.0200788444444444</v>
      </c>
      <c r="AG46" s="44" t="n">
        <f aca="false">Y46/100</f>
        <v>0.09562</v>
      </c>
      <c r="AH46" s="44" t="n">
        <f aca="false">Z46/100</f>
        <v>0.0199293888888889</v>
      </c>
    </row>
    <row r="47" customFormat="false" ht="11.25" hidden="false" customHeight="false" outlineLevel="0" collapsed="false">
      <c r="A47" s="55" t="s">
        <v>8</v>
      </c>
      <c r="B47" s="55" t="s">
        <v>58</v>
      </c>
      <c r="C47" s="55" t="n">
        <v>22</v>
      </c>
      <c r="D47" s="68" t="n">
        <f aca="false">L47</f>
        <v>2063.2536</v>
      </c>
      <c r="E47" s="68" t="n">
        <f aca="false">N47</f>
        <v>43.268</v>
      </c>
      <c r="F47" s="68" t="n">
        <f aca="false">L47</f>
        <v>2063.2536</v>
      </c>
      <c r="G47" s="68" t="n">
        <f aca="false">O47</f>
        <v>43.0071</v>
      </c>
      <c r="H47" s="68" t="n">
        <f aca="false">T47</f>
        <v>2052.048</v>
      </c>
      <c r="I47" s="68" t="n">
        <f aca="false">V47</f>
        <v>43.2791</v>
      </c>
      <c r="J47" s="68" t="n">
        <f aca="false">T47</f>
        <v>2052.048</v>
      </c>
      <c r="K47" s="68" t="n">
        <f aca="false">W47</f>
        <v>42.9928</v>
      </c>
      <c r="L47" s="65" t="n">
        <v>2063.2536</v>
      </c>
      <c r="M47" s="65" t="n">
        <v>41.2476</v>
      </c>
      <c r="N47" s="65" t="n">
        <v>43.268</v>
      </c>
      <c r="O47" s="65" t="n">
        <v>43.0071</v>
      </c>
      <c r="P47" s="65" t="n">
        <v>4195.365</v>
      </c>
      <c r="Q47" s="58" t="n">
        <v>4.937</v>
      </c>
      <c r="R47" s="65" t="n">
        <f aca="false">P47/3600</f>
        <v>1.16537916666667</v>
      </c>
      <c r="S47" s="67"/>
      <c r="T47" s="65" t="n">
        <v>2052.048</v>
      </c>
      <c r="U47" s="65" t="n">
        <v>41.2513</v>
      </c>
      <c r="V47" s="65" t="n">
        <v>43.2791</v>
      </c>
      <c r="W47" s="65" t="n">
        <v>42.9928</v>
      </c>
      <c r="X47" s="65" t="n">
        <v>4186.25</v>
      </c>
      <c r="Y47" s="58" t="n">
        <v>5.015</v>
      </c>
      <c r="Z47" s="65" t="n">
        <f aca="false">X47/3600</f>
        <v>1.16284722222222</v>
      </c>
      <c r="AA47" s="60" t="e">
        <f aca="false">RBJM($L47:$M50,T47:U50)</f>
        <v>#VALUE!</v>
      </c>
      <c r="AB47" s="60" t="e">
        <f aca="false">RBJM($D47:$E50,H47:I50)</f>
        <v>#VALUE!</v>
      </c>
      <c r="AC47" s="60" t="e">
        <f aca="false">RBJM($F47:$G50,J47:K50)</f>
        <v>#VALUE!</v>
      </c>
      <c r="AE47" s="44" t="n">
        <f aca="false">Q47/100</f>
        <v>0.04937</v>
      </c>
      <c r="AF47" s="44" t="n">
        <f aca="false">R47/100</f>
        <v>0.0116537916666667</v>
      </c>
      <c r="AG47" s="44" t="n">
        <f aca="false">Y47/100</f>
        <v>0.05015</v>
      </c>
      <c r="AH47" s="44" t="n">
        <f aca="false">Z47/100</f>
        <v>0.0116284722222222</v>
      </c>
    </row>
    <row r="48" customFormat="false" ht="11.25" hidden="false" customHeight="false" outlineLevel="0" collapsed="false">
      <c r="A48" s="61" t="s">
        <v>59</v>
      </c>
      <c r="B48" s="61" t="s">
        <v>60</v>
      </c>
      <c r="C48" s="61" t="n">
        <v>27</v>
      </c>
      <c r="D48" s="69" t="n">
        <f aca="false">L48</f>
        <v>1120.896</v>
      </c>
      <c r="E48" s="69" t="n">
        <f aca="false">N48</f>
        <v>40.3475</v>
      </c>
      <c r="F48" s="69" t="n">
        <f aca="false">L48</f>
        <v>1120.896</v>
      </c>
      <c r="G48" s="69" t="n">
        <f aca="false">O48</f>
        <v>39.7498</v>
      </c>
      <c r="H48" s="69" t="n">
        <f aca="false">T48</f>
        <v>1114.928</v>
      </c>
      <c r="I48" s="69" t="n">
        <f aca="false">V48</f>
        <v>40.3478</v>
      </c>
      <c r="J48" s="69" t="n">
        <f aca="false">T48</f>
        <v>1114.928</v>
      </c>
      <c r="K48" s="69" t="n">
        <f aca="false">W48</f>
        <v>39.7742</v>
      </c>
      <c r="L48" s="57" t="n">
        <v>1120.896</v>
      </c>
      <c r="M48" s="57" t="n">
        <v>37.7068</v>
      </c>
      <c r="N48" s="57" t="n">
        <v>40.3475</v>
      </c>
      <c r="O48" s="57" t="n">
        <v>39.7498</v>
      </c>
      <c r="P48" s="57" t="n">
        <v>3516.023</v>
      </c>
      <c r="Q48" s="58" t="n">
        <v>4.218</v>
      </c>
      <c r="R48" s="57" t="n">
        <f aca="false">P48/3600</f>
        <v>0.976673055555556</v>
      </c>
      <c r="S48" s="59"/>
      <c r="T48" s="57" t="n">
        <v>1114.928</v>
      </c>
      <c r="U48" s="57" t="n">
        <v>37.7029</v>
      </c>
      <c r="V48" s="57" t="n">
        <v>40.3478</v>
      </c>
      <c r="W48" s="57" t="n">
        <v>39.7742</v>
      </c>
      <c r="X48" s="57" t="n">
        <v>3510.327</v>
      </c>
      <c r="Y48" s="58" t="n">
        <v>4.281</v>
      </c>
      <c r="Z48" s="57" t="n">
        <f aca="false">X48/3600</f>
        <v>0.975090833333333</v>
      </c>
      <c r="AA48" s="59"/>
      <c r="AB48" s="59"/>
      <c r="AC48" s="59"/>
      <c r="AE48" s="44" t="n">
        <f aca="false">Q48/100</f>
        <v>0.04218</v>
      </c>
      <c r="AF48" s="44" t="n">
        <f aca="false">R48/100</f>
        <v>0.00976673055555556</v>
      </c>
      <c r="AG48" s="44" t="n">
        <f aca="false">Y48/100</f>
        <v>0.04281</v>
      </c>
      <c r="AH48" s="44" t="n">
        <f aca="false">Z48/100</f>
        <v>0.00975090833333333</v>
      </c>
    </row>
    <row r="49" customFormat="false" ht="11.25" hidden="false" customHeight="false" outlineLevel="0" collapsed="false">
      <c r="A49" s="61"/>
      <c r="B49" s="61"/>
      <c r="C49" s="61" t="n">
        <v>32</v>
      </c>
      <c r="D49" s="69" t="n">
        <f aca="false">L49</f>
        <v>569.8032</v>
      </c>
      <c r="E49" s="69" t="n">
        <f aca="false">N49</f>
        <v>37.6413</v>
      </c>
      <c r="F49" s="69" t="n">
        <f aca="false">L49</f>
        <v>569.8032</v>
      </c>
      <c r="G49" s="69" t="n">
        <f aca="false">O49</f>
        <v>36.6843</v>
      </c>
      <c r="H49" s="69" t="n">
        <f aca="false">T49</f>
        <v>567.2056</v>
      </c>
      <c r="I49" s="69" t="n">
        <f aca="false">V49</f>
        <v>37.6581</v>
      </c>
      <c r="J49" s="69" t="n">
        <f aca="false">T49</f>
        <v>567.2056</v>
      </c>
      <c r="K49" s="69" t="n">
        <f aca="false">W49</f>
        <v>36.7109</v>
      </c>
      <c r="L49" s="57" t="n">
        <v>569.8032</v>
      </c>
      <c r="M49" s="57" t="n">
        <v>34.3138</v>
      </c>
      <c r="N49" s="57" t="n">
        <v>37.6413</v>
      </c>
      <c r="O49" s="57" t="n">
        <v>36.6843</v>
      </c>
      <c r="P49" s="57" t="n">
        <v>3012.095</v>
      </c>
      <c r="Q49" s="58" t="n">
        <v>3.453</v>
      </c>
      <c r="R49" s="57" t="n">
        <f aca="false">P49/3600</f>
        <v>0.836693055555556</v>
      </c>
      <c r="S49" s="59"/>
      <c r="T49" s="57" t="n">
        <v>567.2056</v>
      </c>
      <c r="U49" s="57" t="n">
        <v>34.3203</v>
      </c>
      <c r="V49" s="57" t="n">
        <v>37.6581</v>
      </c>
      <c r="W49" s="57" t="n">
        <v>36.7109</v>
      </c>
      <c r="X49" s="57" t="n">
        <v>3002.304</v>
      </c>
      <c r="Y49" s="58" t="n">
        <v>3.453</v>
      </c>
      <c r="Z49" s="57" t="n">
        <f aca="false">X49/3600</f>
        <v>0.833973333333333</v>
      </c>
      <c r="AA49" s="59"/>
      <c r="AB49" s="59"/>
      <c r="AC49" s="59"/>
      <c r="AE49" s="44" t="n">
        <f aca="false">Q49/100</f>
        <v>0.03453</v>
      </c>
      <c r="AF49" s="44" t="n">
        <f aca="false">R49/100</f>
        <v>0.00836693055555556</v>
      </c>
      <c r="AG49" s="44" t="n">
        <f aca="false">Y49/100</f>
        <v>0.03453</v>
      </c>
      <c r="AH49" s="44" t="n">
        <f aca="false">Z49/100</f>
        <v>0.00833973333333333</v>
      </c>
    </row>
    <row r="50" customFormat="false" ht="12" hidden="false" customHeight="false" outlineLevel="0" collapsed="false">
      <c r="A50" s="61"/>
      <c r="B50" s="62"/>
      <c r="C50" s="62" t="n">
        <v>37</v>
      </c>
      <c r="D50" s="70" t="n">
        <f aca="false">L50</f>
        <v>268.4232</v>
      </c>
      <c r="E50" s="70" t="n">
        <f aca="false">N50</f>
        <v>35.1672</v>
      </c>
      <c r="F50" s="70" t="n">
        <f aca="false">L50</f>
        <v>268.4232</v>
      </c>
      <c r="G50" s="70" t="n">
        <f aca="false">O50</f>
        <v>33.7833</v>
      </c>
      <c r="H50" s="70" t="n">
        <f aca="false">T50</f>
        <v>268.3696</v>
      </c>
      <c r="I50" s="70" t="n">
        <f aca="false">V50</f>
        <v>35.0834</v>
      </c>
      <c r="J50" s="70" t="n">
        <f aca="false">T50</f>
        <v>268.3696</v>
      </c>
      <c r="K50" s="70" t="n">
        <f aca="false">W50</f>
        <v>33.7815</v>
      </c>
      <c r="L50" s="64" t="n">
        <v>268.4232</v>
      </c>
      <c r="M50" s="64" t="n">
        <v>31.1601</v>
      </c>
      <c r="N50" s="64" t="n">
        <v>35.1672</v>
      </c>
      <c r="O50" s="64" t="n">
        <v>33.7833</v>
      </c>
      <c r="P50" s="64" t="n">
        <v>2662.085</v>
      </c>
      <c r="Q50" s="64" t="n">
        <v>2.515</v>
      </c>
      <c r="R50" s="64" t="n">
        <f aca="false">P50/3600</f>
        <v>0.739468055555556</v>
      </c>
      <c r="S50" s="62"/>
      <c r="T50" s="64" t="n">
        <v>268.3696</v>
      </c>
      <c r="U50" s="64" t="n">
        <v>31.1661</v>
      </c>
      <c r="V50" s="64" t="n">
        <v>35.0834</v>
      </c>
      <c r="W50" s="64" t="n">
        <v>33.7815</v>
      </c>
      <c r="X50" s="64" t="n">
        <v>2649.299</v>
      </c>
      <c r="Y50" s="64" t="n">
        <v>2.515</v>
      </c>
      <c r="Z50" s="64" t="n">
        <f aca="false">X50/3600</f>
        <v>0.735916388888889</v>
      </c>
      <c r="AA50" s="62"/>
      <c r="AB50" s="62"/>
      <c r="AC50" s="62"/>
      <c r="AE50" s="44" t="n">
        <f aca="false">Q50/100</f>
        <v>0.02515</v>
      </c>
      <c r="AF50" s="44" t="n">
        <f aca="false">R50/100</f>
        <v>0.00739468055555556</v>
      </c>
      <c r="AG50" s="44" t="n">
        <f aca="false">Y50/100</f>
        <v>0.02515</v>
      </c>
      <c r="AH50" s="44" t="n">
        <f aca="false">Z50/100</f>
        <v>0.00735916388888889</v>
      </c>
    </row>
    <row r="51" customFormat="false" ht="11.25" hidden="false" customHeight="false" outlineLevel="0" collapsed="false">
      <c r="A51" s="61"/>
      <c r="B51" s="55" t="s">
        <v>61</v>
      </c>
      <c r="C51" s="55" t="n">
        <v>22</v>
      </c>
      <c r="D51" s="66" t="n">
        <f aca="false">L51</f>
        <v>3018.1336</v>
      </c>
      <c r="E51" s="66" t="n">
        <f aca="false">N51</f>
        <v>41.7869</v>
      </c>
      <c r="F51" s="66" t="n">
        <f aca="false">L51</f>
        <v>3018.1336</v>
      </c>
      <c r="G51" s="66" t="n">
        <f aca="false">O51</f>
        <v>42.6897</v>
      </c>
      <c r="H51" s="66" t="n">
        <f aca="false">T51</f>
        <v>3015.824</v>
      </c>
      <c r="I51" s="66" t="n">
        <f aca="false">V51</f>
        <v>41.7894</v>
      </c>
      <c r="J51" s="66" t="n">
        <f aca="false">T51</f>
        <v>3015.824</v>
      </c>
      <c r="K51" s="66" t="n">
        <f aca="false">W51</f>
        <v>42.6748</v>
      </c>
      <c r="L51" s="65" t="n">
        <v>3018.1336</v>
      </c>
      <c r="M51" s="65" t="n">
        <v>38.6573</v>
      </c>
      <c r="N51" s="65" t="n">
        <v>41.7869</v>
      </c>
      <c r="O51" s="65" t="n">
        <v>42.6897</v>
      </c>
      <c r="P51" s="65" t="n">
        <v>5052.42</v>
      </c>
      <c r="Q51" s="58" t="n">
        <v>6.187</v>
      </c>
      <c r="R51" s="65" t="n">
        <f aca="false">P51/3600</f>
        <v>1.40345</v>
      </c>
      <c r="S51" s="67"/>
      <c r="T51" s="65" t="n">
        <v>3015.824</v>
      </c>
      <c r="U51" s="65" t="n">
        <v>38.6605</v>
      </c>
      <c r="V51" s="65" t="n">
        <v>41.7894</v>
      </c>
      <c r="W51" s="65" t="n">
        <v>42.6748</v>
      </c>
      <c r="X51" s="65" t="n">
        <v>5111.669</v>
      </c>
      <c r="Y51" s="58" t="n">
        <v>6.296</v>
      </c>
      <c r="Z51" s="65" t="n">
        <f aca="false">X51/3600</f>
        <v>1.41990805555556</v>
      </c>
      <c r="AA51" s="60" t="e">
        <f aca="false">RBJM($L51:$M54,T51:U54)</f>
        <v>#VALUE!</v>
      </c>
      <c r="AB51" s="60" t="e">
        <f aca="false">RBJM($D51:$E54,H51:I54)</f>
        <v>#VALUE!</v>
      </c>
      <c r="AC51" s="60" t="e">
        <f aca="false">RBJM($F51:$G54,J51:K54)</f>
        <v>#VALUE!</v>
      </c>
      <c r="AE51" s="44" t="n">
        <f aca="false">Q51/100</f>
        <v>0.06187</v>
      </c>
      <c r="AF51" s="44" t="n">
        <f aca="false">R51/100</f>
        <v>0.0140345</v>
      </c>
      <c r="AG51" s="44" t="n">
        <f aca="false">Y51/100</f>
        <v>0.06296</v>
      </c>
      <c r="AH51" s="44" t="n">
        <f aca="false">Z51/100</f>
        <v>0.0141990805555556</v>
      </c>
    </row>
    <row r="52" customFormat="false" ht="11.25" hidden="false" customHeight="false" outlineLevel="0" collapsed="false">
      <c r="A52" s="61"/>
      <c r="B52" s="61" t="s">
        <v>62</v>
      </c>
      <c r="C52" s="61" t="n">
        <v>27</v>
      </c>
      <c r="D52" s="56" t="n">
        <f aca="false">L52</f>
        <v>1176.1672</v>
      </c>
      <c r="E52" s="56" t="n">
        <f aca="false">N52</f>
        <v>39.7508</v>
      </c>
      <c r="F52" s="56" t="n">
        <f aca="false">L52</f>
        <v>1176.1672</v>
      </c>
      <c r="G52" s="56" t="n">
        <f aca="false">O52</f>
        <v>40.5072</v>
      </c>
      <c r="H52" s="56" t="n">
        <f aca="false">T52</f>
        <v>1176.216</v>
      </c>
      <c r="I52" s="56" t="n">
        <f aca="false">V52</f>
        <v>39.7459</v>
      </c>
      <c r="J52" s="56" t="n">
        <f aca="false">T52</f>
        <v>1176.216</v>
      </c>
      <c r="K52" s="56" t="n">
        <f aca="false">W52</f>
        <v>40.4833</v>
      </c>
      <c r="L52" s="57" t="n">
        <v>1176.1672</v>
      </c>
      <c r="M52" s="57" t="n">
        <v>34.4373</v>
      </c>
      <c r="N52" s="57" t="n">
        <v>39.7508</v>
      </c>
      <c r="O52" s="57" t="n">
        <v>40.5072</v>
      </c>
      <c r="P52" s="57" t="n">
        <v>3983.271</v>
      </c>
      <c r="Q52" s="58" t="n">
        <v>4.843</v>
      </c>
      <c r="R52" s="57" t="n">
        <f aca="false">P52/3600</f>
        <v>1.10646416666667</v>
      </c>
      <c r="S52" s="59"/>
      <c r="T52" s="57" t="n">
        <v>1176.216</v>
      </c>
      <c r="U52" s="57" t="n">
        <v>34.437</v>
      </c>
      <c r="V52" s="57" t="n">
        <v>39.7459</v>
      </c>
      <c r="W52" s="57" t="n">
        <v>40.4833</v>
      </c>
      <c r="X52" s="57" t="n">
        <v>4007.724</v>
      </c>
      <c r="Y52" s="58" t="n">
        <v>4.937</v>
      </c>
      <c r="Z52" s="57" t="n">
        <f aca="false">X52/3600</f>
        <v>1.11325666666667</v>
      </c>
      <c r="AA52" s="59"/>
      <c r="AB52" s="59"/>
      <c r="AC52" s="59"/>
      <c r="AE52" s="44" t="n">
        <f aca="false">Q52/100</f>
        <v>0.04843</v>
      </c>
      <c r="AF52" s="44" t="n">
        <f aca="false">R52/100</f>
        <v>0.0110646416666667</v>
      </c>
      <c r="AG52" s="44" t="n">
        <f aca="false">Y52/100</f>
        <v>0.04937</v>
      </c>
      <c r="AH52" s="44" t="n">
        <f aca="false">Z52/100</f>
        <v>0.0111325666666667</v>
      </c>
    </row>
    <row r="53" customFormat="false" ht="11.25" hidden="false" customHeight="false" outlineLevel="0" collapsed="false">
      <c r="A53" s="61"/>
      <c r="B53" s="61"/>
      <c r="C53" s="61" t="n">
        <v>32</v>
      </c>
      <c r="D53" s="56" t="n">
        <f aca="false">L53</f>
        <v>391.452</v>
      </c>
      <c r="E53" s="56" t="n">
        <f aca="false">N53</f>
        <v>38.1108</v>
      </c>
      <c r="F53" s="56" t="n">
        <f aca="false">L53</f>
        <v>391.452</v>
      </c>
      <c r="G53" s="56" t="n">
        <f aca="false">O53</f>
        <v>38.545</v>
      </c>
      <c r="H53" s="56" t="n">
        <f aca="false">T53</f>
        <v>390.5112</v>
      </c>
      <c r="I53" s="56" t="n">
        <f aca="false">V53</f>
        <v>38.1687</v>
      </c>
      <c r="J53" s="56" t="n">
        <f aca="false">T53</f>
        <v>390.5112</v>
      </c>
      <c r="K53" s="56" t="n">
        <f aca="false">W53</f>
        <v>38.5804</v>
      </c>
      <c r="L53" s="57" t="n">
        <v>391.452</v>
      </c>
      <c r="M53" s="57" t="n">
        <v>30.5598</v>
      </c>
      <c r="N53" s="57" t="n">
        <v>38.1108</v>
      </c>
      <c r="O53" s="57" t="n">
        <v>38.545</v>
      </c>
      <c r="P53" s="57" t="n">
        <v>3150.693</v>
      </c>
      <c r="Q53" s="58" t="n">
        <v>3.687</v>
      </c>
      <c r="R53" s="57" t="n">
        <f aca="false">P53/3600</f>
        <v>0.8751925</v>
      </c>
      <c r="S53" s="59"/>
      <c r="T53" s="57" t="n">
        <v>390.5112</v>
      </c>
      <c r="U53" s="57" t="n">
        <v>30.5549</v>
      </c>
      <c r="V53" s="57" t="n">
        <v>38.1687</v>
      </c>
      <c r="W53" s="57" t="n">
        <v>38.5804</v>
      </c>
      <c r="X53" s="57" t="n">
        <v>3143.558</v>
      </c>
      <c r="Y53" s="58" t="n">
        <v>3.734</v>
      </c>
      <c r="Z53" s="57" t="n">
        <f aca="false">X53/3600</f>
        <v>0.873210555555556</v>
      </c>
      <c r="AA53" s="59"/>
      <c r="AB53" s="59"/>
      <c r="AC53" s="59"/>
      <c r="AE53" s="44" t="n">
        <f aca="false">Q53/100</f>
        <v>0.03687</v>
      </c>
      <c r="AF53" s="44" t="n">
        <f aca="false">R53/100</f>
        <v>0.008751925</v>
      </c>
      <c r="AG53" s="44" t="n">
        <f aca="false">Y53/100</f>
        <v>0.03734</v>
      </c>
      <c r="AH53" s="44" t="n">
        <f aca="false">Z53/100</f>
        <v>0.00873210555555556</v>
      </c>
    </row>
    <row r="54" customFormat="false" ht="12" hidden="false" customHeight="false" outlineLevel="0" collapsed="false">
      <c r="A54" s="61"/>
      <c r="B54" s="62"/>
      <c r="C54" s="62" t="n">
        <v>37</v>
      </c>
      <c r="D54" s="63" t="n">
        <f aca="false">L54</f>
        <v>138.4352</v>
      </c>
      <c r="E54" s="63" t="n">
        <f aca="false">N54</f>
        <v>36.6508</v>
      </c>
      <c r="F54" s="63" t="n">
        <f aca="false">L54</f>
        <v>138.4352</v>
      </c>
      <c r="G54" s="63" t="n">
        <f aca="false">O54</f>
        <v>36.5963</v>
      </c>
      <c r="H54" s="63" t="n">
        <f aca="false">T54</f>
        <v>138.328</v>
      </c>
      <c r="I54" s="63" t="n">
        <f aca="false">V54</f>
        <v>36.7536</v>
      </c>
      <c r="J54" s="63" t="n">
        <f aca="false">T54</f>
        <v>138.328</v>
      </c>
      <c r="K54" s="63" t="n">
        <f aca="false">W54</f>
        <v>36.5689</v>
      </c>
      <c r="L54" s="64" t="n">
        <v>138.4352</v>
      </c>
      <c r="M54" s="64" t="n">
        <v>27.0583</v>
      </c>
      <c r="N54" s="64" t="n">
        <v>36.6508</v>
      </c>
      <c r="O54" s="64" t="n">
        <v>36.5963</v>
      </c>
      <c r="P54" s="64" t="n">
        <v>2724.231</v>
      </c>
      <c r="Q54" s="64" t="n">
        <v>2.921</v>
      </c>
      <c r="R54" s="64" t="n">
        <f aca="false">P54/3600</f>
        <v>0.756730833333333</v>
      </c>
      <c r="S54" s="62"/>
      <c r="T54" s="64" t="n">
        <v>138.328</v>
      </c>
      <c r="U54" s="64" t="n">
        <v>27.0382</v>
      </c>
      <c r="V54" s="64" t="n">
        <v>36.7536</v>
      </c>
      <c r="W54" s="64" t="n">
        <v>36.5689</v>
      </c>
      <c r="X54" s="64" t="n">
        <v>2701.969</v>
      </c>
      <c r="Y54" s="64" t="n">
        <v>2.953</v>
      </c>
      <c r="Z54" s="64" t="n">
        <f aca="false">X54/3600</f>
        <v>0.750546944444445</v>
      </c>
      <c r="AA54" s="62"/>
      <c r="AB54" s="62"/>
      <c r="AC54" s="62"/>
      <c r="AE54" s="44" t="n">
        <f aca="false">Q54/100</f>
        <v>0.02921</v>
      </c>
      <c r="AF54" s="44" t="n">
        <f aca="false">R54/100</f>
        <v>0.00756730833333333</v>
      </c>
      <c r="AG54" s="44" t="n">
        <f aca="false">Y54/100</f>
        <v>0.02953</v>
      </c>
      <c r="AH54" s="44" t="n">
        <f aca="false">Z54/100</f>
        <v>0.00750546944444445</v>
      </c>
    </row>
    <row r="55" customFormat="false" ht="11.25" hidden="false" customHeight="false" outlineLevel="0" collapsed="false">
      <c r="A55" s="61"/>
      <c r="B55" s="55" t="s">
        <v>63</v>
      </c>
      <c r="C55" s="55" t="n">
        <v>22</v>
      </c>
      <c r="D55" s="68" t="n">
        <f aca="false">L55</f>
        <v>2374.76</v>
      </c>
      <c r="E55" s="68" t="n">
        <f aca="false">N55</f>
        <v>40.1472</v>
      </c>
      <c r="F55" s="68" t="n">
        <f aca="false">L55</f>
        <v>2374.76</v>
      </c>
      <c r="G55" s="68" t="n">
        <f aca="false">O55</f>
        <v>40.7332</v>
      </c>
      <c r="H55" s="68" t="n">
        <f aca="false">T55</f>
        <v>2369.4664</v>
      </c>
      <c r="I55" s="68" t="n">
        <f aca="false">V55</f>
        <v>40.1651</v>
      </c>
      <c r="J55" s="68" t="n">
        <f aca="false">T55</f>
        <v>2369.4664</v>
      </c>
      <c r="K55" s="68" t="n">
        <f aca="false">W55</f>
        <v>40.7159</v>
      </c>
      <c r="L55" s="65" t="n">
        <v>2374.76</v>
      </c>
      <c r="M55" s="65" t="n">
        <v>38.3187</v>
      </c>
      <c r="N55" s="65" t="n">
        <v>40.1472</v>
      </c>
      <c r="O55" s="65" t="n">
        <v>40.7332</v>
      </c>
      <c r="P55" s="65" t="n">
        <v>4378.43</v>
      </c>
      <c r="Q55" s="58" t="n">
        <v>4.874</v>
      </c>
      <c r="R55" s="65" t="n">
        <f aca="false">P55/3600</f>
        <v>1.21623055555556</v>
      </c>
      <c r="S55" s="67"/>
      <c r="T55" s="65" t="n">
        <v>2369.4664</v>
      </c>
      <c r="U55" s="65" t="n">
        <v>38.3192</v>
      </c>
      <c r="V55" s="65" t="n">
        <v>40.1651</v>
      </c>
      <c r="W55" s="65" t="n">
        <v>40.7159</v>
      </c>
      <c r="X55" s="65" t="n">
        <v>4428.65</v>
      </c>
      <c r="Y55" s="58" t="n">
        <v>4.921</v>
      </c>
      <c r="Z55" s="65" t="n">
        <f aca="false">X55/3600</f>
        <v>1.23018055555556</v>
      </c>
      <c r="AA55" s="60" t="e">
        <f aca="false">RBJM($L55:$M58,T55:U58)</f>
        <v>#VALUE!</v>
      </c>
      <c r="AB55" s="60" t="e">
        <f aca="false">RBJM($D55:$E58,H55:I58)</f>
        <v>#VALUE!</v>
      </c>
      <c r="AC55" s="60" t="e">
        <f aca="false">RBJM($F55:$G58,J55:K58)</f>
        <v>#VALUE!</v>
      </c>
      <c r="AE55" s="44" t="n">
        <f aca="false">Q55/100</f>
        <v>0.04874</v>
      </c>
      <c r="AF55" s="44" t="n">
        <f aca="false">R55/100</f>
        <v>0.0121623055555556</v>
      </c>
      <c r="AG55" s="44" t="n">
        <f aca="false">Y55/100</f>
        <v>0.04921</v>
      </c>
      <c r="AH55" s="44" t="n">
        <f aca="false">Z55/100</f>
        <v>0.0123018055555556</v>
      </c>
    </row>
    <row r="56" customFormat="false" ht="11.25" hidden="false" customHeight="false" outlineLevel="0" collapsed="false">
      <c r="A56" s="61"/>
      <c r="B56" s="61" t="s">
        <v>64</v>
      </c>
      <c r="C56" s="61" t="n">
        <v>27</v>
      </c>
      <c r="D56" s="69" t="n">
        <f aca="false">L56</f>
        <v>1035.8024</v>
      </c>
      <c r="E56" s="69" t="n">
        <f aca="false">N56</f>
        <v>37.1974</v>
      </c>
      <c r="F56" s="69" t="n">
        <f aca="false">L56</f>
        <v>1035.8024</v>
      </c>
      <c r="G56" s="69" t="n">
        <f aca="false">O56</f>
        <v>37.6663</v>
      </c>
      <c r="H56" s="69" t="n">
        <f aca="false">T56</f>
        <v>1034.2728</v>
      </c>
      <c r="I56" s="69" t="n">
        <f aca="false">V56</f>
        <v>37.2007</v>
      </c>
      <c r="J56" s="69" t="n">
        <f aca="false">T56</f>
        <v>1034.2728</v>
      </c>
      <c r="K56" s="69" t="n">
        <f aca="false">W56</f>
        <v>37.6767</v>
      </c>
      <c r="L56" s="57" t="n">
        <v>1035.8024</v>
      </c>
      <c r="M56" s="57" t="n">
        <v>34.1798</v>
      </c>
      <c r="N56" s="57" t="n">
        <v>37.1974</v>
      </c>
      <c r="O56" s="57" t="n">
        <v>37.6663</v>
      </c>
      <c r="P56" s="57" t="n">
        <v>3403.622</v>
      </c>
      <c r="Q56" s="58" t="n">
        <v>3.64</v>
      </c>
      <c r="R56" s="57" t="n">
        <f aca="false">P56/3600</f>
        <v>0.945450555555556</v>
      </c>
      <c r="S56" s="59"/>
      <c r="T56" s="57" t="n">
        <v>1034.2728</v>
      </c>
      <c r="U56" s="57" t="n">
        <v>34.1778</v>
      </c>
      <c r="V56" s="57" t="n">
        <v>37.2007</v>
      </c>
      <c r="W56" s="57" t="n">
        <v>37.6767</v>
      </c>
      <c r="X56" s="57" t="n">
        <v>3428.268</v>
      </c>
      <c r="Y56" s="58" t="n">
        <v>3.671</v>
      </c>
      <c r="Z56" s="57" t="n">
        <f aca="false">X56/3600</f>
        <v>0.952296666666667</v>
      </c>
      <c r="AA56" s="59"/>
      <c r="AB56" s="59"/>
      <c r="AC56" s="59"/>
      <c r="AE56" s="44" t="n">
        <f aca="false">Q56/100</f>
        <v>0.0364</v>
      </c>
      <c r="AF56" s="44" t="n">
        <f aca="false">R56/100</f>
        <v>0.00945450555555556</v>
      </c>
      <c r="AG56" s="44" t="n">
        <f aca="false">Y56/100</f>
        <v>0.03671</v>
      </c>
      <c r="AH56" s="44" t="n">
        <f aca="false">Z56/100</f>
        <v>0.00952296666666667</v>
      </c>
    </row>
    <row r="57" customFormat="false" ht="11.25" hidden="false" customHeight="false" outlineLevel="0" collapsed="false">
      <c r="A57" s="61"/>
      <c r="B57" s="61"/>
      <c r="C57" s="61" t="n">
        <v>32</v>
      </c>
      <c r="D57" s="69" t="n">
        <f aca="false">L57</f>
        <v>451.964</v>
      </c>
      <c r="E57" s="69" t="n">
        <f aca="false">N57</f>
        <v>34.6983</v>
      </c>
      <c r="F57" s="69" t="n">
        <f aca="false">L57</f>
        <v>451.964</v>
      </c>
      <c r="G57" s="69" t="n">
        <f aca="false">O57</f>
        <v>35.1553</v>
      </c>
      <c r="H57" s="69" t="n">
        <f aca="false">T57</f>
        <v>451.4168</v>
      </c>
      <c r="I57" s="69" t="n">
        <f aca="false">V57</f>
        <v>34.7233</v>
      </c>
      <c r="J57" s="69" t="n">
        <f aca="false">T57</f>
        <v>451.4168</v>
      </c>
      <c r="K57" s="69" t="n">
        <f aca="false">W57</f>
        <v>35.1808</v>
      </c>
      <c r="L57" s="57" t="n">
        <v>451.964</v>
      </c>
      <c r="M57" s="57" t="n">
        <v>30.469</v>
      </c>
      <c r="N57" s="57" t="n">
        <v>34.6983</v>
      </c>
      <c r="O57" s="57" t="n">
        <v>35.1553</v>
      </c>
      <c r="P57" s="57" t="n">
        <v>2788.127</v>
      </c>
      <c r="Q57" s="58" t="n">
        <v>2.64</v>
      </c>
      <c r="R57" s="57" t="n">
        <f aca="false">P57/3600</f>
        <v>0.774479722222222</v>
      </c>
      <c r="S57" s="59"/>
      <c r="T57" s="57" t="n">
        <v>451.4168</v>
      </c>
      <c r="U57" s="57" t="n">
        <v>30.4702</v>
      </c>
      <c r="V57" s="57" t="n">
        <v>34.7233</v>
      </c>
      <c r="W57" s="57" t="n">
        <v>35.1808</v>
      </c>
      <c r="X57" s="57" t="n">
        <v>2781.723</v>
      </c>
      <c r="Y57" s="58" t="n">
        <v>2.671</v>
      </c>
      <c r="Z57" s="57" t="n">
        <f aca="false">X57/3600</f>
        <v>0.772700833333333</v>
      </c>
      <c r="AA57" s="59"/>
      <c r="AB57" s="59"/>
      <c r="AC57" s="59"/>
      <c r="AE57" s="44" t="n">
        <f aca="false">Q57/100</f>
        <v>0.0264</v>
      </c>
      <c r="AF57" s="44" t="n">
        <f aca="false">R57/100</f>
        <v>0.00774479722222222</v>
      </c>
      <c r="AG57" s="44" t="n">
        <f aca="false">Y57/100</f>
        <v>0.02671</v>
      </c>
      <c r="AH57" s="44" t="n">
        <f aca="false">Z57/100</f>
        <v>0.00772700833333333</v>
      </c>
    </row>
    <row r="58" customFormat="false" ht="12" hidden="false" customHeight="false" outlineLevel="0" collapsed="false">
      <c r="A58" s="61"/>
      <c r="B58" s="62"/>
      <c r="C58" s="62" t="n">
        <v>37</v>
      </c>
      <c r="D58" s="70" t="n">
        <f aca="false">L58</f>
        <v>179.1776</v>
      </c>
      <c r="E58" s="70" t="n">
        <f aca="false">N58</f>
        <v>32.3736</v>
      </c>
      <c r="F58" s="70" t="n">
        <f aca="false">L58</f>
        <v>179.1776</v>
      </c>
      <c r="G58" s="70" t="n">
        <f aca="false">O58</f>
        <v>32.8286</v>
      </c>
      <c r="H58" s="70" t="n">
        <f aca="false">T58</f>
        <v>179.2504</v>
      </c>
      <c r="I58" s="70" t="n">
        <f aca="false">V58</f>
        <v>32.3616</v>
      </c>
      <c r="J58" s="70" t="n">
        <f aca="false">T58</f>
        <v>179.2504</v>
      </c>
      <c r="K58" s="70" t="n">
        <f aca="false">W58</f>
        <v>32.844</v>
      </c>
      <c r="L58" s="64" t="n">
        <v>179.1776</v>
      </c>
      <c r="M58" s="64" t="n">
        <v>27.2337</v>
      </c>
      <c r="N58" s="64" t="n">
        <v>32.3736</v>
      </c>
      <c r="O58" s="64" t="n">
        <v>32.8286</v>
      </c>
      <c r="P58" s="64" t="n">
        <v>2402.233</v>
      </c>
      <c r="Q58" s="64" t="n">
        <v>1.859</v>
      </c>
      <c r="R58" s="64" t="n">
        <f aca="false">P58/3600</f>
        <v>0.667286944444445</v>
      </c>
      <c r="S58" s="62"/>
      <c r="T58" s="64" t="n">
        <v>179.2504</v>
      </c>
      <c r="U58" s="64" t="n">
        <v>27.2371</v>
      </c>
      <c r="V58" s="64" t="n">
        <v>32.3616</v>
      </c>
      <c r="W58" s="64" t="n">
        <v>32.844</v>
      </c>
      <c r="X58" s="64" t="n">
        <v>2380.514</v>
      </c>
      <c r="Y58" s="64" t="n">
        <v>1.875</v>
      </c>
      <c r="Z58" s="64" t="n">
        <f aca="false">X58/3600</f>
        <v>0.661253888888889</v>
      </c>
      <c r="AA58" s="62"/>
      <c r="AB58" s="62"/>
      <c r="AC58" s="62"/>
      <c r="AE58" s="44" t="n">
        <f aca="false">Q58/100</f>
        <v>0.01859</v>
      </c>
      <c r="AF58" s="44" t="n">
        <f aca="false">R58/100</f>
        <v>0.00667286944444444</v>
      </c>
      <c r="AG58" s="44" t="n">
        <f aca="false">Y58/100</f>
        <v>0.01875</v>
      </c>
      <c r="AH58" s="44" t="n">
        <f aca="false">Z58/100</f>
        <v>0.00661253888888889</v>
      </c>
    </row>
    <row r="59" customFormat="false" ht="11.25" hidden="false" customHeight="false" outlineLevel="0" collapsed="false">
      <c r="A59" s="61"/>
      <c r="B59" s="55" t="s">
        <v>65</v>
      </c>
      <c r="C59" s="55" t="n">
        <v>22</v>
      </c>
      <c r="D59" s="66" t="n">
        <f aca="false">L59</f>
        <v>1628.7216</v>
      </c>
      <c r="E59" s="66" t="n">
        <f aca="false">N59</f>
        <v>41.3382</v>
      </c>
      <c r="F59" s="66" t="n">
        <f aca="false">L59</f>
        <v>1628.7216</v>
      </c>
      <c r="G59" s="66" t="n">
        <f aca="false">O59</f>
        <v>42.3966</v>
      </c>
      <c r="H59" s="66" t="n">
        <f aca="false">T59</f>
        <v>1622.0808</v>
      </c>
      <c r="I59" s="66" t="n">
        <f aca="false">V59</f>
        <v>41.3422</v>
      </c>
      <c r="J59" s="66" t="n">
        <f aca="false">T59</f>
        <v>1622.0808</v>
      </c>
      <c r="K59" s="66" t="n">
        <f aca="false">W59</f>
        <v>42.4022</v>
      </c>
      <c r="L59" s="65" t="n">
        <v>1628.7216</v>
      </c>
      <c r="M59" s="65" t="n">
        <v>40.5248</v>
      </c>
      <c r="N59" s="65" t="n">
        <v>41.3382</v>
      </c>
      <c r="O59" s="65" t="n">
        <v>42.3966</v>
      </c>
      <c r="P59" s="65" t="n">
        <v>3133.037</v>
      </c>
      <c r="Q59" s="58" t="n">
        <v>3.984</v>
      </c>
      <c r="R59" s="65" t="n">
        <f aca="false">P59/3600</f>
        <v>0.870288055555556</v>
      </c>
      <c r="S59" s="67"/>
      <c r="T59" s="65" t="n">
        <v>1622.0808</v>
      </c>
      <c r="U59" s="65" t="n">
        <v>40.5187</v>
      </c>
      <c r="V59" s="65" t="n">
        <v>41.3422</v>
      </c>
      <c r="W59" s="65" t="n">
        <v>42.4022</v>
      </c>
      <c r="X59" s="65" t="n">
        <v>3160.319</v>
      </c>
      <c r="Y59" s="58" t="n">
        <v>4.062</v>
      </c>
      <c r="Z59" s="65" t="n">
        <f aca="false">X59/3600</f>
        <v>0.877866388888889</v>
      </c>
      <c r="AA59" s="60" t="e">
        <f aca="false">RBJM($L59:$M62,T59:U62)</f>
        <v>#VALUE!</v>
      </c>
      <c r="AB59" s="60" t="e">
        <f aca="false">RBJM($D59:$E62,H59:I62)</f>
        <v>#VALUE!</v>
      </c>
      <c r="AC59" s="60" t="e">
        <f aca="false">RBJM($F59:$G62,J59:K62)</f>
        <v>#VALUE!</v>
      </c>
      <c r="AE59" s="44" t="n">
        <f aca="false">Q59/100</f>
        <v>0.03984</v>
      </c>
      <c r="AF59" s="44" t="n">
        <f aca="false">R59/100</f>
        <v>0.00870288055555556</v>
      </c>
      <c r="AG59" s="44" t="n">
        <f aca="false">Y59/100</f>
        <v>0.04062</v>
      </c>
      <c r="AH59" s="44" t="n">
        <f aca="false">Z59/100</f>
        <v>0.00877866388888889</v>
      </c>
    </row>
    <row r="60" customFormat="false" ht="11.25" hidden="false" customHeight="false" outlineLevel="0" collapsed="false">
      <c r="A60" s="61"/>
      <c r="B60" s="61" t="s">
        <v>57</v>
      </c>
      <c r="C60" s="61" t="n">
        <v>27</v>
      </c>
      <c r="D60" s="56" t="n">
        <f aca="false">L60</f>
        <v>837.668</v>
      </c>
      <c r="E60" s="56" t="n">
        <f aca="false">N60</f>
        <v>38.3585</v>
      </c>
      <c r="F60" s="56" t="n">
        <f aca="false">L60</f>
        <v>837.668</v>
      </c>
      <c r="G60" s="56" t="n">
        <f aca="false">O60</f>
        <v>39.4832</v>
      </c>
      <c r="H60" s="56" t="n">
        <f aca="false">T60</f>
        <v>833.8736</v>
      </c>
      <c r="I60" s="56" t="n">
        <f aca="false">V60</f>
        <v>38.386</v>
      </c>
      <c r="J60" s="56" t="n">
        <f aca="false">T60</f>
        <v>833.8736</v>
      </c>
      <c r="K60" s="56" t="n">
        <f aca="false">W60</f>
        <v>39.497</v>
      </c>
      <c r="L60" s="57" t="n">
        <v>837.668</v>
      </c>
      <c r="M60" s="57" t="n">
        <v>36.6229</v>
      </c>
      <c r="N60" s="57" t="n">
        <v>38.3585</v>
      </c>
      <c r="O60" s="57" t="n">
        <v>39.4832</v>
      </c>
      <c r="P60" s="57" t="n">
        <v>2511.909</v>
      </c>
      <c r="Q60" s="58" t="n">
        <v>3.406</v>
      </c>
      <c r="R60" s="57" t="n">
        <f aca="false">P60/3600</f>
        <v>0.6977525</v>
      </c>
      <c r="S60" s="59"/>
      <c r="T60" s="57" t="n">
        <v>833.8736</v>
      </c>
      <c r="U60" s="57" t="n">
        <v>36.6183</v>
      </c>
      <c r="V60" s="57" t="n">
        <v>38.386</v>
      </c>
      <c r="W60" s="57" t="n">
        <v>39.497</v>
      </c>
      <c r="X60" s="57" t="n">
        <v>2522.077</v>
      </c>
      <c r="Y60" s="58" t="n">
        <v>3.453</v>
      </c>
      <c r="Z60" s="57" t="n">
        <f aca="false">X60/3600</f>
        <v>0.700576944444445</v>
      </c>
      <c r="AA60" s="59"/>
      <c r="AB60" s="59"/>
      <c r="AC60" s="59"/>
      <c r="AE60" s="44" t="n">
        <f aca="false">Q60/100</f>
        <v>0.03406</v>
      </c>
      <c r="AF60" s="44" t="n">
        <f aca="false">R60/100</f>
        <v>0.006977525</v>
      </c>
      <c r="AG60" s="44" t="n">
        <f aca="false">Y60/100</f>
        <v>0.03453</v>
      </c>
      <c r="AH60" s="44" t="n">
        <f aca="false">Z60/100</f>
        <v>0.00700576944444445</v>
      </c>
    </row>
    <row r="61" customFormat="false" ht="11.25" hidden="false" customHeight="false" outlineLevel="0" collapsed="false">
      <c r="A61" s="61"/>
      <c r="B61" s="61"/>
      <c r="C61" s="61" t="n">
        <v>32</v>
      </c>
      <c r="D61" s="56" t="n">
        <f aca="false">L61</f>
        <v>403.5248</v>
      </c>
      <c r="E61" s="56" t="n">
        <f aca="false">N61</f>
        <v>35.6422</v>
      </c>
      <c r="F61" s="56" t="n">
        <f aca="false">L61</f>
        <v>403.5248</v>
      </c>
      <c r="G61" s="56" t="n">
        <f aca="false">O61</f>
        <v>36.6672</v>
      </c>
      <c r="H61" s="56" t="n">
        <f aca="false">T61</f>
        <v>402.7904</v>
      </c>
      <c r="I61" s="56" t="n">
        <f aca="false">V61</f>
        <v>35.6471</v>
      </c>
      <c r="J61" s="56" t="n">
        <f aca="false">T61</f>
        <v>402.7904</v>
      </c>
      <c r="K61" s="56" t="n">
        <f aca="false">W61</f>
        <v>36.6366</v>
      </c>
      <c r="L61" s="57" t="n">
        <v>403.5248</v>
      </c>
      <c r="M61" s="57" t="n">
        <v>32.9324</v>
      </c>
      <c r="N61" s="57" t="n">
        <v>35.6422</v>
      </c>
      <c r="O61" s="57" t="n">
        <v>36.6672</v>
      </c>
      <c r="P61" s="57" t="n">
        <v>2065.665</v>
      </c>
      <c r="Q61" s="58" t="n">
        <v>2.874</v>
      </c>
      <c r="R61" s="57" t="n">
        <f aca="false">P61/3600</f>
        <v>0.573795833333333</v>
      </c>
      <c r="S61" s="59"/>
      <c r="T61" s="57" t="n">
        <v>402.7904</v>
      </c>
      <c r="U61" s="57" t="n">
        <v>32.932</v>
      </c>
      <c r="V61" s="57" t="n">
        <v>35.6471</v>
      </c>
      <c r="W61" s="57" t="n">
        <v>36.6366</v>
      </c>
      <c r="X61" s="57" t="n">
        <v>2062.161</v>
      </c>
      <c r="Y61" s="58" t="n">
        <v>2.921</v>
      </c>
      <c r="Z61" s="57" t="n">
        <f aca="false">X61/3600</f>
        <v>0.5728225</v>
      </c>
      <c r="AA61" s="59"/>
      <c r="AB61" s="59"/>
      <c r="AC61" s="59"/>
      <c r="AE61" s="44" t="n">
        <f aca="false">Q61/100</f>
        <v>0.02874</v>
      </c>
      <c r="AF61" s="44" t="n">
        <f aca="false">R61/100</f>
        <v>0.00573795833333333</v>
      </c>
      <c r="AG61" s="44" t="n">
        <f aca="false">Y61/100</f>
        <v>0.02921</v>
      </c>
      <c r="AH61" s="44" t="n">
        <f aca="false">Z61/100</f>
        <v>0.005728225</v>
      </c>
    </row>
    <row r="62" customFormat="false" ht="12" hidden="false" customHeight="false" outlineLevel="0" collapsed="false">
      <c r="A62" s="62"/>
      <c r="B62" s="62"/>
      <c r="C62" s="62" t="n">
        <v>37</v>
      </c>
      <c r="D62" s="71" t="n">
        <f aca="false">L62</f>
        <v>179.3024</v>
      </c>
      <c r="E62" s="71" t="n">
        <f aca="false">N62</f>
        <v>32.9317</v>
      </c>
      <c r="F62" s="71" t="n">
        <f aca="false">L62</f>
        <v>179.3024</v>
      </c>
      <c r="G62" s="71" t="n">
        <f aca="false">O62</f>
        <v>33.8861</v>
      </c>
      <c r="H62" s="71" t="n">
        <f aca="false">T62</f>
        <v>179.3376</v>
      </c>
      <c r="I62" s="71" t="n">
        <f aca="false">V62</f>
        <v>32.9638</v>
      </c>
      <c r="J62" s="71" t="n">
        <f aca="false">T62</f>
        <v>179.3376</v>
      </c>
      <c r="K62" s="71" t="n">
        <f aca="false">W62</f>
        <v>33.7914</v>
      </c>
      <c r="L62" s="64" t="n">
        <v>179.3024</v>
      </c>
      <c r="M62" s="64" t="n">
        <v>29.8489</v>
      </c>
      <c r="N62" s="64" t="n">
        <v>32.9317</v>
      </c>
      <c r="O62" s="64" t="n">
        <v>33.8861</v>
      </c>
      <c r="P62" s="64" t="n">
        <v>1739.473</v>
      </c>
      <c r="Q62" s="64" t="n">
        <v>1.906</v>
      </c>
      <c r="R62" s="64" t="n">
        <f aca="false">P62/3600</f>
        <v>0.483186944444444</v>
      </c>
      <c r="S62" s="62"/>
      <c r="T62" s="64" t="n">
        <v>179.3376</v>
      </c>
      <c r="U62" s="64" t="n">
        <v>29.8613</v>
      </c>
      <c r="V62" s="64" t="n">
        <v>32.9638</v>
      </c>
      <c r="W62" s="64" t="n">
        <v>33.7914</v>
      </c>
      <c r="X62" s="64" t="n">
        <v>1728.916</v>
      </c>
      <c r="Y62" s="64" t="n">
        <v>1.937</v>
      </c>
      <c r="Z62" s="64" t="n">
        <f aca="false">X62/3600</f>
        <v>0.480254444444444</v>
      </c>
      <c r="AA62" s="62"/>
      <c r="AB62" s="62"/>
      <c r="AC62" s="62"/>
      <c r="AE62" s="44" t="n">
        <f aca="false">Q62/100</f>
        <v>0.01906</v>
      </c>
      <c r="AF62" s="44" t="n">
        <f aca="false">R62/100</f>
        <v>0.00483186944444445</v>
      </c>
      <c r="AG62" s="44" t="n">
        <f aca="false">Y62/100</f>
        <v>0.01937</v>
      </c>
      <c r="AH62" s="44" t="n">
        <f aca="false">Z62/100</f>
        <v>0.00480254444444444</v>
      </c>
    </row>
    <row r="63" customFormat="false" ht="11.25" hidden="false" customHeight="false" outlineLevel="0" collapsed="false">
      <c r="A63" s="55" t="s">
        <v>66</v>
      </c>
      <c r="B63" s="55" t="s">
        <v>67</v>
      </c>
      <c r="C63" s="55" t="n">
        <v>22</v>
      </c>
      <c r="D63" s="68" t="n">
        <f aca="false">L63</f>
        <v>2515.3088</v>
      </c>
      <c r="E63" s="68" t="n">
        <f aca="false">N63</f>
        <v>46.402</v>
      </c>
      <c r="F63" s="68" t="n">
        <f aca="false">L63</f>
        <v>2515.3088</v>
      </c>
      <c r="G63" s="68" t="n">
        <f aca="false">O63</f>
        <v>47.2548</v>
      </c>
      <c r="H63" s="68" t="n">
        <f aca="false">T63</f>
        <v>2513.6328</v>
      </c>
      <c r="I63" s="68" t="n">
        <f aca="false">V63</f>
        <v>46.4093</v>
      </c>
      <c r="J63" s="68" t="n">
        <f aca="false">T63</f>
        <v>2513.6328</v>
      </c>
      <c r="K63" s="68" t="n">
        <f aca="false">W63</f>
        <v>47.2414</v>
      </c>
      <c r="L63" s="65" t="n">
        <v>2515.3088</v>
      </c>
      <c r="M63" s="65" t="n">
        <v>43.4296</v>
      </c>
      <c r="N63" s="65" t="n">
        <v>46.402</v>
      </c>
      <c r="O63" s="65" t="n">
        <v>47.2548</v>
      </c>
      <c r="P63" s="65" t="n">
        <v>26225.641</v>
      </c>
      <c r="Q63" s="58" t="n">
        <v>29.312</v>
      </c>
      <c r="R63" s="65" t="n">
        <f aca="false">P63/3600</f>
        <v>7.28490027777778</v>
      </c>
      <c r="S63" s="67"/>
      <c r="T63" s="65" t="n">
        <v>2513.6328</v>
      </c>
      <c r="U63" s="65" t="n">
        <v>43.4281</v>
      </c>
      <c r="V63" s="65" t="n">
        <v>46.4093</v>
      </c>
      <c r="W63" s="65" t="n">
        <v>47.2414</v>
      </c>
      <c r="X63" s="65" t="n">
        <v>26112.724</v>
      </c>
      <c r="Y63" s="58" t="n">
        <v>29.812</v>
      </c>
      <c r="Z63" s="65" t="n">
        <f aca="false">X63/3600</f>
        <v>7.25353444444444</v>
      </c>
      <c r="AA63" s="60" t="e">
        <f aca="false">RBJM($L63:$M66,T63:U66)</f>
        <v>#VALUE!</v>
      </c>
      <c r="AB63" s="60" t="e">
        <f aca="false">RBJM($D63:$E66,H63:I66)</f>
        <v>#VALUE!</v>
      </c>
      <c r="AC63" s="60" t="e">
        <f aca="false">RBJM($F63:$G66,J63:K66)</f>
        <v>#VALUE!</v>
      </c>
      <c r="AE63" s="44" t="n">
        <f aca="false">Q63/100</f>
        <v>0.29312</v>
      </c>
      <c r="AF63" s="44" t="n">
        <f aca="false">R63/100</f>
        <v>0.0728490027777778</v>
      </c>
      <c r="AG63" s="44" t="n">
        <f aca="false">Y63/100</f>
        <v>0.29812</v>
      </c>
      <c r="AH63" s="44" t="n">
        <f aca="false">Z63/100</f>
        <v>0.0725353444444444</v>
      </c>
    </row>
    <row r="64" customFormat="false" ht="11.25" hidden="false" customHeight="false" outlineLevel="0" collapsed="false">
      <c r="A64" s="61" t="s">
        <v>68</v>
      </c>
      <c r="B64" s="61" t="s">
        <v>69</v>
      </c>
      <c r="C64" s="61" t="n">
        <v>27</v>
      </c>
      <c r="D64" s="69" t="n">
        <f aca="false">L64</f>
        <v>888.104</v>
      </c>
      <c r="E64" s="69" t="n">
        <f aca="false">N64</f>
        <v>44.8837</v>
      </c>
      <c r="F64" s="69" t="n">
        <f aca="false">L64</f>
        <v>888.104</v>
      </c>
      <c r="G64" s="69" t="n">
        <f aca="false">O64</f>
        <v>45.414</v>
      </c>
      <c r="H64" s="69" t="n">
        <f aca="false">T64</f>
        <v>886.78</v>
      </c>
      <c r="I64" s="69" t="n">
        <f aca="false">V64</f>
        <v>44.8638</v>
      </c>
      <c r="J64" s="69" t="n">
        <f aca="false">T64</f>
        <v>886.78</v>
      </c>
      <c r="K64" s="69" t="n">
        <f aca="false">W64</f>
        <v>45.3944</v>
      </c>
      <c r="L64" s="57" t="n">
        <v>888.104</v>
      </c>
      <c r="M64" s="57" t="n">
        <v>41.0621</v>
      </c>
      <c r="N64" s="57" t="n">
        <v>44.8837</v>
      </c>
      <c r="O64" s="57" t="n">
        <v>45.414</v>
      </c>
      <c r="P64" s="57" t="n">
        <v>23383.262</v>
      </c>
      <c r="Q64" s="58" t="n">
        <v>24.499</v>
      </c>
      <c r="R64" s="57" t="n">
        <f aca="false">P64/3600</f>
        <v>6.49535055555556</v>
      </c>
      <c r="S64" s="59"/>
      <c r="T64" s="57" t="n">
        <v>886.78</v>
      </c>
      <c r="U64" s="57" t="n">
        <v>41.0747</v>
      </c>
      <c r="V64" s="57" t="n">
        <v>44.8638</v>
      </c>
      <c r="W64" s="57" t="n">
        <v>45.3944</v>
      </c>
      <c r="X64" s="57" t="n">
        <v>23179.313</v>
      </c>
      <c r="Y64" s="58" t="n">
        <v>24.905</v>
      </c>
      <c r="Z64" s="57" t="n">
        <f aca="false">X64/3600</f>
        <v>6.43869805555556</v>
      </c>
      <c r="AA64" s="59"/>
      <c r="AB64" s="59"/>
      <c r="AC64" s="59"/>
      <c r="AE64" s="44" t="n">
        <f aca="false">Q64/100</f>
        <v>0.24499</v>
      </c>
      <c r="AF64" s="44" t="n">
        <f aca="false">R64/100</f>
        <v>0.0649535055555556</v>
      </c>
      <c r="AG64" s="44" t="n">
        <f aca="false">Y64/100</f>
        <v>0.24905</v>
      </c>
      <c r="AH64" s="44" t="n">
        <f aca="false">Z64/100</f>
        <v>0.0643869805555556</v>
      </c>
    </row>
    <row r="65" customFormat="false" ht="11.25" hidden="false" customHeight="false" outlineLevel="0" collapsed="false">
      <c r="A65" s="61"/>
      <c r="B65" s="61"/>
      <c r="C65" s="61" t="n">
        <v>32</v>
      </c>
      <c r="D65" s="69" t="n">
        <f aca="false">L65</f>
        <v>415.1432</v>
      </c>
      <c r="E65" s="69" t="n">
        <f aca="false">N65</f>
        <v>43.1044</v>
      </c>
      <c r="F65" s="69" t="n">
        <f aca="false">L65</f>
        <v>415.1432</v>
      </c>
      <c r="G65" s="69" t="n">
        <f aca="false">O65</f>
        <v>43.3607</v>
      </c>
      <c r="H65" s="69" t="n">
        <f aca="false">T65</f>
        <v>414.6936</v>
      </c>
      <c r="I65" s="69" t="n">
        <f aca="false">V65</f>
        <v>43.1038</v>
      </c>
      <c r="J65" s="69" t="n">
        <f aca="false">T65</f>
        <v>414.6936</v>
      </c>
      <c r="K65" s="69" t="n">
        <f aca="false">W65</f>
        <v>43.3446</v>
      </c>
      <c r="L65" s="57" t="n">
        <v>415.1432</v>
      </c>
      <c r="M65" s="57" t="n">
        <v>38.4038</v>
      </c>
      <c r="N65" s="57" t="n">
        <v>43.1044</v>
      </c>
      <c r="O65" s="57" t="n">
        <v>43.3607</v>
      </c>
      <c r="P65" s="57" t="n">
        <v>22210.897</v>
      </c>
      <c r="Q65" s="58" t="n">
        <v>18.609</v>
      </c>
      <c r="R65" s="57" t="n">
        <f aca="false">P65/3600</f>
        <v>6.16969361111111</v>
      </c>
      <c r="S65" s="59"/>
      <c r="T65" s="57" t="n">
        <v>414.6936</v>
      </c>
      <c r="U65" s="57" t="n">
        <v>38.4258</v>
      </c>
      <c r="V65" s="57" t="n">
        <v>43.1038</v>
      </c>
      <c r="W65" s="57" t="n">
        <v>43.3446</v>
      </c>
      <c r="X65" s="57" t="n">
        <v>22001.193</v>
      </c>
      <c r="Y65" s="58" t="n">
        <v>18.827</v>
      </c>
      <c r="Z65" s="57" t="n">
        <f aca="false">X65/3600</f>
        <v>6.1114425</v>
      </c>
      <c r="AA65" s="59"/>
      <c r="AB65" s="59"/>
      <c r="AC65" s="59"/>
      <c r="AE65" s="44" t="n">
        <f aca="false">Q65/100</f>
        <v>0.18609</v>
      </c>
      <c r="AF65" s="44" t="n">
        <f aca="false">R65/100</f>
        <v>0.0616969361111111</v>
      </c>
      <c r="AG65" s="44" t="n">
        <f aca="false">Y65/100</f>
        <v>0.18827</v>
      </c>
      <c r="AH65" s="44" t="n">
        <f aca="false">Z65/100</f>
        <v>0.061114425</v>
      </c>
    </row>
    <row r="66" customFormat="false" ht="12" hidden="false" customHeight="false" outlineLevel="0" collapsed="false">
      <c r="A66" s="61"/>
      <c r="B66" s="62"/>
      <c r="C66" s="62" t="n">
        <v>37</v>
      </c>
      <c r="D66" s="70" t="n">
        <f aca="false">L66</f>
        <v>209.7608</v>
      </c>
      <c r="E66" s="70" t="n">
        <f aca="false">N66</f>
        <v>41.555</v>
      </c>
      <c r="F66" s="70" t="n">
        <f aca="false">L66</f>
        <v>209.7608</v>
      </c>
      <c r="G66" s="70" t="n">
        <f aca="false">O66</f>
        <v>41.2675</v>
      </c>
      <c r="H66" s="70" t="n">
        <f aca="false">T66</f>
        <v>209.812</v>
      </c>
      <c r="I66" s="70" t="n">
        <f aca="false">V66</f>
        <v>41.4608</v>
      </c>
      <c r="J66" s="70" t="n">
        <f aca="false">T66</f>
        <v>209.812</v>
      </c>
      <c r="K66" s="70" t="n">
        <f aca="false">W66</f>
        <v>41.3755</v>
      </c>
      <c r="L66" s="64" t="n">
        <v>209.7608</v>
      </c>
      <c r="M66" s="64" t="n">
        <v>35.5332</v>
      </c>
      <c r="N66" s="64" t="n">
        <v>41.555</v>
      </c>
      <c r="O66" s="64" t="n">
        <v>41.2675</v>
      </c>
      <c r="P66" s="64" t="n">
        <v>21615.622</v>
      </c>
      <c r="Q66" s="64" t="n">
        <v>12.921</v>
      </c>
      <c r="R66" s="64" t="n">
        <f aca="false">P66/3600</f>
        <v>6.00433944444445</v>
      </c>
      <c r="S66" s="62"/>
      <c r="T66" s="64" t="n">
        <v>209.812</v>
      </c>
      <c r="U66" s="64" t="n">
        <v>35.5502</v>
      </c>
      <c r="V66" s="64" t="n">
        <v>41.4608</v>
      </c>
      <c r="W66" s="64" t="n">
        <v>41.3755</v>
      </c>
      <c r="X66" s="64" t="n">
        <v>21327.535</v>
      </c>
      <c r="Y66" s="64" t="n">
        <v>13.562</v>
      </c>
      <c r="Z66" s="64" t="n">
        <f aca="false">X66/3600</f>
        <v>5.92431527777778</v>
      </c>
      <c r="AA66" s="62"/>
      <c r="AB66" s="62"/>
      <c r="AC66" s="62"/>
      <c r="AE66" s="44" t="n">
        <f aca="false">Q66/100</f>
        <v>0.12921</v>
      </c>
      <c r="AF66" s="44" t="n">
        <f aca="false">R66/100</f>
        <v>0.0600433944444444</v>
      </c>
      <c r="AG66" s="44" t="n">
        <f aca="false">Y66/100</f>
        <v>0.13562</v>
      </c>
      <c r="AH66" s="44" t="n">
        <f aca="false">Z66/100</f>
        <v>0.0592431527777778</v>
      </c>
    </row>
    <row r="67" customFormat="false" ht="11.25" hidden="false" customHeight="false" outlineLevel="0" collapsed="false">
      <c r="A67" s="61"/>
      <c r="B67" s="55" t="s">
        <v>70</v>
      </c>
      <c r="C67" s="55" t="n">
        <v>22</v>
      </c>
      <c r="D67" s="66" t="n">
        <f aca="false">L67</f>
        <v>3612.7176</v>
      </c>
      <c r="E67" s="66" t="n">
        <f aca="false">N67</f>
        <v>47.7003</v>
      </c>
      <c r="F67" s="66" t="n">
        <f aca="false">L67</f>
        <v>3612.7176</v>
      </c>
      <c r="G67" s="66" t="n">
        <f aca="false">O67</f>
        <v>47.118</v>
      </c>
      <c r="H67" s="66" t="n">
        <f aca="false">T67</f>
        <v>3610.4264</v>
      </c>
      <c r="I67" s="66" t="n">
        <f aca="false">V67</f>
        <v>47.7046</v>
      </c>
      <c r="J67" s="66" t="n">
        <f aca="false">T67</f>
        <v>3610.4264</v>
      </c>
      <c r="K67" s="66" t="n">
        <f aca="false">W67</f>
        <v>47.0794</v>
      </c>
      <c r="L67" s="65" t="n">
        <v>3612.7176</v>
      </c>
      <c r="M67" s="65" t="n">
        <v>43.3933</v>
      </c>
      <c r="N67" s="65" t="n">
        <v>47.7003</v>
      </c>
      <c r="O67" s="65" t="n">
        <v>47.118</v>
      </c>
      <c r="P67" s="65" t="n">
        <v>26828.562</v>
      </c>
      <c r="Q67" s="58" t="n">
        <v>30.515</v>
      </c>
      <c r="R67" s="65" t="n">
        <f aca="false">P67/3600</f>
        <v>7.45237833333333</v>
      </c>
      <c r="S67" s="67"/>
      <c r="T67" s="65" t="n">
        <v>3610.4264</v>
      </c>
      <c r="U67" s="65" t="n">
        <v>43.3924</v>
      </c>
      <c r="V67" s="65" t="n">
        <v>47.7046</v>
      </c>
      <c r="W67" s="65" t="n">
        <v>47.0794</v>
      </c>
      <c r="X67" s="65" t="n">
        <v>26678.298</v>
      </c>
      <c r="Y67" s="58" t="n">
        <v>31.187</v>
      </c>
      <c r="Z67" s="65" t="n">
        <f aca="false">X67/3600</f>
        <v>7.41063833333333</v>
      </c>
      <c r="AA67" s="60" t="e">
        <f aca="false">RBJM($L67:$M70,T67:U70)</f>
        <v>#VALUE!</v>
      </c>
      <c r="AB67" s="60" t="e">
        <f aca="false">RBJM($D67:$E70,H67:I70)</f>
        <v>#VALUE!</v>
      </c>
      <c r="AC67" s="60" t="e">
        <f aca="false">RBJM($F67:$G70,J67:K70)</f>
        <v>#VALUE!</v>
      </c>
      <c r="AE67" s="44" t="n">
        <f aca="false">Q67/100</f>
        <v>0.30515</v>
      </c>
      <c r="AF67" s="44" t="n">
        <f aca="false">R67/100</f>
        <v>0.0745237833333333</v>
      </c>
      <c r="AG67" s="44" t="n">
        <f aca="false">Y67/100</f>
        <v>0.31187</v>
      </c>
      <c r="AH67" s="44" t="n">
        <f aca="false">Z67/100</f>
        <v>0.0741063833333333</v>
      </c>
    </row>
    <row r="68" customFormat="false" ht="11.25" hidden="false" customHeight="false" outlineLevel="0" collapsed="false">
      <c r="A68" s="61"/>
      <c r="B68" s="61" t="s">
        <v>71</v>
      </c>
      <c r="C68" s="61" t="n">
        <v>27</v>
      </c>
      <c r="D68" s="56" t="n">
        <f aca="false">L68</f>
        <v>1158.8064</v>
      </c>
      <c r="E68" s="56" t="n">
        <f aca="false">N68</f>
        <v>46.2404</v>
      </c>
      <c r="F68" s="56" t="n">
        <f aca="false">L68</f>
        <v>1158.8064</v>
      </c>
      <c r="G68" s="56" t="n">
        <f aca="false">O68</f>
        <v>44.974</v>
      </c>
      <c r="H68" s="56" t="n">
        <f aca="false">T68</f>
        <v>1157.4104</v>
      </c>
      <c r="I68" s="56" t="n">
        <f aca="false">V68</f>
        <v>46.2725</v>
      </c>
      <c r="J68" s="56" t="n">
        <f aca="false">T68</f>
        <v>1157.4104</v>
      </c>
      <c r="K68" s="56" t="n">
        <f aca="false">W68</f>
        <v>44.9614</v>
      </c>
      <c r="L68" s="57" t="n">
        <v>1158.8064</v>
      </c>
      <c r="M68" s="57" t="n">
        <v>40.8802</v>
      </c>
      <c r="N68" s="57" t="n">
        <v>46.2404</v>
      </c>
      <c r="O68" s="57" t="n">
        <v>44.974</v>
      </c>
      <c r="P68" s="57" t="n">
        <v>23728.188</v>
      </c>
      <c r="Q68" s="58" t="n">
        <v>25.249</v>
      </c>
      <c r="R68" s="57" t="n">
        <f aca="false">P68/3600</f>
        <v>6.59116333333333</v>
      </c>
      <c r="S68" s="59"/>
      <c r="T68" s="57" t="n">
        <v>1157.4104</v>
      </c>
      <c r="U68" s="57" t="n">
        <v>40.8747</v>
      </c>
      <c r="V68" s="57" t="n">
        <v>46.2725</v>
      </c>
      <c r="W68" s="57" t="n">
        <v>44.9614</v>
      </c>
      <c r="X68" s="57" t="n">
        <v>23543.208</v>
      </c>
      <c r="Y68" s="58" t="n">
        <v>25.656</v>
      </c>
      <c r="Z68" s="57" t="n">
        <f aca="false">X68/3600</f>
        <v>6.53978</v>
      </c>
      <c r="AA68" s="59"/>
      <c r="AB68" s="59"/>
      <c r="AC68" s="59"/>
      <c r="AE68" s="44" t="n">
        <f aca="false">Q68/100</f>
        <v>0.25249</v>
      </c>
      <c r="AF68" s="44" t="n">
        <f aca="false">R68/100</f>
        <v>0.0659116333333333</v>
      </c>
      <c r="AG68" s="44" t="n">
        <f aca="false">Y68/100</f>
        <v>0.25656</v>
      </c>
      <c r="AH68" s="44" t="n">
        <f aca="false">Z68/100</f>
        <v>0.0653978</v>
      </c>
    </row>
    <row r="69" customFormat="false" ht="11.25" hidden="false" customHeight="false" outlineLevel="0" collapsed="false">
      <c r="A69" s="61"/>
      <c r="B69" s="61"/>
      <c r="C69" s="61" t="n">
        <v>32</v>
      </c>
      <c r="D69" s="56" t="n">
        <f aca="false">L69</f>
        <v>503.8296</v>
      </c>
      <c r="E69" s="56" t="n">
        <f aca="false">N69</f>
        <v>44.7435</v>
      </c>
      <c r="F69" s="56" t="n">
        <f aca="false">L69</f>
        <v>503.8296</v>
      </c>
      <c r="G69" s="56" t="n">
        <f aca="false">O69</f>
        <v>42.8092</v>
      </c>
      <c r="H69" s="56" t="n">
        <f aca="false">T69</f>
        <v>502.8152</v>
      </c>
      <c r="I69" s="56" t="n">
        <f aca="false">V69</f>
        <v>44.6933</v>
      </c>
      <c r="J69" s="56" t="n">
        <f aca="false">T69</f>
        <v>502.8152</v>
      </c>
      <c r="K69" s="56" t="n">
        <f aca="false">W69</f>
        <v>42.8369</v>
      </c>
      <c r="L69" s="57" t="n">
        <v>503.8296</v>
      </c>
      <c r="M69" s="57" t="n">
        <v>38.0526</v>
      </c>
      <c r="N69" s="57" t="n">
        <v>44.7435</v>
      </c>
      <c r="O69" s="57" t="n">
        <v>42.8092</v>
      </c>
      <c r="P69" s="57" t="n">
        <v>22361.064</v>
      </c>
      <c r="Q69" s="58" t="n">
        <v>21.296</v>
      </c>
      <c r="R69" s="57" t="n">
        <f aca="false">P69/3600</f>
        <v>6.21140666666667</v>
      </c>
      <c r="S69" s="59"/>
      <c r="T69" s="57" t="n">
        <v>502.8152</v>
      </c>
      <c r="U69" s="57" t="n">
        <v>38.0521</v>
      </c>
      <c r="V69" s="57" t="n">
        <v>44.6933</v>
      </c>
      <c r="W69" s="57" t="n">
        <v>42.8369</v>
      </c>
      <c r="X69" s="57" t="n">
        <v>22154.42</v>
      </c>
      <c r="Y69" s="58" t="n">
        <v>21.609</v>
      </c>
      <c r="Z69" s="57" t="n">
        <f aca="false">X69/3600</f>
        <v>6.15400555555556</v>
      </c>
      <c r="AA69" s="59"/>
      <c r="AB69" s="59"/>
      <c r="AC69" s="59"/>
      <c r="AE69" s="44" t="n">
        <f aca="false">Q69/100</f>
        <v>0.21296</v>
      </c>
      <c r="AF69" s="44" t="n">
        <f aca="false">R69/100</f>
        <v>0.0621140666666667</v>
      </c>
      <c r="AG69" s="44" t="n">
        <f aca="false">Y69/100</f>
        <v>0.21609</v>
      </c>
      <c r="AH69" s="44" t="n">
        <f aca="false">Z69/100</f>
        <v>0.0615400555555556</v>
      </c>
    </row>
    <row r="70" customFormat="false" ht="12" hidden="false" customHeight="false" outlineLevel="0" collapsed="false">
      <c r="A70" s="61"/>
      <c r="B70" s="62"/>
      <c r="C70" s="62" t="n">
        <v>37</v>
      </c>
      <c r="D70" s="63" t="n">
        <f aca="false">L70</f>
        <v>254.6712</v>
      </c>
      <c r="E70" s="63" t="n">
        <f aca="false">N70</f>
        <v>43.075</v>
      </c>
      <c r="F70" s="63" t="n">
        <f aca="false">L70</f>
        <v>254.6712</v>
      </c>
      <c r="G70" s="63" t="n">
        <f aca="false">O70</f>
        <v>41.1084</v>
      </c>
      <c r="H70" s="63" t="n">
        <f aca="false">T70</f>
        <v>254.96</v>
      </c>
      <c r="I70" s="63" t="n">
        <f aca="false">V70</f>
        <v>43.3381</v>
      </c>
      <c r="J70" s="63" t="n">
        <f aca="false">T70</f>
        <v>254.96</v>
      </c>
      <c r="K70" s="63" t="n">
        <f aca="false">W70</f>
        <v>41.0385</v>
      </c>
      <c r="L70" s="64" t="n">
        <v>254.6712</v>
      </c>
      <c r="M70" s="64" t="n">
        <v>34.9054</v>
      </c>
      <c r="N70" s="64" t="n">
        <v>43.075</v>
      </c>
      <c r="O70" s="64" t="n">
        <v>41.1084</v>
      </c>
      <c r="P70" s="64" t="n">
        <v>21648.991</v>
      </c>
      <c r="Q70" s="64" t="n">
        <v>17.265</v>
      </c>
      <c r="R70" s="64" t="n">
        <f aca="false">P70/3600</f>
        <v>6.01360861111111</v>
      </c>
      <c r="S70" s="62"/>
      <c r="T70" s="64" t="n">
        <v>254.96</v>
      </c>
      <c r="U70" s="64" t="n">
        <v>34.9511</v>
      </c>
      <c r="V70" s="64" t="n">
        <v>43.3381</v>
      </c>
      <c r="W70" s="64" t="n">
        <v>41.0385</v>
      </c>
      <c r="X70" s="64" t="n">
        <v>21348.078</v>
      </c>
      <c r="Y70" s="64" t="n">
        <v>17.14</v>
      </c>
      <c r="Z70" s="64" t="n">
        <f aca="false">X70/3600</f>
        <v>5.93002166666667</v>
      </c>
      <c r="AA70" s="62"/>
      <c r="AB70" s="62"/>
      <c r="AC70" s="62"/>
      <c r="AE70" s="44" t="n">
        <f aca="false">Q70/100</f>
        <v>0.17265</v>
      </c>
      <c r="AF70" s="44" t="n">
        <f aca="false">R70/100</f>
        <v>0.0601360861111111</v>
      </c>
      <c r="AG70" s="44" t="n">
        <f aca="false">Y70/100</f>
        <v>0.1714</v>
      </c>
      <c r="AH70" s="44" t="n">
        <f aca="false">Z70/100</f>
        <v>0.0593002166666667</v>
      </c>
    </row>
    <row r="71" customFormat="false" ht="11.25" hidden="false" customHeight="false" outlineLevel="0" collapsed="false">
      <c r="A71" s="61"/>
      <c r="B71" s="55" t="s">
        <v>72</v>
      </c>
      <c r="C71" s="55" t="n">
        <v>22</v>
      </c>
      <c r="D71" s="66" t="n">
        <f aca="false">L71</f>
        <v>3118.948</v>
      </c>
      <c r="E71" s="66" t="n">
        <f aca="false">N71</f>
        <v>47.6381</v>
      </c>
      <c r="F71" s="66" t="n">
        <f aca="false">L71</f>
        <v>3118.948</v>
      </c>
      <c r="G71" s="66" t="n">
        <f aca="false">O71</f>
        <v>47.7332</v>
      </c>
      <c r="H71" s="66" t="n">
        <f aca="false">T71</f>
        <v>3114.3696</v>
      </c>
      <c r="I71" s="66" t="n">
        <f aca="false">V71</f>
        <v>47.617</v>
      </c>
      <c r="J71" s="66" t="n">
        <f aca="false">T71</f>
        <v>3114.3696</v>
      </c>
      <c r="K71" s="66" t="n">
        <f aca="false">W71</f>
        <v>47.7313</v>
      </c>
      <c r="L71" s="65" t="n">
        <v>3118.948</v>
      </c>
      <c r="M71" s="65" t="n">
        <v>43.272</v>
      </c>
      <c r="N71" s="65" t="n">
        <v>47.6381</v>
      </c>
      <c r="O71" s="65" t="n">
        <v>47.7332</v>
      </c>
      <c r="P71" s="65" t="n">
        <v>26041.101</v>
      </c>
      <c r="Q71" s="58" t="n">
        <v>30.015</v>
      </c>
      <c r="R71" s="65" t="n">
        <f aca="false">P71/3600</f>
        <v>7.23363916666667</v>
      </c>
      <c r="S71" s="67"/>
      <c r="T71" s="65" t="n">
        <v>3114.3696</v>
      </c>
      <c r="U71" s="65" t="n">
        <v>43.2785</v>
      </c>
      <c r="V71" s="65" t="n">
        <v>47.617</v>
      </c>
      <c r="W71" s="65" t="n">
        <v>47.7313</v>
      </c>
      <c r="X71" s="65" t="n">
        <v>25913.837</v>
      </c>
      <c r="Y71" s="58" t="n">
        <v>30.421</v>
      </c>
      <c r="Z71" s="65" t="n">
        <f aca="false">X71/3600</f>
        <v>7.19828805555556</v>
      </c>
      <c r="AA71" s="60" t="e">
        <f aca="false">RBJM($L71:$M74,T71:U74)</f>
        <v>#VALUE!</v>
      </c>
      <c r="AB71" s="60" t="e">
        <f aca="false">RBJM($D71:$E74,H71:I74)</f>
        <v>#VALUE!</v>
      </c>
      <c r="AC71" s="60" t="e">
        <f aca="false">RBJM($F71:$G74,J71:K74)</f>
        <v>#VALUE!</v>
      </c>
      <c r="AE71" s="44" t="n">
        <f aca="false">Q71/100</f>
        <v>0.30015</v>
      </c>
      <c r="AF71" s="44" t="n">
        <f aca="false">R71/100</f>
        <v>0.0723363916666667</v>
      </c>
      <c r="AG71" s="44" t="n">
        <f aca="false">Y71/100</f>
        <v>0.30421</v>
      </c>
      <c r="AH71" s="44" t="n">
        <f aca="false">Z71/100</f>
        <v>0.0719828805555556</v>
      </c>
    </row>
    <row r="72" customFormat="false" ht="11.25" hidden="false" customHeight="false" outlineLevel="0" collapsed="false">
      <c r="A72" s="61"/>
      <c r="B72" s="61" t="s">
        <v>73</v>
      </c>
      <c r="C72" s="61" t="n">
        <v>27</v>
      </c>
      <c r="D72" s="56" t="n">
        <f aca="false">L72</f>
        <v>896.4376</v>
      </c>
      <c r="E72" s="56" t="n">
        <f aca="false">N72</f>
        <v>45.729</v>
      </c>
      <c r="F72" s="56" t="n">
        <f aca="false">L72</f>
        <v>896.4376</v>
      </c>
      <c r="G72" s="56" t="n">
        <f aca="false">O72</f>
        <v>45.7364</v>
      </c>
      <c r="H72" s="56" t="n">
        <f aca="false">T72</f>
        <v>892.9072</v>
      </c>
      <c r="I72" s="56" t="n">
        <f aca="false">V72</f>
        <v>45.74</v>
      </c>
      <c r="J72" s="56" t="n">
        <f aca="false">T72</f>
        <v>892.9072</v>
      </c>
      <c r="K72" s="56" t="n">
        <f aca="false">W72</f>
        <v>45.7061</v>
      </c>
      <c r="L72" s="57" t="n">
        <v>896.4376</v>
      </c>
      <c r="M72" s="57" t="n">
        <v>40.6776</v>
      </c>
      <c r="N72" s="57" t="n">
        <v>45.729</v>
      </c>
      <c r="O72" s="57" t="n">
        <v>45.7364</v>
      </c>
      <c r="P72" s="57" t="n">
        <v>22952.199</v>
      </c>
      <c r="Q72" s="58" t="n">
        <v>24.593</v>
      </c>
      <c r="R72" s="57" t="n">
        <f aca="false">P72/3600</f>
        <v>6.37561083333333</v>
      </c>
      <c r="S72" s="59"/>
      <c r="T72" s="57" t="n">
        <v>892.9072</v>
      </c>
      <c r="U72" s="57" t="n">
        <v>40.6652</v>
      </c>
      <c r="V72" s="57" t="n">
        <v>45.74</v>
      </c>
      <c r="W72" s="57" t="n">
        <v>45.7061</v>
      </c>
      <c r="X72" s="57" t="n">
        <v>22795.368</v>
      </c>
      <c r="Y72" s="58" t="n">
        <v>24.937</v>
      </c>
      <c r="Z72" s="57" t="n">
        <f aca="false">X72/3600</f>
        <v>6.33204666666667</v>
      </c>
      <c r="AA72" s="59"/>
      <c r="AB72" s="59"/>
      <c r="AC72" s="59"/>
      <c r="AE72" s="44" t="n">
        <f aca="false">Q72/100</f>
        <v>0.24593</v>
      </c>
      <c r="AF72" s="44" t="n">
        <f aca="false">R72/100</f>
        <v>0.0637561083333333</v>
      </c>
      <c r="AG72" s="44" t="n">
        <f aca="false">Y72/100</f>
        <v>0.24937</v>
      </c>
      <c r="AH72" s="44" t="n">
        <f aca="false">Z72/100</f>
        <v>0.0633204666666667</v>
      </c>
    </row>
    <row r="73" customFormat="false" ht="11.25" hidden="false" customHeight="false" outlineLevel="0" collapsed="false">
      <c r="A73" s="61"/>
      <c r="B73" s="61"/>
      <c r="C73" s="61" t="n">
        <v>32</v>
      </c>
      <c r="D73" s="56" t="n">
        <f aca="false">L73</f>
        <v>388.256</v>
      </c>
      <c r="E73" s="56" t="n">
        <f aca="false">N73</f>
        <v>43.7649</v>
      </c>
      <c r="F73" s="56" t="n">
        <f aca="false">L73</f>
        <v>388.256</v>
      </c>
      <c r="G73" s="56" t="n">
        <f aca="false">O73</f>
        <v>43.4567</v>
      </c>
      <c r="H73" s="56" t="n">
        <f aca="false">T73</f>
        <v>386.7544</v>
      </c>
      <c r="I73" s="56" t="n">
        <f aca="false">V73</f>
        <v>43.7018</v>
      </c>
      <c r="J73" s="56" t="n">
        <f aca="false">T73</f>
        <v>386.7544</v>
      </c>
      <c r="K73" s="56" t="n">
        <f aca="false">W73</f>
        <v>43.4304</v>
      </c>
      <c r="L73" s="57" t="n">
        <v>388.256</v>
      </c>
      <c r="M73" s="57" t="n">
        <v>37.9509</v>
      </c>
      <c r="N73" s="57" t="n">
        <v>43.7649</v>
      </c>
      <c r="O73" s="57" t="n">
        <v>43.4567</v>
      </c>
      <c r="P73" s="57" t="n">
        <v>21765.921</v>
      </c>
      <c r="Q73" s="58" t="n">
        <v>20.984</v>
      </c>
      <c r="R73" s="57" t="n">
        <f aca="false">P73/3600</f>
        <v>6.04608916666667</v>
      </c>
      <c r="S73" s="59"/>
      <c r="T73" s="57" t="n">
        <v>386.7544</v>
      </c>
      <c r="U73" s="57" t="n">
        <v>37.9751</v>
      </c>
      <c r="V73" s="57" t="n">
        <v>43.7018</v>
      </c>
      <c r="W73" s="57" t="n">
        <v>43.4304</v>
      </c>
      <c r="X73" s="57" t="n">
        <v>21484.259</v>
      </c>
      <c r="Y73" s="58" t="n">
        <v>21.125</v>
      </c>
      <c r="Z73" s="57" t="n">
        <f aca="false">X73/3600</f>
        <v>5.96784972222222</v>
      </c>
      <c r="AA73" s="59"/>
      <c r="AB73" s="59"/>
      <c r="AC73" s="59"/>
      <c r="AE73" s="44" t="n">
        <f aca="false">Q73/100</f>
        <v>0.20984</v>
      </c>
      <c r="AF73" s="44" t="n">
        <f aca="false">R73/100</f>
        <v>0.0604608916666667</v>
      </c>
      <c r="AG73" s="44" t="n">
        <f aca="false">Y73/100</f>
        <v>0.21125</v>
      </c>
      <c r="AH73" s="44" t="n">
        <f aca="false">Z73/100</f>
        <v>0.0596784972222222</v>
      </c>
    </row>
    <row r="74" customFormat="false" ht="12" hidden="false" customHeight="false" outlineLevel="0" collapsed="false">
      <c r="A74" s="62"/>
      <c r="B74" s="62"/>
      <c r="C74" s="62" t="n">
        <v>37</v>
      </c>
      <c r="D74" s="71" t="n">
        <f aca="false">L74</f>
        <v>193.7096</v>
      </c>
      <c r="E74" s="71" t="n">
        <f aca="false">N74</f>
        <v>41.6663</v>
      </c>
      <c r="F74" s="71" t="n">
        <f aca="false">L74</f>
        <v>193.7096</v>
      </c>
      <c r="G74" s="71" t="n">
        <f aca="false">O74</f>
        <v>40.8704</v>
      </c>
      <c r="H74" s="71" t="n">
        <f aca="false">T74</f>
        <v>193.5728</v>
      </c>
      <c r="I74" s="71" t="n">
        <f aca="false">V74</f>
        <v>41.6362</v>
      </c>
      <c r="J74" s="71" t="n">
        <f aca="false">T74</f>
        <v>193.5728</v>
      </c>
      <c r="K74" s="71" t="n">
        <f aca="false">W74</f>
        <v>40.9314</v>
      </c>
      <c r="L74" s="64" t="n">
        <v>193.7096</v>
      </c>
      <c r="M74" s="64" t="n">
        <v>35.1776</v>
      </c>
      <c r="N74" s="64" t="n">
        <v>41.6663</v>
      </c>
      <c r="O74" s="64" t="n">
        <v>40.8704</v>
      </c>
      <c r="P74" s="64" t="n">
        <v>21259.716</v>
      </c>
      <c r="Q74" s="64" t="n">
        <v>15.484</v>
      </c>
      <c r="R74" s="64" t="n">
        <f aca="false">P74/3600</f>
        <v>5.90547666666667</v>
      </c>
      <c r="S74" s="62"/>
      <c r="T74" s="64" t="n">
        <v>193.5728</v>
      </c>
      <c r="U74" s="64" t="n">
        <v>35.1609</v>
      </c>
      <c r="V74" s="64" t="n">
        <v>41.6362</v>
      </c>
      <c r="W74" s="64" t="n">
        <v>40.9314</v>
      </c>
      <c r="X74" s="64" t="n">
        <v>20937.361</v>
      </c>
      <c r="Y74" s="64" t="n">
        <v>15.64</v>
      </c>
      <c r="Z74" s="64" t="n">
        <f aca="false">X74/3600</f>
        <v>5.81593361111111</v>
      </c>
      <c r="AA74" s="62"/>
      <c r="AB74" s="62"/>
      <c r="AC74" s="62"/>
      <c r="AE74" s="44" t="n">
        <f aca="false">Q74/100</f>
        <v>0.15484</v>
      </c>
      <c r="AF74" s="44" t="n">
        <f aca="false">R74/100</f>
        <v>0.0590547666666667</v>
      </c>
      <c r="AG74" s="44" t="n">
        <f aca="false">Y74/100</f>
        <v>0.1564</v>
      </c>
      <c r="AH74" s="44" t="n">
        <f aca="false">Z74/100</f>
        <v>0.0581593361111111</v>
      </c>
    </row>
    <row r="75" customFormat="false" ht="11.25" hidden="false" customHeight="false" outlineLevel="0" collapsed="false">
      <c r="A75" s="103"/>
      <c r="B75" s="103" t="s">
        <v>5</v>
      </c>
      <c r="C75" s="103"/>
      <c r="D75" s="109"/>
      <c r="E75" s="105"/>
      <c r="F75" s="105"/>
      <c r="G75" s="106"/>
      <c r="H75" s="106"/>
      <c r="I75" s="106"/>
      <c r="J75" s="106"/>
      <c r="K75" s="106"/>
      <c r="L75" s="103"/>
      <c r="M75" s="103"/>
      <c r="N75" s="103"/>
      <c r="O75" s="103"/>
      <c r="P75" s="103"/>
      <c r="Q75" s="103"/>
      <c r="R75" s="103"/>
      <c r="S75" s="107"/>
      <c r="T75" s="103"/>
      <c r="U75" s="103"/>
      <c r="V75" s="103"/>
      <c r="W75" s="103"/>
      <c r="X75" s="103"/>
      <c r="Y75" s="103"/>
      <c r="Z75" s="103"/>
      <c r="AA75" s="108"/>
      <c r="AB75" s="108"/>
      <c r="AC75" s="108"/>
    </row>
    <row r="76" customFormat="false" ht="11.25" hidden="false" customHeight="false" outlineLevel="0" collapsed="false">
      <c r="B76" s="44" t="s">
        <v>6</v>
      </c>
      <c r="D76" s="77"/>
      <c r="E76" s="73"/>
      <c r="F76" s="73"/>
      <c r="G76" s="74"/>
      <c r="H76" s="74"/>
      <c r="I76" s="74"/>
      <c r="J76" s="74"/>
      <c r="K76" s="74"/>
      <c r="S76" s="75"/>
      <c r="AA76" s="76" t="e">
        <f aca="false">AVERAGE(AA11,AA15,AA19,AA23,AA27)</f>
        <v>#VALUE!</v>
      </c>
      <c r="AB76" s="76" t="e">
        <f aca="false">AVERAGE(AB11,AB15,AB19,AB23,AB27)</f>
        <v>#VALUE!</v>
      </c>
      <c r="AC76" s="76" t="e">
        <f aca="false">AVERAGE(AC11,AC15,AC19,AC23,AC27)</f>
        <v>#VALUE!</v>
      </c>
    </row>
    <row r="77" customFormat="false" ht="11.25" hidden="false" customHeight="false" outlineLevel="0" collapsed="false">
      <c r="B77" s="44" t="s">
        <v>7</v>
      </c>
      <c r="D77" s="77"/>
      <c r="E77" s="73"/>
      <c r="F77" s="73"/>
      <c r="G77" s="74"/>
      <c r="H77" s="74"/>
      <c r="I77" s="74"/>
      <c r="J77" s="74"/>
      <c r="K77" s="74"/>
      <c r="S77" s="75"/>
      <c r="AA77" s="76" t="e">
        <f aca="false">AVERAGE(AA31,AA35,AA39,AA43)</f>
        <v>#VALUE!</v>
      </c>
      <c r="AB77" s="76" t="e">
        <f aca="false">AVERAGE(AB31,AB35,AB39,AB43)</f>
        <v>#VALUE!</v>
      </c>
      <c r="AC77" s="76" t="e">
        <f aca="false">AVERAGE(AC31,AC35,AC39,AC43)</f>
        <v>#VALUE!</v>
      </c>
    </row>
    <row r="78" customFormat="false" ht="11.25" hidden="false" customHeight="false" outlineLevel="0" collapsed="false">
      <c r="B78" s="44" t="s">
        <v>8</v>
      </c>
      <c r="D78" s="77"/>
      <c r="E78" s="73"/>
      <c r="F78" s="73"/>
      <c r="G78" s="74"/>
      <c r="H78" s="74"/>
      <c r="I78" s="74"/>
      <c r="J78" s="74"/>
      <c r="K78" s="74"/>
      <c r="S78" s="78"/>
      <c r="AA78" s="79" t="e">
        <f aca="false">AVERAGE(AA47,AA55,AA51,AA59)</f>
        <v>#VALUE!</v>
      </c>
      <c r="AB78" s="79" t="e">
        <f aca="false">AVERAGE(AB47,AB55,AB51,AB59)</f>
        <v>#VALUE!</v>
      </c>
      <c r="AC78" s="79" t="e">
        <f aca="false">AVERAGE(AC47,AC55,AC51,AC59)</f>
        <v>#VALUE!</v>
      </c>
    </row>
    <row r="79" customFormat="false" ht="11.25" hidden="false" customHeight="false" outlineLevel="0" collapsed="false">
      <c r="B79" s="44" t="s">
        <v>9</v>
      </c>
      <c r="D79" s="77"/>
      <c r="E79" s="73"/>
      <c r="F79" s="73"/>
      <c r="G79" s="74"/>
      <c r="H79" s="74"/>
      <c r="I79" s="74"/>
      <c r="J79" s="74"/>
      <c r="K79" s="74"/>
      <c r="S79" s="78"/>
      <c r="AA79" s="79" t="e">
        <f aca="false">AVERAGE(AA63,AA67,AA71)</f>
        <v>#VALUE!</v>
      </c>
      <c r="AB79" s="79" t="e">
        <f aca="false">AVERAGE(AB63,AB67,AB71)</f>
        <v>#VALUE!</v>
      </c>
      <c r="AC79" s="79" t="e">
        <f aca="false">AVERAGE(AC63,AC67,AC71)</f>
        <v>#VALUE!</v>
      </c>
    </row>
    <row r="80" customFormat="false" ht="11.25" hidden="false" customHeight="false" outlineLevel="0" collapsed="false">
      <c r="B80" s="80" t="s">
        <v>10</v>
      </c>
      <c r="C80" s="80"/>
      <c r="D80" s="81"/>
      <c r="E80" s="82"/>
      <c r="F80" s="83"/>
      <c r="G80" s="82"/>
      <c r="H80" s="82"/>
      <c r="I80" s="82"/>
      <c r="J80" s="82"/>
      <c r="K80" s="82"/>
      <c r="L80" s="80"/>
      <c r="M80" s="80"/>
      <c r="N80" s="80"/>
      <c r="O80" s="80"/>
      <c r="P80" s="80"/>
      <c r="Q80" s="80"/>
      <c r="R80" s="80"/>
      <c r="S80" s="84"/>
      <c r="T80" s="80"/>
      <c r="U80" s="80"/>
      <c r="V80" s="80"/>
      <c r="W80" s="80"/>
      <c r="X80" s="80"/>
      <c r="Y80" s="80"/>
      <c r="Z80" s="80"/>
      <c r="AA80" s="85" t="e">
        <f aca="false">AVERAGE(AA11,AA15,AA19,AA23,AA27,AA31,AA35,AA39,AA43,AA47,AA55,AA51,AA59,AA63,AA67,AA71)</f>
        <v>#VALUE!</v>
      </c>
      <c r="AB80" s="85" t="e">
        <f aca="false">AVERAGE(AB11,AB15,AB19,AB23,AB27,AB31,AB35,AB39,AB43,AB47,AB55,AB51,AB59,AB63,AB67,AB71)</f>
        <v>#VALUE!</v>
      </c>
      <c r="AC80" s="85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44" t="s">
        <v>74</v>
      </c>
      <c r="P81" s="76"/>
      <c r="Q81" s="76" t="n">
        <f aca="false">GEOMEAN(AE11:AE74)*100</f>
        <v>17.1393783560289</v>
      </c>
      <c r="R81" s="76" t="n">
        <f aca="false">GEOMEAN(AF11:AF74)*100</f>
        <v>4.09885073132101</v>
      </c>
      <c r="S81" s="76"/>
      <c r="T81" s="76"/>
      <c r="U81" s="76"/>
      <c r="V81" s="76"/>
      <c r="W81" s="76"/>
      <c r="X81" s="76"/>
      <c r="Y81" s="76" t="n">
        <f aca="false">GEOMEAN(AG11:AG74)*100</f>
        <v>17.3633273367949</v>
      </c>
      <c r="Z81" s="76" t="n">
        <f aca="false">GEOMEAN(AH11:AH74)*100</f>
        <v>4.08620608187907</v>
      </c>
    </row>
    <row r="82" customFormat="false" ht="11.25" hidden="false" customHeight="false" outlineLevel="0" collapsed="false">
      <c r="B82" s="44" t="s">
        <v>75</v>
      </c>
      <c r="X82" s="86"/>
      <c r="Y82" s="86" t="n">
        <f aca="false">Y81/Q81</f>
        <v>1.01306634208745</v>
      </c>
      <c r="Z82" s="86" t="n">
        <f aca="false">Z81/R81</f>
        <v>0.996915074426761</v>
      </c>
    </row>
    <row r="83" customFormat="false" ht="11.25" hidden="false" customHeight="false" outlineLevel="0" collapsed="false">
      <c r="B83" s="44" t="s">
        <v>76</v>
      </c>
      <c r="P83" s="75"/>
      <c r="Q83" s="75" t="n">
        <f aca="false">SUM(Q11:Q74)/3600</f>
        <v>0.536959166666667</v>
      </c>
      <c r="R83" s="75" t="n">
        <f aca="false">SUM(R11:R74)</f>
        <v>432.097361388889</v>
      </c>
      <c r="X83" s="75"/>
      <c r="Y83" s="75" t="n">
        <f aca="false">SUM(Y11:Y74)/3600</f>
        <v>0.543131944444445</v>
      </c>
      <c r="Z83" s="75" t="n">
        <f aca="false">SUM(Z11:Z74)</f>
        <v>430.962203888889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4" width="7.14"/>
    <col collapsed="false" customWidth="true" hidden="false" outlineLevel="0" max="2" min="2" style="44" width="12.7"/>
    <col collapsed="false" customWidth="true" hidden="false" outlineLevel="0" max="3" min="3" style="44" width="7.28"/>
    <col collapsed="false" customWidth="true" hidden="true" outlineLevel="0" max="4" min="4" style="45" width="8.56"/>
    <col collapsed="false" customWidth="true" hidden="true" outlineLevel="0" max="5" min="5" style="46" width="6.41"/>
    <col collapsed="false" customWidth="true" hidden="true" outlineLevel="0" max="6" min="6" style="47" width="8.56"/>
    <col collapsed="false" customWidth="true" hidden="true" outlineLevel="0" max="7" min="7" style="46" width="6.41"/>
    <col collapsed="false" customWidth="true" hidden="true" outlineLevel="0" max="8" min="8" style="46" width="8.56"/>
    <col collapsed="false" customWidth="true" hidden="true" outlineLevel="0" max="9" min="9" style="46" width="6.41"/>
    <col collapsed="false" customWidth="true" hidden="true" outlineLevel="0" max="10" min="10" style="46" width="8.56"/>
    <col collapsed="false" customWidth="true" hidden="true" outlineLevel="0" max="11" min="11" style="46" width="6.41"/>
    <col collapsed="false" customWidth="false" hidden="false" outlineLevel="0" max="12" min="12" style="44" width="9.14"/>
    <col collapsed="false" customWidth="true" hidden="false" outlineLevel="0" max="15" min="13" style="44" width="6.41"/>
    <col collapsed="false" customWidth="false" hidden="false" outlineLevel="0" max="18" min="16" style="44" width="9.14"/>
    <col collapsed="false" customWidth="true" hidden="false" outlineLevel="0" max="19" min="19" style="44" width="7.85"/>
    <col collapsed="false" customWidth="false" hidden="false" outlineLevel="0" max="20" min="20" style="44" width="9.14"/>
    <col collapsed="false" customWidth="true" hidden="false" outlineLevel="0" max="23" min="21" style="44" width="6.41"/>
    <col collapsed="false" customWidth="true" hidden="false" outlineLevel="0" max="24" min="24" style="44" width="8.56"/>
    <col collapsed="false" customWidth="false" hidden="false" outlineLevel="0" max="30" min="25" style="44" width="9.14"/>
    <col collapsed="false" customWidth="true" hidden="true" outlineLevel="0" max="34" min="31" style="44" width="9.06"/>
    <col collapsed="false" customWidth="false" hidden="false" outlineLevel="0" max="257" min="35" style="44" width="9.14"/>
  </cols>
  <sheetData>
    <row r="1" customFormat="false" ht="13.5" hidden="false" customHeight="true" outlineLevel="0" collapsed="false">
      <c r="D1" s="48" t="s">
        <v>17</v>
      </c>
      <c r="E1" s="48" t="s">
        <v>17</v>
      </c>
      <c r="F1" s="49" t="s">
        <v>17</v>
      </c>
      <c r="G1" s="48" t="s">
        <v>17</v>
      </c>
      <c r="H1" s="48" t="s">
        <v>18</v>
      </c>
      <c r="I1" s="48" t="s">
        <v>18</v>
      </c>
      <c r="J1" s="48" t="s">
        <v>18</v>
      </c>
      <c r="K1" s="48" t="s">
        <v>18</v>
      </c>
      <c r="L1" s="50" t="s">
        <v>19</v>
      </c>
      <c r="M1" s="50"/>
      <c r="N1" s="50"/>
      <c r="O1" s="50"/>
      <c r="P1" s="50"/>
      <c r="Q1" s="50"/>
      <c r="R1" s="50"/>
      <c r="S1" s="50"/>
      <c r="T1" s="50" t="s">
        <v>20</v>
      </c>
      <c r="U1" s="50"/>
      <c r="V1" s="50"/>
      <c r="W1" s="50"/>
      <c r="X1" s="50"/>
      <c r="Y1" s="50"/>
      <c r="Z1" s="50"/>
      <c r="AA1" s="50"/>
    </row>
    <row r="2" customFormat="false" ht="12" hidden="false" customHeight="false" outlineLevel="0" collapsed="false">
      <c r="C2" s="51" t="s">
        <v>21</v>
      </c>
      <c r="D2" s="52" t="str">
        <f aca="false">L2</f>
        <v>kbps</v>
      </c>
      <c r="E2" s="52" t="str">
        <f aca="false">N2</f>
        <v>U psnr</v>
      </c>
      <c r="F2" s="52" t="str">
        <f aca="false">L2</f>
        <v>kbps</v>
      </c>
      <c r="G2" s="52" t="str">
        <f aca="false">O2</f>
        <v>V psnr</v>
      </c>
      <c r="H2" s="52" t="str">
        <f aca="false">T2</f>
        <v>kbps</v>
      </c>
      <c r="I2" s="52" t="str">
        <f aca="false">V2</f>
        <v>U psnr</v>
      </c>
      <c r="J2" s="52" t="str">
        <f aca="false">T2</f>
        <v>kbps</v>
      </c>
      <c r="K2" s="52" t="str">
        <f aca="false">W2</f>
        <v>V psnr</v>
      </c>
      <c r="L2" s="53" t="s">
        <v>22</v>
      </c>
      <c r="M2" s="53" t="s">
        <v>23</v>
      </c>
      <c r="N2" s="53" t="s">
        <v>24</v>
      </c>
      <c r="O2" s="53" t="s">
        <v>25</v>
      </c>
      <c r="P2" s="53" t="s">
        <v>26</v>
      </c>
      <c r="Q2" s="53" t="s">
        <v>27</v>
      </c>
      <c r="R2" s="53" t="s">
        <v>28</v>
      </c>
      <c r="S2" s="54"/>
      <c r="T2" s="53" t="s">
        <v>22</v>
      </c>
      <c r="U2" s="53" t="s">
        <v>23</v>
      </c>
      <c r="V2" s="53" t="s">
        <v>24</v>
      </c>
      <c r="W2" s="53" t="s">
        <v>25</v>
      </c>
      <c r="X2" s="53" t="s">
        <v>29</v>
      </c>
      <c r="Y2" s="53" t="s">
        <v>27</v>
      </c>
      <c r="Z2" s="53" t="s">
        <v>28</v>
      </c>
      <c r="AA2" s="54" t="s">
        <v>30</v>
      </c>
      <c r="AB2" s="54" t="s">
        <v>31</v>
      </c>
      <c r="AC2" s="54" t="s">
        <v>32</v>
      </c>
    </row>
    <row r="3" customFormat="false" ht="11.25" hidden="false" customHeight="false" outlineLevel="0" collapsed="false">
      <c r="A3" s="87" t="s">
        <v>5</v>
      </c>
      <c r="B3" s="87" t="s">
        <v>33</v>
      </c>
      <c r="C3" s="87" t="n">
        <v>22</v>
      </c>
      <c r="D3" s="100" t="n">
        <f aca="false">L3</f>
        <v>0</v>
      </c>
      <c r="E3" s="100" t="n">
        <f aca="false">N3</f>
        <v>0</v>
      </c>
      <c r="F3" s="100" t="n">
        <f aca="false">L3</f>
        <v>0</v>
      </c>
      <c r="G3" s="100" t="n">
        <f aca="false">O3</f>
        <v>0</v>
      </c>
      <c r="H3" s="100" t="n">
        <f aca="false">T3</f>
        <v>0</v>
      </c>
      <c r="I3" s="100" t="n">
        <f aca="false">V3</f>
        <v>0</v>
      </c>
      <c r="J3" s="100" t="n">
        <f aca="false">T3</f>
        <v>0</v>
      </c>
      <c r="K3" s="100" t="n">
        <f aca="false">W3</f>
        <v>0</v>
      </c>
      <c r="L3" s="94"/>
      <c r="M3" s="94"/>
      <c r="N3" s="94"/>
      <c r="O3" s="94"/>
      <c r="P3" s="94"/>
      <c r="Q3" s="107"/>
      <c r="R3" s="107"/>
      <c r="S3" s="95"/>
      <c r="T3" s="94"/>
      <c r="U3" s="94"/>
      <c r="V3" s="94"/>
      <c r="W3" s="94"/>
      <c r="X3" s="94"/>
      <c r="Y3" s="107"/>
      <c r="Z3" s="107"/>
      <c r="AA3" s="91"/>
      <c r="AB3" s="91"/>
      <c r="AC3" s="91"/>
      <c r="AE3" s="44" t="n">
        <f aca="false">Q3/100</f>
        <v>0</v>
      </c>
      <c r="AF3" s="44" t="n">
        <f aca="false">R3/100</f>
        <v>0</v>
      </c>
      <c r="AG3" s="44" t="n">
        <f aca="false">Y3/100</f>
        <v>0</v>
      </c>
      <c r="AH3" s="44" t="n">
        <f aca="false">Z3/100</f>
        <v>0</v>
      </c>
    </row>
    <row r="4" customFormat="false" ht="11.25" hidden="false" customHeight="false" outlineLevel="0" collapsed="false">
      <c r="A4" s="92" t="s">
        <v>34</v>
      </c>
      <c r="B4" s="92" t="s">
        <v>35</v>
      </c>
      <c r="C4" s="92" t="n">
        <v>27</v>
      </c>
      <c r="D4" s="100" t="n">
        <f aca="false">L4</f>
        <v>0</v>
      </c>
      <c r="E4" s="100" t="n">
        <f aca="false">N4</f>
        <v>0</v>
      </c>
      <c r="F4" s="100" t="n">
        <f aca="false">L4</f>
        <v>0</v>
      </c>
      <c r="G4" s="100" t="n">
        <f aca="false">O4</f>
        <v>0</v>
      </c>
      <c r="H4" s="100" t="n">
        <f aca="false">T4</f>
        <v>0</v>
      </c>
      <c r="I4" s="100" t="n">
        <f aca="false">V4</f>
        <v>0</v>
      </c>
      <c r="J4" s="100" t="n">
        <f aca="false">T4</f>
        <v>0</v>
      </c>
      <c r="K4" s="100" t="n">
        <f aca="false">W4</f>
        <v>0</v>
      </c>
      <c r="L4" s="94"/>
      <c r="M4" s="94"/>
      <c r="N4" s="94"/>
      <c r="O4" s="94"/>
      <c r="P4" s="94"/>
      <c r="Q4" s="107"/>
      <c r="R4" s="107"/>
      <c r="S4" s="95"/>
      <c r="T4" s="94"/>
      <c r="U4" s="94"/>
      <c r="V4" s="94"/>
      <c r="W4" s="94"/>
      <c r="X4" s="94"/>
      <c r="Y4" s="107"/>
      <c r="Z4" s="107"/>
      <c r="AA4" s="95"/>
      <c r="AB4" s="95"/>
      <c r="AC4" s="95"/>
      <c r="AE4" s="44" t="n">
        <f aca="false">Q4/100</f>
        <v>0</v>
      </c>
      <c r="AF4" s="44" t="n">
        <f aca="false">R4/100</f>
        <v>0</v>
      </c>
      <c r="AG4" s="44" t="n">
        <f aca="false">Y4/100</f>
        <v>0</v>
      </c>
      <c r="AH4" s="44" t="n">
        <f aca="false">Z4/100</f>
        <v>0</v>
      </c>
    </row>
    <row r="5" customFormat="false" ht="11.25" hidden="false" customHeight="false" outlineLevel="0" collapsed="false">
      <c r="A5" s="92"/>
      <c r="B5" s="92"/>
      <c r="C5" s="92" t="n">
        <v>32</v>
      </c>
      <c r="D5" s="100" t="n">
        <f aca="false">L5</f>
        <v>0</v>
      </c>
      <c r="E5" s="100" t="n">
        <f aca="false">N5</f>
        <v>0</v>
      </c>
      <c r="F5" s="100" t="n">
        <f aca="false">L5</f>
        <v>0</v>
      </c>
      <c r="G5" s="100" t="n">
        <f aca="false">O5</f>
        <v>0</v>
      </c>
      <c r="H5" s="100" t="n">
        <f aca="false">T5</f>
        <v>0</v>
      </c>
      <c r="I5" s="100" t="n">
        <f aca="false">V5</f>
        <v>0</v>
      </c>
      <c r="J5" s="100" t="n">
        <f aca="false">T5</f>
        <v>0</v>
      </c>
      <c r="K5" s="100" t="n">
        <f aca="false">W5</f>
        <v>0</v>
      </c>
      <c r="L5" s="94"/>
      <c r="M5" s="94"/>
      <c r="N5" s="94"/>
      <c r="O5" s="94"/>
      <c r="P5" s="94"/>
      <c r="Q5" s="107"/>
      <c r="R5" s="107"/>
      <c r="S5" s="95"/>
      <c r="T5" s="94"/>
      <c r="U5" s="94"/>
      <c r="V5" s="94"/>
      <c r="W5" s="94"/>
      <c r="X5" s="94"/>
      <c r="Y5" s="107"/>
      <c r="Z5" s="107"/>
      <c r="AA5" s="95"/>
      <c r="AB5" s="95"/>
      <c r="AC5" s="95"/>
      <c r="AE5" s="44" t="n">
        <f aca="false">Q5/100</f>
        <v>0</v>
      </c>
      <c r="AF5" s="44" t="n">
        <f aca="false">R5/100</f>
        <v>0</v>
      </c>
      <c r="AG5" s="44" t="n">
        <f aca="false">Y5/100</f>
        <v>0</v>
      </c>
      <c r="AH5" s="44" t="n">
        <f aca="false">Z5/100</f>
        <v>0</v>
      </c>
    </row>
    <row r="6" customFormat="false" ht="12" hidden="false" customHeight="false" outlineLevel="0" collapsed="false">
      <c r="A6" s="92"/>
      <c r="B6" s="96"/>
      <c r="C6" s="96" t="n">
        <v>37</v>
      </c>
      <c r="D6" s="101" t="n">
        <f aca="false">L6</f>
        <v>0</v>
      </c>
      <c r="E6" s="101" t="n">
        <f aca="false">N6</f>
        <v>0</v>
      </c>
      <c r="F6" s="101" t="n">
        <f aca="false">L6</f>
        <v>0</v>
      </c>
      <c r="G6" s="101" t="n">
        <f aca="false">O6</f>
        <v>0</v>
      </c>
      <c r="H6" s="101" t="n">
        <f aca="false">T6</f>
        <v>0</v>
      </c>
      <c r="I6" s="101" t="n">
        <f aca="false">V6</f>
        <v>0</v>
      </c>
      <c r="J6" s="101" t="n">
        <f aca="false">T6</f>
        <v>0</v>
      </c>
      <c r="K6" s="101" t="n">
        <f aca="false">W6</f>
        <v>0</v>
      </c>
      <c r="L6" s="98"/>
      <c r="M6" s="98"/>
      <c r="N6" s="98"/>
      <c r="O6" s="98"/>
      <c r="P6" s="98"/>
      <c r="Q6" s="98"/>
      <c r="R6" s="98"/>
      <c r="S6" s="96"/>
      <c r="T6" s="98"/>
      <c r="U6" s="98"/>
      <c r="V6" s="98"/>
      <c r="W6" s="98"/>
      <c r="X6" s="98"/>
      <c r="Y6" s="98"/>
      <c r="Z6" s="98"/>
      <c r="AA6" s="96"/>
      <c r="AB6" s="96"/>
      <c r="AC6" s="96"/>
      <c r="AE6" s="44" t="n">
        <f aca="false">Q6/100</f>
        <v>0</v>
      </c>
      <c r="AF6" s="44" t="n">
        <f aca="false">R6/100</f>
        <v>0</v>
      </c>
      <c r="AG6" s="44" t="n">
        <f aca="false">Y6/100</f>
        <v>0</v>
      </c>
      <c r="AH6" s="44" t="n">
        <f aca="false">Z6/100</f>
        <v>0</v>
      </c>
    </row>
    <row r="7" customFormat="false" ht="11.25" hidden="false" customHeight="false" outlineLevel="0" collapsed="false">
      <c r="A7" s="92"/>
      <c r="B7" s="92" t="s">
        <v>36</v>
      </c>
      <c r="C7" s="87" t="n">
        <v>22</v>
      </c>
      <c r="D7" s="100" t="n">
        <f aca="false">L7</f>
        <v>0</v>
      </c>
      <c r="E7" s="100" t="n">
        <f aca="false">N7</f>
        <v>0</v>
      </c>
      <c r="F7" s="100" t="n">
        <f aca="false">L7</f>
        <v>0</v>
      </c>
      <c r="G7" s="100" t="n">
        <f aca="false">O7</f>
        <v>0</v>
      </c>
      <c r="H7" s="100" t="n">
        <f aca="false">T7</f>
        <v>0</v>
      </c>
      <c r="I7" s="100" t="n">
        <f aca="false">V7</f>
        <v>0</v>
      </c>
      <c r="J7" s="100" t="n">
        <f aca="false">T7</f>
        <v>0</v>
      </c>
      <c r="K7" s="100" t="n">
        <f aca="false">W7</f>
        <v>0</v>
      </c>
      <c r="L7" s="94"/>
      <c r="M7" s="94"/>
      <c r="N7" s="94"/>
      <c r="O7" s="94"/>
      <c r="P7" s="94"/>
      <c r="Q7" s="107"/>
      <c r="R7" s="107"/>
      <c r="S7" s="95"/>
      <c r="T7" s="89"/>
      <c r="U7" s="89"/>
      <c r="V7" s="89"/>
      <c r="W7" s="89"/>
      <c r="X7" s="94"/>
      <c r="Y7" s="107"/>
      <c r="Z7" s="107"/>
      <c r="AA7" s="91"/>
      <c r="AB7" s="91"/>
      <c r="AC7" s="91"/>
      <c r="AE7" s="44" t="n">
        <f aca="false">Q7/100</f>
        <v>0</v>
      </c>
      <c r="AF7" s="44" t="n">
        <f aca="false">R7/100</f>
        <v>0</v>
      </c>
      <c r="AG7" s="44" t="n">
        <f aca="false">Y7/100</f>
        <v>0</v>
      </c>
      <c r="AH7" s="44" t="n">
        <f aca="false">Z7/100</f>
        <v>0</v>
      </c>
    </row>
    <row r="8" customFormat="false" ht="11.25" hidden="false" customHeight="false" outlineLevel="0" collapsed="false">
      <c r="A8" s="92"/>
      <c r="B8" s="92" t="s">
        <v>37</v>
      </c>
      <c r="C8" s="92" t="n">
        <v>27</v>
      </c>
      <c r="D8" s="100" t="n">
        <f aca="false">L8</f>
        <v>0</v>
      </c>
      <c r="E8" s="100" t="n">
        <f aca="false">N8</f>
        <v>0</v>
      </c>
      <c r="F8" s="100" t="n">
        <f aca="false">L8</f>
        <v>0</v>
      </c>
      <c r="G8" s="100" t="n">
        <f aca="false">O8</f>
        <v>0</v>
      </c>
      <c r="H8" s="100" t="n">
        <f aca="false">T8</f>
        <v>0</v>
      </c>
      <c r="I8" s="100" t="n">
        <f aca="false">V8</f>
        <v>0</v>
      </c>
      <c r="J8" s="100" t="n">
        <f aca="false">T8</f>
        <v>0</v>
      </c>
      <c r="K8" s="100" t="n">
        <f aca="false">W8</f>
        <v>0</v>
      </c>
      <c r="L8" s="94"/>
      <c r="M8" s="94"/>
      <c r="N8" s="94"/>
      <c r="O8" s="94"/>
      <c r="P8" s="94"/>
      <c r="Q8" s="107"/>
      <c r="R8" s="107"/>
      <c r="S8" s="95"/>
      <c r="T8" s="94"/>
      <c r="U8" s="94"/>
      <c r="V8" s="94"/>
      <c r="W8" s="94"/>
      <c r="X8" s="94"/>
      <c r="Y8" s="107"/>
      <c r="Z8" s="107"/>
      <c r="AA8" s="95"/>
      <c r="AB8" s="95"/>
      <c r="AC8" s="95"/>
      <c r="AE8" s="44" t="n">
        <f aca="false">Q8/100</f>
        <v>0</v>
      </c>
      <c r="AF8" s="44" t="n">
        <f aca="false">R8/100</f>
        <v>0</v>
      </c>
      <c r="AG8" s="44" t="n">
        <f aca="false">Y8/100</f>
        <v>0</v>
      </c>
      <c r="AH8" s="44" t="n">
        <f aca="false">Z8/100</f>
        <v>0</v>
      </c>
    </row>
    <row r="9" customFormat="false" ht="11.25" hidden="false" customHeight="false" outlineLevel="0" collapsed="false">
      <c r="A9" s="92"/>
      <c r="B9" s="92"/>
      <c r="C9" s="92" t="n">
        <v>32</v>
      </c>
      <c r="D9" s="100" t="n">
        <f aca="false">L9</f>
        <v>0</v>
      </c>
      <c r="E9" s="100" t="n">
        <f aca="false">N9</f>
        <v>0</v>
      </c>
      <c r="F9" s="100" t="n">
        <f aca="false">L9</f>
        <v>0</v>
      </c>
      <c r="G9" s="100" t="n">
        <f aca="false">O9</f>
        <v>0</v>
      </c>
      <c r="H9" s="100" t="n">
        <f aca="false">T9</f>
        <v>0</v>
      </c>
      <c r="I9" s="100" t="n">
        <f aca="false">V9</f>
        <v>0</v>
      </c>
      <c r="J9" s="100" t="n">
        <f aca="false">T9</f>
        <v>0</v>
      </c>
      <c r="K9" s="100" t="n">
        <f aca="false">W9</f>
        <v>0</v>
      </c>
      <c r="L9" s="94"/>
      <c r="M9" s="94"/>
      <c r="N9" s="94"/>
      <c r="O9" s="94"/>
      <c r="P9" s="94"/>
      <c r="Q9" s="107"/>
      <c r="R9" s="107"/>
      <c r="S9" s="95"/>
      <c r="T9" s="94"/>
      <c r="U9" s="94"/>
      <c r="V9" s="94"/>
      <c r="W9" s="94"/>
      <c r="X9" s="94"/>
      <c r="Y9" s="107"/>
      <c r="Z9" s="107"/>
      <c r="AA9" s="95"/>
      <c r="AB9" s="95"/>
      <c r="AC9" s="95"/>
      <c r="AE9" s="44" t="n">
        <f aca="false">Q9/100</f>
        <v>0</v>
      </c>
      <c r="AF9" s="44" t="n">
        <f aca="false">R9/100</f>
        <v>0</v>
      </c>
      <c r="AG9" s="44" t="n">
        <f aca="false">Y9/100</f>
        <v>0</v>
      </c>
      <c r="AH9" s="44" t="n">
        <f aca="false">Z9/100</f>
        <v>0</v>
      </c>
    </row>
    <row r="10" customFormat="false" ht="12" hidden="false" customHeight="false" outlineLevel="0" collapsed="false">
      <c r="A10" s="96"/>
      <c r="B10" s="96"/>
      <c r="C10" s="96" t="n">
        <v>37</v>
      </c>
      <c r="D10" s="101" t="n">
        <f aca="false">L10</f>
        <v>0</v>
      </c>
      <c r="E10" s="101" t="n">
        <f aca="false">N10</f>
        <v>0</v>
      </c>
      <c r="F10" s="101" t="n">
        <f aca="false">L10</f>
        <v>0</v>
      </c>
      <c r="G10" s="101" t="n">
        <f aca="false">O10</f>
        <v>0</v>
      </c>
      <c r="H10" s="101" t="n">
        <f aca="false">T10</f>
        <v>0</v>
      </c>
      <c r="I10" s="101" t="n">
        <f aca="false">V10</f>
        <v>0</v>
      </c>
      <c r="J10" s="101" t="n">
        <f aca="false">T10</f>
        <v>0</v>
      </c>
      <c r="K10" s="101" t="n">
        <f aca="false">W10</f>
        <v>0</v>
      </c>
      <c r="L10" s="98"/>
      <c r="M10" s="98"/>
      <c r="N10" s="98"/>
      <c r="O10" s="98"/>
      <c r="P10" s="98"/>
      <c r="Q10" s="98"/>
      <c r="R10" s="98"/>
      <c r="S10" s="96"/>
      <c r="T10" s="98"/>
      <c r="U10" s="98"/>
      <c r="V10" s="98"/>
      <c r="W10" s="98"/>
      <c r="X10" s="98"/>
      <c r="Y10" s="98"/>
      <c r="Z10" s="98"/>
      <c r="AA10" s="96"/>
      <c r="AB10" s="96"/>
      <c r="AC10" s="96"/>
      <c r="AE10" s="44" t="n">
        <f aca="false">Q10/100</f>
        <v>0</v>
      </c>
      <c r="AF10" s="44" t="n">
        <f aca="false">R10/100</f>
        <v>0</v>
      </c>
      <c r="AG10" s="44" t="n">
        <f aca="false">Y10/100</f>
        <v>0</v>
      </c>
      <c r="AH10" s="44" t="n">
        <f aca="false">Z10/100</f>
        <v>0</v>
      </c>
    </row>
    <row r="11" customFormat="false" ht="11.25" hidden="false" customHeight="false" outlineLevel="0" collapsed="false">
      <c r="A11" s="55" t="s">
        <v>6</v>
      </c>
      <c r="B11" s="55" t="s">
        <v>38</v>
      </c>
      <c r="C11" s="55" t="n">
        <v>22</v>
      </c>
      <c r="D11" s="56" t="n">
        <f aca="false">L11</f>
        <v>6273.0336</v>
      </c>
      <c r="E11" s="56" t="n">
        <f aca="false">N11</f>
        <v>43.1805</v>
      </c>
      <c r="F11" s="56" t="n">
        <f aca="false">L11</f>
        <v>6273.0336</v>
      </c>
      <c r="G11" s="56" t="n">
        <f aca="false">O11</f>
        <v>44.487</v>
      </c>
      <c r="H11" s="56" t="n">
        <f aca="false">T11</f>
        <v>6271.8736</v>
      </c>
      <c r="I11" s="56" t="n">
        <f aca="false">V11</f>
        <v>43.1813</v>
      </c>
      <c r="J11" s="56" t="n">
        <f aca="false">T11</f>
        <v>6271.8736</v>
      </c>
      <c r="K11" s="56" t="n">
        <f aca="false">W11</f>
        <v>44.4934</v>
      </c>
      <c r="L11" s="57" t="n">
        <v>6273.0336</v>
      </c>
      <c r="M11" s="57" t="n">
        <v>41.5942</v>
      </c>
      <c r="N11" s="57" t="n">
        <v>43.1805</v>
      </c>
      <c r="O11" s="57" t="n">
        <v>44.487</v>
      </c>
      <c r="P11" s="57" t="n">
        <v>17563.527</v>
      </c>
      <c r="Q11" s="58" t="n">
        <v>15.046</v>
      </c>
      <c r="R11" s="57" t="n">
        <f aca="false">P11/3600</f>
        <v>4.8787575</v>
      </c>
      <c r="S11" s="59"/>
      <c r="T11" s="57" t="n">
        <v>6271.8736</v>
      </c>
      <c r="U11" s="57" t="n">
        <v>41.5953</v>
      </c>
      <c r="V11" s="57" t="n">
        <v>43.1813</v>
      </c>
      <c r="W11" s="57" t="n">
        <v>44.4934</v>
      </c>
      <c r="X11" s="57" t="n">
        <v>17632.921</v>
      </c>
      <c r="Y11" s="58" t="n">
        <v>15.375</v>
      </c>
      <c r="Z11" s="57" t="n">
        <f aca="false">X11/3600</f>
        <v>4.89803361111111</v>
      </c>
      <c r="AA11" s="60" t="e">
        <f aca="false">RBJM($L11:$M14,T11:U14)</f>
        <v>#VALUE!</v>
      </c>
      <c r="AB11" s="60" t="e">
        <f aca="false">RBJM($D11:$E14,H11:I14)</f>
        <v>#VALUE!</v>
      </c>
      <c r="AC11" s="60" t="e">
        <f aca="false">RBJM($F11:$G14,J11:K14)</f>
        <v>#VALUE!</v>
      </c>
      <c r="AE11" s="44" t="n">
        <f aca="false">Q11/100</f>
        <v>0.15046</v>
      </c>
      <c r="AF11" s="44" t="n">
        <f aca="false">R11/100</f>
        <v>0.048787575</v>
      </c>
      <c r="AG11" s="44" t="n">
        <f aca="false">Y11/100</f>
        <v>0.15375</v>
      </c>
      <c r="AH11" s="44" t="n">
        <f aca="false">Z11/100</f>
        <v>0.0489803361111111</v>
      </c>
    </row>
    <row r="12" customFormat="false" ht="11.25" hidden="false" customHeight="false" outlineLevel="0" collapsed="false">
      <c r="A12" s="61" t="s">
        <v>39</v>
      </c>
      <c r="B12" s="61" t="s">
        <v>40</v>
      </c>
      <c r="C12" s="61" t="n">
        <v>27</v>
      </c>
      <c r="D12" s="56" t="n">
        <f aca="false">L12</f>
        <v>3118.6832</v>
      </c>
      <c r="E12" s="56" t="n">
        <f aca="false">N12</f>
        <v>41.5782</v>
      </c>
      <c r="F12" s="56" t="n">
        <f aca="false">L12</f>
        <v>3118.6832</v>
      </c>
      <c r="G12" s="56" t="n">
        <f aca="false">O12</f>
        <v>42.6458</v>
      </c>
      <c r="H12" s="56" t="n">
        <f aca="false">T12</f>
        <v>3118.3688</v>
      </c>
      <c r="I12" s="56" t="n">
        <f aca="false">V12</f>
        <v>41.5794</v>
      </c>
      <c r="J12" s="56" t="n">
        <f aca="false">T12</f>
        <v>3118.3688</v>
      </c>
      <c r="K12" s="56" t="n">
        <f aca="false">W12</f>
        <v>42.6518</v>
      </c>
      <c r="L12" s="57" t="n">
        <v>3118.6832</v>
      </c>
      <c r="M12" s="57" t="n">
        <v>39.7303</v>
      </c>
      <c r="N12" s="57" t="n">
        <v>41.5782</v>
      </c>
      <c r="O12" s="57" t="n">
        <v>42.6458</v>
      </c>
      <c r="P12" s="57" t="n">
        <v>16476.679</v>
      </c>
      <c r="Q12" s="58" t="n">
        <v>12.734</v>
      </c>
      <c r="R12" s="57" t="n">
        <f aca="false">P12/3600</f>
        <v>4.57685527777778</v>
      </c>
      <c r="S12" s="59"/>
      <c r="T12" s="57" t="n">
        <v>3118.3688</v>
      </c>
      <c r="U12" s="57" t="n">
        <v>39.7317</v>
      </c>
      <c r="V12" s="57" t="n">
        <v>41.5794</v>
      </c>
      <c r="W12" s="57" t="n">
        <v>42.6518</v>
      </c>
      <c r="X12" s="57" t="n">
        <v>16501.968</v>
      </c>
      <c r="Y12" s="58" t="n">
        <v>13.108</v>
      </c>
      <c r="Z12" s="57" t="n">
        <f aca="false">X12/3600</f>
        <v>4.58388</v>
      </c>
      <c r="AA12" s="59"/>
      <c r="AB12" s="59"/>
      <c r="AC12" s="59"/>
      <c r="AE12" s="44" t="n">
        <f aca="false">Q12/100</f>
        <v>0.12734</v>
      </c>
      <c r="AF12" s="44" t="n">
        <f aca="false">R12/100</f>
        <v>0.0457685527777778</v>
      </c>
      <c r="AG12" s="44" t="n">
        <f aca="false">Y12/100</f>
        <v>0.13108</v>
      </c>
      <c r="AH12" s="44" t="n">
        <f aca="false">Z12/100</f>
        <v>0.0458388</v>
      </c>
    </row>
    <row r="13" customFormat="false" ht="11.25" hidden="false" customHeight="false" outlineLevel="0" collapsed="false">
      <c r="A13" s="61"/>
      <c r="B13" s="61"/>
      <c r="C13" s="61" t="n">
        <v>32</v>
      </c>
      <c r="D13" s="56" t="n">
        <f aca="false">L13</f>
        <v>1597.5552</v>
      </c>
      <c r="E13" s="56" t="n">
        <f aca="false">N13</f>
        <v>40.0702</v>
      </c>
      <c r="F13" s="56" t="n">
        <f aca="false">L13</f>
        <v>1597.5552</v>
      </c>
      <c r="G13" s="56" t="n">
        <f aca="false">O13</f>
        <v>41.2037</v>
      </c>
      <c r="H13" s="56" t="n">
        <f aca="false">T13</f>
        <v>1597.8088</v>
      </c>
      <c r="I13" s="56" t="n">
        <f aca="false">V13</f>
        <v>40.0803</v>
      </c>
      <c r="J13" s="56" t="n">
        <f aca="false">T13</f>
        <v>1597.8088</v>
      </c>
      <c r="K13" s="56" t="n">
        <f aca="false">W13</f>
        <v>41.2087</v>
      </c>
      <c r="L13" s="57" t="n">
        <v>1597.5552</v>
      </c>
      <c r="M13" s="57" t="n">
        <v>37.4525</v>
      </c>
      <c r="N13" s="57" t="n">
        <v>40.0702</v>
      </c>
      <c r="O13" s="57" t="n">
        <v>41.2037</v>
      </c>
      <c r="P13" s="57" t="n">
        <v>15599.986</v>
      </c>
      <c r="Q13" s="58" t="n">
        <v>11.359</v>
      </c>
      <c r="R13" s="57" t="n">
        <f aca="false">P13/3600</f>
        <v>4.33332944444445</v>
      </c>
      <c r="S13" s="59"/>
      <c r="T13" s="57" t="n">
        <v>1597.8088</v>
      </c>
      <c r="U13" s="57" t="n">
        <v>37.4575</v>
      </c>
      <c r="V13" s="57" t="n">
        <v>40.0803</v>
      </c>
      <c r="W13" s="57" t="n">
        <v>41.2087</v>
      </c>
      <c r="X13" s="57" t="n">
        <v>15669.106</v>
      </c>
      <c r="Y13" s="58" t="n">
        <v>11.437</v>
      </c>
      <c r="Z13" s="57" t="n">
        <f aca="false">X13/3600</f>
        <v>4.35252944444444</v>
      </c>
      <c r="AA13" s="59"/>
      <c r="AB13" s="59"/>
      <c r="AC13" s="59"/>
      <c r="AE13" s="44" t="n">
        <f aca="false">Q13/100</f>
        <v>0.11359</v>
      </c>
      <c r="AF13" s="44" t="n">
        <f aca="false">R13/100</f>
        <v>0.0433332944444445</v>
      </c>
      <c r="AG13" s="44" t="n">
        <f aca="false">Y13/100</f>
        <v>0.11437</v>
      </c>
      <c r="AH13" s="44" t="n">
        <f aca="false">Z13/100</f>
        <v>0.0435252944444444</v>
      </c>
    </row>
    <row r="14" customFormat="false" ht="12" hidden="false" customHeight="false" outlineLevel="0" collapsed="false">
      <c r="A14" s="61"/>
      <c r="B14" s="62"/>
      <c r="C14" s="62" t="n">
        <v>37</v>
      </c>
      <c r="D14" s="63" t="n">
        <f aca="false">L14</f>
        <v>782.6072</v>
      </c>
      <c r="E14" s="63" t="n">
        <f aca="false">N14</f>
        <v>38.7502</v>
      </c>
      <c r="F14" s="63" t="n">
        <f aca="false">L14</f>
        <v>782.6072</v>
      </c>
      <c r="G14" s="63" t="n">
        <f aca="false">O14</f>
        <v>40.1852</v>
      </c>
      <c r="H14" s="63" t="n">
        <f aca="false">T14</f>
        <v>783.2592</v>
      </c>
      <c r="I14" s="63" t="n">
        <f aca="false">V14</f>
        <v>38.7537</v>
      </c>
      <c r="J14" s="63" t="n">
        <f aca="false">T14</f>
        <v>783.2592</v>
      </c>
      <c r="K14" s="63" t="n">
        <f aca="false">W14</f>
        <v>40.1773</v>
      </c>
      <c r="L14" s="64" t="n">
        <v>782.6072</v>
      </c>
      <c r="M14" s="64" t="n">
        <v>34.8355</v>
      </c>
      <c r="N14" s="64" t="n">
        <v>38.7502</v>
      </c>
      <c r="O14" s="64" t="n">
        <v>40.1852</v>
      </c>
      <c r="P14" s="64" t="n">
        <v>15020.001</v>
      </c>
      <c r="Q14" s="64" t="n">
        <v>10.421</v>
      </c>
      <c r="R14" s="64" t="n">
        <f aca="false">P14/3600</f>
        <v>4.1722225</v>
      </c>
      <c r="S14" s="62"/>
      <c r="T14" s="64" t="n">
        <v>783.2592</v>
      </c>
      <c r="U14" s="64" t="n">
        <v>34.8363</v>
      </c>
      <c r="V14" s="64" t="n">
        <v>38.7537</v>
      </c>
      <c r="W14" s="64" t="n">
        <v>40.1773</v>
      </c>
      <c r="X14" s="64" t="n">
        <v>15048.145</v>
      </c>
      <c r="Y14" s="64" t="n">
        <v>10.468</v>
      </c>
      <c r="Z14" s="64" t="n">
        <f aca="false">X14/3600</f>
        <v>4.18004027777778</v>
      </c>
      <c r="AA14" s="62"/>
      <c r="AB14" s="62"/>
      <c r="AC14" s="62"/>
      <c r="AE14" s="44" t="n">
        <f aca="false">Q14/100</f>
        <v>0.10421</v>
      </c>
      <c r="AF14" s="44" t="n">
        <f aca="false">R14/100</f>
        <v>0.041722225</v>
      </c>
      <c r="AG14" s="44" t="n">
        <f aca="false">Y14/100</f>
        <v>0.10468</v>
      </c>
      <c r="AH14" s="44" t="n">
        <f aca="false">Z14/100</f>
        <v>0.0418004027777778</v>
      </c>
    </row>
    <row r="15" customFormat="false" ht="11.25" hidden="false" customHeight="false" outlineLevel="0" collapsed="false">
      <c r="A15" s="61"/>
      <c r="B15" s="55" t="s">
        <v>41</v>
      </c>
      <c r="C15" s="55" t="n">
        <v>22</v>
      </c>
      <c r="D15" s="66" t="n">
        <f aca="false">L15</f>
        <v>10655.64</v>
      </c>
      <c r="E15" s="66" t="n">
        <f aca="false">N15</f>
        <v>41.6791</v>
      </c>
      <c r="F15" s="66" t="n">
        <f aca="false">L15</f>
        <v>10655.64</v>
      </c>
      <c r="G15" s="66" t="n">
        <f aca="false">O15</f>
        <v>42.5529</v>
      </c>
      <c r="H15" s="66" t="n">
        <f aca="false">T15</f>
        <v>10643.2208</v>
      </c>
      <c r="I15" s="66" t="n">
        <f aca="false">V15</f>
        <v>41.6814</v>
      </c>
      <c r="J15" s="66" t="n">
        <f aca="false">T15</f>
        <v>10643.2208</v>
      </c>
      <c r="K15" s="66" t="n">
        <f aca="false">W15</f>
        <v>42.5521</v>
      </c>
      <c r="L15" s="65" t="n">
        <v>10655.64</v>
      </c>
      <c r="M15" s="65" t="n">
        <v>39.6342</v>
      </c>
      <c r="N15" s="65" t="n">
        <v>41.6791</v>
      </c>
      <c r="O15" s="65" t="n">
        <v>42.5529</v>
      </c>
      <c r="P15" s="65" t="n">
        <v>16537.705</v>
      </c>
      <c r="Q15" s="58" t="n">
        <v>18.218</v>
      </c>
      <c r="R15" s="65" t="n">
        <f aca="false">P15/3600</f>
        <v>4.59380694444445</v>
      </c>
      <c r="S15" s="67"/>
      <c r="T15" s="65" t="n">
        <v>10643.2208</v>
      </c>
      <c r="U15" s="65" t="n">
        <v>39.634</v>
      </c>
      <c r="V15" s="65" t="n">
        <v>41.6814</v>
      </c>
      <c r="W15" s="65" t="n">
        <v>42.5521</v>
      </c>
      <c r="X15" s="65" t="n">
        <v>16631.978</v>
      </c>
      <c r="Y15" s="58" t="n">
        <v>18.531</v>
      </c>
      <c r="Z15" s="65" t="n">
        <f aca="false">X15/3600</f>
        <v>4.61999388888889</v>
      </c>
      <c r="AA15" s="60" t="e">
        <f aca="false">RBJM($L15:$M18,T15:U18)</f>
        <v>#VALUE!</v>
      </c>
      <c r="AB15" s="60" t="e">
        <f aca="false">RBJM($D15:$E18,H15:I18)</f>
        <v>#VALUE!</v>
      </c>
      <c r="AC15" s="60" t="e">
        <f aca="false">RBJM($F15:$G18,J15:K18)</f>
        <v>#VALUE!</v>
      </c>
      <c r="AE15" s="44" t="n">
        <f aca="false">Q15/100</f>
        <v>0.18218</v>
      </c>
      <c r="AF15" s="44" t="n">
        <f aca="false">R15/100</f>
        <v>0.0459380694444445</v>
      </c>
      <c r="AG15" s="44" t="n">
        <f aca="false">Y15/100</f>
        <v>0.18531</v>
      </c>
      <c r="AH15" s="44" t="n">
        <f aca="false">Z15/100</f>
        <v>0.0461999388888889</v>
      </c>
    </row>
    <row r="16" customFormat="false" ht="11.25" hidden="false" customHeight="false" outlineLevel="0" collapsed="false">
      <c r="A16" s="61"/>
      <c r="B16" s="61" t="s">
        <v>42</v>
      </c>
      <c r="C16" s="61" t="n">
        <v>27</v>
      </c>
      <c r="D16" s="56" t="n">
        <f aca="false">L16</f>
        <v>4315.2168</v>
      </c>
      <c r="E16" s="56" t="n">
        <f aca="false">N16</f>
        <v>39.3693</v>
      </c>
      <c r="F16" s="56" t="n">
        <f aca="false">L16</f>
        <v>4315.2168</v>
      </c>
      <c r="G16" s="56" t="n">
        <f aca="false">O16</f>
        <v>40.4</v>
      </c>
      <c r="H16" s="56" t="n">
        <f aca="false">T16</f>
        <v>4311.588</v>
      </c>
      <c r="I16" s="56" t="n">
        <f aca="false">V16</f>
        <v>39.3722</v>
      </c>
      <c r="J16" s="56" t="n">
        <f aca="false">T16</f>
        <v>4311.588</v>
      </c>
      <c r="K16" s="56" t="n">
        <f aca="false">W16</f>
        <v>40.3978</v>
      </c>
      <c r="L16" s="57" t="n">
        <v>4315.2168</v>
      </c>
      <c r="M16" s="57" t="n">
        <v>36.5911</v>
      </c>
      <c r="N16" s="57" t="n">
        <v>39.3693</v>
      </c>
      <c r="O16" s="57" t="n">
        <v>40.4</v>
      </c>
      <c r="P16" s="57" t="n">
        <v>15378.267</v>
      </c>
      <c r="Q16" s="58" t="n">
        <v>14.031</v>
      </c>
      <c r="R16" s="57" t="n">
        <f aca="false">P16/3600</f>
        <v>4.27174083333333</v>
      </c>
      <c r="S16" s="59"/>
      <c r="T16" s="57" t="n">
        <v>4311.588</v>
      </c>
      <c r="U16" s="57" t="n">
        <v>36.5928</v>
      </c>
      <c r="V16" s="57" t="n">
        <v>39.3722</v>
      </c>
      <c r="W16" s="57" t="n">
        <v>40.3978</v>
      </c>
      <c r="X16" s="57" t="n">
        <v>15447.606</v>
      </c>
      <c r="Y16" s="58" t="n">
        <v>14.25</v>
      </c>
      <c r="Z16" s="57" t="n">
        <f aca="false">X16/3600</f>
        <v>4.29100166666667</v>
      </c>
      <c r="AA16" s="59"/>
      <c r="AB16" s="59"/>
      <c r="AC16" s="59"/>
      <c r="AE16" s="44" t="n">
        <f aca="false">Q16/100</f>
        <v>0.14031</v>
      </c>
      <c r="AF16" s="44" t="n">
        <f aca="false">R16/100</f>
        <v>0.0427174083333333</v>
      </c>
      <c r="AG16" s="44" t="n">
        <f aca="false">Y16/100</f>
        <v>0.1425</v>
      </c>
      <c r="AH16" s="44" t="n">
        <f aca="false">Z16/100</f>
        <v>0.0429100166666667</v>
      </c>
    </row>
    <row r="17" customFormat="false" ht="11.25" hidden="false" customHeight="false" outlineLevel="0" collapsed="false">
      <c r="A17" s="61"/>
      <c r="B17" s="61"/>
      <c r="C17" s="61" t="n">
        <v>32</v>
      </c>
      <c r="D17" s="56" t="n">
        <f aca="false">L17</f>
        <v>1770.48</v>
      </c>
      <c r="E17" s="56" t="n">
        <f aca="false">N17</f>
        <v>37.4528</v>
      </c>
      <c r="F17" s="56" t="n">
        <f aca="false">L17</f>
        <v>1770.48</v>
      </c>
      <c r="G17" s="56" t="n">
        <f aca="false">O17</f>
        <v>38.9823</v>
      </c>
      <c r="H17" s="56" t="n">
        <f aca="false">T17</f>
        <v>1772.192</v>
      </c>
      <c r="I17" s="56" t="n">
        <f aca="false">V17</f>
        <v>37.4541</v>
      </c>
      <c r="J17" s="56" t="n">
        <f aca="false">T17</f>
        <v>1772.192</v>
      </c>
      <c r="K17" s="56" t="n">
        <f aca="false">W17</f>
        <v>38.9721</v>
      </c>
      <c r="L17" s="57" t="n">
        <v>1770.48</v>
      </c>
      <c r="M17" s="57" t="n">
        <v>33.729</v>
      </c>
      <c r="N17" s="57" t="n">
        <v>37.4528</v>
      </c>
      <c r="O17" s="57" t="n">
        <v>38.9823</v>
      </c>
      <c r="P17" s="57" t="n">
        <v>14621.08</v>
      </c>
      <c r="Q17" s="58" t="n">
        <v>11.327</v>
      </c>
      <c r="R17" s="57" t="n">
        <f aca="false">P17/3600</f>
        <v>4.06141111111111</v>
      </c>
      <c r="S17" s="59"/>
      <c r="T17" s="57" t="n">
        <v>1772.192</v>
      </c>
      <c r="U17" s="57" t="n">
        <v>33.733</v>
      </c>
      <c r="V17" s="57" t="n">
        <v>37.4541</v>
      </c>
      <c r="W17" s="57" t="n">
        <v>38.9721</v>
      </c>
      <c r="X17" s="57" t="n">
        <v>14651.671</v>
      </c>
      <c r="Y17" s="58" t="n">
        <v>11.421</v>
      </c>
      <c r="Z17" s="57" t="n">
        <f aca="false">X17/3600</f>
        <v>4.06990861111111</v>
      </c>
      <c r="AA17" s="59"/>
      <c r="AB17" s="59"/>
      <c r="AC17" s="59"/>
      <c r="AE17" s="44" t="n">
        <f aca="false">Q17/100</f>
        <v>0.11327</v>
      </c>
      <c r="AF17" s="44" t="n">
        <f aca="false">R17/100</f>
        <v>0.0406141111111111</v>
      </c>
      <c r="AG17" s="44" t="n">
        <f aca="false">Y17/100</f>
        <v>0.11421</v>
      </c>
      <c r="AH17" s="44" t="n">
        <f aca="false">Z17/100</f>
        <v>0.0406990861111111</v>
      </c>
    </row>
    <row r="18" customFormat="false" ht="12" hidden="false" customHeight="false" outlineLevel="0" collapsed="false">
      <c r="A18" s="61"/>
      <c r="B18" s="62"/>
      <c r="C18" s="62" t="n">
        <v>37</v>
      </c>
      <c r="D18" s="63" t="n">
        <f aca="false">L18</f>
        <v>730.6192</v>
      </c>
      <c r="E18" s="63" t="n">
        <f aca="false">N18</f>
        <v>35.9497</v>
      </c>
      <c r="F18" s="63" t="n">
        <f aca="false">L18</f>
        <v>730.6192</v>
      </c>
      <c r="G18" s="63" t="n">
        <f aca="false">O18</f>
        <v>38.0201</v>
      </c>
      <c r="H18" s="63" t="n">
        <f aca="false">T18</f>
        <v>730.0272</v>
      </c>
      <c r="I18" s="63" t="n">
        <f aca="false">V18</f>
        <v>35.9605</v>
      </c>
      <c r="J18" s="63" t="n">
        <f aca="false">T18</f>
        <v>730.0272</v>
      </c>
      <c r="K18" s="63" t="n">
        <f aca="false">W18</f>
        <v>38.0426</v>
      </c>
      <c r="L18" s="64" t="n">
        <v>730.6192</v>
      </c>
      <c r="M18" s="64" t="n">
        <v>31.1081</v>
      </c>
      <c r="N18" s="64" t="n">
        <v>35.9497</v>
      </c>
      <c r="O18" s="64" t="n">
        <v>38.0201</v>
      </c>
      <c r="P18" s="64" t="n">
        <v>14080.801</v>
      </c>
      <c r="Q18" s="64" t="n">
        <v>9.671</v>
      </c>
      <c r="R18" s="64" t="n">
        <f aca="false">P18/3600</f>
        <v>3.91133361111111</v>
      </c>
      <c r="S18" s="62"/>
      <c r="T18" s="64" t="n">
        <v>730.0272</v>
      </c>
      <c r="U18" s="64" t="n">
        <v>31.1155</v>
      </c>
      <c r="V18" s="64" t="n">
        <v>35.9605</v>
      </c>
      <c r="W18" s="64" t="n">
        <v>38.0426</v>
      </c>
      <c r="X18" s="64" t="n">
        <v>14145.115</v>
      </c>
      <c r="Y18" s="64" t="n">
        <v>9.812</v>
      </c>
      <c r="Z18" s="64" t="n">
        <f aca="false">X18/3600</f>
        <v>3.92919861111111</v>
      </c>
      <c r="AA18" s="62"/>
      <c r="AB18" s="62"/>
      <c r="AC18" s="62"/>
      <c r="AE18" s="44" t="n">
        <f aca="false">Q18/100</f>
        <v>0.09671</v>
      </c>
      <c r="AF18" s="44" t="n">
        <f aca="false">R18/100</f>
        <v>0.0391133361111111</v>
      </c>
      <c r="AG18" s="44" t="n">
        <f aca="false">Y18/100</f>
        <v>0.09812</v>
      </c>
      <c r="AH18" s="44" t="n">
        <f aca="false">Z18/100</f>
        <v>0.0392919861111111</v>
      </c>
    </row>
    <row r="19" customFormat="false" ht="11.25" hidden="false" customHeight="false" outlineLevel="0" collapsed="false">
      <c r="A19" s="61"/>
      <c r="B19" s="55" t="s">
        <v>43</v>
      </c>
      <c r="C19" s="55" t="n">
        <v>22</v>
      </c>
      <c r="D19" s="66" t="n">
        <f aca="false">L19</f>
        <v>25286.1432</v>
      </c>
      <c r="E19" s="66" t="n">
        <f aca="false">N19</f>
        <v>40.2137</v>
      </c>
      <c r="F19" s="66" t="n">
        <f aca="false">L19</f>
        <v>25286.1432</v>
      </c>
      <c r="G19" s="66" t="n">
        <f aca="false">O19</f>
        <v>43.0467</v>
      </c>
      <c r="H19" s="66" t="n">
        <f aca="false">T19</f>
        <v>25268.4336</v>
      </c>
      <c r="I19" s="66" t="n">
        <f aca="false">V19</f>
        <v>40.2155</v>
      </c>
      <c r="J19" s="66" t="n">
        <f aca="false">T19</f>
        <v>25268.4336</v>
      </c>
      <c r="K19" s="66" t="n">
        <f aca="false">W19</f>
        <v>43.0428</v>
      </c>
      <c r="L19" s="65" t="n">
        <v>25286.1432</v>
      </c>
      <c r="M19" s="65" t="n">
        <v>38.6677</v>
      </c>
      <c r="N19" s="65" t="n">
        <v>40.2137</v>
      </c>
      <c r="O19" s="65" t="n">
        <v>43.0467</v>
      </c>
      <c r="P19" s="65" t="n">
        <v>34381.866</v>
      </c>
      <c r="Q19" s="58" t="n">
        <v>34.53</v>
      </c>
      <c r="R19" s="65" t="n">
        <f aca="false">P19/3600</f>
        <v>9.55051833333334</v>
      </c>
      <c r="S19" s="67"/>
      <c r="T19" s="65" t="n">
        <v>25268.4336</v>
      </c>
      <c r="U19" s="65" t="n">
        <v>38.6684</v>
      </c>
      <c r="V19" s="65" t="n">
        <v>40.2155</v>
      </c>
      <c r="W19" s="65" t="n">
        <v>43.0428</v>
      </c>
      <c r="X19" s="65" t="n">
        <v>34585.268</v>
      </c>
      <c r="Y19" s="58" t="n">
        <v>34.984</v>
      </c>
      <c r="Z19" s="65" t="n">
        <f aca="false">X19/3600</f>
        <v>9.60701888888889</v>
      </c>
      <c r="AA19" s="60" t="e">
        <f aca="false">RBJM($L19:$M22,T19:U22)</f>
        <v>#VALUE!</v>
      </c>
      <c r="AB19" s="60" t="e">
        <f aca="false">RBJM($D19:$E22,H19:I22)</f>
        <v>#VALUE!</v>
      </c>
      <c r="AC19" s="60" t="e">
        <f aca="false">RBJM($F19:$G22,J19:K22)</f>
        <v>#VALUE!</v>
      </c>
      <c r="AE19" s="44" t="n">
        <f aca="false">Q19/100</f>
        <v>0.3453</v>
      </c>
      <c r="AF19" s="44" t="n">
        <f aca="false">R19/100</f>
        <v>0.0955051833333333</v>
      </c>
      <c r="AG19" s="44" t="n">
        <f aca="false">Y19/100</f>
        <v>0.34984</v>
      </c>
      <c r="AH19" s="44" t="n">
        <f aca="false">Z19/100</f>
        <v>0.0960701888888889</v>
      </c>
    </row>
    <row r="20" customFormat="false" ht="11.25" hidden="false" customHeight="false" outlineLevel="0" collapsed="false">
      <c r="A20" s="61"/>
      <c r="B20" s="61" t="s">
        <v>44</v>
      </c>
      <c r="C20" s="61" t="n">
        <v>27</v>
      </c>
      <c r="D20" s="56" t="n">
        <f aca="false">L20</f>
        <v>8083.4352</v>
      </c>
      <c r="E20" s="56" t="n">
        <f aca="false">N20</f>
        <v>38.7332</v>
      </c>
      <c r="F20" s="56" t="n">
        <f aca="false">L20</f>
        <v>8083.4352</v>
      </c>
      <c r="G20" s="56" t="n">
        <f aca="false">O20</f>
        <v>40.9349</v>
      </c>
      <c r="H20" s="56" t="n">
        <f aca="false">T20</f>
        <v>8074.9496</v>
      </c>
      <c r="I20" s="56" t="n">
        <f aca="false">V20</f>
        <v>38.7315</v>
      </c>
      <c r="J20" s="56" t="n">
        <f aca="false">T20</f>
        <v>8074.9496</v>
      </c>
      <c r="K20" s="56" t="n">
        <f aca="false">W20</f>
        <v>40.9465</v>
      </c>
      <c r="L20" s="57" t="n">
        <v>8083.4352</v>
      </c>
      <c r="M20" s="57" t="n">
        <v>36.5129</v>
      </c>
      <c r="N20" s="57" t="n">
        <v>38.7332</v>
      </c>
      <c r="O20" s="57" t="n">
        <v>40.9349</v>
      </c>
      <c r="P20" s="57" t="n">
        <v>31031.838</v>
      </c>
      <c r="Q20" s="58" t="n">
        <v>23.749</v>
      </c>
      <c r="R20" s="57" t="n">
        <f aca="false">P20/3600</f>
        <v>8.619955</v>
      </c>
      <c r="S20" s="59"/>
      <c r="T20" s="57" t="n">
        <v>8074.9496</v>
      </c>
      <c r="U20" s="57" t="n">
        <v>36.5168</v>
      </c>
      <c r="V20" s="57" t="n">
        <v>38.7315</v>
      </c>
      <c r="W20" s="57" t="n">
        <v>40.9465</v>
      </c>
      <c r="X20" s="57" t="n">
        <v>31114.559</v>
      </c>
      <c r="Y20" s="58" t="n">
        <v>24.093</v>
      </c>
      <c r="Z20" s="57" t="n">
        <f aca="false">X20/3600</f>
        <v>8.64293305555556</v>
      </c>
      <c r="AA20" s="59"/>
      <c r="AB20" s="59"/>
      <c r="AC20" s="59"/>
      <c r="AE20" s="44" t="n">
        <f aca="false">Q20/100</f>
        <v>0.23749</v>
      </c>
      <c r="AF20" s="44" t="n">
        <f aca="false">R20/100</f>
        <v>0.08619955</v>
      </c>
      <c r="AG20" s="44" t="n">
        <f aca="false">Y20/100</f>
        <v>0.24093</v>
      </c>
      <c r="AH20" s="44" t="n">
        <f aca="false">Z20/100</f>
        <v>0.0864293305555556</v>
      </c>
    </row>
    <row r="21" customFormat="false" ht="11.25" hidden="false" customHeight="false" outlineLevel="0" collapsed="false">
      <c r="A21" s="61"/>
      <c r="B21" s="61"/>
      <c r="C21" s="61" t="n">
        <v>32</v>
      </c>
      <c r="D21" s="56" t="n">
        <f aca="false">L21</f>
        <v>3693.596</v>
      </c>
      <c r="E21" s="56" t="n">
        <f aca="false">N21</f>
        <v>37.5464</v>
      </c>
      <c r="F21" s="56" t="n">
        <f aca="false">L21</f>
        <v>3693.596</v>
      </c>
      <c r="G21" s="56" t="n">
        <f aca="false">O21</f>
        <v>38.9605</v>
      </c>
      <c r="H21" s="56" t="n">
        <f aca="false">T21</f>
        <v>3692.1984</v>
      </c>
      <c r="I21" s="56" t="n">
        <f aca="false">V21</f>
        <v>37.5521</v>
      </c>
      <c r="J21" s="56" t="n">
        <f aca="false">T21</f>
        <v>3692.1984</v>
      </c>
      <c r="K21" s="56" t="n">
        <f aca="false">W21</f>
        <v>38.9636</v>
      </c>
      <c r="L21" s="57" t="n">
        <v>3693.596</v>
      </c>
      <c r="M21" s="57" t="n">
        <v>34.2997</v>
      </c>
      <c r="N21" s="57" t="n">
        <v>37.5464</v>
      </c>
      <c r="O21" s="57" t="n">
        <v>38.9605</v>
      </c>
      <c r="P21" s="57" t="n">
        <v>29612.616</v>
      </c>
      <c r="Q21" s="58" t="n">
        <v>20.155</v>
      </c>
      <c r="R21" s="57" t="n">
        <f aca="false">P21/3600</f>
        <v>8.22572666666667</v>
      </c>
      <c r="S21" s="59"/>
      <c r="T21" s="57" t="n">
        <v>3692.1984</v>
      </c>
      <c r="U21" s="57" t="n">
        <v>34.3118</v>
      </c>
      <c r="V21" s="57" t="n">
        <v>37.5521</v>
      </c>
      <c r="W21" s="57" t="n">
        <v>38.9636</v>
      </c>
      <c r="X21" s="57" t="n">
        <v>29657.262</v>
      </c>
      <c r="Y21" s="58" t="n">
        <v>20.421</v>
      </c>
      <c r="Z21" s="57" t="n">
        <f aca="false">X21/3600</f>
        <v>8.23812833333333</v>
      </c>
      <c r="AA21" s="59"/>
      <c r="AB21" s="59"/>
      <c r="AC21" s="59"/>
      <c r="AE21" s="44" t="n">
        <f aca="false">Q21/100</f>
        <v>0.20155</v>
      </c>
      <c r="AF21" s="44" t="n">
        <f aca="false">R21/100</f>
        <v>0.0822572666666667</v>
      </c>
      <c r="AG21" s="44" t="n">
        <f aca="false">Y21/100</f>
        <v>0.20421</v>
      </c>
      <c r="AH21" s="44" t="n">
        <f aca="false">Z21/100</f>
        <v>0.0823812833333333</v>
      </c>
    </row>
    <row r="22" customFormat="false" ht="12" hidden="false" customHeight="false" outlineLevel="0" collapsed="false">
      <c r="A22" s="61"/>
      <c r="B22" s="62"/>
      <c r="C22" s="62" t="n">
        <v>37</v>
      </c>
      <c r="D22" s="63" t="n">
        <f aca="false">L22</f>
        <v>1734.9752</v>
      </c>
      <c r="E22" s="63" t="n">
        <f aca="false">N22</f>
        <v>36.3008</v>
      </c>
      <c r="F22" s="63" t="n">
        <f aca="false">L22</f>
        <v>1734.9752</v>
      </c>
      <c r="G22" s="63" t="n">
        <f aca="false">O22</f>
        <v>36.9079</v>
      </c>
      <c r="H22" s="63" t="n">
        <f aca="false">T22</f>
        <v>1734.2304</v>
      </c>
      <c r="I22" s="63" t="n">
        <f aca="false">V22</f>
        <v>36.2956</v>
      </c>
      <c r="J22" s="63" t="n">
        <f aca="false">T22</f>
        <v>1734.2304</v>
      </c>
      <c r="K22" s="63" t="n">
        <f aca="false">W22</f>
        <v>36.9165</v>
      </c>
      <c r="L22" s="64" t="n">
        <v>1734.9752</v>
      </c>
      <c r="M22" s="64" t="n">
        <v>31.9203</v>
      </c>
      <c r="N22" s="64" t="n">
        <v>36.3008</v>
      </c>
      <c r="O22" s="64" t="n">
        <v>36.9079</v>
      </c>
      <c r="P22" s="64" t="n">
        <v>28620.545</v>
      </c>
      <c r="Q22" s="64" t="n">
        <v>17.718</v>
      </c>
      <c r="R22" s="64" t="n">
        <f aca="false">P22/3600</f>
        <v>7.95015138888889</v>
      </c>
      <c r="S22" s="62"/>
      <c r="T22" s="64" t="n">
        <v>1734.2304</v>
      </c>
      <c r="U22" s="64" t="n">
        <v>31.9267</v>
      </c>
      <c r="V22" s="64" t="n">
        <v>36.2956</v>
      </c>
      <c r="W22" s="64" t="n">
        <v>36.9165</v>
      </c>
      <c r="X22" s="64" t="n">
        <v>28539.653</v>
      </c>
      <c r="Y22" s="64" t="n">
        <v>17.968</v>
      </c>
      <c r="Z22" s="64" t="n">
        <f aca="false">X22/3600</f>
        <v>7.92768138888889</v>
      </c>
      <c r="AA22" s="62"/>
      <c r="AB22" s="62"/>
      <c r="AC22" s="62"/>
      <c r="AE22" s="44" t="n">
        <f aca="false">Q22/100</f>
        <v>0.17718</v>
      </c>
      <c r="AF22" s="44" t="n">
        <f aca="false">R22/100</f>
        <v>0.0795015138888889</v>
      </c>
      <c r="AG22" s="44" t="n">
        <f aca="false">Y22/100</f>
        <v>0.17968</v>
      </c>
      <c r="AH22" s="44" t="n">
        <f aca="false">Z22/100</f>
        <v>0.0792768138888889</v>
      </c>
    </row>
    <row r="23" customFormat="false" ht="11.25" hidden="false" customHeight="false" outlineLevel="0" collapsed="false">
      <c r="A23" s="61"/>
      <c r="B23" s="55" t="s">
        <v>45</v>
      </c>
      <c r="C23" s="55" t="n">
        <v>22</v>
      </c>
      <c r="D23" s="68" t="n">
        <f aca="false">L23</f>
        <v>25152.9664</v>
      </c>
      <c r="E23" s="68" t="n">
        <f aca="false">N23</f>
        <v>43.5063</v>
      </c>
      <c r="F23" s="68" t="n">
        <f aca="false">L23</f>
        <v>25152.9664</v>
      </c>
      <c r="G23" s="68" t="n">
        <f aca="false">O23</f>
        <v>44.6723</v>
      </c>
      <c r="H23" s="68" t="n">
        <f aca="false">T23</f>
        <v>25088.304</v>
      </c>
      <c r="I23" s="68" t="n">
        <f aca="false">V23</f>
        <v>43.5087</v>
      </c>
      <c r="J23" s="68" t="n">
        <f aca="false">T23</f>
        <v>25088.304</v>
      </c>
      <c r="K23" s="68" t="n">
        <f aca="false">W23</f>
        <v>44.678</v>
      </c>
      <c r="L23" s="65" t="n">
        <v>25152.9664</v>
      </c>
      <c r="M23" s="65" t="n">
        <v>39.4139</v>
      </c>
      <c r="N23" s="65" t="n">
        <v>43.5063</v>
      </c>
      <c r="O23" s="65" t="n">
        <v>44.6723</v>
      </c>
      <c r="P23" s="65" t="n">
        <v>39803.487</v>
      </c>
      <c r="Q23" s="58" t="n">
        <v>37.999</v>
      </c>
      <c r="R23" s="65" t="n">
        <f aca="false">P23/3600</f>
        <v>11.0565241666667</v>
      </c>
      <c r="S23" s="67"/>
      <c r="T23" s="65" t="n">
        <v>25088.304</v>
      </c>
      <c r="U23" s="65" t="n">
        <v>39.4178</v>
      </c>
      <c r="V23" s="65" t="n">
        <v>43.5087</v>
      </c>
      <c r="W23" s="65" t="n">
        <v>44.678</v>
      </c>
      <c r="X23" s="65" t="n">
        <v>39999.245</v>
      </c>
      <c r="Y23" s="58" t="n">
        <v>38.78</v>
      </c>
      <c r="Z23" s="65" t="n">
        <f aca="false">X23/3600</f>
        <v>11.1109013888889</v>
      </c>
      <c r="AA23" s="60" t="e">
        <f aca="false">RBJM($L23:$M26,T23:U26)</f>
        <v>#VALUE!</v>
      </c>
      <c r="AB23" s="60" t="e">
        <f aca="false">RBJM($D23:$E26,H23:I26)</f>
        <v>#VALUE!</v>
      </c>
      <c r="AC23" s="60" t="e">
        <f aca="false">RBJM($F23:$G26,J23:K26)</f>
        <v>#VALUE!</v>
      </c>
      <c r="AE23" s="44" t="n">
        <f aca="false">Q23/100</f>
        <v>0.37999</v>
      </c>
      <c r="AF23" s="44" t="n">
        <f aca="false">R23/100</f>
        <v>0.110565241666667</v>
      </c>
      <c r="AG23" s="44" t="n">
        <f aca="false">Y23/100</f>
        <v>0.3878</v>
      </c>
      <c r="AH23" s="44" t="n">
        <f aca="false">Z23/100</f>
        <v>0.111109013888889</v>
      </c>
    </row>
    <row r="24" customFormat="false" ht="11.25" hidden="false" customHeight="false" outlineLevel="0" collapsed="false">
      <c r="A24" s="61"/>
      <c r="B24" s="61" t="s">
        <v>46</v>
      </c>
      <c r="C24" s="61" t="n">
        <v>27</v>
      </c>
      <c r="D24" s="69" t="n">
        <f aca="false">L24</f>
        <v>9465.2136</v>
      </c>
      <c r="E24" s="69" t="n">
        <f aca="false">N24</f>
        <v>41.9482</v>
      </c>
      <c r="F24" s="69" t="n">
        <f aca="false">L24</f>
        <v>9465.2136</v>
      </c>
      <c r="G24" s="69" t="n">
        <f aca="false">O24</f>
        <v>42.4622</v>
      </c>
      <c r="H24" s="69" t="n">
        <f aca="false">T24</f>
        <v>9425.0576</v>
      </c>
      <c r="I24" s="69" t="n">
        <f aca="false">V24</f>
        <v>41.9546</v>
      </c>
      <c r="J24" s="69" t="n">
        <f aca="false">T24</f>
        <v>9425.0576</v>
      </c>
      <c r="K24" s="69" t="n">
        <f aca="false">W24</f>
        <v>42.4675</v>
      </c>
      <c r="L24" s="57" t="n">
        <v>9465.2136</v>
      </c>
      <c r="M24" s="57" t="n">
        <v>37.5161</v>
      </c>
      <c r="N24" s="57" t="n">
        <v>41.9482</v>
      </c>
      <c r="O24" s="57" t="n">
        <v>42.4622</v>
      </c>
      <c r="P24" s="57" t="n">
        <v>36533.111</v>
      </c>
      <c r="Q24" s="58" t="n">
        <v>29.265</v>
      </c>
      <c r="R24" s="57" t="n">
        <f aca="false">P24/3600</f>
        <v>10.1480863888889</v>
      </c>
      <c r="S24" s="59"/>
      <c r="T24" s="57" t="n">
        <v>9425.0576</v>
      </c>
      <c r="U24" s="57" t="n">
        <v>37.5197</v>
      </c>
      <c r="V24" s="57" t="n">
        <v>41.9546</v>
      </c>
      <c r="W24" s="57" t="n">
        <v>42.4675</v>
      </c>
      <c r="X24" s="57" t="n">
        <v>36571.351</v>
      </c>
      <c r="Y24" s="58" t="n">
        <v>29.655</v>
      </c>
      <c r="Z24" s="57" t="n">
        <f aca="false">X24/3600</f>
        <v>10.1587086111111</v>
      </c>
      <c r="AA24" s="59"/>
      <c r="AB24" s="59"/>
      <c r="AC24" s="59"/>
      <c r="AE24" s="44" t="n">
        <f aca="false">Q24/100</f>
        <v>0.29265</v>
      </c>
      <c r="AF24" s="44" t="n">
        <f aca="false">R24/100</f>
        <v>0.101480863888889</v>
      </c>
      <c r="AG24" s="44" t="n">
        <f aca="false">Y24/100</f>
        <v>0.29655</v>
      </c>
      <c r="AH24" s="44" t="n">
        <f aca="false">Z24/100</f>
        <v>0.101587086111111</v>
      </c>
    </row>
    <row r="25" customFormat="false" ht="11.25" hidden="false" customHeight="false" outlineLevel="0" collapsed="false">
      <c r="A25" s="61"/>
      <c r="B25" s="61"/>
      <c r="C25" s="61" t="n">
        <v>32</v>
      </c>
      <c r="D25" s="69" t="n">
        <f aca="false">L25</f>
        <v>4556.4728</v>
      </c>
      <c r="E25" s="69" t="n">
        <f aca="false">N25</f>
        <v>40.2201</v>
      </c>
      <c r="F25" s="69" t="n">
        <f aca="false">L25</f>
        <v>4556.4728</v>
      </c>
      <c r="G25" s="69" t="n">
        <f aca="false">O25</f>
        <v>40.1383</v>
      </c>
      <c r="H25" s="69" t="n">
        <f aca="false">T25</f>
        <v>4546.9448</v>
      </c>
      <c r="I25" s="69" t="n">
        <f aca="false">V25</f>
        <v>40.2302</v>
      </c>
      <c r="J25" s="69" t="n">
        <f aca="false">T25</f>
        <v>4546.9448</v>
      </c>
      <c r="K25" s="69" t="n">
        <f aca="false">W25</f>
        <v>40.1477</v>
      </c>
      <c r="L25" s="57" t="n">
        <v>4556.4728</v>
      </c>
      <c r="M25" s="57" t="n">
        <v>35.6281</v>
      </c>
      <c r="N25" s="57" t="n">
        <v>40.2201</v>
      </c>
      <c r="O25" s="57" t="n">
        <v>40.1383</v>
      </c>
      <c r="P25" s="57" t="n">
        <v>34169.08</v>
      </c>
      <c r="Q25" s="58" t="n">
        <v>24.968</v>
      </c>
      <c r="R25" s="57" t="n">
        <f aca="false">P25/3600</f>
        <v>9.49141111111111</v>
      </c>
      <c r="S25" s="59"/>
      <c r="T25" s="57" t="n">
        <v>4546.9448</v>
      </c>
      <c r="U25" s="57" t="n">
        <v>35.6357</v>
      </c>
      <c r="V25" s="57" t="n">
        <v>40.2302</v>
      </c>
      <c r="W25" s="57" t="n">
        <v>40.1477</v>
      </c>
      <c r="X25" s="57" t="n">
        <v>34261.662</v>
      </c>
      <c r="Y25" s="58" t="n">
        <v>25.374</v>
      </c>
      <c r="Z25" s="57" t="n">
        <f aca="false">X25/3600</f>
        <v>9.51712833333333</v>
      </c>
      <c r="AA25" s="59"/>
      <c r="AB25" s="59"/>
      <c r="AC25" s="59"/>
      <c r="AE25" s="44" t="n">
        <f aca="false">Q25/100</f>
        <v>0.24968</v>
      </c>
      <c r="AF25" s="44" t="n">
        <f aca="false">R25/100</f>
        <v>0.0949141111111111</v>
      </c>
      <c r="AG25" s="44" t="n">
        <f aca="false">Y25/100</f>
        <v>0.25374</v>
      </c>
      <c r="AH25" s="44" t="n">
        <f aca="false">Z25/100</f>
        <v>0.0951712833333333</v>
      </c>
    </row>
    <row r="26" customFormat="false" ht="12" hidden="false" customHeight="false" outlineLevel="0" collapsed="false">
      <c r="A26" s="61"/>
      <c r="B26" s="62"/>
      <c r="C26" s="62" t="n">
        <v>37</v>
      </c>
      <c r="D26" s="70" t="n">
        <f aca="false">L26</f>
        <v>2241.9008</v>
      </c>
      <c r="E26" s="70" t="n">
        <f aca="false">N26</f>
        <v>38.4935</v>
      </c>
      <c r="F26" s="70" t="n">
        <f aca="false">L26</f>
        <v>2241.9008</v>
      </c>
      <c r="G26" s="70" t="n">
        <f aca="false">O26</f>
        <v>37.8501</v>
      </c>
      <c r="H26" s="70" t="n">
        <f aca="false">T26</f>
        <v>2241.656</v>
      </c>
      <c r="I26" s="70" t="n">
        <f aca="false">V26</f>
        <v>38.4906</v>
      </c>
      <c r="J26" s="70" t="n">
        <f aca="false">T26</f>
        <v>2241.656</v>
      </c>
      <c r="K26" s="70" t="n">
        <f aca="false">W26</f>
        <v>37.854</v>
      </c>
      <c r="L26" s="64" t="n">
        <v>2241.9008</v>
      </c>
      <c r="M26" s="64" t="n">
        <v>33.4167</v>
      </c>
      <c r="N26" s="64" t="n">
        <v>38.4935</v>
      </c>
      <c r="O26" s="64" t="n">
        <v>37.8501</v>
      </c>
      <c r="P26" s="64" t="n">
        <v>32475.427</v>
      </c>
      <c r="Q26" s="64" t="n">
        <v>22.14</v>
      </c>
      <c r="R26" s="64" t="n">
        <f aca="false">P26/3600</f>
        <v>9.02095194444445</v>
      </c>
      <c r="S26" s="62"/>
      <c r="T26" s="64" t="n">
        <v>2241.656</v>
      </c>
      <c r="U26" s="64" t="n">
        <v>33.4239</v>
      </c>
      <c r="V26" s="64" t="n">
        <v>38.4906</v>
      </c>
      <c r="W26" s="64" t="n">
        <v>37.854</v>
      </c>
      <c r="X26" s="64" t="n">
        <v>32566.312</v>
      </c>
      <c r="Y26" s="64" t="n">
        <v>22.312</v>
      </c>
      <c r="Z26" s="64" t="n">
        <f aca="false">X26/3600</f>
        <v>9.04619777777778</v>
      </c>
      <c r="AA26" s="62"/>
      <c r="AB26" s="62"/>
      <c r="AC26" s="62"/>
      <c r="AE26" s="44" t="n">
        <f aca="false">Q26/100</f>
        <v>0.2214</v>
      </c>
      <c r="AF26" s="44" t="n">
        <f aca="false">R26/100</f>
        <v>0.0902095194444444</v>
      </c>
      <c r="AG26" s="44" t="n">
        <f aca="false">Y26/100</f>
        <v>0.22312</v>
      </c>
      <c r="AH26" s="44" t="n">
        <f aca="false">Z26/100</f>
        <v>0.0904619777777778</v>
      </c>
    </row>
    <row r="27" customFormat="false" ht="11.25" hidden="false" customHeight="false" outlineLevel="0" collapsed="false">
      <c r="A27" s="61"/>
      <c r="B27" s="55" t="s">
        <v>47</v>
      </c>
      <c r="C27" s="55" t="n">
        <v>22</v>
      </c>
      <c r="D27" s="68" t="n">
        <f aca="false">L27</f>
        <v>72474.22</v>
      </c>
      <c r="E27" s="68" t="n">
        <f aca="false">N27</f>
        <v>41.786</v>
      </c>
      <c r="F27" s="68" t="n">
        <f aca="false">L27</f>
        <v>72474.22</v>
      </c>
      <c r="G27" s="68" t="n">
        <f aca="false">O27</f>
        <v>43.7157</v>
      </c>
      <c r="H27" s="68" t="n">
        <f aca="false">T27</f>
        <v>72447.9488</v>
      </c>
      <c r="I27" s="68" t="n">
        <f aca="false">V27</f>
        <v>41.7865</v>
      </c>
      <c r="J27" s="68" t="n">
        <f aca="false">T27</f>
        <v>72447.9488</v>
      </c>
      <c r="K27" s="68" t="n">
        <f aca="false">W27</f>
        <v>43.7221</v>
      </c>
      <c r="L27" s="65" t="n">
        <v>72474.22</v>
      </c>
      <c r="M27" s="65" t="n">
        <v>38.6616</v>
      </c>
      <c r="N27" s="65" t="n">
        <v>41.786</v>
      </c>
      <c r="O27" s="65" t="n">
        <v>43.7157</v>
      </c>
      <c r="P27" s="65" t="n">
        <v>44937.824</v>
      </c>
      <c r="Q27" s="58" t="n">
        <v>59.733</v>
      </c>
      <c r="R27" s="65" t="n">
        <f aca="false">P27/3600</f>
        <v>12.4827288888889</v>
      </c>
      <c r="S27" s="67"/>
      <c r="T27" s="65" t="n">
        <v>72447.9488</v>
      </c>
      <c r="U27" s="65" t="n">
        <v>38.6596</v>
      </c>
      <c r="V27" s="65" t="n">
        <v>41.7865</v>
      </c>
      <c r="W27" s="65" t="n">
        <v>43.7221</v>
      </c>
      <c r="X27" s="65" t="n">
        <v>45310.496</v>
      </c>
      <c r="Y27" s="58" t="n">
        <v>60.032</v>
      </c>
      <c r="Z27" s="65" t="n">
        <f aca="false">X27/3600</f>
        <v>12.5862488888889</v>
      </c>
      <c r="AA27" s="60" t="e">
        <f aca="false">RBJM($L27:$M30,T27:U30)</f>
        <v>#VALUE!</v>
      </c>
      <c r="AB27" s="60" t="e">
        <f aca="false">RBJM($D27:$E30,H27:I30)</f>
        <v>#VALUE!</v>
      </c>
      <c r="AC27" s="60" t="e">
        <f aca="false">RBJM($F27:$G30,J27:K30)</f>
        <v>#VALUE!</v>
      </c>
      <c r="AE27" s="44" t="n">
        <f aca="false">Q27/100</f>
        <v>0.59733</v>
      </c>
      <c r="AF27" s="44" t="n">
        <f aca="false">R27/100</f>
        <v>0.124827288888889</v>
      </c>
      <c r="AG27" s="44" t="n">
        <f aca="false">Y27/100</f>
        <v>0.60032</v>
      </c>
      <c r="AH27" s="44" t="n">
        <f aca="false">Z27/100</f>
        <v>0.125862488888889</v>
      </c>
    </row>
    <row r="28" customFormat="false" ht="11.25" hidden="false" customHeight="false" outlineLevel="0" collapsed="false">
      <c r="A28" s="61"/>
      <c r="B28" s="61" t="s">
        <v>48</v>
      </c>
      <c r="C28" s="61" t="n">
        <v>27</v>
      </c>
      <c r="D28" s="69" t="n">
        <f aca="false">L28</f>
        <v>11447.2424</v>
      </c>
      <c r="E28" s="69" t="n">
        <f aca="false">N28</f>
        <v>39.8561</v>
      </c>
      <c r="F28" s="69" t="n">
        <f aca="false">L28</f>
        <v>11447.2424</v>
      </c>
      <c r="G28" s="69" t="n">
        <f aca="false">O28</f>
        <v>42.263</v>
      </c>
      <c r="H28" s="69" t="n">
        <f aca="false">T28</f>
        <v>11446.2112</v>
      </c>
      <c r="I28" s="69" t="n">
        <f aca="false">V28</f>
        <v>39.8528</v>
      </c>
      <c r="J28" s="69" t="n">
        <f aca="false">T28</f>
        <v>11446.2112</v>
      </c>
      <c r="K28" s="69" t="n">
        <f aca="false">W28</f>
        <v>42.2612</v>
      </c>
      <c r="L28" s="57" t="n">
        <v>11447.2424</v>
      </c>
      <c r="M28" s="57" t="n">
        <v>35.2196</v>
      </c>
      <c r="N28" s="57" t="n">
        <v>39.8561</v>
      </c>
      <c r="O28" s="57" t="n">
        <v>42.263</v>
      </c>
      <c r="P28" s="57" t="n">
        <v>36621.598</v>
      </c>
      <c r="Q28" s="58" t="n">
        <v>33.671</v>
      </c>
      <c r="R28" s="57" t="n">
        <f aca="false">P28/3600</f>
        <v>10.1726661111111</v>
      </c>
      <c r="S28" s="59"/>
      <c r="T28" s="57" t="n">
        <v>11446.2112</v>
      </c>
      <c r="U28" s="57" t="n">
        <v>35.22</v>
      </c>
      <c r="V28" s="57" t="n">
        <v>39.8528</v>
      </c>
      <c r="W28" s="57" t="n">
        <v>42.2612</v>
      </c>
      <c r="X28" s="57" t="n">
        <v>36695.683</v>
      </c>
      <c r="Y28" s="58" t="n">
        <v>35.781</v>
      </c>
      <c r="Z28" s="57" t="n">
        <f aca="false">X28/3600</f>
        <v>10.1932452777778</v>
      </c>
      <c r="AA28" s="59"/>
      <c r="AB28" s="59"/>
      <c r="AC28" s="59"/>
      <c r="AE28" s="44" t="n">
        <f aca="false">Q28/100</f>
        <v>0.33671</v>
      </c>
      <c r="AF28" s="44" t="n">
        <f aca="false">R28/100</f>
        <v>0.101726661111111</v>
      </c>
      <c r="AG28" s="44" t="n">
        <f aca="false">Y28/100</f>
        <v>0.35781</v>
      </c>
      <c r="AH28" s="44" t="n">
        <f aca="false">Z28/100</f>
        <v>0.101932452777778</v>
      </c>
    </row>
    <row r="29" customFormat="false" ht="11.25" hidden="false" customHeight="false" outlineLevel="0" collapsed="false">
      <c r="A29" s="61"/>
      <c r="B29" s="61"/>
      <c r="C29" s="61" t="n">
        <v>32</v>
      </c>
      <c r="D29" s="69" t="n">
        <f aca="false">L29</f>
        <v>3204.564</v>
      </c>
      <c r="E29" s="69" t="n">
        <f aca="false">N29</f>
        <v>38.2994</v>
      </c>
      <c r="F29" s="69" t="n">
        <f aca="false">L29</f>
        <v>3204.564</v>
      </c>
      <c r="G29" s="69" t="n">
        <f aca="false">O29</f>
        <v>41.0054</v>
      </c>
      <c r="H29" s="69" t="n">
        <f aca="false">T29</f>
        <v>3205.0768</v>
      </c>
      <c r="I29" s="69" t="n">
        <f aca="false">V29</f>
        <v>38.3018</v>
      </c>
      <c r="J29" s="69" t="n">
        <f aca="false">T29</f>
        <v>3205.0768</v>
      </c>
      <c r="K29" s="69" t="n">
        <f aca="false">W29</f>
        <v>41.0126</v>
      </c>
      <c r="L29" s="57" t="n">
        <v>3204.564</v>
      </c>
      <c r="M29" s="57" t="n">
        <v>32.8328</v>
      </c>
      <c r="N29" s="57" t="n">
        <v>38.2994</v>
      </c>
      <c r="O29" s="57" t="n">
        <v>41.0054</v>
      </c>
      <c r="P29" s="57" t="n">
        <v>34077.74</v>
      </c>
      <c r="Q29" s="58" t="n">
        <v>25.187</v>
      </c>
      <c r="R29" s="57" t="n">
        <f aca="false">P29/3600</f>
        <v>9.46603888888889</v>
      </c>
      <c r="S29" s="59"/>
      <c r="T29" s="57" t="n">
        <v>3205.0768</v>
      </c>
      <c r="U29" s="57" t="n">
        <v>32.8346</v>
      </c>
      <c r="V29" s="57" t="n">
        <v>38.3018</v>
      </c>
      <c r="W29" s="57" t="n">
        <v>41.0126</v>
      </c>
      <c r="X29" s="57" t="n">
        <v>34209.667</v>
      </c>
      <c r="Y29" s="58" t="n">
        <v>25.656</v>
      </c>
      <c r="Z29" s="57" t="n">
        <f aca="false">X29/3600</f>
        <v>9.50268527777778</v>
      </c>
      <c r="AA29" s="59"/>
      <c r="AB29" s="59"/>
      <c r="AC29" s="59"/>
      <c r="AE29" s="44" t="n">
        <f aca="false">Q29/100</f>
        <v>0.25187</v>
      </c>
      <c r="AF29" s="44" t="n">
        <f aca="false">R29/100</f>
        <v>0.0946603888888889</v>
      </c>
      <c r="AG29" s="44" t="n">
        <f aca="false">Y29/100</f>
        <v>0.25656</v>
      </c>
      <c r="AH29" s="44" t="n">
        <f aca="false">Z29/100</f>
        <v>0.0950268527777778</v>
      </c>
    </row>
    <row r="30" customFormat="false" ht="12" hidden="false" customHeight="false" outlineLevel="0" collapsed="false">
      <c r="A30" s="62"/>
      <c r="B30" s="62"/>
      <c r="C30" s="62" t="n">
        <v>37</v>
      </c>
      <c r="D30" s="70" t="n">
        <f aca="false">L30</f>
        <v>1137.4608</v>
      </c>
      <c r="E30" s="70" t="n">
        <f aca="false">N30</f>
        <v>37.01</v>
      </c>
      <c r="F30" s="70" t="n">
        <f aca="false">L30</f>
        <v>1137.4608</v>
      </c>
      <c r="G30" s="70" t="n">
        <f aca="false">O30</f>
        <v>39.8997</v>
      </c>
      <c r="H30" s="70" t="n">
        <f aca="false">T30</f>
        <v>1137.3112</v>
      </c>
      <c r="I30" s="70" t="n">
        <f aca="false">V30</f>
        <v>37.0007</v>
      </c>
      <c r="J30" s="70" t="n">
        <f aca="false">T30</f>
        <v>1137.3112</v>
      </c>
      <c r="K30" s="70" t="n">
        <f aca="false">W30</f>
        <v>39.8788</v>
      </c>
      <c r="L30" s="64" t="n">
        <v>1137.4608</v>
      </c>
      <c r="M30" s="64" t="n">
        <v>30.2637</v>
      </c>
      <c r="N30" s="64" t="n">
        <v>37.01</v>
      </c>
      <c r="O30" s="64" t="n">
        <v>39.8997</v>
      </c>
      <c r="P30" s="64" t="n">
        <v>32838.809</v>
      </c>
      <c r="Q30" s="64" t="n">
        <v>21.327</v>
      </c>
      <c r="R30" s="64" t="n">
        <f aca="false">P30/3600</f>
        <v>9.12189138888889</v>
      </c>
      <c r="S30" s="62"/>
      <c r="T30" s="64" t="n">
        <v>1137.3112</v>
      </c>
      <c r="U30" s="64" t="n">
        <v>30.2664</v>
      </c>
      <c r="V30" s="64" t="n">
        <v>37.0007</v>
      </c>
      <c r="W30" s="64" t="n">
        <v>39.8788</v>
      </c>
      <c r="X30" s="64" t="n">
        <v>32934.039</v>
      </c>
      <c r="Y30" s="64" t="n">
        <v>22.03</v>
      </c>
      <c r="Z30" s="64" t="n">
        <f aca="false">X30/3600</f>
        <v>9.14834416666667</v>
      </c>
      <c r="AA30" s="62"/>
      <c r="AB30" s="62"/>
      <c r="AC30" s="62"/>
      <c r="AE30" s="44" t="n">
        <f aca="false">Q30/100</f>
        <v>0.21327</v>
      </c>
      <c r="AF30" s="44" t="n">
        <f aca="false">R30/100</f>
        <v>0.0912189138888889</v>
      </c>
      <c r="AG30" s="44" t="n">
        <f aca="false">Y30/100</f>
        <v>0.2203</v>
      </c>
      <c r="AH30" s="44" t="n">
        <f aca="false">Z30/100</f>
        <v>0.0914834416666667</v>
      </c>
    </row>
    <row r="31" customFormat="false" ht="11.25" hidden="false" customHeight="false" outlineLevel="0" collapsed="false">
      <c r="A31" s="55" t="s">
        <v>7</v>
      </c>
      <c r="B31" s="55" t="s">
        <v>49</v>
      </c>
      <c r="C31" s="55" t="n">
        <v>22</v>
      </c>
      <c r="D31" s="68" t="n">
        <f aca="false">L31</f>
        <v>4924.4864</v>
      </c>
      <c r="E31" s="68" t="n">
        <f aca="false">N31</f>
        <v>41.8801</v>
      </c>
      <c r="F31" s="68" t="n">
        <f aca="false">L31</f>
        <v>4924.4864</v>
      </c>
      <c r="G31" s="68" t="n">
        <f aca="false">O31</f>
        <v>42.2109</v>
      </c>
      <c r="H31" s="68" t="n">
        <f aca="false">T31</f>
        <v>4907.5632</v>
      </c>
      <c r="I31" s="68" t="n">
        <f aca="false">V31</f>
        <v>41.8923</v>
      </c>
      <c r="J31" s="68" t="n">
        <f aca="false">T31</f>
        <v>4907.5632</v>
      </c>
      <c r="K31" s="68" t="n">
        <f aca="false">W31</f>
        <v>42.2207</v>
      </c>
      <c r="L31" s="65" t="n">
        <v>4924.4864</v>
      </c>
      <c r="M31" s="65" t="n">
        <v>39.3673</v>
      </c>
      <c r="N31" s="65" t="n">
        <v>41.8801</v>
      </c>
      <c r="O31" s="65" t="n">
        <v>42.2109</v>
      </c>
      <c r="P31" s="65" t="n">
        <v>6911.024</v>
      </c>
      <c r="Q31" s="58" t="n">
        <v>6.921</v>
      </c>
      <c r="R31" s="65" t="n">
        <f aca="false">P31/3600</f>
        <v>1.91972888888889</v>
      </c>
      <c r="S31" s="67"/>
      <c r="T31" s="65" t="n">
        <v>4907.5632</v>
      </c>
      <c r="U31" s="65" t="n">
        <v>39.3862</v>
      </c>
      <c r="V31" s="65" t="n">
        <v>41.8923</v>
      </c>
      <c r="W31" s="65" t="n">
        <v>42.2207</v>
      </c>
      <c r="X31" s="65" t="n">
        <v>6951.762</v>
      </c>
      <c r="Y31" s="58" t="n">
        <v>7.171</v>
      </c>
      <c r="Z31" s="65" t="n">
        <f aca="false">X31/3600</f>
        <v>1.931045</v>
      </c>
      <c r="AA31" s="60" t="e">
        <f aca="false">RBJM($L31:$M34,T31:U34)</f>
        <v>#VALUE!</v>
      </c>
      <c r="AB31" s="60" t="e">
        <f aca="false">RBJM($D31:$E34,H31:I34)</f>
        <v>#VALUE!</v>
      </c>
      <c r="AC31" s="60" t="e">
        <f aca="false">RBJM($F31:$G34,J31:K34)</f>
        <v>#VALUE!</v>
      </c>
      <c r="AE31" s="44" t="n">
        <f aca="false">Q31/100</f>
        <v>0.06921</v>
      </c>
      <c r="AF31" s="44" t="n">
        <f aca="false">R31/100</f>
        <v>0.0191972888888889</v>
      </c>
      <c r="AG31" s="44" t="n">
        <f aca="false">Y31/100</f>
        <v>0.07171</v>
      </c>
      <c r="AH31" s="44" t="n">
        <f aca="false">Z31/100</f>
        <v>0.01931045</v>
      </c>
    </row>
    <row r="32" customFormat="false" ht="11.25" hidden="false" customHeight="false" outlineLevel="0" collapsed="false">
      <c r="A32" s="61" t="s">
        <v>50</v>
      </c>
      <c r="B32" s="61" t="s">
        <v>51</v>
      </c>
      <c r="C32" s="61" t="n">
        <v>27</v>
      </c>
      <c r="D32" s="69" t="n">
        <f aca="false">L32</f>
        <v>2458.6496</v>
      </c>
      <c r="E32" s="69" t="n">
        <f aca="false">N32</f>
        <v>39.1376</v>
      </c>
      <c r="F32" s="69" t="n">
        <f aca="false">L32</f>
        <v>2458.6496</v>
      </c>
      <c r="G32" s="69" t="n">
        <f aca="false">O32</f>
        <v>39.1709</v>
      </c>
      <c r="H32" s="69" t="n">
        <f aca="false">T32</f>
        <v>2453.8584</v>
      </c>
      <c r="I32" s="69" t="n">
        <f aca="false">V32</f>
        <v>39.1459</v>
      </c>
      <c r="J32" s="69" t="n">
        <f aca="false">T32</f>
        <v>2453.8584</v>
      </c>
      <c r="K32" s="69" t="n">
        <f aca="false">W32</f>
        <v>39.179</v>
      </c>
      <c r="L32" s="57" t="n">
        <v>2458.6496</v>
      </c>
      <c r="M32" s="57" t="n">
        <v>36.3656</v>
      </c>
      <c r="N32" s="57" t="n">
        <v>39.1376</v>
      </c>
      <c r="O32" s="57" t="n">
        <v>39.1709</v>
      </c>
      <c r="P32" s="57" t="n">
        <v>6508.557</v>
      </c>
      <c r="Q32" s="58" t="n">
        <v>5.64</v>
      </c>
      <c r="R32" s="57" t="n">
        <f aca="false">P32/3600</f>
        <v>1.8079325</v>
      </c>
      <c r="S32" s="59"/>
      <c r="T32" s="57" t="n">
        <v>2453.8584</v>
      </c>
      <c r="U32" s="57" t="n">
        <v>36.3954</v>
      </c>
      <c r="V32" s="57" t="n">
        <v>39.1459</v>
      </c>
      <c r="W32" s="57" t="n">
        <v>39.179</v>
      </c>
      <c r="X32" s="57" t="n">
        <v>6559.4</v>
      </c>
      <c r="Y32" s="58" t="n">
        <v>5.796</v>
      </c>
      <c r="Z32" s="57" t="n">
        <f aca="false">X32/3600</f>
        <v>1.82205555555556</v>
      </c>
      <c r="AA32" s="59"/>
      <c r="AB32" s="59"/>
      <c r="AC32" s="59"/>
      <c r="AE32" s="44" t="n">
        <f aca="false">Q32/100</f>
        <v>0.0564</v>
      </c>
      <c r="AF32" s="44" t="n">
        <f aca="false">R32/100</f>
        <v>0.018079325</v>
      </c>
      <c r="AG32" s="44" t="n">
        <f aca="false">Y32/100</f>
        <v>0.05796</v>
      </c>
      <c r="AH32" s="44" t="n">
        <f aca="false">Z32/100</f>
        <v>0.0182205555555556</v>
      </c>
    </row>
    <row r="33" customFormat="false" ht="11.25" hidden="false" customHeight="false" outlineLevel="0" collapsed="false">
      <c r="A33" s="61"/>
      <c r="B33" s="61"/>
      <c r="C33" s="61" t="n">
        <v>32</v>
      </c>
      <c r="D33" s="69" t="n">
        <f aca="false">L33</f>
        <v>1212.0304</v>
      </c>
      <c r="E33" s="69" t="n">
        <f aca="false">N33</f>
        <v>36.7008</v>
      </c>
      <c r="F33" s="69" t="n">
        <f aca="false">L33</f>
        <v>1212.0304</v>
      </c>
      <c r="G33" s="69" t="n">
        <f aca="false">O33</f>
        <v>36.4321</v>
      </c>
      <c r="H33" s="69" t="n">
        <f aca="false">T33</f>
        <v>1212.7224</v>
      </c>
      <c r="I33" s="69" t="n">
        <f aca="false">V33</f>
        <v>36.6995</v>
      </c>
      <c r="J33" s="69" t="n">
        <f aca="false">T33</f>
        <v>1212.7224</v>
      </c>
      <c r="K33" s="69" t="n">
        <f aca="false">W33</f>
        <v>36.4425</v>
      </c>
      <c r="L33" s="57" t="n">
        <v>1212.0304</v>
      </c>
      <c r="M33" s="57" t="n">
        <v>33.6826</v>
      </c>
      <c r="N33" s="57" t="n">
        <v>36.7008</v>
      </c>
      <c r="O33" s="57" t="n">
        <v>36.4321</v>
      </c>
      <c r="P33" s="57" t="n">
        <v>6117.404</v>
      </c>
      <c r="Q33" s="58" t="n">
        <v>4.656</v>
      </c>
      <c r="R33" s="57" t="n">
        <f aca="false">P33/3600</f>
        <v>1.69927888888889</v>
      </c>
      <c r="S33" s="59"/>
      <c r="T33" s="57" t="n">
        <v>1212.7224</v>
      </c>
      <c r="U33" s="57" t="n">
        <v>33.6998</v>
      </c>
      <c r="V33" s="57" t="n">
        <v>36.6995</v>
      </c>
      <c r="W33" s="57" t="n">
        <v>36.4425</v>
      </c>
      <c r="X33" s="57" t="n">
        <v>6147.741</v>
      </c>
      <c r="Y33" s="58" t="n">
        <v>4.796</v>
      </c>
      <c r="Z33" s="57" t="n">
        <f aca="false">X33/3600</f>
        <v>1.70770583333333</v>
      </c>
      <c r="AA33" s="59"/>
      <c r="AB33" s="59"/>
      <c r="AC33" s="59"/>
      <c r="AE33" s="44" t="n">
        <f aca="false">Q33/100</f>
        <v>0.04656</v>
      </c>
      <c r="AF33" s="44" t="n">
        <f aca="false">R33/100</f>
        <v>0.0169927888888889</v>
      </c>
      <c r="AG33" s="44" t="n">
        <f aca="false">Y33/100</f>
        <v>0.04796</v>
      </c>
      <c r="AH33" s="44" t="n">
        <f aca="false">Z33/100</f>
        <v>0.0170770583333333</v>
      </c>
    </row>
    <row r="34" customFormat="false" ht="12" hidden="false" customHeight="false" outlineLevel="0" collapsed="false">
      <c r="A34" s="61"/>
      <c r="B34" s="62"/>
      <c r="C34" s="62" t="n">
        <v>37</v>
      </c>
      <c r="D34" s="70" t="n">
        <f aca="false">L34</f>
        <v>585.6456</v>
      </c>
      <c r="E34" s="70" t="n">
        <f aca="false">N34</f>
        <v>34.516</v>
      </c>
      <c r="F34" s="70" t="n">
        <f aca="false">L34</f>
        <v>585.6456</v>
      </c>
      <c r="G34" s="70" t="n">
        <f aca="false">O34</f>
        <v>33.9668</v>
      </c>
      <c r="H34" s="70" t="n">
        <f aca="false">T34</f>
        <v>584.7648</v>
      </c>
      <c r="I34" s="70" t="n">
        <f aca="false">V34</f>
        <v>34.55</v>
      </c>
      <c r="J34" s="70" t="n">
        <f aca="false">T34</f>
        <v>584.7648</v>
      </c>
      <c r="K34" s="70" t="n">
        <f aca="false">W34</f>
        <v>34.0246</v>
      </c>
      <c r="L34" s="64" t="n">
        <v>585.6456</v>
      </c>
      <c r="M34" s="64" t="n">
        <v>31.1007</v>
      </c>
      <c r="N34" s="64" t="n">
        <v>34.516</v>
      </c>
      <c r="O34" s="64" t="n">
        <v>33.9668</v>
      </c>
      <c r="P34" s="64" t="n">
        <v>5816.052</v>
      </c>
      <c r="Q34" s="64" t="n">
        <v>3.859</v>
      </c>
      <c r="R34" s="64" t="n">
        <f aca="false">P34/3600</f>
        <v>1.61557</v>
      </c>
      <c r="S34" s="62"/>
      <c r="T34" s="64" t="n">
        <v>584.7648</v>
      </c>
      <c r="U34" s="64" t="n">
        <v>31.1137</v>
      </c>
      <c r="V34" s="64" t="n">
        <v>34.55</v>
      </c>
      <c r="W34" s="64" t="n">
        <v>34.0246</v>
      </c>
      <c r="X34" s="64" t="n">
        <v>5815.4</v>
      </c>
      <c r="Y34" s="64" t="n">
        <v>3.921</v>
      </c>
      <c r="Z34" s="64" t="n">
        <f aca="false">X34/3600</f>
        <v>1.61538888888889</v>
      </c>
      <c r="AA34" s="62"/>
      <c r="AB34" s="62"/>
      <c r="AC34" s="62"/>
      <c r="AE34" s="44" t="n">
        <f aca="false">Q34/100</f>
        <v>0.03859</v>
      </c>
      <c r="AF34" s="44" t="n">
        <f aca="false">R34/100</f>
        <v>0.0161557</v>
      </c>
      <c r="AG34" s="44" t="n">
        <f aca="false">Y34/100</f>
        <v>0.03921</v>
      </c>
      <c r="AH34" s="44" t="n">
        <f aca="false">Z34/100</f>
        <v>0.0161538888888889</v>
      </c>
    </row>
    <row r="35" customFormat="false" ht="11.25" hidden="false" customHeight="false" outlineLevel="0" collapsed="false">
      <c r="A35" s="61"/>
      <c r="B35" s="55" t="s">
        <v>52</v>
      </c>
      <c r="C35" s="55" t="n">
        <v>22</v>
      </c>
      <c r="D35" s="68" t="n">
        <f aca="false">L35</f>
        <v>5461.2968</v>
      </c>
      <c r="E35" s="68" t="n">
        <f aca="false">N35</f>
        <v>42.6568</v>
      </c>
      <c r="F35" s="68" t="n">
        <f aca="false">L35</f>
        <v>5461.2968</v>
      </c>
      <c r="G35" s="68" t="n">
        <f aca="false">O35</f>
        <v>43.8614</v>
      </c>
      <c r="H35" s="68" t="n">
        <f aca="false">T35</f>
        <v>5449.0688</v>
      </c>
      <c r="I35" s="68" t="n">
        <f aca="false">V35</f>
        <v>42.6596</v>
      </c>
      <c r="J35" s="68" t="n">
        <f aca="false">T35</f>
        <v>5449.0688</v>
      </c>
      <c r="K35" s="68" t="n">
        <f aca="false">W35</f>
        <v>43.873</v>
      </c>
      <c r="L35" s="65" t="n">
        <v>5461.2968</v>
      </c>
      <c r="M35" s="65" t="n">
        <v>39.9461</v>
      </c>
      <c r="N35" s="65" t="n">
        <v>42.6568</v>
      </c>
      <c r="O35" s="65" t="n">
        <v>43.8614</v>
      </c>
      <c r="P35" s="65" t="n">
        <v>7939.267</v>
      </c>
      <c r="Q35" s="58" t="n">
        <v>8.718</v>
      </c>
      <c r="R35" s="65" t="n">
        <f aca="false">P35/3600</f>
        <v>2.20535194444444</v>
      </c>
      <c r="S35" s="67"/>
      <c r="T35" s="65" t="n">
        <v>5449.0688</v>
      </c>
      <c r="U35" s="65" t="n">
        <v>39.9476</v>
      </c>
      <c r="V35" s="65" t="n">
        <v>42.6596</v>
      </c>
      <c r="W35" s="65" t="n">
        <v>43.873</v>
      </c>
      <c r="X35" s="65" t="n">
        <v>8016.022</v>
      </c>
      <c r="Y35" s="58" t="n">
        <v>8.921</v>
      </c>
      <c r="Z35" s="65" t="n">
        <f aca="false">X35/3600</f>
        <v>2.22667277777778</v>
      </c>
      <c r="AA35" s="60" t="e">
        <f aca="false">RBJM($L35:$M38,T35:U38)</f>
        <v>#VALUE!</v>
      </c>
      <c r="AB35" s="60" t="e">
        <f aca="false">RBJM($D35:$E38,H35:I38)</f>
        <v>#VALUE!</v>
      </c>
      <c r="AC35" s="60" t="e">
        <f aca="false">RBJM($F35:$G38,J35:K38)</f>
        <v>#VALUE!</v>
      </c>
      <c r="AE35" s="44" t="n">
        <f aca="false">Q35/100</f>
        <v>0.08718</v>
      </c>
      <c r="AF35" s="44" t="n">
        <f aca="false">R35/100</f>
        <v>0.0220535194444444</v>
      </c>
      <c r="AG35" s="44" t="n">
        <f aca="false">Y35/100</f>
        <v>0.08921</v>
      </c>
      <c r="AH35" s="44" t="n">
        <f aca="false">Z35/100</f>
        <v>0.0222667277777778</v>
      </c>
    </row>
    <row r="36" customFormat="false" ht="11.25" hidden="false" customHeight="false" outlineLevel="0" collapsed="false">
      <c r="A36" s="61"/>
      <c r="B36" s="61" t="s">
        <v>53</v>
      </c>
      <c r="C36" s="61" t="n">
        <v>27</v>
      </c>
      <c r="D36" s="69" t="n">
        <f aca="false">L36</f>
        <v>2533.4664</v>
      </c>
      <c r="E36" s="69" t="n">
        <f aca="false">N36</f>
        <v>40.4184</v>
      </c>
      <c r="F36" s="69" t="n">
        <f aca="false">L36</f>
        <v>2533.4664</v>
      </c>
      <c r="G36" s="69" t="n">
        <f aca="false">O36</f>
        <v>41.4315</v>
      </c>
      <c r="H36" s="69" t="n">
        <f aca="false">T36</f>
        <v>2528.3128</v>
      </c>
      <c r="I36" s="69" t="n">
        <f aca="false">V36</f>
        <v>40.4292</v>
      </c>
      <c r="J36" s="69" t="n">
        <f aca="false">T36</f>
        <v>2528.3128</v>
      </c>
      <c r="K36" s="69" t="n">
        <f aca="false">W36</f>
        <v>41.4363</v>
      </c>
      <c r="L36" s="57" t="n">
        <v>2533.4664</v>
      </c>
      <c r="M36" s="57" t="n">
        <v>36.9716</v>
      </c>
      <c r="N36" s="57" t="n">
        <v>40.4184</v>
      </c>
      <c r="O36" s="57" t="n">
        <v>41.4315</v>
      </c>
      <c r="P36" s="57" t="n">
        <v>7441.751</v>
      </c>
      <c r="Q36" s="58" t="n">
        <v>6.843</v>
      </c>
      <c r="R36" s="57" t="n">
        <f aca="false">P36/3600</f>
        <v>2.06715305555556</v>
      </c>
      <c r="S36" s="59"/>
      <c r="T36" s="57" t="n">
        <v>2528.3128</v>
      </c>
      <c r="U36" s="57" t="n">
        <v>36.972</v>
      </c>
      <c r="V36" s="57" t="n">
        <v>40.4292</v>
      </c>
      <c r="W36" s="57" t="n">
        <v>41.4363</v>
      </c>
      <c r="X36" s="57" t="n">
        <v>7454.566</v>
      </c>
      <c r="Y36" s="58" t="n">
        <v>7.015</v>
      </c>
      <c r="Z36" s="57" t="n">
        <f aca="false">X36/3600</f>
        <v>2.07071277777778</v>
      </c>
      <c r="AA36" s="59"/>
      <c r="AB36" s="59"/>
      <c r="AC36" s="59"/>
      <c r="AE36" s="44" t="n">
        <f aca="false">Q36/100</f>
        <v>0.06843</v>
      </c>
      <c r="AF36" s="44" t="n">
        <f aca="false">R36/100</f>
        <v>0.0206715305555556</v>
      </c>
      <c r="AG36" s="44" t="n">
        <f aca="false">Y36/100</f>
        <v>0.07015</v>
      </c>
      <c r="AH36" s="44" t="n">
        <f aca="false">Z36/100</f>
        <v>0.0207071277777778</v>
      </c>
    </row>
    <row r="37" customFormat="false" ht="11.25" hidden="false" customHeight="false" outlineLevel="0" collapsed="false">
      <c r="A37" s="61"/>
      <c r="B37" s="61"/>
      <c r="C37" s="61" t="n">
        <v>32</v>
      </c>
      <c r="D37" s="69" t="n">
        <f aca="false">L37</f>
        <v>1210.696</v>
      </c>
      <c r="E37" s="69" t="n">
        <f aca="false">N37</f>
        <v>38.2855</v>
      </c>
      <c r="F37" s="69" t="n">
        <f aca="false">L37</f>
        <v>1210.696</v>
      </c>
      <c r="G37" s="69" t="n">
        <f aca="false">O37</f>
        <v>39.1312</v>
      </c>
      <c r="H37" s="69" t="n">
        <f aca="false">T37</f>
        <v>1208.2464</v>
      </c>
      <c r="I37" s="69" t="n">
        <f aca="false">V37</f>
        <v>38.3016</v>
      </c>
      <c r="J37" s="69" t="n">
        <f aca="false">T37</f>
        <v>1208.2464</v>
      </c>
      <c r="K37" s="69" t="n">
        <f aca="false">W37</f>
        <v>39.1474</v>
      </c>
      <c r="L37" s="57" t="n">
        <v>1210.696</v>
      </c>
      <c r="M37" s="57" t="n">
        <v>33.9344</v>
      </c>
      <c r="N37" s="57" t="n">
        <v>38.2855</v>
      </c>
      <c r="O37" s="57" t="n">
        <v>39.1312</v>
      </c>
      <c r="P37" s="57" t="n">
        <v>7067.251</v>
      </c>
      <c r="Q37" s="58" t="n">
        <v>5.671</v>
      </c>
      <c r="R37" s="57" t="n">
        <f aca="false">P37/3600</f>
        <v>1.96312527777778</v>
      </c>
      <c r="S37" s="59"/>
      <c r="T37" s="57" t="n">
        <v>1208.2464</v>
      </c>
      <c r="U37" s="57" t="n">
        <v>33.9397</v>
      </c>
      <c r="V37" s="57" t="n">
        <v>38.3016</v>
      </c>
      <c r="W37" s="57" t="n">
        <v>39.1474</v>
      </c>
      <c r="X37" s="57" t="n">
        <v>7098.459</v>
      </c>
      <c r="Y37" s="58" t="n">
        <v>5.812</v>
      </c>
      <c r="Z37" s="57" t="n">
        <f aca="false">X37/3600</f>
        <v>1.97179416666667</v>
      </c>
      <c r="AA37" s="59"/>
      <c r="AB37" s="59"/>
      <c r="AC37" s="59"/>
      <c r="AE37" s="44" t="n">
        <f aca="false">Q37/100</f>
        <v>0.05671</v>
      </c>
      <c r="AF37" s="44" t="n">
        <f aca="false">R37/100</f>
        <v>0.0196312527777778</v>
      </c>
      <c r="AG37" s="44" t="n">
        <f aca="false">Y37/100</f>
        <v>0.05812</v>
      </c>
      <c r="AH37" s="44" t="n">
        <f aca="false">Z37/100</f>
        <v>0.0197179416666667</v>
      </c>
    </row>
    <row r="38" customFormat="false" ht="12" hidden="false" customHeight="false" outlineLevel="0" collapsed="false">
      <c r="A38" s="61"/>
      <c r="B38" s="62"/>
      <c r="C38" s="62" t="n">
        <v>37</v>
      </c>
      <c r="D38" s="70" t="n">
        <f aca="false">L38</f>
        <v>583.108</v>
      </c>
      <c r="E38" s="70" t="n">
        <f aca="false">N38</f>
        <v>36.2565</v>
      </c>
      <c r="F38" s="70" t="n">
        <f aca="false">L38</f>
        <v>583.108</v>
      </c>
      <c r="G38" s="70" t="n">
        <f aca="false">O38</f>
        <v>36.9581</v>
      </c>
      <c r="H38" s="70" t="n">
        <f aca="false">T38</f>
        <v>583.2952</v>
      </c>
      <c r="I38" s="70" t="n">
        <f aca="false">V38</f>
        <v>36.2822</v>
      </c>
      <c r="J38" s="70" t="n">
        <f aca="false">T38</f>
        <v>583.2952</v>
      </c>
      <c r="K38" s="70" t="n">
        <f aca="false">W38</f>
        <v>36.9923</v>
      </c>
      <c r="L38" s="64" t="n">
        <v>583.108</v>
      </c>
      <c r="M38" s="64" t="n">
        <v>30.9277</v>
      </c>
      <c r="N38" s="64" t="n">
        <v>36.2565</v>
      </c>
      <c r="O38" s="64" t="n">
        <v>36.9581</v>
      </c>
      <c r="P38" s="64" t="n">
        <v>6829.508</v>
      </c>
      <c r="Q38" s="64" t="n">
        <v>4.796</v>
      </c>
      <c r="R38" s="64" t="n">
        <f aca="false">P38/3600</f>
        <v>1.89708555555556</v>
      </c>
      <c r="S38" s="62"/>
      <c r="T38" s="64" t="n">
        <v>583.2952</v>
      </c>
      <c r="U38" s="64" t="n">
        <v>30.9368</v>
      </c>
      <c r="V38" s="64" t="n">
        <v>36.2822</v>
      </c>
      <c r="W38" s="64" t="n">
        <v>36.9923</v>
      </c>
      <c r="X38" s="64" t="n">
        <v>6828.629</v>
      </c>
      <c r="Y38" s="64" t="n">
        <v>4.906</v>
      </c>
      <c r="Z38" s="64" t="n">
        <f aca="false">X38/3600</f>
        <v>1.89684138888889</v>
      </c>
      <c r="AA38" s="62"/>
      <c r="AB38" s="62"/>
      <c r="AC38" s="62"/>
      <c r="AE38" s="44" t="n">
        <f aca="false">Q38/100</f>
        <v>0.04796</v>
      </c>
      <c r="AF38" s="44" t="n">
        <f aca="false">R38/100</f>
        <v>0.0189708555555556</v>
      </c>
      <c r="AG38" s="44" t="n">
        <f aca="false">Y38/100</f>
        <v>0.04906</v>
      </c>
      <c r="AH38" s="44" t="n">
        <f aca="false">Z38/100</f>
        <v>0.0189684138888889</v>
      </c>
    </row>
    <row r="39" customFormat="false" ht="11.25" hidden="false" customHeight="false" outlineLevel="0" collapsed="false">
      <c r="A39" s="61"/>
      <c r="B39" s="55" t="s">
        <v>54</v>
      </c>
      <c r="C39" s="55" t="n">
        <v>22</v>
      </c>
      <c r="D39" s="68" t="n">
        <f aca="false">L39</f>
        <v>13404.7664</v>
      </c>
      <c r="E39" s="68" t="n">
        <f aca="false">N39</f>
        <v>40.3791</v>
      </c>
      <c r="F39" s="68" t="n">
        <f aca="false">L39</f>
        <v>13404.7664</v>
      </c>
      <c r="G39" s="68" t="n">
        <f aca="false">O39</f>
        <v>41.0384</v>
      </c>
      <c r="H39" s="68" t="n">
        <f aca="false">T39</f>
        <v>13386.4032</v>
      </c>
      <c r="I39" s="68" t="n">
        <f aca="false">V39</f>
        <v>40.3808</v>
      </c>
      <c r="J39" s="68" t="n">
        <f aca="false">T39</f>
        <v>13386.4032</v>
      </c>
      <c r="K39" s="68" t="n">
        <f aca="false">W39</f>
        <v>41.0444</v>
      </c>
      <c r="L39" s="65" t="n">
        <v>13404.7664</v>
      </c>
      <c r="M39" s="65" t="n">
        <v>38.2029</v>
      </c>
      <c r="N39" s="65" t="n">
        <v>40.3791</v>
      </c>
      <c r="O39" s="65" t="n">
        <v>41.0384</v>
      </c>
      <c r="P39" s="65" t="n">
        <v>7241.983</v>
      </c>
      <c r="Q39" s="58" t="n">
        <v>10.64</v>
      </c>
      <c r="R39" s="65" t="n">
        <f aca="false">P39/3600</f>
        <v>2.01166194444444</v>
      </c>
      <c r="S39" s="67"/>
      <c r="T39" s="65" t="n">
        <v>13386.4032</v>
      </c>
      <c r="U39" s="65" t="n">
        <v>38.2046</v>
      </c>
      <c r="V39" s="65" t="n">
        <v>40.3808</v>
      </c>
      <c r="W39" s="65" t="n">
        <v>41.0444</v>
      </c>
      <c r="X39" s="65" t="n">
        <v>7276.593</v>
      </c>
      <c r="Y39" s="58" t="n">
        <v>10.828</v>
      </c>
      <c r="Z39" s="65" t="n">
        <f aca="false">X39/3600</f>
        <v>2.02127583333333</v>
      </c>
      <c r="AA39" s="60" t="e">
        <f aca="false">RBJM($L39:$M42,T39:U42)</f>
        <v>#VALUE!</v>
      </c>
      <c r="AB39" s="60" t="e">
        <f aca="false">RBJM($D39:$E42,H39:I42)</f>
        <v>#VALUE!</v>
      </c>
      <c r="AC39" s="60" t="e">
        <f aca="false">RBJM($F39:$G42,J39:K42)</f>
        <v>#VALUE!</v>
      </c>
      <c r="AE39" s="44" t="n">
        <f aca="false">Q39/100</f>
        <v>0.1064</v>
      </c>
      <c r="AF39" s="44" t="n">
        <f aca="false">R39/100</f>
        <v>0.0201166194444444</v>
      </c>
      <c r="AG39" s="44" t="n">
        <f aca="false">Y39/100</f>
        <v>0.10828</v>
      </c>
      <c r="AH39" s="44" t="n">
        <f aca="false">Z39/100</f>
        <v>0.0202127583333333</v>
      </c>
    </row>
    <row r="40" customFormat="false" ht="11.25" hidden="false" customHeight="false" outlineLevel="0" collapsed="false">
      <c r="A40" s="61"/>
      <c r="B40" s="61" t="s">
        <v>55</v>
      </c>
      <c r="C40" s="61" t="n">
        <v>27</v>
      </c>
      <c r="D40" s="69" t="n">
        <f aca="false">L40</f>
        <v>6226.4568</v>
      </c>
      <c r="E40" s="69" t="n">
        <f aca="false">N40</f>
        <v>37.4946</v>
      </c>
      <c r="F40" s="69" t="n">
        <f aca="false">L40</f>
        <v>6226.4568</v>
      </c>
      <c r="G40" s="69" t="n">
        <f aca="false">O40</f>
        <v>38.1733</v>
      </c>
      <c r="H40" s="69" t="n">
        <f aca="false">T40</f>
        <v>6218.6488</v>
      </c>
      <c r="I40" s="69" t="n">
        <f aca="false">V40</f>
        <v>37.4969</v>
      </c>
      <c r="J40" s="69" t="n">
        <f aca="false">T40</f>
        <v>6218.6488</v>
      </c>
      <c r="K40" s="69" t="n">
        <f aca="false">W40</f>
        <v>38.1755</v>
      </c>
      <c r="L40" s="57" t="n">
        <v>6226.4568</v>
      </c>
      <c r="M40" s="57" t="n">
        <v>34.1708</v>
      </c>
      <c r="N40" s="57" t="n">
        <v>37.4946</v>
      </c>
      <c r="O40" s="57" t="n">
        <v>38.1733</v>
      </c>
      <c r="P40" s="57" t="n">
        <v>6627.171</v>
      </c>
      <c r="Q40" s="58" t="n">
        <v>8.265</v>
      </c>
      <c r="R40" s="57" t="n">
        <f aca="false">P40/3600</f>
        <v>1.84088083333333</v>
      </c>
      <c r="S40" s="59"/>
      <c r="T40" s="57" t="n">
        <v>6218.6488</v>
      </c>
      <c r="U40" s="57" t="n">
        <v>34.1745</v>
      </c>
      <c r="V40" s="57" t="n">
        <v>37.4969</v>
      </c>
      <c r="W40" s="57" t="n">
        <v>38.1755</v>
      </c>
      <c r="X40" s="57" t="n">
        <v>6672.398</v>
      </c>
      <c r="Y40" s="58" t="n">
        <v>8.515</v>
      </c>
      <c r="Z40" s="57" t="n">
        <f aca="false">X40/3600</f>
        <v>1.85344388888889</v>
      </c>
      <c r="AA40" s="59"/>
      <c r="AB40" s="59"/>
      <c r="AC40" s="59"/>
      <c r="AE40" s="44" t="n">
        <f aca="false">Q40/100</f>
        <v>0.08265</v>
      </c>
      <c r="AF40" s="44" t="n">
        <f aca="false">R40/100</f>
        <v>0.0184088083333333</v>
      </c>
      <c r="AG40" s="44" t="n">
        <f aca="false">Y40/100</f>
        <v>0.08515</v>
      </c>
      <c r="AH40" s="44" t="n">
        <f aca="false">Z40/100</f>
        <v>0.0185344388888889</v>
      </c>
    </row>
    <row r="41" customFormat="false" ht="11.25" hidden="false" customHeight="false" outlineLevel="0" collapsed="false">
      <c r="A41" s="61"/>
      <c r="B41" s="61"/>
      <c r="C41" s="61" t="n">
        <v>32</v>
      </c>
      <c r="D41" s="69" t="n">
        <f aca="false">L41</f>
        <v>2561.6464</v>
      </c>
      <c r="E41" s="69" t="n">
        <f aca="false">N41</f>
        <v>35.119</v>
      </c>
      <c r="F41" s="69" t="n">
        <f aca="false">L41</f>
        <v>2561.6464</v>
      </c>
      <c r="G41" s="69" t="n">
        <f aca="false">O41</f>
        <v>35.8225</v>
      </c>
      <c r="H41" s="69" t="n">
        <f aca="false">T41</f>
        <v>2560.9592</v>
      </c>
      <c r="I41" s="69" t="n">
        <f aca="false">V41</f>
        <v>35.1243</v>
      </c>
      <c r="J41" s="69" t="n">
        <f aca="false">T41</f>
        <v>2560.9592</v>
      </c>
      <c r="K41" s="69" t="n">
        <f aca="false">W41</f>
        <v>35.8317</v>
      </c>
      <c r="L41" s="57" t="n">
        <v>2561.6464</v>
      </c>
      <c r="M41" s="57" t="n">
        <v>30.3501</v>
      </c>
      <c r="N41" s="57" t="n">
        <v>35.119</v>
      </c>
      <c r="O41" s="57" t="n">
        <v>35.8225</v>
      </c>
      <c r="P41" s="57" t="n">
        <v>6145.035</v>
      </c>
      <c r="Q41" s="58" t="n">
        <v>6.281</v>
      </c>
      <c r="R41" s="57" t="n">
        <f aca="false">P41/3600</f>
        <v>1.70695416666667</v>
      </c>
      <c r="S41" s="59"/>
      <c r="T41" s="57" t="n">
        <v>2560.9592</v>
      </c>
      <c r="U41" s="57" t="n">
        <v>30.354</v>
      </c>
      <c r="V41" s="57" t="n">
        <v>35.1243</v>
      </c>
      <c r="W41" s="57" t="n">
        <v>35.8317</v>
      </c>
      <c r="X41" s="57" t="n">
        <v>6160.851</v>
      </c>
      <c r="Y41" s="58" t="n">
        <v>6.468</v>
      </c>
      <c r="Z41" s="57" t="n">
        <f aca="false">X41/3600</f>
        <v>1.7113475</v>
      </c>
      <c r="AA41" s="59"/>
      <c r="AB41" s="59"/>
      <c r="AC41" s="59"/>
      <c r="AE41" s="44" t="n">
        <f aca="false">Q41/100</f>
        <v>0.06281</v>
      </c>
      <c r="AF41" s="44" t="n">
        <f aca="false">R41/100</f>
        <v>0.0170695416666667</v>
      </c>
      <c r="AG41" s="44" t="n">
        <f aca="false">Y41/100</f>
        <v>0.06468</v>
      </c>
      <c r="AH41" s="44" t="n">
        <f aca="false">Z41/100</f>
        <v>0.017113475</v>
      </c>
    </row>
    <row r="42" customFormat="false" ht="12" hidden="false" customHeight="false" outlineLevel="0" collapsed="false">
      <c r="A42" s="61"/>
      <c r="B42" s="62"/>
      <c r="C42" s="62" t="n">
        <v>37</v>
      </c>
      <c r="D42" s="70" t="n">
        <f aca="false">L42</f>
        <v>927.7768</v>
      </c>
      <c r="E42" s="70" t="n">
        <f aca="false">N42</f>
        <v>33.045</v>
      </c>
      <c r="F42" s="70" t="n">
        <f aca="false">L42</f>
        <v>927.7768</v>
      </c>
      <c r="G42" s="70" t="n">
        <f aca="false">O42</f>
        <v>33.7181</v>
      </c>
      <c r="H42" s="70" t="n">
        <f aca="false">T42</f>
        <v>928.5872</v>
      </c>
      <c r="I42" s="70" t="n">
        <f aca="false">V42</f>
        <v>33.0345</v>
      </c>
      <c r="J42" s="70" t="n">
        <f aca="false">T42</f>
        <v>928.5872</v>
      </c>
      <c r="K42" s="70" t="n">
        <f aca="false">W42</f>
        <v>33.7152</v>
      </c>
      <c r="L42" s="64" t="n">
        <v>927.7768</v>
      </c>
      <c r="M42" s="64" t="n">
        <v>26.9238</v>
      </c>
      <c r="N42" s="64" t="n">
        <v>33.045</v>
      </c>
      <c r="O42" s="64" t="n">
        <v>33.7181</v>
      </c>
      <c r="P42" s="64" t="n">
        <v>5794.031</v>
      </c>
      <c r="Q42" s="64" t="n">
        <v>4.703</v>
      </c>
      <c r="R42" s="64" t="n">
        <f aca="false">P42/3600</f>
        <v>1.60945305555556</v>
      </c>
      <c r="S42" s="62"/>
      <c r="T42" s="64" t="n">
        <v>928.5872</v>
      </c>
      <c r="U42" s="64" t="n">
        <v>26.9223</v>
      </c>
      <c r="V42" s="64" t="n">
        <v>33.0345</v>
      </c>
      <c r="W42" s="64" t="n">
        <v>33.7152</v>
      </c>
      <c r="X42" s="64" t="n">
        <v>5809.902</v>
      </c>
      <c r="Y42" s="64" t="n">
        <v>4.812</v>
      </c>
      <c r="Z42" s="64" t="n">
        <f aca="false">X42/3600</f>
        <v>1.61386166666667</v>
      </c>
      <c r="AA42" s="62"/>
      <c r="AB42" s="62"/>
      <c r="AC42" s="62"/>
      <c r="AE42" s="44" t="n">
        <f aca="false">Q42/100</f>
        <v>0.04703</v>
      </c>
      <c r="AF42" s="44" t="n">
        <f aca="false">R42/100</f>
        <v>0.0160945305555556</v>
      </c>
      <c r="AG42" s="44" t="n">
        <f aca="false">Y42/100</f>
        <v>0.04812</v>
      </c>
      <c r="AH42" s="44" t="n">
        <f aca="false">Z42/100</f>
        <v>0.0161386166666667</v>
      </c>
    </row>
    <row r="43" customFormat="false" ht="11.25" hidden="false" customHeight="false" outlineLevel="0" collapsed="false">
      <c r="A43" s="61"/>
      <c r="B43" s="55" t="s">
        <v>56</v>
      </c>
      <c r="C43" s="55" t="n">
        <v>22</v>
      </c>
      <c r="D43" s="68" t="n">
        <f aca="false">L43</f>
        <v>7379.1968</v>
      </c>
      <c r="E43" s="68" t="n">
        <f aca="false">N43</f>
        <v>41.4716</v>
      </c>
      <c r="F43" s="68" t="n">
        <f aca="false">L43</f>
        <v>7379.1968</v>
      </c>
      <c r="G43" s="68" t="n">
        <f aca="false">O43</f>
        <v>42.7574</v>
      </c>
      <c r="H43" s="68" t="n">
        <f aca="false">T43</f>
        <v>7363.9496</v>
      </c>
      <c r="I43" s="68" t="n">
        <f aca="false">V43</f>
        <v>41.4747</v>
      </c>
      <c r="J43" s="68" t="n">
        <f aca="false">T43</f>
        <v>7363.9496</v>
      </c>
      <c r="K43" s="68" t="n">
        <f aca="false">W43</f>
        <v>42.7629</v>
      </c>
      <c r="L43" s="65" t="n">
        <v>7379.1968</v>
      </c>
      <c r="M43" s="65" t="n">
        <v>40.1639</v>
      </c>
      <c r="N43" s="65" t="n">
        <v>41.4716</v>
      </c>
      <c r="O43" s="65" t="n">
        <v>42.7574</v>
      </c>
      <c r="P43" s="65" t="n">
        <v>5296.578</v>
      </c>
      <c r="Q43" s="58" t="n">
        <v>6.156</v>
      </c>
      <c r="R43" s="65" t="n">
        <f aca="false">P43/3600</f>
        <v>1.47127166666667</v>
      </c>
      <c r="S43" s="67"/>
      <c r="T43" s="65" t="n">
        <v>7363.9496</v>
      </c>
      <c r="U43" s="65" t="n">
        <v>40.1718</v>
      </c>
      <c r="V43" s="65" t="n">
        <v>41.4747</v>
      </c>
      <c r="W43" s="65" t="n">
        <v>42.7629</v>
      </c>
      <c r="X43" s="65" t="n">
        <v>5315.693</v>
      </c>
      <c r="Y43" s="58" t="n">
        <v>6.281</v>
      </c>
      <c r="Z43" s="65" t="n">
        <f aca="false">X43/3600</f>
        <v>1.47658138888889</v>
      </c>
      <c r="AA43" s="60" t="e">
        <f aca="false">RBJM($L43:$M46,T43:U46)</f>
        <v>#VALUE!</v>
      </c>
      <c r="AB43" s="60" t="e">
        <f aca="false">RBJM($D43:$E46,H43:I46)</f>
        <v>#VALUE!</v>
      </c>
      <c r="AC43" s="60" t="e">
        <f aca="false">RBJM($F43:$G46,J43:K46)</f>
        <v>#VALUE!</v>
      </c>
      <c r="AE43" s="44" t="n">
        <f aca="false">Q43/100</f>
        <v>0.06156</v>
      </c>
      <c r="AF43" s="44" t="n">
        <f aca="false">R43/100</f>
        <v>0.0147127166666667</v>
      </c>
      <c r="AG43" s="44" t="n">
        <f aca="false">Y43/100</f>
        <v>0.06281</v>
      </c>
      <c r="AH43" s="44" t="n">
        <f aca="false">Z43/100</f>
        <v>0.0147658138888889</v>
      </c>
    </row>
    <row r="44" customFormat="false" ht="11.25" hidden="false" customHeight="false" outlineLevel="0" collapsed="false">
      <c r="A44" s="61"/>
      <c r="B44" s="61" t="s">
        <v>57</v>
      </c>
      <c r="C44" s="61" t="n">
        <v>27</v>
      </c>
      <c r="D44" s="69" t="n">
        <f aca="false">L44</f>
        <v>3347.068</v>
      </c>
      <c r="E44" s="69" t="n">
        <f aca="false">N44</f>
        <v>38.6967</v>
      </c>
      <c r="F44" s="69" t="n">
        <f aca="false">L44</f>
        <v>3347.068</v>
      </c>
      <c r="G44" s="69" t="n">
        <f aca="false">O44</f>
        <v>40.3494</v>
      </c>
      <c r="H44" s="69" t="n">
        <f aca="false">T44</f>
        <v>3338.86</v>
      </c>
      <c r="I44" s="69" t="n">
        <f aca="false">V44</f>
        <v>38.701</v>
      </c>
      <c r="J44" s="69" t="n">
        <f aca="false">T44</f>
        <v>3338.86</v>
      </c>
      <c r="K44" s="69" t="n">
        <f aca="false">W44</f>
        <v>40.3564</v>
      </c>
      <c r="L44" s="57" t="n">
        <v>3347.068</v>
      </c>
      <c r="M44" s="57" t="n">
        <v>36.831</v>
      </c>
      <c r="N44" s="57" t="n">
        <v>38.6967</v>
      </c>
      <c r="O44" s="57" t="n">
        <v>40.3494</v>
      </c>
      <c r="P44" s="57" t="n">
        <v>4859.172</v>
      </c>
      <c r="Q44" s="58" t="n">
        <v>4.796</v>
      </c>
      <c r="R44" s="57" t="n">
        <f aca="false">P44/3600</f>
        <v>1.34977</v>
      </c>
      <c r="S44" s="59"/>
      <c r="T44" s="57" t="n">
        <v>3338.86</v>
      </c>
      <c r="U44" s="57" t="n">
        <v>36.8373</v>
      </c>
      <c r="V44" s="57" t="n">
        <v>38.701</v>
      </c>
      <c r="W44" s="57" t="n">
        <v>40.3564</v>
      </c>
      <c r="X44" s="57" t="n">
        <v>4875.859</v>
      </c>
      <c r="Y44" s="58" t="n">
        <v>4.921</v>
      </c>
      <c r="Z44" s="57" t="n">
        <f aca="false">X44/3600</f>
        <v>1.35440527777778</v>
      </c>
      <c r="AA44" s="59"/>
      <c r="AB44" s="59"/>
      <c r="AC44" s="59"/>
      <c r="AE44" s="44" t="n">
        <f aca="false">Q44/100</f>
        <v>0.04796</v>
      </c>
      <c r="AF44" s="44" t="n">
        <f aca="false">R44/100</f>
        <v>0.0134977</v>
      </c>
      <c r="AG44" s="44" t="n">
        <f aca="false">Y44/100</f>
        <v>0.04921</v>
      </c>
      <c r="AH44" s="44" t="n">
        <f aca="false">Z44/100</f>
        <v>0.0135440527777778</v>
      </c>
    </row>
    <row r="45" customFormat="false" ht="11.25" hidden="false" customHeight="false" outlineLevel="0" collapsed="false">
      <c r="A45" s="61"/>
      <c r="B45" s="61"/>
      <c r="C45" s="61" t="n">
        <v>32</v>
      </c>
      <c r="D45" s="69" t="n">
        <f aca="false">L45</f>
        <v>1448.1968</v>
      </c>
      <c r="E45" s="69" t="n">
        <f aca="false">N45</f>
        <v>36.3572</v>
      </c>
      <c r="F45" s="69" t="n">
        <f aca="false">L45</f>
        <v>1448.1968</v>
      </c>
      <c r="G45" s="69" t="n">
        <f aca="false">O45</f>
        <v>38.0389</v>
      </c>
      <c r="H45" s="69" t="n">
        <f aca="false">T45</f>
        <v>1447.696</v>
      </c>
      <c r="I45" s="69" t="n">
        <f aca="false">V45</f>
        <v>36.3582</v>
      </c>
      <c r="J45" s="69" t="n">
        <f aca="false">T45</f>
        <v>1447.696</v>
      </c>
      <c r="K45" s="69" t="n">
        <f aca="false">W45</f>
        <v>38.0417</v>
      </c>
      <c r="L45" s="57" t="n">
        <v>1448.1968</v>
      </c>
      <c r="M45" s="57" t="n">
        <v>33.5509</v>
      </c>
      <c r="N45" s="57" t="n">
        <v>36.3572</v>
      </c>
      <c r="O45" s="57" t="n">
        <v>38.0389</v>
      </c>
      <c r="P45" s="57" t="n">
        <v>4478.937</v>
      </c>
      <c r="Q45" s="58" t="n">
        <v>3.812</v>
      </c>
      <c r="R45" s="57" t="n">
        <f aca="false">P45/3600</f>
        <v>1.24414916666667</v>
      </c>
      <c r="S45" s="59"/>
      <c r="T45" s="57" t="n">
        <v>1447.696</v>
      </c>
      <c r="U45" s="57" t="n">
        <v>33.5632</v>
      </c>
      <c r="V45" s="57" t="n">
        <v>36.3582</v>
      </c>
      <c r="W45" s="57" t="n">
        <v>38.0417</v>
      </c>
      <c r="X45" s="57" t="n">
        <v>4491.176</v>
      </c>
      <c r="Y45" s="58" t="n">
        <v>4.062</v>
      </c>
      <c r="Z45" s="57" t="n">
        <f aca="false">X45/3600</f>
        <v>1.24754888888889</v>
      </c>
      <c r="AA45" s="59"/>
      <c r="AB45" s="59"/>
      <c r="AC45" s="59"/>
      <c r="AE45" s="44" t="n">
        <f aca="false">Q45/100</f>
        <v>0.03812</v>
      </c>
      <c r="AF45" s="44" t="n">
        <f aca="false">R45/100</f>
        <v>0.0124414916666667</v>
      </c>
      <c r="AG45" s="44" t="n">
        <f aca="false">Y45/100</f>
        <v>0.04062</v>
      </c>
      <c r="AH45" s="44" t="n">
        <f aca="false">Z45/100</f>
        <v>0.0124754888888889</v>
      </c>
    </row>
    <row r="46" customFormat="false" ht="12" hidden="false" customHeight="false" outlineLevel="0" collapsed="false">
      <c r="A46" s="62"/>
      <c r="B46" s="62"/>
      <c r="C46" s="62" t="n">
        <v>37</v>
      </c>
      <c r="D46" s="70" t="n">
        <f aca="false">L46</f>
        <v>607.66</v>
      </c>
      <c r="E46" s="70" t="n">
        <f aca="false">N46</f>
        <v>34.2882</v>
      </c>
      <c r="F46" s="70" t="n">
        <f aca="false">L46</f>
        <v>607.66</v>
      </c>
      <c r="G46" s="70" t="n">
        <f aca="false">O46</f>
        <v>35.7737</v>
      </c>
      <c r="H46" s="70" t="n">
        <f aca="false">T46</f>
        <v>609.0216</v>
      </c>
      <c r="I46" s="70" t="n">
        <f aca="false">V46</f>
        <v>34.2874</v>
      </c>
      <c r="J46" s="70" t="n">
        <f aca="false">T46</f>
        <v>609.0216</v>
      </c>
      <c r="K46" s="70" t="n">
        <f aca="false">W46</f>
        <v>35.7758</v>
      </c>
      <c r="L46" s="64" t="n">
        <v>607.66</v>
      </c>
      <c r="M46" s="64" t="n">
        <v>30.3734</v>
      </c>
      <c r="N46" s="64" t="n">
        <v>34.2882</v>
      </c>
      <c r="O46" s="64" t="n">
        <v>35.7737</v>
      </c>
      <c r="P46" s="64" t="n">
        <v>4153.61</v>
      </c>
      <c r="Q46" s="64" t="n">
        <v>3.078</v>
      </c>
      <c r="R46" s="64" t="n">
        <f aca="false">P46/3600</f>
        <v>1.15378055555556</v>
      </c>
      <c r="S46" s="62"/>
      <c r="T46" s="64" t="n">
        <v>609.0216</v>
      </c>
      <c r="U46" s="64" t="n">
        <v>30.3811</v>
      </c>
      <c r="V46" s="64" t="n">
        <v>34.2874</v>
      </c>
      <c r="W46" s="64" t="n">
        <v>35.7758</v>
      </c>
      <c r="X46" s="64" t="n">
        <v>4169.165</v>
      </c>
      <c r="Y46" s="64" t="n">
        <v>3.14</v>
      </c>
      <c r="Z46" s="64" t="n">
        <f aca="false">X46/3600</f>
        <v>1.15810138888889</v>
      </c>
      <c r="AA46" s="62"/>
      <c r="AB46" s="62"/>
      <c r="AC46" s="62"/>
      <c r="AE46" s="44" t="n">
        <f aca="false">Q46/100</f>
        <v>0.03078</v>
      </c>
      <c r="AF46" s="44" t="n">
        <f aca="false">R46/100</f>
        <v>0.0115378055555556</v>
      </c>
      <c r="AG46" s="44" t="n">
        <f aca="false">Y46/100</f>
        <v>0.0314</v>
      </c>
      <c r="AH46" s="44" t="n">
        <f aca="false">Z46/100</f>
        <v>0.0115810138888889</v>
      </c>
    </row>
    <row r="47" customFormat="false" ht="11.25" hidden="false" customHeight="false" outlineLevel="0" collapsed="false">
      <c r="A47" s="55" t="s">
        <v>8</v>
      </c>
      <c r="B47" s="55" t="s">
        <v>58</v>
      </c>
      <c r="C47" s="55" t="n">
        <v>22</v>
      </c>
      <c r="D47" s="68" t="n">
        <f aca="false">L47</f>
        <v>2170.7912</v>
      </c>
      <c r="E47" s="68" t="n">
        <f aca="false">N47</f>
        <v>43.2668</v>
      </c>
      <c r="F47" s="68" t="n">
        <f aca="false">L47</f>
        <v>2170.7912</v>
      </c>
      <c r="G47" s="68" t="n">
        <f aca="false">O47</f>
        <v>42.9362</v>
      </c>
      <c r="H47" s="68" t="n">
        <f aca="false">T47</f>
        <v>2164.6144</v>
      </c>
      <c r="I47" s="68" t="n">
        <f aca="false">V47</f>
        <v>43.2749</v>
      </c>
      <c r="J47" s="68" t="n">
        <f aca="false">T47</f>
        <v>2164.6144</v>
      </c>
      <c r="K47" s="68" t="n">
        <f aca="false">W47</f>
        <v>42.9454</v>
      </c>
      <c r="L47" s="65" t="n">
        <v>2170.7912</v>
      </c>
      <c r="M47" s="65" t="n">
        <v>40.6583</v>
      </c>
      <c r="N47" s="65" t="n">
        <v>43.2668</v>
      </c>
      <c r="O47" s="65" t="n">
        <v>42.9362</v>
      </c>
      <c r="P47" s="65" t="n">
        <v>1796.515</v>
      </c>
      <c r="Q47" s="58" t="n">
        <v>2.187</v>
      </c>
      <c r="R47" s="65" t="n">
        <f aca="false">P47/3600</f>
        <v>0.499031944444445</v>
      </c>
      <c r="S47" s="67"/>
      <c r="T47" s="65" t="n">
        <v>2164.6144</v>
      </c>
      <c r="U47" s="65" t="n">
        <v>40.6726</v>
      </c>
      <c r="V47" s="65" t="n">
        <v>43.2749</v>
      </c>
      <c r="W47" s="65" t="n">
        <v>42.9454</v>
      </c>
      <c r="X47" s="65" t="n">
        <v>1795.695</v>
      </c>
      <c r="Y47" s="58" t="n">
        <v>2.249</v>
      </c>
      <c r="Z47" s="65" t="n">
        <f aca="false">X47/3600</f>
        <v>0.498804166666667</v>
      </c>
      <c r="AA47" s="60" t="e">
        <f aca="false">RBJM($L47:$M50,T47:U50)</f>
        <v>#VALUE!</v>
      </c>
      <c r="AB47" s="60" t="e">
        <f aca="false">RBJM($D47:$E50,H47:I50)</f>
        <v>#VALUE!</v>
      </c>
      <c r="AC47" s="60" t="e">
        <f aca="false">RBJM($F47:$G50,J47:K50)</f>
        <v>#VALUE!</v>
      </c>
      <c r="AE47" s="44" t="n">
        <f aca="false">Q47/100</f>
        <v>0.02187</v>
      </c>
      <c r="AF47" s="44" t="n">
        <f aca="false">R47/100</f>
        <v>0.00499031944444445</v>
      </c>
      <c r="AG47" s="44" t="n">
        <f aca="false">Y47/100</f>
        <v>0.02249</v>
      </c>
      <c r="AH47" s="44" t="n">
        <f aca="false">Z47/100</f>
        <v>0.00498804166666667</v>
      </c>
    </row>
    <row r="48" customFormat="false" ht="11.25" hidden="false" customHeight="false" outlineLevel="0" collapsed="false">
      <c r="A48" s="61" t="s">
        <v>59</v>
      </c>
      <c r="B48" s="61" t="s">
        <v>60</v>
      </c>
      <c r="C48" s="61" t="n">
        <v>27</v>
      </c>
      <c r="D48" s="69" t="n">
        <f aca="false">L48</f>
        <v>1161.4528</v>
      </c>
      <c r="E48" s="69" t="n">
        <f aca="false">N48</f>
        <v>40.5046</v>
      </c>
      <c r="F48" s="69" t="n">
        <f aca="false">L48</f>
        <v>1161.4528</v>
      </c>
      <c r="G48" s="69" t="n">
        <f aca="false">O48</f>
        <v>39.8457</v>
      </c>
      <c r="H48" s="69" t="n">
        <f aca="false">T48</f>
        <v>1159.0504</v>
      </c>
      <c r="I48" s="69" t="n">
        <f aca="false">V48</f>
        <v>40.4675</v>
      </c>
      <c r="J48" s="69" t="n">
        <f aca="false">T48</f>
        <v>1159.0504</v>
      </c>
      <c r="K48" s="69" t="n">
        <f aca="false">W48</f>
        <v>39.8302</v>
      </c>
      <c r="L48" s="57" t="n">
        <v>1161.4528</v>
      </c>
      <c r="M48" s="57" t="n">
        <v>37.1765</v>
      </c>
      <c r="N48" s="57" t="n">
        <v>40.5046</v>
      </c>
      <c r="O48" s="57" t="n">
        <v>39.8457</v>
      </c>
      <c r="P48" s="57" t="n">
        <v>1687.062</v>
      </c>
      <c r="Q48" s="58" t="n">
        <v>1.812</v>
      </c>
      <c r="R48" s="57" t="n">
        <f aca="false">P48/3600</f>
        <v>0.468628333333333</v>
      </c>
      <c r="S48" s="59"/>
      <c r="T48" s="57" t="n">
        <v>1159.0504</v>
      </c>
      <c r="U48" s="57" t="n">
        <v>37.1844</v>
      </c>
      <c r="V48" s="57" t="n">
        <v>40.4675</v>
      </c>
      <c r="W48" s="57" t="n">
        <v>39.8302</v>
      </c>
      <c r="X48" s="57" t="n">
        <v>1698.369</v>
      </c>
      <c r="Y48" s="58" t="n">
        <v>1.859</v>
      </c>
      <c r="Z48" s="57" t="n">
        <f aca="false">X48/3600</f>
        <v>0.471769166666667</v>
      </c>
      <c r="AA48" s="59"/>
      <c r="AB48" s="59"/>
      <c r="AC48" s="59"/>
      <c r="AE48" s="44" t="n">
        <f aca="false">Q48/100</f>
        <v>0.01812</v>
      </c>
      <c r="AF48" s="44" t="n">
        <f aca="false">R48/100</f>
        <v>0.00468628333333333</v>
      </c>
      <c r="AG48" s="44" t="n">
        <f aca="false">Y48/100</f>
        <v>0.01859</v>
      </c>
      <c r="AH48" s="44" t="n">
        <f aca="false">Z48/100</f>
        <v>0.00471769166666667</v>
      </c>
    </row>
    <row r="49" customFormat="false" ht="11.25" hidden="false" customHeight="false" outlineLevel="0" collapsed="false">
      <c r="A49" s="61"/>
      <c r="B49" s="61"/>
      <c r="C49" s="61" t="n">
        <v>32</v>
      </c>
      <c r="D49" s="69" t="n">
        <f aca="false">L49</f>
        <v>584.3888</v>
      </c>
      <c r="E49" s="69" t="n">
        <f aca="false">N49</f>
        <v>37.958</v>
      </c>
      <c r="F49" s="69" t="n">
        <f aca="false">L49</f>
        <v>584.3888</v>
      </c>
      <c r="G49" s="69" t="n">
        <f aca="false">O49</f>
        <v>36.9671</v>
      </c>
      <c r="H49" s="69" t="n">
        <f aca="false">T49</f>
        <v>582.2944</v>
      </c>
      <c r="I49" s="69" t="n">
        <f aca="false">V49</f>
        <v>37.9993</v>
      </c>
      <c r="J49" s="69" t="n">
        <f aca="false">T49</f>
        <v>582.2944</v>
      </c>
      <c r="K49" s="69" t="n">
        <f aca="false">W49</f>
        <v>36.9705</v>
      </c>
      <c r="L49" s="57" t="n">
        <v>584.3888</v>
      </c>
      <c r="M49" s="57" t="n">
        <v>33.9307</v>
      </c>
      <c r="N49" s="57" t="n">
        <v>37.958</v>
      </c>
      <c r="O49" s="57" t="n">
        <v>36.9671</v>
      </c>
      <c r="P49" s="57" t="n">
        <v>1601.896</v>
      </c>
      <c r="Q49" s="58" t="n">
        <v>1.515</v>
      </c>
      <c r="R49" s="57" t="n">
        <f aca="false">P49/3600</f>
        <v>0.444971111111111</v>
      </c>
      <c r="S49" s="59"/>
      <c r="T49" s="57" t="n">
        <v>582.2944</v>
      </c>
      <c r="U49" s="57" t="n">
        <v>33.9314</v>
      </c>
      <c r="V49" s="57" t="n">
        <v>37.9993</v>
      </c>
      <c r="W49" s="57" t="n">
        <v>36.9705</v>
      </c>
      <c r="X49" s="57" t="n">
        <v>1602.338</v>
      </c>
      <c r="Y49" s="58" t="n">
        <v>1.546</v>
      </c>
      <c r="Z49" s="57" t="n">
        <f aca="false">X49/3600</f>
        <v>0.445093888888889</v>
      </c>
      <c r="AA49" s="59"/>
      <c r="AB49" s="59"/>
      <c r="AC49" s="59"/>
      <c r="AE49" s="44" t="n">
        <f aca="false">Q49/100</f>
        <v>0.01515</v>
      </c>
      <c r="AF49" s="44" t="n">
        <f aca="false">R49/100</f>
        <v>0.00444971111111111</v>
      </c>
      <c r="AG49" s="44" t="n">
        <f aca="false">Y49/100</f>
        <v>0.01546</v>
      </c>
      <c r="AH49" s="44" t="n">
        <f aca="false">Z49/100</f>
        <v>0.00445093888888889</v>
      </c>
    </row>
    <row r="50" customFormat="false" ht="12" hidden="false" customHeight="false" outlineLevel="0" collapsed="false">
      <c r="A50" s="61"/>
      <c r="B50" s="62"/>
      <c r="C50" s="62" t="n">
        <v>37</v>
      </c>
      <c r="D50" s="70" t="n">
        <f aca="false">L50</f>
        <v>279.0936</v>
      </c>
      <c r="E50" s="70" t="n">
        <f aca="false">N50</f>
        <v>35.7041</v>
      </c>
      <c r="F50" s="70" t="n">
        <f aca="false">L50</f>
        <v>279.0936</v>
      </c>
      <c r="G50" s="70" t="n">
        <f aca="false">O50</f>
        <v>34.2068</v>
      </c>
      <c r="H50" s="70" t="n">
        <f aca="false">T50</f>
        <v>279.0272</v>
      </c>
      <c r="I50" s="70" t="n">
        <f aca="false">V50</f>
        <v>35.6975</v>
      </c>
      <c r="J50" s="70" t="n">
        <f aca="false">T50</f>
        <v>279.0272</v>
      </c>
      <c r="K50" s="70" t="n">
        <f aca="false">W50</f>
        <v>34.2347</v>
      </c>
      <c r="L50" s="64" t="n">
        <v>279.0936</v>
      </c>
      <c r="M50" s="64" t="n">
        <v>30.9548</v>
      </c>
      <c r="N50" s="64" t="n">
        <v>35.7041</v>
      </c>
      <c r="O50" s="64" t="n">
        <v>34.2068</v>
      </c>
      <c r="P50" s="64" t="n">
        <v>1511.224</v>
      </c>
      <c r="Q50" s="64" t="n">
        <v>1.265</v>
      </c>
      <c r="R50" s="64" t="n">
        <f aca="false">P50/3600</f>
        <v>0.419784444444444</v>
      </c>
      <c r="S50" s="62"/>
      <c r="T50" s="64" t="n">
        <v>279.0272</v>
      </c>
      <c r="U50" s="64" t="n">
        <v>30.9675</v>
      </c>
      <c r="V50" s="64" t="n">
        <v>35.6975</v>
      </c>
      <c r="W50" s="64" t="n">
        <v>34.2347</v>
      </c>
      <c r="X50" s="64" t="n">
        <v>1522.824</v>
      </c>
      <c r="Y50" s="64" t="n">
        <v>1.296</v>
      </c>
      <c r="Z50" s="64" t="n">
        <f aca="false">X50/3600</f>
        <v>0.423006666666667</v>
      </c>
      <c r="AA50" s="62"/>
      <c r="AB50" s="62"/>
      <c r="AC50" s="62"/>
      <c r="AE50" s="44" t="n">
        <f aca="false">Q50/100</f>
        <v>0.01265</v>
      </c>
      <c r="AF50" s="44" t="n">
        <f aca="false">R50/100</f>
        <v>0.00419784444444444</v>
      </c>
      <c r="AG50" s="44" t="n">
        <f aca="false">Y50/100</f>
        <v>0.01296</v>
      </c>
      <c r="AH50" s="44" t="n">
        <f aca="false">Z50/100</f>
        <v>0.00423006666666667</v>
      </c>
    </row>
    <row r="51" customFormat="false" ht="11.25" hidden="false" customHeight="false" outlineLevel="0" collapsed="false">
      <c r="A51" s="61"/>
      <c r="B51" s="55" t="s">
        <v>61</v>
      </c>
      <c r="C51" s="55" t="n">
        <v>22</v>
      </c>
      <c r="D51" s="66" t="n">
        <f aca="false">L51</f>
        <v>4111.9776</v>
      </c>
      <c r="E51" s="66" t="n">
        <f aca="false">N51</f>
        <v>41.6137</v>
      </c>
      <c r="F51" s="66" t="n">
        <f aca="false">L51</f>
        <v>4111.9776</v>
      </c>
      <c r="G51" s="66" t="n">
        <f aca="false">O51</f>
        <v>42.3385</v>
      </c>
      <c r="H51" s="66" t="n">
        <f aca="false">T51</f>
        <v>4112.732</v>
      </c>
      <c r="I51" s="66" t="n">
        <f aca="false">V51</f>
        <v>41.6164</v>
      </c>
      <c r="J51" s="66" t="n">
        <f aca="false">T51</f>
        <v>4112.732</v>
      </c>
      <c r="K51" s="66" t="n">
        <f aca="false">W51</f>
        <v>42.3485</v>
      </c>
      <c r="L51" s="65" t="n">
        <v>4111.9776</v>
      </c>
      <c r="M51" s="65" t="n">
        <v>38.2716</v>
      </c>
      <c r="N51" s="65" t="n">
        <v>41.6137</v>
      </c>
      <c r="O51" s="65" t="n">
        <v>42.3385</v>
      </c>
      <c r="P51" s="65" t="n">
        <v>1953.83</v>
      </c>
      <c r="Q51" s="58" t="n">
        <v>3.156</v>
      </c>
      <c r="R51" s="65" t="n">
        <f aca="false">P51/3600</f>
        <v>0.542730555555556</v>
      </c>
      <c r="S51" s="67"/>
      <c r="T51" s="65" t="n">
        <v>4112.732</v>
      </c>
      <c r="U51" s="65" t="n">
        <v>38.2746</v>
      </c>
      <c r="V51" s="65" t="n">
        <v>41.6164</v>
      </c>
      <c r="W51" s="65" t="n">
        <v>42.3485</v>
      </c>
      <c r="X51" s="65" t="n">
        <v>1975.612</v>
      </c>
      <c r="Y51" s="58" t="n">
        <v>3.187</v>
      </c>
      <c r="Z51" s="65" t="n">
        <f aca="false">X51/3600</f>
        <v>0.548781111111111</v>
      </c>
      <c r="AA51" s="60" t="e">
        <f aca="false">RBJM($L51:$M54,T51:U54)</f>
        <v>#VALUE!</v>
      </c>
      <c r="AB51" s="60" t="e">
        <f aca="false">RBJM($D51:$E54,H51:I54)</f>
        <v>#VALUE!</v>
      </c>
      <c r="AC51" s="60" t="e">
        <f aca="false">RBJM($F51:$G54,J51:K54)</f>
        <v>#VALUE!</v>
      </c>
      <c r="AE51" s="44" t="n">
        <f aca="false">Q51/100</f>
        <v>0.03156</v>
      </c>
      <c r="AF51" s="44" t="n">
        <f aca="false">R51/100</f>
        <v>0.00542730555555556</v>
      </c>
      <c r="AG51" s="44" t="n">
        <f aca="false">Y51/100</f>
        <v>0.03187</v>
      </c>
      <c r="AH51" s="44" t="n">
        <f aca="false">Z51/100</f>
        <v>0.00548781111111111</v>
      </c>
    </row>
    <row r="52" customFormat="false" ht="11.25" hidden="false" customHeight="false" outlineLevel="0" collapsed="false">
      <c r="A52" s="61"/>
      <c r="B52" s="61" t="s">
        <v>62</v>
      </c>
      <c r="C52" s="61" t="n">
        <v>27</v>
      </c>
      <c r="D52" s="56" t="n">
        <f aca="false">L52</f>
        <v>1881.1592</v>
      </c>
      <c r="E52" s="56" t="n">
        <f aca="false">N52</f>
        <v>39.5259</v>
      </c>
      <c r="F52" s="56" t="n">
        <f aca="false">L52</f>
        <v>1881.1592</v>
      </c>
      <c r="G52" s="56" t="n">
        <f aca="false">O52</f>
        <v>40.1341</v>
      </c>
      <c r="H52" s="56" t="n">
        <f aca="false">T52</f>
        <v>1881.4808</v>
      </c>
      <c r="I52" s="56" t="n">
        <f aca="false">V52</f>
        <v>39.5074</v>
      </c>
      <c r="J52" s="56" t="n">
        <f aca="false">T52</f>
        <v>1881.4808</v>
      </c>
      <c r="K52" s="56" t="n">
        <f aca="false">W52</f>
        <v>40.1282</v>
      </c>
      <c r="L52" s="57" t="n">
        <v>1881.1592</v>
      </c>
      <c r="M52" s="57" t="n">
        <v>34.1359</v>
      </c>
      <c r="N52" s="57" t="n">
        <v>39.5259</v>
      </c>
      <c r="O52" s="57" t="n">
        <v>40.1341</v>
      </c>
      <c r="P52" s="57" t="n">
        <v>1809.715</v>
      </c>
      <c r="Q52" s="58" t="n">
        <v>2.421</v>
      </c>
      <c r="R52" s="57" t="n">
        <f aca="false">P52/3600</f>
        <v>0.502698611111111</v>
      </c>
      <c r="S52" s="59"/>
      <c r="T52" s="57" t="n">
        <v>1881.4808</v>
      </c>
      <c r="U52" s="57" t="n">
        <v>34.1385</v>
      </c>
      <c r="V52" s="57" t="n">
        <v>39.5074</v>
      </c>
      <c r="W52" s="57" t="n">
        <v>40.1282</v>
      </c>
      <c r="X52" s="57" t="n">
        <v>1812.722</v>
      </c>
      <c r="Y52" s="58" t="n">
        <v>2.468</v>
      </c>
      <c r="Z52" s="57" t="n">
        <f aca="false">X52/3600</f>
        <v>0.503533888888889</v>
      </c>
      <c r="AA52" s="59"/>
      <c r="AB52" s="59"/>
      <c r="AC52" s="59"/>
      <c r="AE52" s="44" t="n">
        <f aca="false">Q52/100</f>
        <v>0.02421</v>
      </c>
      <c r="AF52" s="44" t="n">
        <f aca="false">R52/100</f>
        <v>0.00502698611111111</v>
      </c>
      <c r="AG52" s="44" t="n">
        <f aca="false">Y52/100</f>
        <v>0.02468</v>
      </c>
      <c r="AH52" s="44" t="n">
        <f aca="false">Z52/100</f>
        <v>0.00503533888888889</v>
      </c>
    </row>
    <row r="53" customFormat="false" ht="11.25" hidden="false" customHeight="false" outlineLevel="0" collapsed="false">
      <c r="A53" s="61"/>
      <c r="B53" s="61"/>
      <c r="C53" s="61" t="n">
        <v>32</v>
      </c>
      <c r="D53" s="56" t="n">
        <f aca="false">L53</f>
        <v>739.7816</v>
      </c>
      <c r="E53" s="56" t="n">
        <f aca="false">N53</f>
        <v>37.8753</v>
      </c>
      <c r="F53" s="56" t="n">
        <f aca="false">L53</f>
        <v>739.7816</v>
      </c>
      <c r="G53" s="56" t="n">
        <f aca="false">O53</f>
        <v>38.2806</v>
      </c>
      <c r="H53" s="56" t="n">
        <f aca="false">T53</f>
        <v>738.972</v>
      </c>
      <c r="I53" s="56" t="n">
        <f aca="false">V53</f>
        <v>37.8703</v>
      </c>
      <c r="J53" s="56" t="n">
        <f aca="false">T53</f>
        <v>738.972</v>
      </c>
      <c r="K53" s="56" t="n">
        <f aca="false">W53</f>
        <v>38.3118</v>
      </c>
      <c r="L53" s="57" t="n">
        <v>739.7816</v>
      </c>
      <c r="M53" s="57" t="n">
        <v>30.351</v>
      </c>
      <c r="N53" s="57" t="n">
        <v>37.8753</v>
      </c>
      <c r="O53" s="57" t="n">
        <v>38.2806</v>
      </c>
      <c r="P53" s="57" t="n">
        <v>1655.136</v>
      </c>
      <c r="Q53" s="58" t="n">
        <v>1.828</v>
      </c>
      <c r="R53" s="57" t="n">
        <f aca="false">P53/3600</f>
        <v>0.45976</v>
      </c>
      <c r="S53" s="59"/>
      <c r="T53" s="57" t="n">
        <v>738.972</v>
      </c>
      <c r="U53" s="57" t="n">
        <v>30.3496</v>
      </c>
      <c r="V53" s="57" t="n">
        <v>37.8703</v>
      </c>
      <c r="W53" s="57" t="n">
        <v>38.3118</v>
      </c>
      <c r="X53" s="57" t="n">
        <v>1659.802</v>
      </c>
      <c r="Y53" s="58" t="n">
        <v>1.875</v>
      </c>
      <c r="Z53" s="57" t="n">
        <f aca="false">X53/3600</f>
        <v>0.461056111111111</v>
      </c>
      <c r="AA53" s="59"/>
      <c r="AB53" s="59"/>
      <c r="AC53" s="59"/>
      <c r="AE53" s="44" t="n">
        <f aca="false">Q53/100</f>
        <v>0.01828</v>
      </c>
      <c r="AF53" s="44" t="n">
        <f aca="false">R53/100</f>
        <v>0.0045976</v>
      </c>
      <c r="AG53" s="44" t="n">
        <f aca="false">Y53/100</f>
        <v>0.01875</v>
      </c>
      <c r="AH53" s="44" t="n">
        <f aca="false">Z53/100</f>
        <v>0.00461056111111111</v>
      </c>
    </row>
    <row r="54" customFormat="false" ht="12" hidden="false" customHeight="false" outlineLevel="0" collapsed="false">
      <c r="A54" s="61"/>
      <c r="B54" s="62"/>
      <c r="C54" s="62" t="n">
        <v>37</v>
      </c>
      <c r="D54" s="63" t="n">
        <f aca="false">L54</f>
        <v>223.732</v>
      </c>
      <c r="E54" s="63" t="n">
        <f aca="false">N54</f>
        <v>36.4246</v>
      </c>
      <c r="F54" s="63" t="n">
        <f aca="false">L54</f>
        <v>223.732</v>
      </c>
      <c r="G54" s="63" t="n">
        <f aca="false">O54</f>
        <v>36.3091</v>
      </c>
      <c r="H54" s="63" t="n">
        <f aca="false">T54</f>
        <v>224.0984</v>
      </c>
      <c r="I54" s="63" t="n">
        <f aca="false">V54</f>
        <v>36.4254</v>
      </c>
      <c r="J54" s="63" t="n">
        <f aca="false">T54</f>
        <v>224.0984</v>
      </c>
      <c r="K54" s="63" t="n">
        <f aca="false">W54</f>
        <v>36.2447</v>
      </c>
      <c r="L54" s="64" t="n">
        <v>223.732</v>
      </c>
      <c r="M54" s="64" t="n">
        <v>26.6752</v>
      </c>
      <c r="N54" s="64" t="n">
        <v>36.4246</v>
      </c>
      <c r="O54" s="64" t="n">
        <v>36.3091</v>
      </c>
      <c r="P54" s="64" t="n">
        <v>1559.676</v>
      </c>
      <c r="Q54" s="64" t="n">
        <v>1.359</v>
      </c>
      <c r="R54" s="64" t="n">
        <f aca="false">P54/3600</f>
        <v>0.433243333333333</v>
      </c>
      <c r="S54" s="62"/>
      <c r="T54" s="64" t="n">
        <v>224.0984</v>
      </c>
      <c r="U54" s="64" t="n">
        <v>26.6779</v>
      </c>
      <c r="V54" s="64" t="n">
        <v>36.4254</v>
      </c>
      <c r="W54" s="64" t="n">
        <v>36.2447</v>
      </c>
      <c r="X54" s="64" t="n">
        <v>1560.051</v>
      </c>
      <c r="Y54" s="64" t="n">
        <v>1.39</v>
      </c>
      <c r="Z54" s="64" t="n">
        <f aca="false">X54/3600</f>
        <v>0.4333475</v>
      </c>
      <c r="AA54" s="62"/>
      <c r="AB54" s="62"/>
      <c r="AC54" s="62"/>
      <c r="AE54" s="44" t="n">
        <f aca="false">Q54/100</f>
        <v>0.01359</v>
      </c>
      <c r="AF54" s="44" t="n">
        <f aca="false">R54/100</f>
        <v>0.00433243333333333</v>
      </c>
      <c r="AG54" s="44" t="n">
        <f aca="false">Y54/100</f>
        <v>0.0139</v>
      </c>
      <c r="AH54" s="44" t="n">
        <f aca="false">Z54/100</f>
        <v>0.004333475</v>
      </c>
    </row>
    <row r="55" customFormat="false" ht="11.25" hidden="false" customHeight="false" outlineLevel="0" collapsed="false">
      <c r="A55" s="61"/>
      <c r="B55" s="55" t="s">
        <v>63</v>
      </c>
      <c r="C55" s="55" t="n">
        <v>22</v>
      </c>
      <c r="D55" s="68" t="n">
        <f aca="false">L55</f>
        <v>2801.7672</v>
      </c>
      <c r="E55" s="68" t="n">
        <f aca="false">N55</f>
        <v>40.0504</v>
      </c>
      <c r="F55" s="68" t="n">
        <f aca="false">L55</f>
        <v>2801.7672</v>
      </c>
      <c r="G55" s="68" t="n">
        <f aca="false">O55</f>
        <v>40.5246</v>
      </c>
      <c r="H55" s="68" t="n">
        <f aca="false">T55</f>
        <v>2800.4624</v>
      </c>
      <c r="I55" s="68" t="n">
        <f aca="false">V55</f>
        <v>40.0553</v>
      </c>
      <c r="J55" s="68" t="n">
        <f aca="false">T55</f>
        <v>2800.4624</v>
      </c>
      <c r="K55" s="68" t="n">
        <f aca="false">W55</f>
        <v>40.5375</v>
      </c>
      <c r="L55" s="65" t="n">
        <v>2801.7672</v>
      </c>
      <c r="M55" s="65" t="n">
        <v>37.9288</v>
      </c>
      <c r="N55" s="65" t="n">
        <v>40.0504</v>
      </c>
      <c r="O55" s="65" t="n">
        <v>40.5246</v>
      </c>
      <c r="P55" s="65" t="n">
        <v>1635.85</v>
      </c>
      <c r="Q55" s="58" t="n">
        <v>2.515</v>
      </c>
      <c r="R55" s="65" t="n">
        <f aca="false">P55/3600</f>
        <v>0.454402777777778</v>
      </c>
      <c r="S55" s="67"/>
      <c r="T55" s="65" t="n">
        <v>2800.4624</v>
      </c>
      <c r="U55" s="65" t="n">
        <v>37.9308</v>
      </c>
      <c r="V55" s="65" t="n">
        <v>40.0553</v>
      </c>
      <c r="W55" s="65" t="n">
        <v>40.5375</v>
      </c>
      <c r="X55" s="65" t="n">
        <v>1652.135</v>
      </c>
      <c r="Y55" s="58" t="n">
        <v>2.64</v>
      </c>
      <c r="Z55" s="65" t="n">
        <f aca="false">X55/3600</f>
        <v>0.458926388888889</v>
      </c>
      <c r="AA55" s="60" t="e">
        <f aca="false">RBJM($L55:$M58,T55:U58)</f>
        <v>#VALUE!</v>
      </c>
      <c r="AB55" s="60" t="e">
        <f aca="false">RBJM($D55:$E58,H55:I58)</f>
        <v>#VALUE!</v>
      </c>
      <c r="AC55" s="60" t="e">
        <f aca="false">RBJM($F55:$G58,J55:K58)</f>
        <v>#VALUE!</v>
      </c>
      <c r="AE55" s="44" t="n">
        <f aca="false">Q55/100</f>
        <v>0.02515</v>
      </c>
      <c r="AF55" s="44" t="n">
        <f aca="false">R55/100</f>
        <v>0.00454402777777778</v>
      </c>
      <c r="AG55" s="44" t="n">
        <f aca="false">Y55/100</f>
        <v>0.0264</v>
      </c>
      <c r="AH55" s="44" t="n">
        <f aca="false">Z55/100</f>
        <v>0.00458926388888889</v>
      </c>
    </row>
    <row r="56" customFormat="false" ht="11.25" hidden="false" customHeight="false" outlineLevel="0" collapsed="false">
      <c r="A56" s="61"/>
      <c r="B56" s="61" t="s">
        <v>64</v>
      </c>
      <c r="C56" s="61" t="n">
        <v>27</v>
      </c>
      <c r="D56" s="69" t="n">
        <f aca="false">L56</f>
        <v>1239.1824</v>
      </c>
      <c r="E56" s="69" t="n">
        <f aca="false">N56</f>
        <v>37.1582</v>
      </c>
      <c r="F56" s="69" t="n">
        <f aca="false">L56</f>
        <v>1239.1824</v>
      </c>
      <c r="G56" s="69" t="n">
        <f aca="false">O56</f>
        <v>37.6082</v>
      </c>
      <c r="H56" s="69" t="n">
        <f aca="false">T56</f>
        <v>1237.8608</v>
      </c>
      <c r="I56" s="69" t="n">
        <f aca="false">V56</f>
        <v>37.1701</v>
      </c>
      <c r="J56" s="69" t="n">
        <f aca="false">T56</f>
        <v>1237.8608</v>
      </c>
      <c r="K56" s="69" t="n">
        <f aca="false">W56</f>
        <v>37.6224</v>
      </c>
      <c r="L56" s="57" t="n">
        <v>1239.1824</v>
      </c>
      <c r="M56" s="57" t="n">
        <v>33.8473</v>
      </c>
      <c r="N56" s="57" t="n">
        <v>37.1582</v>
      </c>
      <c r="O56" s="57" t="n">
        <v>37.6082</v>
      </c>
      <c r="P56" s="57" t="n">
        <v>1499.078</v>
      </c>
      <c r="Q56" s="58" t="n">
        <v>1.921</v>
      </c>
      <c r="R56" s="57" t="n">
        <f aca="false">P56/3600</f>
        <v>0.416410555555556</v>
      </c>
      <c r="S56" s="59"/>
      <c r="T56" s="57" t="n">
        <v>1237.8608</v>
      </c>
      <c r="U56" s="57" t="n">
        <v>33.8514</v>
      </c>
      <c r="V56" s="57" t="n">
        <v>37.1701</v>
      </c>
      <c r="W56" s="57" t="n">
        <v>37.6224</v>
      </c>
      <c r="X56" s="57" t="n">
        <v>1516.074</v>
      </c>
      <c r="Y56" s="58" t="n">
        <v>1.968</v>
      </c>
      <c r="Z56" s="57" t="n">
        <f aca="false">X56/3600</f>
        <v>0.421131666666667</v>
      </c>
      <c r="AA56" s="59"/>
      <c r="AB56" s="59"/>
      <c r="AC56" s="59"/>
      <c r="AE56" s="44" t="n">
        <f aca="false">Q56/100</f>
        <v>0.01921</v>
      </c>
      <c r="AF56" s="44" t="n">
        <f aca="false">R56/100</f>
        <v>0.00416410555555556</v>
      </c>
      <c r="AG56" s="44" t="n">
        <f aca="false">Y56/100</f>
        <v>0.01968</v>
      </c>
      <c r="AH56" s="44" t="n">
        <f aca="false">Z56/100</f>
        <v>0.00421131666666667</v>
      </c>
    </row>
    <row r="57" customFormat="false" ht="11.25" hidden="false" customHeight="false" outlineLevel="0" collapsed="false">
      <c r="A57" s="61"/>
      <c r="B57" s="61"/>
      <c r="C57" s="61" t="n">
        <v>32</v>
      </c>
      <c r="D57" s="69" t="n">
        <f aca="false">L57</f>
        <v>505.6008</v>
      </c>
      <c r="E57" s="69" t="n">
        <f aca="false">N57</f>
        <v>34.7101</v>
      </c>
      <c r="F57" s="69" t="n">
        <f aca="false">L57</f>
        <v>505.6008</v>
      </c>
      <c r="G57" s="69" t="n">
        <f aca="false">O57</f>
        <v>35.1756</v>
      </c>
      <c r="H57" s="69" t="n">
        <f aca="false">T57</f>
        <v>505.5432</v>
      </c>
      <c r="I57" s="69" t="n">
        <f aca="false">V57</f>
        <v>34.7147</v>
      </c>
      <c r="J57" s="69" t="n">
        <f aca="false">T57</f>
        <v>505.5432</v>
      </c>
      <c r="K57" s="69" t="n">
        <f aca="false">W57</f>
        <v>35.1829</v>
      </c>
      <c r="L57" s="57" t="n">
        <v>505.6008</v>
      </c>
      <c r="M57" s="57" t="n">
        <v>30.1853</v>
      </c>
      <c r="N57" s="57" t="n">
        <v>34.7101</v>
      </c>
      <c r="O57" s="57" t="n">
        <v>35.1756</v>
      </c>
      <c r="P57" s="57" t="n">
        <v>1398.312</v>
      </c>
      <c r="Q57" s="58" t="n">
        <v>1.468</v>
      </c>
      <c r="R57" s="57" t="n">
        <f aca="false">P57/3600</f>
        <v>0.38842</v>
      </c>
      <c r="S57" s="59"/>
      <c r="T57" s="57" t="n">
        <v>505.5432</v>
      </c>
      <c r="U57" s="57" t="n">
        <v>30.195</v>
      </c>
      <c r="V57" s="57" t="n">
        <v>34.7147</v>
      </c>
      <c r="W57" s="57" t="n">
        <v>35.1829</v>
      </c>
      <c r="X57" s="57" t="n">
        <v>1406.64</v>
      </c>
      <c r="Y57" s="58" t="n">
        <v>1.515</v>
      </c>
      <c r="Z57" s="57" t="n">
        <f aca="false">X57/3600</f>
        <v>0.390733333333333</v>
      </c>
      <c r="AA57" s="59"/>
      <c r="AB57" s="59"/>
      <c r="AC57" s="59"/>
      <c r="AE57" s="44" t="n">
        <f aca="false">Q57/100</f>
        <v>0.01468</v>
      </c>
      <c r="AF57" s="44" t="n">
        <f aca="false">R57/100</f>
        <v>0.0038842</v>
      </c>
      <c r="AG57" s="44" t="n">
        <f aca="false">Y57/100</f>
        <v>0.01515</v>
      </c>
      <c r="AH57" s="44" t="n">
        <f aca="false">Z57/100</f>
        <v>0.00390733333333333</v>
      </c>
    </row>
    <row r="58" customFormat="false" ht="12" hidden="false" customHeight="false" outlineLevel="0" collapsed="false">
      <c r="A58" s="61"/>
      <c r="B58" s="62"/>
      <c r="C58" s="62" t="n">
        <v>37</v>
      </c>
      <c r="D58" s="70" t="n">
        <f aca="false">L58</f>
        <v>189.9272</v>
      </c>
      <c r="E58" s="70" t="n">
        <f aca="false">N58</f>
        <v>32.5456</v>
      </c>
      <c r="F58" s="70" t="n">
        <f aca="false">L58</f>
        <v>189.9272</v>
      </c>
      <c r="G58" s="70" t="n">
        <f aca="false">O58</f>
        <v>33.0668</v>
      </c>
      <c r="H58" s="70" t="n">
        <f aca="false">T58</f>
        <v>189.1264</v>
      </c>
      <c r="I58" s="70" t="n">
        <f aca="false">V58</f>
        <v>32.5188</v>
      </c>
      <c r="J58" s="70" t="n">
        <f aca="false">T58</f>
        <v>189.1264</v>
      </c>
      <c r="K58" s="70" t="n">
        <f aca="false">W58</f>
        <v>33.0655</v>
      </c>
      <c r="L58" s="64" t="n">
        <v>189.9272</v>
      </c>
      <c r="M58" s="64" t="n">
        <v>27.0618</v>
      </c>
      <c r="N58" s="64" t="n">
        <v>32.5456</v>
      </c>
      <c r="O58" s="64" t="n">
        <v>33.0668</v>
      </c>
      <c r="P58" s="64" t="n">
        <v>1333.727</v>
      </c>
      <c r="Q58" s="64" t="n">
        <v>1.093</v>
      </c>
      <c r="R58" s="64" t="n">
        <f aca="false">P58/3600</f>
        <v>0.370479722222222</v>
      </c>
      <c r="S58" s="62"/>
      <c r="T58" s="64" t="n">
        <v>189.1264</v>
      </c>
      <c r="U58" s="64" t="n">
        <v>27.057</v>
      </c>
      <c r="V58" s="64" t="n">
        <v>32.5188</v>
      </c>
      <c r="W58" s="64" t="n">
        <v>33.0655</v>
      </c>
      <c r="X58" s="64" t="n">
        <v>1330.046</v>
      </c>
      <c r="Y58" s="64" t="n">
        <v>1.14</v>
      </c>
      <c r="Z58" s="64" t="n">
        <f aca="false">X58/3600</f>
        <v>0.369457222222222</v>
      </c>
      <c r="AA58" s="62"/>
      <c r="AB58" s="62"/>
      <c r="AC58" s="62"/>
      <c r="AE58" s="44" t="n">
        <f aca="false">Q58/100</f>
        <v>0.01093</v>
      </c>
      <c r="AF58" s="44" t="n">
        <f aca="false">R58/100</f>
        <v>0.00370479722222222</v>
      </c>
      <c r="AG58" s="44" t="n">
        <f aca="false">Y58/100</f>
        <v>0.0114</v>
      </c>
      <c r="AH58" s="44" t="n">
        <f aca="false">Z58/100</f>
        <v>0.00369457222222222</v>
      </c>
    </row>
    <row r="59" customFormat="false" ht="11.25" hidden="false" customHeight="false" outlineLevel="0" collapsed="false">
      <c r="A59" s="61"/>
      <c r="B59" s="55" t="s">
        <v>65</v>
      </c>
      <c r="C59" s="55" t="n">
        <v>22</v>
      </c>
      <c r="D59" s="66" t="n">
        <f aca="false">L59</f>
        <v>1754.6448</v>
      </c>
      <c r="E59" s="66" t="n">
        <f aca="false">N59</f>
        <v>41.1449</v>
      </c>
      <c r="F59" s="66" t="n">
        <f aca="false">L59</f>
        <v>1754.6448</v>
      </c>
      <c r="G59" s="66" t="n">
        <f aca="false">O59</f>
        <v>42.2807</v>
      </c>
      <c r="H59" s="66" t="n">
        <f aca="false">T59</f>
        <v>1750.6232</v>
      </c>
      <c r="I59" s="66" t="n">
        <f aca="false">V59</f>
        <v>41.1644</v>
      </c>
      <c r="J59" s="66" t="n">
        <f aca="false">T59</f>
        <v>1750.6232</v>
      </c>
      <c r="K59" s="66" t="n">
        <f aca="false">W59</f>
        <v>42.2864</v>
      </c>
      <c r="L59" s="65" t="n">
        <v>1754.6448</v>
      </c>
      <c r="M59" s="65" t="n">
        <v>39.8698</v>
      </c>
      <c r="N59" s="65" t="n">
        <v>41.1449</v>
      </c>
      <c r="O59" s="65" t="n">
        <v>42.2807</v>
      </c>
      <c r="P59" s="65" t="n">
        <v>1205.179</v>
      </c>
      <c r="Q59" s="58" t="n">
        <v>1.624</v>
      </c>
      <c r="R59" s="65" t="n">
        <f aca="false">P59/3600</f>
        <v>0.334771944444444</v>
      </c>
      <c r="S59" s="67"/>
      <c r="T59" s="65" t="n">
        <v>1750.6232</v>
      </c>
      <c r="U59" s="65" t="n">
        <v>39.8785</v>
      </c>
      <c r="V59" s="65" t="n">
        <v>41.1644</v>
      </c>
      <c r="W59" s="65" t="n">
        <v>42.2864</v>
      </c>
      <c r="X59" s="65" t="n">
        <v>1207.154</v>
      </c>
      <c r="Y59" s="58" t="n">
        <v>1.671</v>
      </c>
      <c r="Z59" s="65" t="n">
        <f aca="false">X59/3600</f>
        <v>0.335320555555556</v>
      </c>
      <c r="AA59" s="60" t="e">
        <f aca="false">RBJM($L59:$M62,T59:U62)</f>
        <v>#VALUE!</v>
      </c>
      <c r="AB59" s="60" t="e">
        <f aca="false">RBJM($D59:$E62,H59:I62)</f>
        <v>#VALUE!</v>
      </c>
      <c r="AC59" s="60" t="e">
        <f aca="false">RBJM($F59:$G62,J59:K62)</f>
        <v>#VALUE!</v>
      </c>
      <c r="AE59" s="44" t="n">
        <f aca="false">Q59/100</f>
        <v>0.01624</v>
      </c>
      <c r="AF59" s="44" t="n">
        <f aca="false">R59/100</f>
        <v>0.00334771944444444</v>
      </c>
      <c r="AG59" s="44" t="n">
        <f aca="false">Y59/100</f>
        <v>0.01671</v>
      </c>
      <c r="AH59" s="44" t="n">
        <f aca="false">Z59/100</f>
        <v>0.00335320555555556</v>
      </c>
    </row>
    <row r="60" customFormat="false" ht="11.25" hidden="false" customHeight="false" outlineLevel="0" collapsed="false">
      <c r="A60" s="61"/>
      <c r="B60" s="61" t="s">
        <v>57</v>
      </c>
      <c r="C60" s="61" t="n">
        <v>27</v>
      </c>
      <c r="D60" s="56" t="n">
        <f aca="false">L60</f>
        <v>883.1</v>
      </c>
      <c r="E60" s="56" t="n">
        <f aca="false">N60</f>
        <v>38.2486</v>
      </c>
      <c r="F60" s="56" t="n">
        <f aca="false">L60</f>
        <v>883.1</v>
      </c>
      <c r="G60" s="56" t="n">
        <f aca="false">O60</f>
        <v>39.4542</v>
      </c>
      <c r="H60" s="56" t="n">
        <f aca="false">T60</f>
        <v>880.9024</v>
      </c>
      <c r="I60" s="56" t="n">
        <f aca="false">V60</f>
        <v>38.2547</v>
      </c>
      <c r="J60" s="56" t="n">
        <f aca="false">T60</f>
        <v>880.9024</v>
      </c>
      <c r="K60" s="56" t="n">
        <f aca="false">W60</f>
        <v>39.4544</v>
      </c>
      <c r="L60" s="57" t="n">
        <v>883.1</v>
      </c>
      <c r="M60" s="57" t="n">
        <v>36.061</v>
      </c>
      <c r="N60" s="57" t="n">
        <v>38.2486</v>
      </c>
      <c r="O60" s="57" t="n">
        <v>39.4542</v>
      </c>
      <c r="P60" s="57" t="n">
        <v>1112.132</v>
      </c>
      <c r="Q60" s="58" t="n">
        <v>1.296</v>
      </c>
      <c r="R60" s="57" t="n">
        <f aca="false">P60/3600</f>
        <v>0.308925555555556</v>
      </c>
      <c r="S60" s="59"/>
      <c r="T60" s="57" t="n">
        <v>880.9024</v>
      </c>
      <c r="U60" s="57" t="n">
        <v>36.0684</v>
      </c>
      <c r="V60" s="57" t="n">
        <v>38.2547</v>
      </c>
      <c r="W60" s="57" t="n">
        <v>39.4544</v>
      </c>
      <c r="X60" s="57" t="n">
        <v>1117.108</v>
      </c>
      <c r="Y60" s="58" t="n">
        <v>1.328</v>
      </c>
      <c r="Z60" s="57" t="n">
        <f aca="false">X60/3600</f>
        <v>0.310307777777778</v>
      </c>
      <c r="AA60" s="59"/>
      <c r="AB60" s="59"/>
      <c r="AC60" s="59"/>
      <c r="AE60" s="44" t="n">
        <f aca="false">Q60/100</f>
        <v>0.01296</v>
      </c>
      <c r="AF60" s="44" t="n">
        <f aca="false">R60/100</f>
        <v>0.00308925555555556</v>
      </c>
      <c r="AG60" s="44" t="n">
        <f aca="false">Y60/100</f>
        <v>0.01328</v>
      </c>
      <c r="AH60" s="44" t="n">
        <f aca="false">Z60/100</f>
        <v>0.00310307777777778</v>
      </c>
    </row>
    <row r="61" customFormat="false" ht="11.25" hidden="false" customHeight="false" outlineLevel="0" collapsed="false">
      <c r="A61" s="61"/>
      <c r="B61" s="61"/>
      <c r="C61" s="61" t="n">
        <v>32</v>
      </c>
      <c r="D61" s="56" t="n">
        <f aca="false">L61</f>
        <v>417.2632</v>
      </c>
      <c r="E61" s="56" t="n">
        <f aca="false">N61</f>
        <v>35.6747</v>
      </c>
      <c r="F61" s="56" t="n">
        <f aca="false">L61</f>
        <v>417.2632</v>
      </c>
      <c r="G61" s="56" t="n">
        <f aca="false">O61</f>
        <v>36.7574</v>
      </c>
      <c r="H61" s="56" t="n">
        <f aca="false">T61</f>
        <v>417.0752</v>
      </c>
      <c r="I61" s="56" t="n">
        <f aca="false">V61</f>
        <v>35.6583</v>
      </c>
      <c r="J61" s="56" t="n">
        <f aca="false">T61</f>
        <v>417.0752</v>
      </c>
      <c r="K61" s="56" t="n">
        <f aca="false">W61</f>
        <v>36.7648</v>
      </c>
      <c r="L61" s="57" t="n">
        <v>417.2632</v>
      </c>
      <c r="M61" s="57" t="n">
        <v>32.5625</v>
      </c>
      <c r="N61" s="57" t="n">
        <v>35.6747</v>
      </c>
      <c r="O61" s="57" t="n">
        <v>36.7574</v>
      </c>
      <c r="P61" s="57" t="n">
        <v>1030.506</v>
      </c>
      <c r="Q61" s="58" t="n">
        <v>1.046</v>
      </c>
      <c r="R61" s="57" t="n">
        <f aca="false">P61/3600</f>
        <v>0.286251666666667</v>
      </c>
      <c r="S61" s="59"/>
      <c r="T61" s="57" t="n">
        <v>417.0752</v>
      </c>
      <c r="U61" s="57" t="n">
        <v>32.5711</v>
      </c>
      <c r="V61" s="57" t="n">
        <v>35.6583</v>
      </c>
      <c r="W61" s="57" t="n">
        <v>36.7648</v>
      </c>
      <c r="X61" s="57" t="n">
        <v>1037.357</v>
      </c>
      <c r="Y61" s="58" t="n">
        <v>1.078</v>
      </c>
      <c r="Z61" s="57" t="n">
        <f aca="false">X61/3600</f>
        <v>0.288154722222222</v>
      </c>
      <c r="AA61" s="59"/>
      <c r="AB61" s="59"/>
      <c r="AC61" s="59"/>
      <c r="AE61" s="44" t="n">
        <f aca="false">Q61/100</f>
        <v>0.01046</v>
      </c>
      <c r="AF61" s="44" t="n">
        <f aca="false">R61/100</f>
        <v>0.00286251666666667</v>
      </c>
      <c r="AG61" s="44" t="n">
        <f aca="false">Y61/100</f>
        <v>0.01078</v>
      </c>
      <c r="AH61" s="44" t="n">
        <f aca="false">Z61/100</f>
        <v>0.00288154722222222</v>
      </c>
    </row>
    <row r="62" customFormat="false" ht="12" hidden="false" customHeight="false" outlineLevel="0" collapsed="false">
      <c r="A62" s="62"/>
      <c r="B62" s="62"/>
      <c r="C62" s="62" t="n">
        <v>37</v>
      </c>
      <c r="D62" s="71" t="n">
        <f aca="false">L62</f>
        <v>186.7896</v>
      </c>
      <c r="E62" s="71" t="n">
        <f aca="false">N62</f>
        <v>33.2543</v>
      </c>
      <c r="F62" s="71" t="n">
        <f aca="false">L62</f>
        <v>186.7896</v>
      </c>
      <c r="G62" s="71" t="n">
        <f aca="false">O62</f>
        <v>34.2122</v>
      </c>
      <c r="H62" s="71" t="n">
        <f aca="false">T62</f>
        <v>186.844</v>
      </c>
      <c r="I62" s="71" t="n">
        <f aca="false">V62</f>
        <v>33.2687</v>
      </c>
      <c r="J62" s="71" t="n">
        <f aca="false">T62</f>
        <v>186.844</v>
      </c>
      <c r="K62" s="71" t="n">
        <f aca="false">W62</f>
        <v>34.2202</v>
      </c>
      <c r="L62" s="64" t="n">
        <v>186.7896</v>
      </c>
      <c r="M62" s="64" t="n">
        <v>29.6545</v>
      </c>
      <c r="N62" s="64" t="n">
        <v>33.2543</v>
      </c>
      <c r="O62" s="64" t="n">
        <v>34.2122</v>
      </c>
      <c r="P62" s="64" t="n">
        <v>960.099</v>
      </c>
      <c r="Q62" s="64" t="n">
        <v>0.843</v>
      </c>
      <c r="R62" s="64" t="n">
        <f aca="false">P62/3600</f>
        <v>0.266694166666667</v>
      </c>
      <c r="S62" s="62"/>
      <c r="T62" s="64" t="n">
        <v>186.844</v>
      </c>
      <c r="U62" s="64" t="n">
        <v>29.6555</v>
      </c>
      <c r="V62" s="64" t="n">
        <v>33.2687</v>
      </c>
      <c r="W62" s="64" t="n">
        <v>34.2202</v>
      </c>
      <c r="X62" s="64" t="n">
        <v>960.409</v>
      </c>
      <c r="Y62" s="64" t="n">
        <v>0.874</v>
      </c>
      <c r="Z62" s="64" t="n">
        <f aca="false">X62/3600</f>
        <v>0.266780277777778</v>
      </c>
      <c r="AA62" s="62"/>
      <c r="AB62" s="62"/>
      <c r="AC62" s="62"/>
      <c r="AE62" s="44" t="n">
        <f aca="false">Q62/100</f>
        <v>0.00843</v>
      </c>
      <c r="AF62" s="44" t="n">
        <f aca="false">R62/100</f>
        <v>0.00266694166666667</v>
      </c>
      <c r="AG62" s="44" t="n">
        <f aca="false">Y62/100</f>
        <v>0.00874</v>
      </c>
      <c r="AH62" s="44" t="n">
        <f aca="false">Z62/100</f>
        <v>0.00266780277777778</v>
      </c>
    </row>
    <row r="63" customFormat="false" ht="11.25" hidden="false" customHeight="false" outlineLevel="0" collapsed="false">
      <c r="A63" s="55" t="s">
        <v>66</v>
      </c>
      <c r="B63" s="55" t="s">
        <v>67</v>
      </c>
      <c r="C63" s="55" t="n">
        <v>22</v>
      </c>
      <c r="D63" s="68" t="n">
        <f aca="false">L63</f>
        <v>2517.9432</v>
      </c>
      <c r="E63" s="68" t="n">
        <f aca="false">N63</f>
        <v>46.405</v>
      </c>
      <c r="F63" s="68" t="n">
        <f aca="false">L63</f>
        <v>2517.9432</v>
      </c>
      <c r="G63" s="68" t="n">
        <f aca="false">O63</f>
        <v>47.3465</v>
      </c>
      <c r="H63" s="68" t="n">
        <f aca="false">T63</f>
        <v>2517.8688</v>
      </c>
      <c r="I63" s="68" t="n">
        <f aca="false">V63</f>
        <v>46.4088</v>
      </c>
      <c r="J63" s="68" t="n">
        <f aca="false">T63</f>
        <v>2517.8688</v>
      </c>
      <c r="K63" s="68" t="n">
        <f aca="false">W63</f>
        <v>47.3369</v>
      </c>
      <c r="L63" s="65" t="n">
        <v>2517.9432</v>
      </c>
      <c r="M63" s="65" t="n">
        <v>43.1337</v>
      </c>
      <c r="N63" s="65" t="n">
        <v>46.405</v>
      </c>
      <c r="O63" s="65" t="n">
        <v>47.3465</v>
      </c>
      <c r="P63" s="65" t="n">
        <v>14578.082</v>
      </c>
      <c r="Q63" s="58" t="n">
        <v>10.656</v>
      </c>
      <c r="R63" s="65" t="n">
        <f aca="false">P63/3600</f>
        <v>4.04946722222222</v>
      </c>
      <c r="S63" s="67"/>
      <c r="T63" s="65" t="n">
        <v>2517.8688</v>
      </c>
      <c r="U63" s="65" t="n">
        <v>43.1349</v>
      </c>
      <c r="V63" s="65" t="n">
        <v>46.4088</v>
      </c>
      <c r="W63" s="65" t="n">
        <v>47.3369</v>
      </c>
      <c r="X63" s="65" t="n">
        <v>14632.39</v>
      </c>
      <c r="Y63" s="58" t="n">
        <v>10.781</v>
      </c>
      <c r="Z63" s="65" t="n">
        <f aca="false">X63/3600</f>
        <v>4.06455277777778</v>
      </c>
      <c r="AA63" s="60" t="e">
        <f aca="false">RBJM($L63:$M66,T63:U66)</f>
        <v>#VALUE!</v>
      </c>
      <c r="AB63" s="60" t="e">
        <f aca="false">RBJM($D63:$E66,H63:I66)</f>
        <v>#VALUE!</v>
      </c>
      <c r="AC63" s="60" t="e">
        <f aca="false">RBJM($F63:$G66,J63:K66)</f>
        <v>#VALUE!</v>
      </c>
      <c r="AE63" s="44" t="n">
        <f aca="false">Q63/100</f>
        <v>0.10656</v>
      </c>
      <c r="AF63" s="44" t="n">
        <f aca="false">R63/100</f>
        <v>0.0404946722222222</v>
      </c>
      <c r="AG63" s="44" t="n">
        <f aca="false">Y63/100</f>
        <v>0.10781</v>
      </c>
      <c r="AH63" s="44" t="n">
        <f aca="false">Z63/100</f>
        <v>0.0406455277777778</v>
      </c>
    </row>
    <row r="64" customFormat="false" ht="11.25" hidden="false" customHeight="false" outlineLevel="0" collapsed="false">
      <c r="A64" s="61" t="s">
        <v>68</v>
      </c>
      <c r="B64" s="61" t="s">
        <v>69</v>
      </c>
      <c r="C64" s="61" t="n">
        <v>27</v>
      </c>
      <c r="D64" s="69" t="n">
        <f aca="false">L64</f>
        <v>963.432</v>
      </c>
      <c r="E64" s="69" t="n">
        <f aca="false">N64</f>
        <v>45.0399</v>
      </c>
      <c r="F64" s="69" t="n">
        <f aca="false">L64</f>
        <v>963.432</v>
      </c>
      <c r="G64" s="69" t="n">
        <f aca="false">O64</f>
        <v>45.7171</v>
      </c>
      <c r="H64" s="69" t="n">
        <f aca="false">T64</f>
        <v>961.9536</v>
      </c>
      <c r="I64" s="69" t="n">
        <f aca="false">V64</f>
        <v>45.0339</v>
      </c>
      <c r="J64" s="69" t="n">
        <f aca="false">T64</f>
        <v>961.9536</v>
      </c>
      <c r="K64" s="69" t="n">
        <f aca="false">W64</f>
        <v>45.7113</v>
      </c>
      <c r="L64" s="57" t="n">
        <v>963.432</v>
      </c>
      <c r="M64" s="57" t="n">
        <v>40.6799</v>
      </c>
      <c r="N64" s="57" t="n">
        <v>45.0399</v>
      </c>
      <c r="O64" s="57" t="n">
        <v>45.7171</v>
      </c>
      <c r="P64" s="57" t="n">
        <v>13999.926</v>
      </c>
      <c r="Q64" s="58" t="n">
        <v>8.687</v>
      </c>
      <c r="R64" s="57" t="n">
        <f aca="false">P64/3600</f>
        <v>3.88886833333333</v>
      </c>
      <c r="S64" s="59"/>
      <c r="T64" s="57" t="n">
        <v>961.9536</v>
      </c>
      <c r="U64" s="57" t="n">
        <v>40.6898</v>
      </c>
      <c r="V64" s="57" t="n">
        <v>45.0339</v>
      </c>
      <c r="W64" s="57" t="n">
        <v>45.7113</v>
      </c>
      <c r="X64" s="57" t="n">
        <v>14047.357</v>
      </c>
      <c r="Y64" s="58" t="n">
        <v>9.328</v>
      </c>
      <c r="Z64" s="57" t="n">
        <f aca="false">X64/3600</f>
        <v>3.90204361111111</v>
      </c>
      <c r="AA64" s="59"/>
      <c r="AB64" s="59"/>
      <c r="AC64" s="59"/>
      <c r="AE64" s="44" t="n">
        <f aca="false">Q64/100</f>
        <v>0.08687</v>
      </c>
      <c r="AF64" s="44" t="n">
        <f aca="false">R64/100</f>
        <v>0.0388886833333333</v>
      </c>
      <c r="AG64" s="44" t="n">
        <f aca="false">Y64/100</f>
        <v>0.09328</v>
      </c>
      <c r="AH64" s="44" t="n">
        <f aca="false">Z64/100</f>
        <v>0.0390204361111111</v>
      </c>
    </row>
    <row r="65" customFormat="false" ht="11.25" hidden="false" customHeight="false" outlineLevel="0" collapsed="false">
      <c r="A65" s="61"/>
      <c r="B65" s="61"/>
      <c r="C65" s="61" t="n">
        <v>32</v>
      </c>
      <c r="D65" s="69" t="n">
        <f aca="false">L65</f>
        <v>459.4272</v>
      </c>
      <c r="E65" s="69" t="n">
        <f aca="false">N65</f>
        <v>43.4529</v>
      </c>
      <c r="F65" s="69" t="n">
        <f aca="false">L65</f>
        <v>459.4272</v>
      </c>
      <c r="G65" s="69" t="n">
        <f aca="false">O65</f>
        <v>43.8852</v>
      </c>
      <c r="H65" s="69" t="n">
        <f aca="false">T65</f>
        <v>459.3552</v>
      </c>
      <c r="I65" s="69" t="n">
        <f aca="false">V65</f>
        <v>43.4967</v>
      </c>
      <c r="J65" s="69" t="n">
        <f aca="false">T65</f>
        <v>459.3552</v>
      </c>
      <c r="K65" s="69" t="n">
        <f aca="false">W65</f>
        <v>43.8651</v>
      </c>
      <c r="L65" s="57" t="n">
        <v>459.4272</v>
      </c>
      <c r="M65" s="57" t="n">
        <v>37.9408</v>
      </c>
      <c r="N65" s="57" t="n">
        <v>43.4529</v>
      </c>
      <c r="O65" s="57" t="n">
        <v>43.8852</v>
      </c>
      <c r="P65" s="57" t="n">
        <v>13723.192</v>
      </c>
      <c r="Q65" s="58" t="n">
        <v>7.64</v>
      </c>
      <c r="R65" s="57" t="n">
        <f aca="false">P65/3600</f>
        <v>3.81199777777778</v>
      </c>
      <c r="S65" s="59"/>
      <c r="T65" s="57" t="n">
        <v>459.3552</v>
      </c>
      <c r="U65" s="57" t="n">
        <v>37.9438</v>
      </c>
      <c r="V65" s="57" t="n">
        <v>43.4967</v>
      </c>
      <c r="W65" s="57" t="n">
        <v>43.8651</v>
      </c>
      <c r="X65" s="57" t="n">
        <v>13769.498</v>
      </c>
      <c r="Y65" s="58" t="n">
        <v>7.859</v>
      </c>
      <c r="Z65" s="57" t="n">
        <f aca="false">X65/3600</f>
        <v>3.82486055555556</v>
      </c>
      <c r="AA65" s="59"/>
      <c r="AB65" s="59"/>
      <c r="AC65" s="59"/>
      <c r="AE65" s="44" t="n">
        <f aca="false">Q65/100</f>
        <v>0.0764</v>
      </c>
      <c r="AF65" s="44" t="n">
        <f aca="false">R65/100</f>
        <v>0.0381199777777778</v>
      </c>
      <c r="AG65" s="44" t="n">
        <f aca="false">Y65/100</f>
        <v>0.07859</v>
      </c>
      <c r="AH65" s="44" t="n">
        <f aca="false">Z65/100</f>
        <v>0.0382486055555556</v>
      </c>
    </row>
    <row r="66" customFormat="false" ht="12" hidden="false" customHeight="false" outlineLevel="0" collapsed="false">
      <c r="A66" s="61"/>
      <c r="B66" s="62"/>
      <c r="C66" s="62" t="n">
        <v>37</v>
      </c>
      <c r="D66" s="70" t="n">
        <f aca="false">L66</f>
        <v>242.936</v>
      </c>
      <c r="E66" s="70" t="n">
        <f aca="false">N66</f>
        <v>41.966</v>
      </c>
      <c r="F66" s="70" t="n">
        <f aca="false">L66</f>
        <v>242.936</v>
      </c>
      <c r="G66" s="70" t="n">
        <f aca="false">O66</f>
        <v>42.0497</v>
      </c>
      <c r="H66" s="70" t="n">
        <f aca="false">T66</f>
        <v>242.6592</v>
      </c>
      <c r="I66" s="70" t="n">
        <f aca="false">V66</f>
        <v>41.9178</v>
      </c>
      <c r="J66" s="70" t="n">
        <f aca="false">T66</f>
        <v>242.6592</v>
      </c>
      <c r="K66" s="70" t="n">
        <f aca="false">W66</f>
        <v>42.04</v>
      </c>
      <c r="L66" s="64" t="n">
        <v>242.936</v>
      </c>
      <c r="M66" s="64" t="n">
        <v>35.0646</v>
      </c>
      <c r="N66" s="64" t="n">
        <v>41.966</v>
      </c>
      <c r="O66" s="64" t="n">
        <v>42.0497</v>
      </c>
      <c r="P66" s="64" t="n">
        <v>13678.691</v>
      </c>
      <c r="Q66" s="64" t="n">
        <v>6.968</v>
      </c>
      <c r="R66" s="64" t="n">
        <f aca="false">P66/3600</f>
        <v>3.79963638888889</v>
      </c>
      <c r="S66" s="62"/>
      <c r="T66" s="64" t="n">
        <v>242.6592</v>
      </c>
      <c r="U66" s="64" t="n">
        <v>35.05</v>
      </c>
      <c r="V66" s="64" t="n">
        <v>41.9178</v>
      </c>
      <c r="W66" s="64" t="n">
        <v>42.04</v>
      </c>
      <c r="X66" s="64" t="n">
        <v>13719.346</v>
      </c>
      <c r="Y66" s="64" t="n">
        <v>7.031</v>
      </c>
      <c r="Z66" s="64" t="n">
        <f aca="false">X66/3600</f>
        <v>3.81092944444444</v>
      </c>
      <c r="AA66" s="62"/>
      <c r="AB66" s="62"/>
      <c r="AC66" s="62"/>
      <c r="AE66" s="44" t="n">
        <f aca="false">Q66/100</f>
        <v>0.06968</v>
      </c>
      <c r="AF66" s="44" t="n">
        <f aca="false">R66/100</f>
        <v>0.0379963638888889</v>
      </c>
      <c r="AG66" s="44" t="n">
        <f aca="false">Y66/100</f>
        <v>0.07031</v>
      </c>
      <c r="AH66" s="44" t="n">
        <f aca="false">Z66/100</f>
        <v>0.0381092944444444</v>
      </c>
    </row>
    <row r="67" customFormat="false" ht="11.25" hidden="false" customHeight="false" outlineLevel="0" collapsed="false">
      <c r="A67" s="61"/>
      <c r="B67" s="55" t="s">
        <v>70</v>
      </c>
      <c r="C67" s="55" t="n">
        <v>22</v>
      </c>
      <c r="D67" s="66" t="n">
        <f aca="false">L67</f>
        <v>3602.9344</v>
      </c>
      <c r="E67" s="66" t="n">
        <f aca="false">N67</f>
        <v>48.0197</v>
      </c>
      <c r="F67" s="66" t="n">
        <f aca="false">L67</f>
        <v>3602.9344</v>
      </c>
      <c r="G67" s="66" t="n">
        <f aca="false">O67</f>
        <v>47.3096</v>
      </c>
      <c r="H67" s="66" t="n">
        <f aca="false">T67</f>
        <v>3600.4712</v>
      </c>
      <c r="I67" s="66" t="n">
        <f aca="false">V67</f>
        <v>48.0005</v>
      </c>
      <c r="J67" s="66" t="n">
        <f aca="false">T67</f>
        <v>3600.4712</v>
      </c>
      <c r="K67" s="66" t="n">
        <f aca="false">W67</f>
        <v>47.2913</v>
      </c>
      <c r="L67" s="65" t="n">
        <v>3602.9344</v>
      </c>
      <c r="M67" s="65" t="n">
        <v>42.9746</v>
      </c>
      <c r="N67" s="65" t="n">
        <v>48.0197</v>
      </c>
      <c r="O67" s="65" t="n">
        <v>47.3096</v>
      </c>
      <c r="P67" s="65" t="n">
        <v>14755.034</v>
      </c>
      <c r="Q67" s="58" t="n">
        <v>11.046</v>
      </c>
      <c r="R67" s="65" t="n">
        <f aca="false">P67/3600</f>
        <v>4.09862055555556</v>
      </c>
      <c r="S67" s="67"/>
      <c r="T67" s="65" t="n">
        <v>3600.4712</v>
      </c>
      <c r="U67" s="65" t="n">
        <v>42.9728</v>
      </c>
      <c r="V67" s="65" t="n">
        <v>48.0005</v>
      </c>
      <c r="W67" s="65" t="n">
        <v>47.2913</v>
      </c>
      <c r="X67" s="65" t="n">
        <v>14822.829</v>
      </c>
      <c r="Y67" s="58" t="n">
        <v>11.172</v>
      </c>
      <c r="Z67" s="65" t="n">
        <f aca="false">X67/3600</f>
        <v>4.1174525</v>
      </c>
      <c r="AA67" s="60" t="e">
        <f aca="false">RBJM($L67:$M70,T67:U70)</f>
        <v>#VALUE!</v>
      </c>
      <c r="AB67" s="60" t="e">
        <f aca="false">RBJM($D67:$E70,H67:I70)</f>
        <v>#VALUE!</v>
      </c>
      <c r="AC67" s="60" t="e">
        <f aca="false">RBJM($F67:$G70,J67:K70)</f>
        <v>#VALUE!</v>
      </c>
      <c r="AE67" s="44" t="n">
        <f aca="false">Q67/100</f>
        <v>0.11046</v>
      </c>
      <c r="AF67" s="44" t="n">
        <f aca="false">R67/100</f>
        <v>0.0409862055555556</v>
      </c>
      <c r="AG67" s="44" t="n">
        <f aca="false">Y67/100</f>
        <v>0.11172</v>
      </c>
      <c r="AH67" s="44" t="n">
        <f aca="false">Z67/100</f>
        <v>0.041174525</v>
      </c>
    </row>
    <row r="68" customFormat="false" ht="11.25" hidden="false" customHeight="false" outlineLevel="0" collapsed="false">
      <c r="A68" s="61"/>
      <c r="B68" s="61" t="s">
        <v>71</v>
      </c>
      <c r="C68" s="61" t="n">
        <v>27</v>
      </c>
      <c r="D68" s="56" t="n">
        <f aca="false">L68</f>
        <v>1225.9544</v>
      </c>
      <c r="E68" s="56" t="n">
        <f aca="false">N68</f>
        <v>46.6674</v>
      </c>
      <c r="F68" s="56" t="n">
        <f aca="false">L68</f>
        <v>1225.9544</v>
      </c>
      <c r="G68" s="56" t="n">
        <f aca="false">O68</f>
        <v>45.3808</v>
      </c>
      <c r="H68" s="56" t="n">
        <f aca="false">T68</f>
        <v>1224.912</v>
      </c>
      <c r="I68" s="56" t="n">
        <f aca="false">V68</f>
        <v>46.6539</v>
      </c>
      <c r="J68" s="56" t="n">
        <f aca="false">T68</f>
        <v>1224.912</v>
      </c>
      <c r="K68" s="56" t="n">
        <f aca="false">W68</f>
        <v>45.3862</v>
      </c>
      <c r="L68" s="57" t="n">
        <v>1225.9544</v>
      </c>
      <c r="M68" s="57" t="n">
        <v>40.2881</v>
      </c>
      <c r="N68" s="57" t="n">
        <v>46.6674</v>
      </c>
      <c r="O68" s="57" t="n">
        <v>45.3808</v>
      </c>
      <c r="P68" s="57" t="n">
        <v>14149.409</v>
      </c>
      <c r="Q68" s="58" t="n">
        <v>8.796</v>
      </c>
      <c r="R68" s="57" t="n">
        <f aca="false">P68/3600</f>
        <v>3.93039138888889</v>
      </c>
      <c r="S68" s="59"/>
      <c r="T68" s="57" t="n">
        <v>1224.912</v>
      </c>
      <c r="U68" s="57" t="n">
        <v>40.2849</v>
      </c>
      <c r="V68" s="57" t="n">
        <v>46.6539</v>
      </c>
      <c r="W68" s="57" t="n">
        <v>45.3862</v>
      </c>
      <c r="X68" s="57" t="n">
        <v>14173.712</v>
      </c>
      <c r="Y68" s="58" t="n">
        <v>8.937</v>
      </c>
      <c r="Z68" s="57" t="n">
        <f aca="false">X68/3600</f>
        <v>3.93714222222222</v>
      </c>
      <c r="AA68" s="59"/>
      <c r="AB68" s="59"/>
      <c r="AC68" s="59"/>
      <c r="AE68" s="44" t="n">
        <f aca="false">Q68/100</f>
        <v>0.08796</v>
      </c>
      <c r="AF68" s="44" t="n">
        <f aca="false">R68/100</f>
        <v>0.0393039138888889</v>
      </c>
      <c r="AG68" s="44" t="n">
        <f aca="false">Y68/100</f>
        <v>0.08937</v>
      </c>
      <c r="AH68" s="44" t="n">
        <f aca="false">Z68/100</f>
        <v>0.0393714222222222</v>
      </c>
    </row>
    <row r="69" customFormat="false" ht="11.25" hidden="false" customHeight="false" outlineLevel="0" collapsed="false">
      <c r="A69" s="61"/>
      <c r="B69" s="61"/>
      <c r="C69" s="61" t="n">
        <v>32</v>
      </c>
      <c r="D69" s="56" t="n">
        <f aca="false">L69</f>
        <v>564.1952</v>
      </c>
      <c r="E69" s="56" t="n">
        <f aca="false">N69</f>
        <v>45.3678</v>
      </c>
      <c r="F69" s="56" t="n">
        <f aca="false">L69</f>
        <v>564.1952</v>
      </c>
      <c r="G69" s="56" t="n">
        <f aca="false">O69</f>
        <v>43.5395</v>
      </c>
      <c r="H69" s="56" t="n">
        <f aca="false">T69</f>
        <v>564.0456</v>
      </c>
      <c r="I69" s="56" t="n">
        <f aca="false">V69</f>
        <v>45.3546</v>
      </c>
      <c r="J69" s="56" t="n">
        <f aca="false">T69</f>
        <v>564.0456</v>
      </c>
      <c r="K69" s="56" t="n">
        <f aca="false">W69</f>
        <v>43.5198</v>
      </c>
      <c r="L69" s="57" t="n">
        <v>564.1952</v>
      </c>
      <c r="M69" s="57" t="n">
        <v>37.293</v>
      </c>
      <c r="N69" s="57" t="n">
        <v>45.3678</v>
      </c>
      <c r="O69" s="57" t="n">
        <v>43.5395</v>
      </c>
      <c r="P69" s="57" t="n">
        <v>13805.066</v>
      </c>
      <c r="Q69" s="58" t="n">
        <v>7.671</v>
      </c>
      <c r="R69" s="57" t="n">
        <f aca="false">P69/3600</f>
        <v>3.83474055555556</v>
      </c>
      <c r="S69" s="59"/>
      <c r="T69" s="57" t="n">
        <v>564.0456</v>
      </c>
      <c r="U69" s="57" t="n">
        <v>37.2984</v>
      </c>
      <c r="V69" s="57" t="n">
        <v>45.3546</v>
      </c>
      <c r="W69" s="57" t="n">
        <v>43.5198</v>
      </c>
      <c r="X69" s="57" t="n">
        <v>13816.76</v>
      </c>
      <c r="Y69" s="58" t="n">
        <v>7.874</v>
      </c>
      <c r="Z69" s="57" t="n">
        <f aca="false">X69/3600</f>
        <v>3.83798888888889</v>
      </c>
      <c r="AA69" s="59"/>
      <c r="AB69" s="59"/>
      <c r="AC69" s="59"/>
      <c r="AE69" s="44" t="n">
        <f aca="false">Q69/100</f>
        <v>0.07671</v>
      </c>
      <c r="AF69" s="44" t="n">
        <f aca="false">R69/100</f>
        <v>0.0383474055555556</v>
      </c>
      <c r="AG69" s="44" t="n">
        <f aca="false">Y69/100</f>
        <v>0.07874</v>
      </c>
      <c r="AH69" s="44" t="n">
        <f aca="false">Z69/100</f>
        <v>0.0383798888888889</v>
      </c>
    </row>
    <row r="70" customFormat="false" ht="12" hidden="false" customHeight="false" outlineLevel="0" collapsed="false">
      <c r="A70" s="61"/>
      <c r="B70" s="62"/>
      <c r="C70" s="62" t="n">
        <v>37</v>
      </c>
      <c r="D70" s="63" t="n">
        <f aca="false">L70</f>
        <v>297.976</v>
      </c>
      <c r="E70" s="63" t="n">
        <f aca="false">N70</f>
        <v>44.0071</v>
      </c>
      <c r="F70" s="63" t="n">
        <f aca="false">L70</f>
        <v>297.976</v>
      </c>
      <c r="G70" s="63" t="n">
        <f aca="false">O70</f>
        <v>41.8668</v>
      </c>
      <c r="H70" s="63" t="n">
        <f aca="false">T70</f>
        <v>297.3464</v>
      </c>
      <c r="I70" s="63" t="n">
        <f aca="false">V70</f>
        <v>44.1135</v>
      </c>
      <c r="J70" s="63" t="n">
        <f aca="false">T70</f>
        <v>297.3464</v>
      </c>
      <c r="K70" s="63" t="n">
        <f aca="false">W70</f>
        <v>41.9953</v>
      </c>
      <c r="L70" s="64" t="n">
        <v>297.976</v>
      </c>
      <c r="M70" s="64" t="n">
        <v>34.1453</v>
      </c>
      <c r="N70" s="64" t="n">
        <v>44.0071</v>
      </c>
      <c r="O70" s="64" t="n">
        <v>41.8668</v>
      </c>
      <c r="P70" s="64" t="n">
        <v>13576.788</v>
      </c>
      <c r="Q70" s="64" t="n">
        <v>6.906</v>
      </c>
      <c r="R70" s="64" t="n">
        <f aca="false">P70/3600</f>
        <v>3.77133</v>
      </c>
      <c r="S70" s="62"/>
      <c r="T70" s="64" t="n">
        <v>297.3464</v>
      </c>
      <c r="U70" s="64" t="n">
        <v>34.1479</v>
      </c>
      <c r="V70" s="64" t="n">
        <v>44.1135</v>
      </c>
      <c r="W70" s="64" t="n">
        <v>41.9953</v>
      </c>
      <c r="X70" s="64" t="n">
        <v>13598.991</v>
      </c>
      <c r="Y70" s="64" t="n">
        <v>7.031</v>
      </c>
      <c r="Z70" s="64" t="n">
        <f aca="false">X70/3600</f>
        <v>3.7774975</v>
      </c>
      <c r="AA70" s="62"/>
      <c r="AB70" s="62"/>
      <c r="AC70" s="62"/>
      <c r="AE70" s="44" t="n">
        <f aca="false">Q70/100</f>
        <v>0.06906</v>
      </c>
      <c r="AF70" s="44" t="n">
        <f aca="false">R70/100</f>
        <v>0.0377133</v>
      </c>
      <c r="AG70" s="44" t="n">
        <f aca="false">Y70/100</f>
        <v>0.07031</v>
      </c>
      <c r="AH70" s="44" t="n">
        <f aca="false">Z70/100</f>
        <v>0.037774975</v>
      </c>
    </row>
    <row r="71" customFormat="false" ht="11.25" hidden="false" customHeight="false" outlineLevel="0" collapsed="false">
      <c r="A71" s="61"/>
      <c r="B71" s="55" t="s">
        <v>72</v>
      </c>
      <c r="C71" s="55" t="n">
        <v>22</v>
      </c>
      <c r="D71" s="66" t="n">
        <f aca="false">L71</f>
        <v>3044.5088</v>
      </c>
      <c r="E71" s="66" t="n">
        <f aca="false">N71</f>
        <v>47.7238</v>
      </c>
      <c r="F71" s="66" t="n">
        <f aca="false">L71</f>
        <v>3044.5088</v>
      </c>
      <c r="G71" s="66" t="n">
        <f aca="false">O71</f>
        <v>47.8928</v>
      </c>
      <c r="H71" s="66" t="n">
        <f aca="false">T71</f>
        <v>3040.6344</v>
      </c>
      <c r="I71" s="66" t="n">
        <f aca="false">V71</f>
        <v>47.7373</v>
      </c>
      <c r="J71" s="66" t="n">
        <f aca="false">T71</f>
        <v>3040.6344</v>
      </c>
      <c r="K71" s="66" t="n">
        <f aca="false">W71</f>
        <v>47.8977</v>
      </c>
      <c r="L71" s="65" t="n">
        <v>3044.5088</v>
      </c>
      <c r="M71" s="65" t="n">
        <v>42.9164</v>
      </c>
      <c r="N71" s="65" t="n">
        <v>47.7238</v>
      </c>
      <c r="O71" s="65" t="n">
        <v>47.8928</v>
      </c>
      <c r="P71" s="65" t="n">
        <v>14572.484</v>
      </c>
      <c r="Q71" s="58" t="n">
        <v>10.687</v>
      </c>
      <c r="R71" s="65" t="n">
        <f aca="false">P71/3600</f>
        <v>4.04791222222222</v>
      </c>
      <c r="S71" s="67"/>
      <c r="T71" s="65" t="n">
        <v>3040.6344</v>
      </c>
      <c r="U71" s="65" t="n">
        <v>42.9164</v>
      </c>
      <c r="V71" s="65" t="n">
        <v>47.7373</v>
      </c>
      <c r="W71" s="65" t="n">
        <v>47.8977</v>
      </c>
      <c r="X71" s="65" t="n">
        <v>14632.775</v>
      </c>
      <c r="Y71" s="58" t="n">
        <v>10.859</v>
      </c>
      <c r="Z71" s="65" t="n">
        <f aca="false">X71/3600</f>
        <v>4.06465972222222</v>
      </c>
      <c r="AA71" s="60" t="e">
        <f aca="false">RBJM($L71:$M74,T71:U74)</f>
        <v>#VALUE!</v>
      </c>
      <c r="AB71" s="60" t="e">
        <f aca="false">RBJM($D71:$E74,H71:I74)</f>
        <v>#VALUE!</v>
      </c>
      <c r="AC71" s="60" t="e">
        <f aca="false">RBJM($F71:$G74,J71:K74)</f>
        <v>#VALUE!</v>
      </c>
      <c r="AE71" s="44" t="n">
        <f aca="false">Q71/100</f>
        <v>0.10687</v>
      </c>
      <c r="AF71" s="44" t="n">
        <f aca="false">R71/100</f>
        <v>0.0404791222222222</v>
      </c>
      <c r="AG71" s="44" t="n">
        <f aca="false">Y71/100</f>
        <v>0.10859</v>
      </c>
      <c r="AH71" s="44" t="n">
        <f aca="false">Z71/100</f>
        <v>0.0406465972222222</v>
      </c>
    </row>
    <row r="72" customFormat="false" ht="11.25" hidden="false" customHeight="false" outlineLevel="0" collapsed="false">
      <c r="A72" s="61"/>
      <c r="B72" s="61" t="s">
        <v>73</v>
      </c>
      <c r="C72" s="61" t="n">
        <v>27</v>
      </c>
      <c r="D72" s="56" t="n">
        <f aca="false">L72</f>
        <v>974.528</v>
      </c>
      <c r="E72" s="56" t="n">
        <f aca="false">N72</f>
        <v>45.9938</v>
      </c>
      <c r="F72" s="56" t="n">
        <f aca="false">L72</f>
        <v>974.528</v>
      </c>
      <c r="G72" s="56" t="n">
        <f aca="false">O72</f>
        <v>45.9955</v>
      </c>
      <c r="H72" s="56" t="n">
        <f aca="false">T72</f>
        <v>973.3712</v>
      </c>
      <c r="I72" s="56" t="n">
        <f aca="false">V72</f>
        <v>45.9672</v>
      </c>
      <c r="J72" s="56" t="n">
        <f aca="false">T72</f>
        <v>973.3712</v>
      </c>
      <c r="K72" s="56" t="n">
        <f aca="false">W72</f>
        <v>45.9941</v>
      </c>
      <c r="L72" s="57" t="n">
        <v>974.528</v>
      </c>
      <c r="M72" s="57" t="n">
        <v>40.2677</v>
      </c>
      <c r="N72" s="57" t="n">
        <v>45.9938</v>
      </c>
      <c r="O72" s="57" t="n">
        <v>45.9955</v>
      </c>
      <c r="P72" s="57" t="n">
        <v>13953.973</v>
      </c>
      <c r="Q72" s="58" t="n">
        <v>8.421</v>
      </c>
      <c r="R72" s="57" t="n">
        <f aca="false">P72/3600</f>
        <v>3.87610361111111</v>
      </c>
      <c r="S72" s="59"/>
      <c r="T72" s="57" t="n">
        <v>973.3712</v>
      </c>
      <c r="U72" s="57" t="n">
        <v>40.2777</v>
      </c>
      <c r="V72" s="57" t="n">
        <v>45.9672</v>
      </c>
      <c r="W72" s="57" t="n">
        <v>45.9941</v>
      </c>
      <c r="X72" s="57" t="n">
        <v>13997.737</v>
      </c>
      <c r="Y72" s="58" t="n">
        <v>8.515</v>
      </c>
      <c r="Z72" s="57" t="n">
        <f aca="false">X72/3600</f>
        <v>3.88826027777778</v>
      </c>
      <c r="AA72" s="59"/>
      <c r="AB72" s="59"/>
      <c r="AC72" s="59"/>
      <c r="AE72" s="44" t="n">
        <f aca="false">Q72/100</f>
        <v>0.08421</v>
      </c>
      <c r="AF72" s="44" t="n">
        <f aca="false">R72/100</f>
        <v>0.0387610361111111</v>
      </c>
      <c r="AG72" s="44" t="n">
        <f aca="false">Y72/100</f>
        <v>0.08515</v>
      </c>
      <c r="AH72" s="44" t="n">
        <f aca="false">Z72/100</f>
        <v>0.0388826027777778</v>
      </c>
    </row>
    <row r="73" customFormat="false" ht="11.25" hidden="false" customHeight="false" outlineLevel="0" collapsed="false">
      <c r="A73" s="61"/>
      <c r="B73" s="61"/>
      <c r="C73" s="61" t="n">
        <v>32</v>
      </c>
      <c r="D73" s="56" t="n">
        <f aca="false">L73</f>
        <v>429.3136</v>
      </c>
      <c r="E73" s="56" t="n">
        <f aca="false">N73</f>
        <v>44.1287</v>
      </c>
      <c r="F73" s="56" t="n">
        <f aca="false">L73</f>
        <v>429.3136</v>
      </c>
      <c r="G73" s="56" t="n">
        <f aca="false">O73</f>
        <v>43.7968</v>
      </c>
      <c r="H73" s="56" t="n">
        <f aca="false">T73</f>
        <v>429.9176</v>
      </c>
      <c r="I73" s="56" t="n">
        <f aca="false">V73</f>
        <v>44.0659</v>
      </c>
      <c r="J73" s="56" t="n">
        <f aca="false">T73</f>
        <v>429.9176</v>
      </c>
      <c r="K73" s="56" t="n">
        <f aca="false">W73</f>
        <v>43.8585</v>
      </c>
      <c r="L73" s="57" t="n">
        <v>429.3136</v>
      </c>
      <c r="M73" s="57" t="n">
        <v>37.5434</v>
      </c>
      <c r="N73" s="57" t="n">
        <v>44.1287</v>
      </c>
      <c r="O73" s="57" t="n">
        <v>43.7968</v>
      </c>
      <c r="P73" s="57" t="n">
        <v>13622.708</v>
      </c>
      <c r="Q73" s="58" t="n">
        <v>7.343</v>
      </c>
      <c r="R73" s="57" t="n">
        <f aca="false">P73/3600</f>
        <v>3.78408555555556</v>
      </c>
      <c r="S73" s="59"/>
      <c r="T73" s="57" t="n">
        <v>429.9176</v>
      </c>
      <c r="U73" s="57" t="n">
        <v>37.5562</v>
      </c>
      <c r="V73" s="57" t="n">
        <v>44.0659</v>
      </c>
      <c r="W73" s="57" t="n">
        <v>43.8585</v>
      </c>
      <c r="X73" s="57" t="n">
        <v>13671.836</v>
      </c>
      <c r="Y73" s="58" t="n">
        <v>7.484</v>
      </c>
      <c r="Z73" s="57" t="n">
        <f aca="false">X73/3600</f>
        <v>3.79773222222222</v>
      </c>
      <c r="AA73" s="59"/>
      <c r="AB73" s="59"/>
      <c r="AC73" s="59"/>
      <c r="AE73" s="44" t="n">
        <f aca="false">Q73/100</f>
        <v>0.07343</v>
      </c>
      <c r="AF73" s="44" t="n">
        <f aca="false">R73/100</f>
        <v>0.0378408555555556</v>
      </c>
      <c r="AG73" s="44" t="n">
        <f aca="false">Y73/100</f>
        <v>0.07484</v>
      </c>
      <c r="AH73" s="44" t="n">
        <f aca="false">Z73/100</f>
        <v>0.0379773222222222</v>
      </c>
    </row>
    <row r="74" customFormat="false" ht="12" hidden="false" customHeight="false" outlineLevel="0" collapsed="false">
      <c r="A74" s="62"/>
      <c r="B74" s="62"/>
      <c r="C74" s="62" t="n">
        <v>37</v>
      </c>
      <c r="D74" s="71" t="n">
        <f aca="false">L74</f>
        <v>226.0424</v>
      </c>
      <c r="E74" s="71" t="n">
        <f aca="false">N74</f>
        <v>42.2896</v>
      </c>
      <c r="F74" s="71" t="n">
        <f aca="false">L74</f>
        <v>226.0424</v>
      </c>
      <c r="G74" s="71" t="n">
        <f aca="false">O74</f>
        <v>41.8589</v>
      </c>
      <c r="H74" s="71" t="n">
        <f aca="false">T74</f>
        <v>225.8368</v>
      </c>
      <c r="I74" s="71" t="n">
        <f aca="false">V74</f>
        <v>42.2447</v>
      </c>
      <c r="J74" s="71" t="n">
        <f aca="false">T74</f>
        <v>225.8368</v>
      </c>
      <c r="K74" s="71" t="n">
        <f aca="false">W74</f>
        <v>41.8478</v>
      </c>
      <c r="L74" s="64" t="n">
        <v>226.0424</v>
      </c>
      <c r="M74" s="64" t="n">
        <v>34.8247</v>
      </c>
      <c r="N74" s="64" t="n">
        <v>42.2896</v>
      </c>
      <c r="O74" s="64" t="n">
        <v>41.8589</v>
      </c>
      <c r="P74" s="64" t="n">
        <v>13494.192</v>
      </c>
      <c r="Q74" s="64" t="n">
        <v>6.703</v>
      </c>
      <c r="R74" s="64" t="n">
        <f aca="false">P74/3600</f>
        <v>3.74838666666667</v>
      </c>
      <c r="S74" s="62"/>
      <c r="T74" s="64" t="n">
        <v>225.8368</v>
      </c>
      <c r="U74" s="64" t="n">
        <v>34.7936</v>
      </c>
      <c r="V74" s="64" t="n">
        <v>42.2447</v>
      </c>
      <c r="W74" s="64" t="n">
        <v>41.8478</v>
      </c>
      <c r="X74" s="64" t="n">
        <v>13543.307</v>
      </c>
      <c r="Y74" s="64" t="n">
        <v>6.781</v>
      </c>
      <c r="Z74" s="64" t="n">
        <f aca="false">X74/3600</f>
        <v>3.76202972222222</v>
      </c>
      <c r="AA74" s="62"/>
      <c r="AB74" s="62"/>
      <c r="AC74" s="62"/>
      <c r="AE74" s="44" t="n">
        <f aca="false">Q74/100</f>
        <v>0.06703</v>
      </c>
      <c r="AF74" s="44" t="n">
        <f aca="false">R74/100</f>
        <v>0.0374838666666667</v>
      </c>
      <c r="AG74" s="44" t="n">
        <f aca="false">Y74/100</f>
        <v>0.06781</v>
      </c>
      <c r="AH74" s="44" t="n">
        <f aca="false">Z74/100</f>
        <v>0.0376202972222222</v>
      </c>
    </row>
    <row r="75" customFormat="false" ht="11.25" hidden="false" customHeight="false" outlineLevel="0" collapsed="false">
      <c r="A75" s="103"/>
      <c r="B75" s="103" t="s">
        <v>5</v>
      </c>
      <c r="C75" s="103"/>
      <c r="D75" s="109"/>
      <c r="E75" s="105"/>
      <c r="F75" s="105"/>
      <c r="G75" s="106"/>
      <c r="H75" s="106"/>
      <c r="I75" s="106"/>
      <c r="J75" s="106"/>
      <c r="K75" s="106"/>
      <c r="L75" s="103"/>
      <c r="M75" s="103"/>
      <c r="N75" s="103"/>
      <c r="O75" s="103"/>
      <c r="P75" s="103"/>
      <c r="Q75" s="103"/>
      <c r="R75" s="103"/>
      <c r="S75" s="107"/>
      <c r="T75" s="103"/>
      <c r="U75" s="103"/>
      <c r="V75" s="103"/>
      <c r="W75" s="103"/>
      <c r="X75" s="103"/>
      <c r="Y75" s="103"/>
      <c r="Z75" s="103"/>
      <c r="AA75" s="108"/>
      <c r="AB75" s="108"/>
      <c r="AC75" s="108"/>
    </row>
    <row r="76" customFormat="false" ht="11.25" hidden="false" customHeight="false" outlineLevel="0" collapsed="false">
      <c r="B76" s="44" t="s">
        <v>6</v>
      </c>
      <c r="D76" s="77"/>
      <c r="E76" s="73"/>
      <c r="F76" s="73"/>
      <c r="G76" s="74"/>
      <c r="H76" s="74"/>
      <c r="I76" s="74"/>
      <c r="J76" s="74"/>
      <c r="K76" s="74"/>
      <c r="S76" s="75"/>
      <c r="AA76" s="76" t="e">
        <f aca="false">AVERAGE(AA11,AA15,AA19,AA23,AA27)</f>
        <v>#VALUE!</v>
      </c>
      <c r="AB76" s="76" t="e">
        <f aca="false">AVERAGE(AB11,AB15,AB19,AB23,AB27)</f>
        <v>#VALUE!</v>
      </c>
      <c r="AC76" s="76" t="e">
        <f aca="false">AVERAGE(AC11,AC15,AC19,AC23,AC27)</f>
        <v>#VALUE!</v>
      </c>
    </row>
    <row r="77" customFormat="false" ht="11.25" hidden="false" customHeight="false" outlineLevel="0" collapsed="false">
      <c r="B77" s="44" t="s">
        <v>7</v>
      </c>
      <c r="D77" s="77"/>
      <c r="E77" s="73"/>
      <c r="F77" s="73"/>
      <c r="G77" s="74"/>
      <c r="H77" s="74"/>
      <c r="I77" s="74"/>
      <c r="J77" s="74"/>
      <c r="K77" s="74"/>
      <c r="S77" s="75"/>
      <c r="AA77" s="76" t="e">
        <f aca="false">AVERAGE(AA31,AA35,AA39,AA43)</f>
        <v>#VALUE!</v>
      </c>
      <c r="AB77" s="76" t="e">
        <f aca="false">AVERAGE(AB31,AB35,AB39,AB43)</f>
        <v>#VALUE!</v>
      </c>
      <c r="AC77" s="76" t="e">
        <f aca="false">AVERAGE(AC31,AC35,AC39,AC43)</f>
        <v>#VALUE!</v>
      </c>
    </row>
    <row r="78" customFormat="false" ht="11.25" hidden="false" customHeight="false" outlineLevel="0" collapsed="false">
      <c r="B78" s="44" t="s">
        <v>8</v>
      </c>
      <c r="D78" s="77"/>
      <c r="E78" s="73"/>
      <c r="F78" s="73"/>
      <c r="G78" s="74"/>
      <c r="H78" s="74"/>
      <c r="I78" s="74"/>
      <c r="J78" s="74"/>
      <c r="K78" s="74"/>
      <c r="S78" s="78"/>
      <c r="AA78" s="79" t="e">
        <f aca="false">AVERAGE(AA47,AA55,AA51,AA59)</f>
        <v>#VALUE!</v>
      </c>
      <c r="AB78" s="79" t="e">
        <f aca="false">AVERAGE(AB47,AB55,AB51,AB59)</f>
        <v>#VALUE!</v>
      </c>
      <c r="AC78" s="79" t="e">
        <f aca="false">AVERAGE(AC47,AC55,AC51,AC59)</f>
        <v>#VALUE!</v>
      </c>
    </row>
    <row r="79" customFormat="false" ht="11.25" hidden="false" customHeight="false" outlineLevel="0" collapsed="false">
      <c r="B79" s="44" t="s">
        <v>9</v>
      </c>
      <c r="D79" s="77"/>
      <c r="E79" s="73"/>
      <c r="F79" s="73"/>
      <c r="G79" s="74"/>
      <c r="H79" s="74"/>
      <c r="I79" s="74"/>
      <c r="J79" s="74"/>
      <c r="K79" s="74"/>
      <c r="S79" s="78"/>
      <c r="AA79" s="79" t="e">
        <f aca="false">AVERAGE(AA63,AA67,AA71)</f>
        <v>#VALUE!</v>
      </c>
      <c r="AB79" s="79" t="e">
        <f aca="false">AVERAGE(AB63,AB67,AB71)</f>
        <v>#VALUE!</v>
      </c>
      <c r="AC79" s="79" t="e">
        <f aca="false">AVERAGE(AC63,AC67,AC71)</f>
        <v>#VALUE!</v>
      </c>
    </row>
    <row r="80" customFormat="false" ht="11.25" hidden="false" customHeight="false" outlineLevel="0" collapsed="false">
      <c r="B80" s="80" t="s">
        <v>10</v>
      </c>
      <c r="C80" s="80"/>
      <c r="D80" s="81"/>
      <c r="E80" s="82"/>
      <c r="F80" s="83"/>
      <c r="G80" s="82"/>
      <c r="H80" s="82"/>
      <c r="I80" s="82"/>
      <c r="J80" s="82"/>
      <c r="K80" s="82"/>
      <c r="L80" s="80"/>
      <c r="M80" s="80"/>
      <c r="N80" s="80"/>
      <c r="O80" s="80"/>
      <c r="P80" s="80"/>
      <c r="Q80" s="80"/>
      <c r="R80" s="80"/>
      <c r="S80" s="84"/>
      <c r="T80" s="80"/>
      <c r="U80" s="80"/>
      <c r="V80" s="80"/>
      <c r="W80" s="80"/>
      <c r="X80" s="80"/>
      <c r="Y80" s="80"/>
      <c r="Z80" s="80"/>
      <c r="AA80" s="85" t="e">
        <f aca="false">AVERAGE(AA11,AA15,AA19,AA23,AA27,AA31,AA35,AA39,AA43,AA47,AA55,AA51,AA59,AA63,AA67,AA71)</f>
        <v>#VALUE!</v>
      </c>
      <c r="AB80" s="85" t="e">
        <f aca="false">AVERAGE(AB11,AB15,AB19,AB23,AB27,AB31,AB35,AB39,AB43,AB47,AB55,AB51,AB59,AB63,AB67,AB71)</f>
        <v>#VALUE!</v>
      </c>
      <c r="AC80" s="85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44" t="s">
        <v>74</v>
      </c>
      <c r="P81" s="76"/>
      <c r="Q81" s="76" t="n">
        <f aca="false">GEOMEAN(AE11:AE74)*100</f>
        <v>6.60442255244555</v>
      </c>
      <c r="R81" s="76" t="n">
        <f aca="false">GEOMEAN(AF11:AF74)*100</f>
        <v>2.15228239023256</v>
      </c>
      <c r="S81" s="76"/>
      <c r="T81" s="76"/>
      <c r="U81" s="76"/>
      <c r="V81" s="76"/>
      <c r="W81" s="76"/>
      <c r="X81" s="76"/>
      <c r="Y81" s="76" t="n">
        <f aca="false">GEOMEAN(AG11:AG74)*100</f>
        <v>6.75762400524071</v>
      </c>
      <c r="Z81" s="76" t="n">
        <f aca="false">GEOMEAN(AH11:AH74)*100</f>
        <v>2.16012822025585</v>
      </c>
    </row>
    <row r="82" customFormat="false" ht="11.25" hidden="false" customHeight="false" outlineLevel="0" collapsed="false">
      <c r="B82" s="44" t="s">
        <v>75</v>
      </c>
      <c r="X82" s="86"/>
      <c r="Y82" s="86" t="n">
        <f aca="false">Y81/Q81</f>
        <v>1.02319679753659</v>
      </c>
      <c r="Z82" s="86" t="n">
        <f aca="false">Z81/R81</f>
        <v>1.00364535344381</v>
      </c>
    </row>
    <row r="83" customFormat="false" ht="11.25" hidden="false" customHeight="false" outlineLevel="0" collapsed="false">
      <c r="B83" s="44" t="s">
        <v>76</v>
      </c>
      <c r="P83" s="75"/>
      <c r="Q83" s="75" t="n">
        <f aca="false">SUM(Q11:Q74)/3600</f>
        <v>0.188043611111111</v>
      </c>
      <c r="R83" s="75" t="n">
        <f aca="false">SUM(R11:R74)</f>
        <v>230.908</v>
      </c>
      <c r="X83" s="75"/>
      <c r="Y83" s="75" t="n">
        <f aca="false">SUM(Y11:Y74)/3600</f>
        <v>0.191830277777778</v>
      </c>
      <c r="Z83" s="75" t="n">
        <f aca="false">SUM(Z11:Z74)</f>
        <v>231.693943611111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Akiyuki Tanizawa</cp:lastModifiedBy>
  <cp:lastPrinted>2010-08-23T01:57:13Z</cp:lastPrinted>
  <dcterms:modified xsi:type="dcterms:W3CDTF">2011-01-15T12:53:20Z</dcterms:modified>
  <cp:revision>0</cp:revision>
  <dc:subject>revision 0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