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8">
  <si>
    <t xml:space="preserve">TOSHIBA:</t>
  </si>
  <si>
    <t xml:space="preserve">Samsung: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Reference</t>
  </si>
  <si>
    <t xml:space="preserve">Tested</t>
  </si>
  <si>
    <t xml:space="preserve">Provid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</cols>
  <sheetData>
    <row r="1" s="1" customFormat="true" ht="18.75" hidden="false" customHeight="false" outlineLevel="0" collapsed="false">
      <c r="B1" s="2" t="s">
        <v>0</v>
      </c>
      <c r="J1" s="2" t="s">
        <v>1</v>
      </c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1" t="s">
        <v>7</v>
      </c>
      <c r="K4" s="12" t="n">
        <v>-2.37041380241131</v>
      </c>
      <c r="L4" s="12" t="n">
        <v>-2.84965312519107</v>
      </c>
      <c r="M4" s="13" t="n">
        <v>-3.03398075140762</v>
      </c>
      <c r="N4" s="12" t="n">
        <v>-3.50399492919006</v>
      </c>
      <c r="O4" s="12" t="n">
        <v>-2.6493151794855</v>
      </c>
      <c r="P4" s="13" t="n">
        <v>-2.59897149762475</v>
      </c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  <c r="J5" s="15" t="s">
        <v>8</v>
      </c>
      <c r="K5" s="16" t="n">
        <v>-1.01381943832108</v>
      </c>
      <c r="L5" s="16" t="n">
        <v>-1.74820269301238</v>
      </c>
      <c r="M5" s="17" t="n">
        <v>-1.76580082951032</v>
      </c>
      <c r="N5" s="16" t="n">
        <v>-1.65467377275888</v>
      </c>
      <c r="O5" s="16" t="n">
        <v>-1.94773603731543</v>
      </c>
      <c r="P5" s="17" t="n">
        <v>-1.93334133169794</v>
      </c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  <c r="J6" s="15" t="s">
        <v>9</v>
      </c>
      <c r="K6" s="16" t="n">
        <v>-1.16864831487018</v>
      </c>
      <c r="L6" s="16" t="n">
        <v>-1.35760500473821</v>
      </c>
      <c r="M6" s="17" t="n">
        <v>-1.35887560338082</v>
      </c>
      <c r="N6" s="16" t="n">
        <v>-1.79194602967067</v>
      </c>
      <c r="O6" s="16" t="n">
        <v>-1.59797542658493</v>
      </c>
      <c r="P6" s="17" t="n">
        <v>-1.5891579941979</v>
      </c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  <c r="J7" s="15" t="s">
        <v>10</v>
      </c>
      <c r="K7" s="16" t="n">
        <v>-1.22462071956332</v>
      </c>
      <c r="L7" s="16" t="n">
        <v>-1.23318987973799</v>
      </c>
      <c r="M7" s="17" t="n">
        <v>-1.24129109498457</v>
      </c>
      <c r="N7" s="16" t="n">
        <v>-1.745644343928</v>
      </c>
      <c r="O7" s="16" t="n">
        <v>-1.33825064052112</v>
      </c>
      <c r="P7" s="17" t="n">
        <v>-1.29944839046268</v>
      </c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  <c r="J8" s="18" t="s">
        <v>11</v>
      </c>
      <c r="K8" s="19" t="n">
        <v>-1.49133638558513</v>
      </c>
      <c r="L8" s="19" t="n">
        <v>-2.8585883951187</v>
      </c>
      <c r="M8" s="20" t="n">
        <v>-2.79101454827777</v>
      </c>
      <c r="N8" s="19" t="n">
        <v>-2.66037584400412</v>
      </c>
      <c r="O8" s="19" t="n">
        <v>-2.78166657671418</v>
      </c>
      <c r="P8" s="20" t="n">
        <v>-2.89609551480746</v>
      </c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  <c r="J9" s="21" t="s">
        <v>12</v>
      </c>
      <c r="K9" s="22" t="n">
        <v>-1.32538944949541</v>
      </c>
      <c r="L9" s="23" t="n">
        <v>-1.85440357992805</v>
      </c>
      <c r="M9" s="24" t="n">
        <v>-1.87059311603676</v>
      </c>
      <c r="N9" s="22" t="n">
        <v>-2.07849154158787</v>
      </c>
      <c r="O9" s="23" t="n">
        <v>-1.95151191911749</v>
      </c>
      <c r="P9" s="24" t="n">
        <v>-1.95040898537799</v>
      </c>
    </row>
    <row r="10" customFormat="false" ht="12.75" hidden="false" customHeight="false" outlineLevel="0" collapsed="false">
      <c r="B10" s="25" t="s">
        <v>13</v>
      </c>
      <c r="C10" s="26" t="n">
        <f aca="false">Intra!$Z82</f>
        <v>1.09478291804687</v>
      </c>
      <c r="D10" s="26"/>
      <c r="E10" s="26"/>
      <c r="F10" s="26" t="n">
        <f aca="false">'Intra LoCo'!$Z82</f>
        <v>1.28680570481076</v>
      </c>
      <c r="G10" s="26"/>
      <c r="H10" s="26"/>
      <c r="I10" s="27"/>
      <c r="J10" s="25" t="s">
        <v>13</v>
      </c>
      <c r="K10" s="26" t="n">
        <v>1.13022254371858</v>
      </c>
      <c r="L10" s="26"/>
      <c r="M10" s="26"/>
      <c r="N10" s="26" t="n">
        <v>1.20526948042821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11771079645315</v>
      </c>
      <c r="D11" s="29"/>
      <c r="E11" s="29"/>
      <c r="F11" s="29" t="n">
        <f aca="false">'Intra LoCo'!$Y82</f>
        <v>1.28509728584835</v>
      </c>
      <c r="G11" s="29"/>
      <c r="H11" s="29"/>
      <c r="I11" s="27"/>
      <c r="J11" s="28" t="s">
        <v>14</v>
      </c>
      <c r="K11" s="29" t="n">
        <v>1.16524373348673</v>
      </c>
      <c r="L11" s="29"/>
      <c r="M11" s="29"/>
      <c r="N11" s="29" t="n">
        <v>1.26662435697164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0"/>
      <c r="D13" s="9" t="s">
        <v>15</v>
      </c>
      <c r="E13" s="31"/>
      <c r="F13" s="30"/>
      <c r="G13" s="9" t="s">
        <v>16</v>
      </c>
      <c r="H13" s="31"/>
      <c r="J13" s="3"/>
      <c r="K13" s="30"/>
      <c r="L13" s="9" t="s">
        <v>15</v>
      </c>
      <c r="M13" s="31"/>
      <c r="N13" s="30"/>
      <c r="O13" s="9" t="s">
        <v>16</v>
      </c>
      <c r="P13" s="31"/>
    </row>
    <row r="14" customFormat="false" ht="13.5" hidden="false" customHeight="false" outlineLevel="0" collapsed="false">
      <c r="B14" s="3"/>
      <c r="C14" s="32" t="s">
        <v>4</v>
      </c>
      <c r="D14" s="33" t="s">
        <v>5</v>
      </c>
      <c r="E14" s="34" t="s">
        <v>6</v>
      </c>
      <c r="F14" s="8" t="s">
        <v>4</v>
      </c>
      <c r="G14" s="9" t="s">
        <v>5</v>
      </c>
      <c r="H14" s="10" t="s">
        <v>6</v>
      </c>
      <c r="J14" s="3"/>
      <c r="K14" s="32" t="s">
        <v>4</v>
      </c>
      <c r="L14" s="33" t="s">
        <v>5</v>
      </c>
      <c r="M14" s="34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5"/>
      <c r="J15" s="11" t="s">
        <v>7</v>
      </c>
      <c r="K15" s="12" t="n">
        <v>-0.952547124854419</v>
      </c>
      <c r="L15" s="12" t="n">
        <v>-0.772584496905415</v>
      </c>
      <c r="M15" s="13" t="n">
        <v>-0.817396302902235</v>
      </c>
      <c r="N15" s="12" t="n">
        <v>-1.21923432890471</v>
      </c>
      <c r="O15" s="12" t="n">
        <v>-0.460750494500145</v>
      </c>
      <c r="P15" s="13" t="n">
        <v>-0.460422656563558</v>
      </c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  <c r="J16" s="15" t="s">
        <v>8</v>
      </c>
      <c r="K16" s="16" t="n">
        <v>-0.557076856026624</v>
      </c>
      <c r="L16" s="16" t="n">
        <v>-1.00254607374693</v>
      </c>
      <c r="M16" s="17" t="n">
        <v>-0.911561343599636</v>
      </c>
      <c r="N16" s="16" t="n">
        <v>-0.653017996021192</v>
      </c>
      <c r="O16" s="16" t="n">
        <v>-0.599562264133511</v>
      </c>
      <c r="P16" s="17" t="n">
        <v>-0.701742628591602</v>
      </c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  <c r="J17" s="15" t="s">
        <v>9</v>
      </c>
      <c r="K17" s="16" t="n">
        <v>-0.669952043648286</v>
      </c>
      <c r="L17" s="16" t="n">
        <v>-0.73236030630234</v>
      </c>
      <c r="M17" s="17" t="n">
        <v>-0.603875734690565</v>
      </c>
      <c r="N17" s="16" t="n">
        <v>-0.609155982291348</v>
      </c>
      <c r="O17" s="16" t="n">
        <v>-0.509250138236334</v>
      </c>
      <c r="P17" s="17" t="n">
        <v>-0.389788114692316</v>
      </c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  <c r="J18" s="15" t="s">
        <v>10</v>
      </c>
      <c r="K18" s="16" t="n">
        <v>-0.592385249993269</v>
      </c>
      <c r="L18" s="16" t="n">
        <v>-0.397232099009584</v>
      </c>
      <c r="M18" s="17" t="n">
        <v>-0.0296177819251953</v>
      </c>
      <c r="N18" s="16" t="n">
        <v>-0.50008991855372</v>
      </c>
      <c r="O18" s="16" t="n">
        <v>-0.400061280344982</v>
      </c>
      <c r="P18" s="17" t="n">
        <v>-0.302132134661562</v>
      </c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  <c r="J19" s="18" t="s">
        <v>11</v>
      </c>
      <c r="K19" s="36"/>
      <c r="L19" s="36"/>
      <c r="M19" s="37"/>
      <c r="N19" s="36"/>
      <c r="O19" s="36"/>
      <c r="P19" s="37"/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  <c r="J20" s="21" t="s">
        <v>12</v>
      </c>
      <c r="K20" s="22" t="n">
        <v>-0.649321846960545</v>
      </c>
      <c r="L20" s="23" t="n">
        <v>-0.738417932252878</v>
      </c>
      <c r="M20" s="24" t="n">
        <v>-0.581771559351046</v>
      </c>
      <c r="N20" s="22" t="n">
        <v>-0.67603614941971</v>
      </c>
      <c r="O20" s="23" t="n">
        <v>-0.503770532266207</v>
      </c>
      <c r="P20" s="24" t="n">
        <v>-0.479815963566709</v>
      </c>
    </row>
    <row r="21" customFormat="false" ht="12.75" hidden="false" customHeight="false" outlineLevel="0" collapsed="false">
      <c r="B21" s="25" t="s">
        <v>13</v>
      </c>
      <c r="C21" s="26" t="n">
        <f aca="false">'Random access'!$Z82</f>
        <v>1.01155795394152</v>
      </c>
      <c r="D21" s="26"/>
      <c r="E21" s="26"/>
      <c r="F21" s="26" t="n">
        <f aca="false">'Random access LoCo'!$Z82</f>
        <v>1.01611946076119</v>
      </c>
      <c r="G21" s="26"/>
      <c r="H21" s="26"/>
      <c r="I21" s="27"/>
      <c r="J21" s="25" t="s">
        <v>13</v>
      </c>
      <c r="K21" s="26" t="n">
        <v>1.05220296888195</v>
      </c>
      <c r="L21" s="26"/>
      <c r="M21" s="26"/>
      <c r="N21" s="26" t="n">
        <v>0.987263741346251</v>
      </c>
      <c r="O21" s="26"/>
      <c r="P21" s="26"/>
    </row>
    <row r="22" customFormat="false" ht="13.5" hidden="false" customHeight="false" outlineLevel="0" collapsed="false">
      <c r="B22" s="28" t="s">
        <v>14</v>
      </c>
      <c r="C22" s="29" t="n">
        <f aca="false">'Random access'!$Y82</f>
        <v>1.02938207858228</v>
      </c>
      <c r="D22" s="29"/>
      <c r="E22" s="29"/>
      <c r="F22" s="29" t="n">
        <f aca="false">'Random access LoCo'!$Y82</f>
        <v>1.04683203842866</v>
      </c>
      <c r="G22" s="29"/>
      <c r="H22" s="29"/>
      <c r="I22" s="27"/>
      <c r="J22" s="28" t="s">
        <v>14</v>
      </c>
      <c r="K22" s="29" t="n">
        <v>1.04234879945513</v>
      </c>
      <c r="L22" s="29"/>
      <c r="M22" s="29"/>
      <c r="N22" s="29" t="n">
        <v>1.08688035478868</v>
      </c>
      <c r="O22" s="29"/>
      <c r="P22" s="29"/>
    </row>
  </sheetData>
  <mergeCells count="24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</mergeCells>
  <conditionalFormatting sqref="C4:H9 C15:H20 K4:P9 K15:P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false" hidden="false" outlineLevel="0" max="257" min="4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45" t="s">
        <v>21</v>
      </c>
      <c r="AJ1" s="45"/>
      <c r="AK1" s="45"/>
      <c r="AL1" s="45"/>
      <c r="AM1" s="45"/>
      <c r="AN1" s="45"/>
      <c r="AO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 t="s">
        <v>23</v>
      </c>
      <c r="AJ2" s="48" t="s">
        <v>24</v>
      </c>
      <c r="AK2" s="48" t="s">
        <v>25</v>
      </c>
      <c r="AL2" s="48" t="s">
        <v>26</v>
      </c>
      <c r="AM2" s="48" t="s">
        <v>30</v>
      </c>
      <c r="AN2" s="48" t="s">
        <v>28</v>
      </c>
      <c r="AO2" s="51" t="s">
        <v>29</v>
      </c>
    </row>
    <row r="3" customFormat="false" ht="11.25" hidden="false" customHeight="false" outlineLevel="0" collapsed="false">
      <c r="A3" s="52" t="s">
        <v>7</v>
      </c>
      <c r="B3" s="52" t="s">
        <v>34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7123.248</v>
      </c>
      <c r="I3" s="53" t="n">
        <f aca="false">V3</f>
        <v>42.9489</v>
      </c>
      <c r="J3" s="53" t="n">
        <f aca="false">T3</f>
        <v>107123.248</v>
      </c>
      <c r="K3" s="53" t="n">
        <f aca="false">W3</f>
        <v>44.7403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12497.777</v>
      </c>
      <c r="Q3" s="55" t="n">
        <v>93.201</v>
      </c>
      <c r="R3" s="54" t="n">
        <f aca="false">P3/3600</f>
        <v>3.47160472222222</v>
      </c>
      <c r="S3" s="56"/>
      <c r="T3" s="54" t="n">
        <v>107123.248</v>
      </c>
      <c r="U3" s="54" t="n">
        <v>43.51</v>
      </c>
      <c r="V3" s="54" t="n">
        <v>42.9489</v>
      </c>
      <c r="W3" s="54" t="n">
        <v>44.7403</v>
      </c>
      <c r="X3" s="54" t="n">
        <v>13544.538</v>
      </c>
      <c r="Y3" s="54" t="n">
        <v>100.749</v>
      </c>
      <c r="Z3" s="54" t="n">
        <f aca="false">X3/3600</f>
        <v>3.76237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1.00749</v>
      </c>
      <c r="AH3" s="38" t="n">
        <f aca="false">Z3/100</f>
        <v>0.0376237166666667</v>
      </c>
      <c r="AI3" s="58" t="n">
        <v>107122.3744</v>
      </c>
      <c r="AJ3" s="54" t="n">
        <v>43.5101</v>
      </c>
      <c r="AK3" s="54" t="n">
        <v>42.9492</v>
      </c>
      <c r="AL3" s="54" t="n">
        <v>44.741</v>
      </c>
      <c r="AM3" s="54" t="n">
        <v>24889.35</v>
      </c>
      <c r="AN3" s="54" t="n">
        <v>235.43</v>
      </c>
      <c r="AO3" s="59" t="n">
        <f aca="false">AM3/3600</f>
        <v>6.91370833333333</v>
      </c>
      <c r="AQ3" s="60" t="n">
        <f aca="false">T3-AI3</f>
        <v>0.873600000006263</v>
      </c>
      <c r="AR3" s="60" t="n">
        <f aca="false">U3-AJ3</f>
        <v>-0.00010000000000332</v>
      </c>
      <c r="AS3" s="60" t="n">
        <f aca="false">V3-AK3</f>
        <v>-0.000299999999995748</v>
      </c>
      <c r="AT3" s="60" t="n">
        <f aca="false">W3-AL3</f>
        <v>-0.000700000000001921</v>
      </c>
      <c r="AU3" s="60"/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0822.056</v>
      </c>
      <c r="I4" s="53" t="n">
        <f aca="false">V4</f>
        <v>40.2834</v>
      </c>
      <c r="J4" s="53" t="n">
        <f aca="false">T4</f>
        <v>60822.056</v>
      </c>
      <c r="K4" s="53" t="n">
        <f aca="false">W4</f>
        <v>42.2807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0600.215</v>
      </c>
      <c r="Q4" s="55" t="n">
        <v>79.561</v>
      </c>
      <c r="R4" s="54" t="n">
        <f aca="false">P4/3600</f>
        <v>2.94450416666667</v>
      </c>
      <c r="S4" s="56"/>
      <c r="T4" s="54" t="n">
        <v>60822.056</v>
      </c>
      <c r="U4" s="54" t="n">
        <v>40.292</v>
      </c>
      <c r="V4" s="54" t="n">
        <v>40.2834</v>
      </c>
      <c r="W4" s="54" t="n">
        <v>42.2807</v>
      </c>
      <c r="X4" s="54" t="n">
        <v>11662.819</v>
      </c>
      <c r="Y4" s="54" t="n">
        <v>88.64</v>
      </c>
      <c r="Z4" s="54" t="n">
        <f aca="false">X4/3600</f>
        <v>3.23967194444444</v>
      </c>
      <c r="AA4" s="56"/>
      <c r="AB4" s="56"/>
      <c r="AC4" s="56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8864</v>
      </c>
      <c r="AH4" s="38" t="n">
        <f aca="false">Z4/100</f>
        <v>0.0323967194444444</v>
      </c>
      <c r="AI4" s="58" t="n">
        <v>60818.2816</v>
      </c>
      <c r="AJ4" s="54" t="n">
        <v>40.2919</v>
      </c>
      <c r="AK4" s="54" t="n">
        <v>40.2836</v>
      </c>
      <c r="AL4" s="54" t="n">
        <v>42.28</v>
      </c>
      <c r="AM4" s="54" t="n">
        <v>21754.91</v>
      </c>
      <c r="AN4" s="54" t="n">
        <v>138.66</v>
      </c>
      <c r="AO4" s="59" t="n">
        <f aca="false">AM4/3600</f>
        <v>6.04303055555556</v>
      </c>
      <c r="AQ4" s="60" t="n">
        <f aca="false">T4-AI4</f>
        <v>3.77439999999478</v>
      </c>
      <c r="AR4" s="60" t="n">
        <f aca="false">U4-AJ4</f>
        <v>0.00010000000000332</v>
      </c>
      <c r="AS4" s="60" t="n">
        <f aca="false">V4-AK4</f>
        <v>-0.000199999999999534</v>
      </c>
      <c r="AT4" s="60" t="n">
        <f aca="false">W4-AL4</f>
        <v>0.000700000000001921</v>
      </c>
      <c r="AU4" s="60"/>
    </row>
    <row r="5" customFormat="false" ht="11.25" hidden="false" customHeight="false" outlineLevel="0" collapsed="false">
      <c r="A5" s="61"/>
      <c r="B5" s="61"/>
      <c r="C5" s="61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3855.2336</v>
      </c>
      <c r="I5" s="53" t="n">
        <f aca="false">V5</f>
        <v>38.2438</v>
      </c>
      <c r="J5" s="53" t="n">
        <f aca="false">T5</f>
        <v>33855.2336</v>
      </c>
      <c r="K5" s="53" t="n">
        <f aca="false">W5</f>
        <v>40.3995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9256.583</v>
      </c>
      <c r="Q5" s="55" t="n">
        <v>70.67</v>
      </c>
      <c r="R5" s="54" t="n">
        <f aca="false">P5/3600</f>
        <v>2.57127305555556</v>
      </c>
      <c r="S5" s="56"/>
      <c r="T5" s="54" t="n">
        <v>33855.2336</v>
      </c>
      <c r="U5" s="54" t="n">
        <v>37.1575</v>
      </c>
      <c r="V5" s="54" t="n">
        <v>38.2438</v>
      </c>
      <c r="W5" s="54" t="n">
        <v>40.3995</v>
      </c>
      <c r="X5" s="54" t="n">
        <v>10334.749</v>
      </c>
      <c r="Y5" s="54" t="n">
        <v>80.608</v>
      </c>
      <c r="Z5" s="54" t="n">
        <f aca="false">X5/3600</f>
        <v>2.87076361111111</v>
      </c>
      <c r="AA5" s="56"/>
      <c r="AB5" s="56"/>
      <c r="AC5" s="56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80608</v>
      </c>
      <c r="AH5" s="38" t="n">
        <f aca="false">Z5/100</f>
        <v>0.0287076361111111</v>
      </c>
      <c r="AI5" s="58" t="n">
        <v>33848.0576</v>
      </c>
      <c r="AJ5" s="54" t="n">
        <v>37.1569</v>
      </c>
      <c r="AK5" s="54" t="n">
        <v>38.244</v>
      </c>
      <c r="AL5" s="54" t="n">
        <v>40.3988</v>
      </c>
      <c r="AM5" s="54" t="n">
        <v>19601.14</v>
      </c>
      <c r="AN5" s="54" t="n">
        <v>144.84</v>
      </c>
      <c r="AO5" s="59" t="n">
        <f aca="false">AM5/3600</f>
        <v>5.44476111111111</v>
      </c>
      <c r="AQ5" s="60" t="n">
        <f aca="false">T5-AI5</f>
        <v>7.17599999999948</v>
      </c>
      <c r="AR5" s="60" t="n">
        <f aca="false">U5-AJ5</f>
        <v>0.000599999999998602</v>
      </c>
      <c r="AS5" s="60" t="n">
        <f aca="false">V5-AK5</f>
        <v>-0.000199999999999534</v>
      </c>
      <c r="AT5" s="60" t="n">
        <f aca="false">W5-AL5</f>
        <v>0.000700000000001921</v>
      </c>
      <c r="AU5" s="60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8942.3856</v>
      </c>
      <c r="I6" s="63" t="n">
        <f aca="false">V6</f>
        <v>36.4148</v>
      </c>
      <c r="J6" s="63" t="n">
        <f aca="false">T6</f>
        <v>18942.3856</v>
      </c>
      <c r="K6" s="63" t="n">
        <f aca="false">W6</f>
        <v>38.8243</v>
      </c>
      <c r="L6" s="64" t="n">
        <v>19294.8256</v>
      </c>
      <c r="M6" s="64" t="n">
        <v>34.2576</v>
      </c>
      <c r="N6" s="64" t="n">
        <v>36.4053</v>
      </c>
      <c r="O6" s="64" t="n">
        <v>38.807</v>
      </c>
      <c r="P6" s="64" t="n">
        <v>8439.804</v>
      </c>
      <c r="Q6" s="64" t="n">
        <v>65.717</v>
      </c>
      <c r="R6" s="64" t="n">
        <f aca="false">P6/3600</f>
        <v>2.34439</v>
      </c>
      <c r="S6" s="62"/>
      <c r="T6" s="64" t="n">
        <v>18942.3856</v>
      </c>
      <c r="U6" s="64" t="n">
        <v>34.2142</v>
      </c>
      <c r="V6" s="64" t="n">
        <v>36.4148</v>
      </c>
      <c r="W6" s="64" t="n">
        <v>38.8243</v>
      </c>
      <c r="X6" s="64" t="n">
        <v>9469.14</v>
      </c>
      <c r="Y6" s="64" t="n">
        <v>76.484</v>
      </c>
      <c r="Z6" s="64" t="n">
        <f aca="false">X6/3600</f>
        <v>2.63031666666667</v>
      </c>
      <c r="AA6" s="62"/>
      <c r="AB6" s="62"/>
      <c r="AC6" s="62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76484</v>
      </c>
      <c r="AH6" s="38" t="n">
        <f aca="false">Z6/100</f>
        <v>0.0263031666666667</v>
      </c>
      <c r="AI6" s="65" t="n">
        <v>18939.3136</v>
      </c>
      <c r="AJ6" s="64" t="n">
        <v>34.214</v>
      </c>
      <c r="AK6" s="64" t="n">
        <v>36.4113</v>
      </c>
      <c r="AL6" s="64" t="n">
        <v>38.8218</v>
      </c>
      <c r="AM6" s="64" t="n">
        <v>18428.34</v>
      </c>
      <c r="AN6" s="64" t="n">
        <v>121.11</v>
      </c>
      <c r="AO6" s="66" t="n">
        <f aca="false">AM6/3600</f>
        <v>5.11898333333333</v>
      </c>
      <c r="AQ6" s="60" t="n">
        <f aca="false">T6-AI6</f>
        <v>3.07200000000012</v>
      </c>
      <c r="AR6" s="60" t="n">
        <f aca="false">U6-AJ6</f>
        <v>0.000199999999999534</v>
      </c>
      <c r="AS6" s="60" t="n">
        <f aca="false">V6-AK6</f>
        <v>0.0035000000000025</v>
      </c>
      <c r="AT6" s="60" t="n">
        <f aca="false">W6-AL6</f>
        <v>0.00249999999999773</v>
      </c>
      <c r="AU6" s="60"/>
    </row>
    <row r="7" customFormat="false" ht="11.25" hidden="false" customHeight="false" outlineLevel="0" collapsed="false">
      <c r="A7" s="61"/>
      <c r="B7" s="61" t="s">
        <v>37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0274.9344</v>
      </c>
      <c r="I7" s="53" t="n">
        <f aca="false">V7</f>
        <v>45.6425</v>
      </c>
      <c r="J7" s="53" t="n">
        <f aca="false">T7</f>
        <v>110274.9344</v>
      </c>
      <c r="K7" s="53" t="n">
        <f aca="false">W7</f>
        <v>45.3071</v>
      </c>
      <c r="L7" s="67" t="n">
        <v>113755.8496</v>
      </c>
      <c r="M7" s="67" t="n">
        <v>43.4832</v>
      </c>
      <c r="N7" s="67" t="n">
        <v>45.6334</v>
      </c>
      <c r="O7" s="67" t="n">
        <v>45.2934</v>
      </c>
      <c r="P7" s="54" t="n">
        <v>12744.709</v>
      </c>
      <c r="Q7" s="55" t="n">
        <v>91.733</v>
      </c>
      <c r="R7" s="54" t="n">
        <f aca="false">P7/3600</f>
        <v>3.54019694444444</v>
      </c>
      <c r="S7" s="56"/>
      <c r="T7" s="67" t="n">
        <v>110274.9344</v>
      </c>
      <c r="U7" s="67" t="n">
        <v>43.4959</v>
      </c>
      <c r="V7" s="67" t="n">
        <v>45.6425</v>
      </c>
      <c r="W7" s="67" t="n">
        <v>45.3071</v>
      </c>
      <c r="X7" s="54" t="n">
        <v>13770.935</v>
      </c>
      <c r="Y7" s="54" t="n">
        <v>98.984</v>
      </c>
      <c r="Z7" s="54" t="n">
        <f aca="false">X7/3600</f>
        <v>3.8252597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8984</v>
      </c>
      <c r="AH7" s="38" t="n">
        <f aca="false">Z7/100</f>
        <v>0.0382525972222222</v>
      </c>
      <c r="AI7" s="68" t="n">
        <v>110268.4144</v>
      </c>
      <c r="AJ7" s="67" t="n">
        <v>43.4958</v>
      </c>
      <c r="AK7" s="67" t="n">
        <v>45.6419</v>
      </c>
      <c r="AL7" s="67" t="n">
        <v>45.3075</v>
      </c>
      <c r="AM7" s="54" t="n">
        <v>24759.95</v>
      </c>
      <c r="AN7" s="54" t="n">
        <v>226.33</v>
      </c>
      <c r="AO7" s="59" t="n">
        <f aca="false">AM7/3600</f>
        <v>6.87776388888889</v>
      </c>
      <c r="AQ7" s="60" t="n">
        <f aca="false">T7-AI7</f>
        <v>6.52000000000407</v>
      </c>
      <c r="AR7" s="60" t="n">
        <f aca="false">U7-AJ7</f>
        <v>9.99999999962142E-005</v>
      </c>
      <c r="AS7" s="60" t="n">
        <f aca="false">V7-AK7</f>
        <v>0.000599999999998602</v>
      </c>
      <c r="AT7" s="60" t="n">
        <f aca="false">W7-AL7</f>
        <v>-0.000399999999999068</v>
      </c>
      <c r="AU7" s="60"/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5078.2592</v>
      </c>
      <c r="I8" s="53" t="n">
        <f aca="false">V8</f>
        <v>43.4017</v>
      </c>
      <c r="J8" s="53" t="n">
        <f aca="false">T8</f>
        <v>65078.2592</v>
      </c>
      <c r="K8" s="53" t="n">
        <f aca="false">W8</f>
        <v>43.6391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0835.828</v>
      </c>
      <c r="Q8" s="55" t="n">
        <v>80.967</v>
      </c>
      <c r="R8" s="54" t="n">
        <f aca="false">P8/3600</f>
        <v>3.00995222222222</v>
      </c>
      <c r="S8" s="56"/>
      <c r="T8" s="54" t="n">
        <v>65078.2592</v>
      </c>
      <c r="U8" s="54" t="n">
        <v>40.0187</v>
      </c>
      <c r="V8" s="54" t="n">
        <v>43.4017</v>
      </c>
      <c r="W8" s="54" t="n">
        <v>43.6391</v>
      </c>
      <c r="X8" s="54" t="n">
        <v>11864.623</v>
      </c>
      <c r="Y8" s="54" t="n">
        <v>87.89</v>
      </c>
      <c r="Z8" s="54" t="n">
        <f aca="false">X8/3600</f>
        <v>3.29572861111111</v>
      </c>
      <c r="AA8" s="56"/>
      <c r="AB8" s="56"/>
      <c r="AC8" s="56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8789</v>
      </c>
      <c r="AH8" s="38" t="n">
        <f aca="false">Z8/100</f>
        <v>0.0329572861111111</v>
      </c>
      <c r="AI8" s="58" t="n">
        <v>65074.968</v>
      </c>
      <c r="AJ8" s="54" t="n">
        <v>40.0183</v>
      </c>
      <c r="AK8" s="54" t="n">
        <v>43.403</v>
      </c>
      <c r="AL8" s="54" t="n">
        <v>43.6395</v>
      </c>
      <c r="AM8" s="54" t="n">
        <v>21987.93</v>
      </c>
      <c r="AN8" s="54" t="n">
        <v>165.63</v>
      </c>
      <c r="AO8" s="59" t="n">
        <f aca="false">AM8/3600</f>
        <v>6.10775833333333</v>
      </c>
      <c r="AQ8" s="60" t="n">
        <f aca="false">T8-AI8</f>
        <v>3.29119999999966</v>
      </c>
      <c r="AR8" s="60" t="n">
        <f aca="false">U8-AJ8</f>
        <v>0.000399999999999068</v>
      </c>
      <c r="AS8" s="60" t="n">
        <f aca="false">V8-AK8</f>
        <v>-0.00130000000000052</v>
      </c>
      <c r="AT8" s="60" t="n">
        <f aca="false">W8-AL8</f>
        <v>-0.000399999999999068</v>
      </c>
      <c r="AU8" s="60"/>
    </row>
    <row r="9" customFormat="false" ht="11.25" hidden="false" customHeight="false" outlineLevel="0" collapsed="false">
      <c r="A9" s="61"/>
      <c r="B9" s="61"/>
      <c r="C9" s="61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6768.7824</v>
      </c>
      <c r="I9" s="53" t="n">
        <f aca="false">V9</f>
        <v>41.4159</v>
      </c>
      <c r="J9" s="53" t="n">
        <f aca="false">T9</f>
        <v>36768.7824</v>
      </c>
      <c r="K9" s="53" t="n">
        <f aca="false">W9</f>
        <v>42.086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9478.952</v>
      </c>
      <c r="Q9" s="55" t="n">
        <v>74.202</v>
      </c>
      <c r="R9" s="54" t="n">
        <f aca="false">P9/3600</f>
        <v>2.63304222222222</v>
      </c>
      <c r="S9" s="56"/>
      <c r="T9" s="54" t="n">
        <v>36768.7824</v>
      </c>
      <c r="U9" s="54" t="n">
        <v>36.8114</v>
      </c>
      <c r="V9" s="54" t="n">
        <v>41.4159</v>
      </c>
      <c r="W9" s="54" t="n">
        <v>42.086</v>
      </c>
      <c r="X9" s="54" t="n">
        <v>10524.764</v>
      </c>
      <c r="Y9" s="54" t="n">
        <v>82.25</v>
      </c>
      <c r="Z9" s="54" t="n">
        <f aca="false">X9/3600</f>
        <v>2.92354555555556</v>
      </c>
      <c r="AA9" s="56"/>
      <c r="AB9" s="56"/>
      <c r="AC9" s="56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8225</v>
      </c>
      <c r="AH9" s="38" t="n">
        <f aca="false">Z9/100</f>
        <v>0.0292354555555556</v>
      </c>
      <c r="AI9" s="58" t="n">
        <v>36766.0272</v>
      </c>
      <c r="AJ9" s="54" t="n">
        <v>36.8119</v>
      </c>
      <c r="AK9" s="54" t="n">
        <v>41.4145</v>
      </c>
      <c r="AL9" s="54" t="n">
        <v>42.0826</v>
      </c>
      <c r="AM9" s="54" t="n">
        <v>20164.44</v>
      </c>
      <c r="AN9" s="54" t="n">
        <v>155.56</v>
      </c>
      <c r="AO9" s="59" t="n">
        <f aca="false">AM9/3600</f>
        <v>5.60123333333333</v>
      </c>
      <c r="AQ9" s="60" t="n">
        <f aca="false">T9-AI9</f>
        <v>2.7551999999996</v>
      </c>
      <c r="AR9" s="60" t="n">
        <f aca="false">U9-AJ9</f>
        <v>-0.000500000000002387</v>
      </c>
      <c r="AS9" s="60" t="n">
        <f aca="false">V9-AK9</f>
        <v>0.00140000000000384</v>
      </c>
      <c r="AT9" s="60" t="n">
        <f aca="false">W9-AL9</f>
        <v>0.00339999999999918</v>
      </c>
      <c r="AU9" s="60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1612.552</v>
      </c>
      <c r="I10" s="63" t="n">
        <f aca="false">V10</f>
        <v>39.6294</v>
      </c>
      <c r="J10" s="63" t="n">
        <f aca="false">T10</f>
        <v>21612.552</v>
      </c>
      <c r="K10" s="63" t="n">
        <f aca="false">W10</f>
        <v>40.5127</v>
      </c>
      <c r="L10" s="64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8664.616</v>
      </c>
      <c r="Q10" s="64" t="n">
        <v>69.452</v>
      </c>
      <c r="R10" s="64" t="n">
        <f aca="false">P10/3600</f>
        <v>2.40683777777778</v>
      </c>
      <c r="S10" s="62"/>
      <c r="T10" s="64" t="n">
        <v>21612.552</v>
      </c>
      <c r="U10" s="64" t="n">
        <v>33.9972</v>
      </c>
      <c r="V10" s="64" t="n">
        <v>39.6294</v>
      </c>
      <c r="W10" s="64" t="n">
        <v>40.5127</v>
      </c>
      <c r="X10" s="64" t="n">
        <v>9720.285</v>
      </c>
      <c r="Y10" s="64" t="n">
        <v>78.344</v>
      </c>
      <c r="Z10" s="64" t="n">
        <f aca="false">X10/3600</f>
        <v>2.70007916666667</v>
      </c>
      <c r="AA10" s="62"/>
      <c r="AB10" s="62"/>
      <c r="AC10" s="62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78344</v>
      </c>
      <c r="AH10" s="38" t="n">
        <f aca="false">Z10/100</f>
        <v>0.0270007916666667</v>
      </c>
      <c r="AI10" s="65" t="n">
        <v>21613.9664</v>
      </c>
      <c r="AJ10" s="64" t="n">
        <v>33.9973</v>
      </c>
      <c r="AK10" s="64" t="n">
        <v>39.6311</v>
      </c>
      <c r="AL10" s="64" t="n">
        <v>40.5138</v>
      </c>
      <c r="AM10" s="64" t="n">
        <v>18838.17</v>
      </c>
      <c r="AN10" s="64" t="n">
        <v>188.13</v>
      </c>
      <c r="AO10" s="66" t="n">
        <f aca="false">AM10/3600</f>
        <v>5.232825</v>
      </c>
      <c r="AQ10" s="60" t="n">
        <f aca="false">T10-AI10</f>
        <v>-1.41440000000148</v>
      </c>
      <c r="AR10" s="60" t="n">
        <f aca="false">U10-AJ10</f>
        <v>-0.00010000000000332</v>
      </c>
      <c r="AS10" s="60" t="n">
        <f aca="false">V10-AK10</f>
        <v>-0.0017000000000067</v>
      </c>
      <c r="AT10" s="60" t="n">
        <f aca="false">W10-AL10</f>
        <v>-0.00110000000000099</v>
      </c>
      <c r="AU10" s="60"/>
    </row>
    <row r="11" customFormat="false" ht="11.25" hidden="false" customHeight="false" outlineLevel="0" collapsed="false">
      <c r="A11" s="52" t="s">
        <v>8</v>
      </c>
      <c r="B11" s="52" t="s">
        <v>39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187.8152</v>
      </c>
      <c r="I11" s="53" t="n">
        <f aca="false">V11</f>
        <v>44.5341</v>
      </c>
      <c r="J11" s="53" t="n">
        <f aca="false">T11</f>
        <v>23187.8152</v>
      </c>
      <c r="K11" s="53" t="n">
        <f aca="false">W11</f>
        <v>45.987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8645.425</v>
      </c>
      <c r="Q11" s="55" t="n">
        <v>56.593</v>
      </c>
      <c r="R11" s="54" t="n">
        <f aca="false">P11/3600</f>
        <v>2.40150694444444</v>
      </c>
      <c r="S11" s="56"/>
      <c r="T11" s="54" t="n">
        <v>23187.8152</v>
      </c>
      <c r="U11" s="54" t="n">
        <v>42.7735</v>
      </c>
      <c r="V11" s="54" t="n">
        <v>44.5341</v>
      </c>
      <c r="W11" s="54" t="n">
        <v>45.987</v>
      </c>
      <c r="X11" s="54" t="n">
        <v>9486.812</v>
      </c>
      <c r="Y11" s="54" t="n">
        <v>67.046</v>
      </c>
      <c r="Z11" s="54" t="n">
        <f aca="false">X11/3600</f>
        <v>2.63522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67046</v>
      </c>
      <c r="AH11" s="38" t="n">
        <f aca="false">Z11/100</f>
        <v>0.0263522555555556</v>
      </c>
      <c r="AI11" s="58" t="n">
        <v>23186.9384</v>
      </c>
      <c r="AJ11" s="54" t="n">
        <v>42.7734</v>
      </c>
      <c r="AK11" s="54" t="n">
        <v>44.5334</v>
      </c>
      <c r="AL11" s="54" t="n">
        <v>45.9875</v>
      </c>
      <c r="AM11" s="54" t="n">
        <v>18282.29</v>
      </c>
      <c r="AN11" s="54" t="n">
        <v>126.91</v>
      </c>
      <c r="AO11" s="59" t="n">
        <f aca="false">AM11/3600</f>
        <v>5.07841388888889</v>
      </c>
      <c r="AQ11" s="60" t="n">
        <f aca="false">T11-AI11</f>
        <v>0.876800000001822</v>
      </c>
      <c r="AR11" s="60" t="n">
        <f aca="false">U11-AJ11</f>
        <v>9.99999999962142E-005</v>
      </c>
      <c r="AS11" s="60" t="n">
        <f aca="false">V11-AK11</f>
        <v>0.000700000000001921</v>
      </c>
      <c r="AT11" s="60" t="n">
        <f aca="false">W11-AL11</f>
        <v>-0.000499999999995282</v>
      </c>
      <c r="AU11" s="60"/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2855.984</v>
      </c>
      <c r="I12" s="53" t="n">
        <f aca="false">V12</f>
        <v>42.7277</v>
      </c>
      <c r="J12" s="53" t="n">
        <f aca="false">T12</f>
        <v>12855.984</v>
      </c>
      <c r="K12" s="53" t="n">
        <f aca="false">W12</f>
        <v>43.6863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7316.3</v>
      </c>
      <c r="Q12" s="55" t="n">
        <v>49.593</v>
      </c>
      <c r="R12" s="54" t="n">
        <f aca="false">P12/3600</f>
        <v>2.03230555555556</v>
      </c>
      <c r="S12" s="56"/>
      <c r="T12" s="54" t="n">
        <v>12855.984</v>
      </c>
      <c r="U12" s="54" t="n">
        <v>41.1198</v>
      </c>
      <c r="V12" s="54" t="n">
        <v>42.7277</v>
      </c>
      <c r="W12" s="54" t="n">
        <v>43.6863</v>
      </c>
      <c r="X12" s="54" t="n">
        <v>8154.859</v>
      </c>
      <c r="Y12" s="54" t="n">
        <v>61.578</v>
      </c>
      <c r="Z12" s="54" t="n">
        <f aca="false">X12/3600</f>
        <v>2.26523861111111</v>
      </c>
      <c r="AA12" s="56"/>
      <c r="AB12" s="56"/>
      <c r="AC12" s="56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61578</v>
      </c>
      <c r="AH12" s="38" t="n">
        <f aca="false">Z12/100</f>
        <v>0.0226523861111111</v>
      </c>
      <c r="AI12" s="58" t="n">
        <v>12855.3584</v>
      </c>
      <c r="AJ12" s="54" t="n">
        <v>41.1198</v>
      </c>
      <c r="AK12" s="54" t="n">
        <v>42.7277</v>
      </c>
      <c r="AL12" s="54" t="n">
        <v>43.6871</v>
      </c>
      <c r="AM12" s="54" t="n">
        <v>16016.75</v>
      </c>
      <c r="AN12" s="54" t="n">
        <v>147.52</v>
      </c>
      <c r="AO12" s="59" t="n">
        <f aca="false">AM12/3600</f>
        <v>4.44909722222222</v>
      </c>
      <c r="AQ12" s="60" t="n">
        <f aca="false">T12-AI12</f>
        <v>0.625600000001214</v>
      </c>
      <c r="AR12" s="60" t="n">
        <f aca="false">U12-AJ12</f>
        <v>0</v>
      </c>
      <c r="AS12" s="60" t="n">
        <f aca="false">V12-AK12</f>
        <v>0</v>
      </c>
      <c r="AT12" s="60" t="n">
        <f aca="false">W12-AL12</f>
        <v>-0.000799999999998136</v>
      </c>
      <c r="AU12" s="60"/>
    </row>
    <row r="13" customFormat="false" ht="11.25" hidden="false" customHeight="false" outlineLevel="0" collapsed="false">
      <c r="A13" s="61"/>
      <c r="B13" s="61"/>
      <c r="C13" s="61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062.1488</v>
      </c>
      <c r="I13" s="53" t="n">
        <f aca="false">V13</f>
        <v>41.0972</v>
      </c>
      <c r="J13" s="53" t="n">
        <f aca="false">T13</f>
        <v>7062.1488</v>
      </c>
      <c r="K13" s="53" t="n">
        <f aca="false">W13</f>
        <v>41.9532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6619.937</v>
      </c>
      <c r="Q13" s="55" t="n">
        <v>49.671</v>
      </c>
      <c r="R13" s="54" t="n">
        <f aca="false">P13/3600</f>
        <v>1.83887138888889</v>
      </c>
      <c r="S13" s="56"/>
      <c r="T13" s="54" t="n">
        <v>7062.1488</v>
      </c>
      <c r="U13" s="54" t="n">
        <v>39.0266</v>
      </c>
      <c r="V13" s="54" t="n">
        <v>41.0972</v>
      </c>
      <c r="W13" s="54" t="n">
        <v>41.9532</v>
      </c>
      <c r="X13" s="54" t="n">
        <v>7457.015</v>
      </c>
      <c r="Y13" s="54" t="n">
        <v>60.484</v>
      </c>
      <c r="Z13" s="54" t="n">
        <f aca="false">X13/3600</f>
        <v>2.07139305555556</v>
      </c>
      <c r="AA13" s="56"/>
      <c r="AB13" s="56"/>
      <c r="AC13" s="56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60484</v>
      </c>
      <c r="AH13" s="38" t="n">
        <f aca="false">Z13/100</f>
        <v>0.0207139305555556</v>
      </c>
      <c r="AI13" s="58" t="n">
        <v>7061.8192</v>
      </c>
      <c r="AJ13" s="54" t="n">
        <v>39.0267</v>
      </c>
      <c r="AK13" s="54" t="n">
        <v>41.0982</v>
      </c>
      <c r="AL13" s="54" t="n">
        <v>41.9525</v>
      </c>
      <c r="AM13" s="54" t="n">
        <v>15472.33</v>
      </c>
      <c r="AN13" s="54" t="n">
        <v>121.81</v>
      </c>
      <c r="AO13" s="59" t="n">
        <f aca="false">AM13/3600</f>
        <v>4.29786944444444</v>
      </c>
      <c r="AQ13" s="60" t="n">
        <f aca="false">T13-AI13</f>
        <v>0.329600000000028</v>
      </c>
      <c r="AR13" s="60" t="n">
        <f aca="false">U13-AJ13</f>
        <v>-9.99999999962142E-005</v>
      </c>
      <c r="AS13" s="60" t="n">
        <f aca="false">V13-AK13</f>
        <v>-0.000999999999997669</v>
      </c>
      <c r="AT13" s="60" t="n">
        <f aca="false">W13-AL13</f>
        <v>0.000700000000001921</v>
      </c>
      <c r="AU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35.1352</v>
      </c>
      <c r="I14" s="63" t="n">
        <f aca="false">V14</f>
        <v>39.5241</v>
      </c>
      <c r="J14" s="63" t="n">
        <f aca="false">T14</f>
        <v>3935.1352</v>
      </c>
      <c r="K14" s="63" t="n">
        <f aca="false">W14</f>
        <v>40.7256</v>
      </c>
      <c r="L14" s="64" t="n">
        <v>3983.6</v>
      </c>
      <c r="M14" s="64" t="n">
        <v>36.7059</v>
      </c>
      <c r="N14" s="64" t="n">
        <v>39.5201</v>
      </c>
      <c r="O14" s="64" t="n">
        <v>40.7162</v>
      </c>
      <c r="P14" s="64" t="n">
        <v>6180.719</v>
      </c>
      <c r="Q14" s="64" t="n">
        <v>47.89</v>
      </c>
      <c r="R14" s="64" t="n">
        <f aca="false">P14/3600</f>
        <v>1.71686638888889</v>
      </c>
      <c r="S14" s="62"/>
      <c r="T14" s="64" t="n">
        <v>3935.1352</v>
      </c>
      <c r="U14" s="64" t="n">
        <v>36.6922</v>
      </c>
      <c r="V14" s="64" t="n">
        <v>39.5241</v>
      </c>
      <c r="W14" s="64" t="n">
        <v>40.7256</v>
      </c>
      <c r="X14" s="64" t="n">
        <v>6996.245</v>
      </c>
      <c r="Y14" s="64" t="n">
        <v>58.563</v>
      </c>
      <c r="Z14" s="64" t="n">
        <f aca="false">X14/3600</f>
        <v>1.94340138888889</v>
      </c>
      <c r="AA14" s="62"/>
      <c r="AB14" s="62"/>
      <c r="AC14" s="62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58563</v>
      </c>
      <c r="AH14" s="38" t="n">
        <f aca="false">Z14/100</f>
        <v>0.0194340138888889</v>
      </c>
      <c r="AI14" s="65" t="n">
        <v>3934.6632</v>
      </c>
      <c r="AJ14" s="64" t="n">
        <v>36.6917</v>
      </c>
      <c r="AK14" s="64" t="n">
        <v>39.5251</v>
      </c>
      <c r="AL14" s="64" t="n">
        <v>40.7229</v>
      </c>
      <c r="AM14" s="64" t="n">
        <v>14878.08</v>
      </c>
      <c r="AN14" s="64" t="n">
        <v>122.33</v>
      </c>
      <c r="AO14" s="66" t="n">
        <f aca="false">AM14/3600</f>
        <v>4.1328</v>
      </c>
      <c r="AQ14" s="60" t="n">
        <f aca="false">T14-AI14</f>
        <v>0.472000000000207</v>
      </c>
      <c r="AR14" s="60" t="n">
        <f aca="false">U14-AJ14</f>
        <v>0.000500000000002387</v>
      </c>
      <c r="AS14" s="60" t="n">
        <f aca="false">V14-AK14</f>
        <v>-0.00100000000000477</v>
      </c>
      <c r="AT14" s="60" t="n">
        <f aca="false">W14-AL14</f>
        <v>0.00269999999999726</v>
      </c>
      <c r="AU14" s="60"/>
    </row>
    <row r="15" customFormat="false" ht="11.25" hidden="false" customHeight="false" outlineLevel="0" collapsed="false">
      <c r="A15" s="61"/>
      <c r="B15" s="52" t="s">
        <v>42</v>
      </c>
      <c r="C15" s="52" t="n">
        <v>22</v>
      </c>
      <c r="D15" s="69" t="n">
        <f aca="false">L15</f>
        <v>55905.62</v>
      </c>
      <c r="E15" s="69" t="n">
        <f aca="false">N15</f>
        <v>43.3581</v>
      </c>
      <c r="F15" s="69" t="n">
        <f aca="false">L15</f>
        <v>55905.62</v>
      </c>
      <c r="G15" s="69" t="n">
        <f aca="false">O15</f>
        <v>44.1329</v>
      </c>
      <c r="H15" s="69" t="n">
        <f aca="false">T15</f>
        <v>55297.5552</v>
      </c>
      <c r="I15" s="69" t="n">
        <f aca="false">V15</f>
        <v>43.3628</v>
      </c>
      <c r="J15" s="69" t="n">
        <f aca="false">T15</f>
        <v>55297.5552</v>
      </c>
      <c r="K15" s="69" t="n">
        <f aca="false">W15</f>
        <v>44.1225</v>
      </c>
      <c r="L15" s="67" t="n">
        <v>55905.62</v>
      </c>
      <c r="M15" s="67" t="n">
        <v>41.7878</v>
      </c>
      <c r="N15" s="67" t="n">
        <v>43.3581</v>
      </c>
      <c r="O15" s="67" t="n">
        <v>44.1329</v>
      </c>
      <c r="P15" s="67" t="n">
        <v>10928.108</v>
      </c>
      <c r="Q15" s="55" t="n">
        <v>79.53</v>
      </c>
      <c r="R15" s="67" t="n">
        <f aca="false">P15/3600</f>
        <v>3.03558555555556</v>
      </c>
      <c r="S15" s="70"/>
      <c r="T15" s="67" t="n">
        <v>55297.5552</v>
      </c>
      <c r="U15" s="67" t="n">
        <v>41.8221</v>
      </c>
      <c r="V15" s="67" t="n">
        <v>43.3628</v>
      </c>
      <c r="W15" s="67" t="n">
        <v>44.1225</v>
      </c>
      <c r="X15" s="67" t="n">
        <v>11708.827</v>
      </c>
      <c r="Y15" s="67" t="n">
        <v>85</v>
      </c>
      <c r="Z15" s="67" t="n">
        <f aca="false">X15/3600</f>
        <v>3.2524519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85</v>
      </c>
      <c r="AH15" s="38" t="n">
        <f aca="false">Z15/100</f>
        <v>0.0325245194444444</v>
      </c>
      <c r="AI15" s="68" t="n">
        <v>55297.5504</v>
      </c>
      <c r="AJ15" s="67" t="n">
        <v>41.8221</v>
      </c>
      <c r="AK15" s="67" t="n">
        <v>43.3633</v>
      </c>
      <c r="AL15" s="67" t="n">
        <v>44.123</v>
      </c>
      <c r="AM15" s="67" t="n">
        <v>28053.84</v>
      </c>
      <c r="AN15" s="67" t="n">
        <v>150.8</v>
      </c>
      <c r="AO15" s="71" t="n">
        <f aca="false">AM15/3600</f>
        <v>7.79273333333333</v>
      </c>
      <c r="AQ15" s="60" t="n">
        <f aca="false">T15-AI15</f>
        <v>0.00480000000243308</v>
      </c>
      <c r="AR15" s="60" t="n">
        <f aca="false">U15-AJ15</f>
        <v>0</v>
      </c>
      <c r="AS15" s="60" t="n">
        <f aca="false">V15-AK15</f>
        <v>-0.000500000000002387</v>
      </c>
      <c r="AT15" s="60" t="n">
        <f aca="false">W15-AL15</f>
        <v>-0.000499999999995282</v>
      </c>
      <c r="AU15" s="60"/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510.2488</v>
      </c>
      <c r="I16" s="53" t="n">
        <f aca="false">V16</f>
        <v>40.7895</v>
      </c>
      <c r="J16" s="53" t="n">
        <f aca="false">T16</f>
        <v>30510.2488</v>
      </c>
      <c r="K16" s="53" t="n">
        <f aca="false">W16</f>
        <v>41.3969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8874.493</v>
      </c>
      <c r="Q16" s="55" t="n">
        <v>64.374</v>
      </c>
      <c r="R16" s="54" t="n">
        <f aca="false">P16/3600</f>
        <v>2.46513694444444</v>
      </c>
      <c r="S16" s="56"/>
      <c r="T16" s="54" t="n">
        <v>30510.2488</v>
      </c>
      <c r="U16" s="54" t="n">
        <v>38.7245</v>
      </c>
      <c r="V16" s="54" t="n">
        <v>40.7895</v>
      </c>
      <c r="W16" s="54" t="n">
        <v>41.3969</v>
      </c>
      <c r="X16" s="54" t="n">
        <v>9698.155</v>
      </c>
      <c r="Y16" s="54" t="n">
        <v>71.172</v>
      </c>
      <c r="Z16" s="54" t="n">
        <f aca="false">X16/3600</f>
        <v>2.69393194444444</v>
      </c>
      <c r="AA16" s="56"/>
      <c r="AB16" s="56"/>
      <c r="AC16" s="56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71172</v>
      </c>
      <c r="AH16" s="38" t="n">
        <f aca="false">Z16/100</f>
        <v>0.0269393194444444</v>
      </c>
      <c r="AI16" s="58" t="n">
        <v>30510.648</v>
      </c>
      <c r="AJ16" s="54" t="n">
        <v>38.7246</v>
      </c>
      <c r="AK16" s="54" t="n">
        <v>40.7891</v>
      </c>
      <c r="AL16" s="54" t="n">
        <v>41.3967</v>
      </c>
      <c r="AM16" s="54" t="n">
        <v>18511.38</v>
      </c>
      <c r="AN16" s="54" t="n">
        <v>111.91</v>
      </c>
      <c r="AO16" s="59" t="n">
        <f aca="false">AM16/3600</f>
        <v>5.14205</v>
      </c>
      <c r="AQ16" s="60" t="n">
        <f aca="false">T16-AI16</f>
        <v>-0.399199999999837</v>
      </c>
      <c r="AR16" s="60" t="n">
        <f aca="false">U16-AJ16</f>
        <v>-0.00010000000000332</v>
      </c>
      <c r="AS16" s="60" t="n">
        <f aca="false">V16-AK16</f>
        <v>0.000399999999999068</v>
      </c>
      <c r="AT16" s="60" t="n">
        <f aca="false">W16-AL16</f>
        <v>0.000199999999999534</v>
      </c>
      <c r="AU16" s="60"/>
    </row>
    <row r="17" customFormat="false" ht="11.25" hidden="false" customHeight="false" outlineLevel="0" collapsed="false">
      <c r="A17" s="61"/>
      <c r="B17" s="61"/>
      <c r="C17" s="61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27.4568</v>
      </c>
      <c r="I17" s="53" t="n">
        <f aca="false">V17</f>
        <v>38.6385</v>
      </c>
      <c r="J17" s="53" t="n">
        <f aca="false">T17</f>
        <v>15527.4568</v>
      </c>
      <c r="K17" s="53" t="n">
        <f aca="false">W17</f>
        <v>39.6413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7476.673</v>
      </c>
      <c r="Q17" s="55" t="n">
        <v>55.389</v>
      </c>
      <c r="R17" s="54" t="n">
        <f aca="false">P17/3600</f>
        <v>2.07685361111111</v>
      </c>
      <c r="S17" s="56"/>
      <c r="T17" s="54" t="n">
        <v>15527.4568</v>
      </c>
      <c r="U17" s="54" t="n">
        <v>35.6325</v>
      </c>
      <c r="V17" s="54" t="n">
        <v>38.6385</v>
      </c>
      <c r="W17" s="54" t="n">
        <v>39.6413</v>
      </c>
      <c r="X17" s="54" t="n">
        <v>8268.23</v>
      </c>
      <c r="Y17" s="54" t="n">
        <v>63.422</v>
      </c>
      <c r="Z17" s="54" t="n">
        <f aca="false">X17/3600</f>
        <v>2.29673055555556</v>
      </c>
      <c r="AA17" s="56"/>
      <c r="AB17" s="56"/>
      <c r="AC17" s="56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63422</v>
      </c>
      <c r="AH17" s="38" t="n">
        <f aca="false">Z17/100</f>
        <v>0.0229673055555556</v>
      </c>
      <c r="AI17" s="58" t="n">
        <v>15528.9256</v>
      </c>
      <c r="AJ17" s="54" t="n">
        <v>35.6327</v>
      </c>
      <c r="AK17" s="54" t="n">
        <v>38.6387</v>
      </c>
      <c r="AL17" s="54" t="n">
        <v>39.641</v>
      </c>
      <c r="AM17" s="54" t="n">
        <v>16534.36</v>
      </c>
      <c r="AN17" s="54" t="n">
        <v>100.68</v>
      </c>
      <c r="AO17" s="59" t="n">
        <f aca="false">AM17/3600</f>
        <v>4.59287777777778</v>
      </c>
      <c r="AQ17" s="60" t="n">
        <f aca="false">T17-AI17</f>
        <v>-1.46880000000056</v>
      </c>
      <c r="AR17" s="60" t="n">
        <f aca="false">U17-AJ17</f>
        <v>-0.000199999999999534</v>
      </c>
      <c r="AS17" s="60" t="n">
        <f aca="false">V17-AK17</f>
        <v>-0.000199999999999534</v>
      </c>
      <c r="AT17" s="60" t="n">
        <f aca="false">W17-AL17</f>
        <v>0.000300000000002854</v>
      </c>
      <c r="AU17" s="60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90.4872</v>
      </c>
      <c r="I18" s="63" t="n">
        <f aca="false">V18</f>
        <v>36.7824</v>
      </c>
      <c r="J18" s="63" t="n">
        <f aca="false">T18</f>
        <v>7590.4872</v>
      </c>
      <c r="K18" s="63" t="n">
        <f aca="false">W18</f>
        <v>38.5573</v>
      </c>
      <c r="L18" s="64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6608.683</v>
      </c>
      <c r="Q18" s="64" t="n">
        <v>46.233</v>
      </c>
      <c r="R18" s="64" t="n">
        <f aca="false">P18/3600</f>
        <v>1.83574527777778</v>
      </c>
      <c r="S18" s="62"/>
      <c r="T18" s="64" t="n">
        <v>7590.4872</v>
      </c>
      <c r="U18" s="64" t="n">
        <v>32.8728</v>
      </c>
      <c r="V18" s="64" t="n">
        <v>36.7824</v>
      </c>
      <c r="W18" s="64" t="n">
        <v>38.5573</v>
      </c>
      <c r="X18" s="64" t="n">
        <v>7369.686</v>
      </c>
      <c r="Y18" s="64" t="n">
        <v>54.014</v>
      </c>
      <c r="Z18" s="64" t="n">
        <f aca="false">X18/3600</f>
        <v>2.047135</v>
      </c>
      <c r="AA18" s="62"/>
      <c r="AB18" s="62"/>
      <c r="AC18" s="62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54014</v>
      </c>
      <c r="AH18" s="38" t="n">
        <f aca="false">Z18/100</f>
        <v>0.02047135</v>
      </c>
      <c r="AI18" s="65" t="n">
        <v>7591.2256</v>
      </c>
      <c r="AJ18" s="64" t="n">
        <v>32.8728</v>
      </c>
      <c r="AK18" s="64" t="n">
        <v>36.783</v>
      </c>
      <c r="AL18" s="64" t="n">
        <v>38.5581</v>
      </c>
      <c r="AM18" s="64" t="n">
        <v>14142</v>
      </c>
      <c r="AN18" s="64" t="n">
        <v>88.64</v>
      </c>
      <c r="AO18" s="66" t="n">
        <f aca="false">AM18/3600</f>
        <v>3.92833333333333</v>
      </c>
      <c r="AQ18" s="60" t="n">
        <f aca="false">T18-AI18</f>
        <v>-0.738400000000183</v>
      </c>
      <c r="AR18" s="60" t="n">
        <f aca="false">U18-AJ18</f>
        <v>0</v>
      </c>
      <c r="AS18" s="60" t="n">
        <f aca="false">V18-AK18</f>
        <v>-0.000599999999998602</v>
      </c>
      <c r="AT18" s="60" t="n">
        <f aca="false">W18-AL18</f>
        <v>-0.000800000000005241</v>
      </c>
      <c r="AU18" s="60"/>
    </row>
    <row r="19" customFormat="false" ht="11.25" hidden="false" customHeight="false" outlineLevel="0" collapsed="false">
      <c r="A19" s="61"/>
      <c r="B19" s="52" t="s">
        <v>44</v>
      </c>
      <c r="C19" s="52" t="n">
        <v>22</v>
      </c>
      <c r="D19" s="69" t="n">
        <f aca="false">L19</f>
        <v>112255.664</v>
      </c>
      <c r="E19" s="69" t="n">
        <f aca="false">N19</f>
        <v>41.7759</v>
      </c>
      <c r="F19" s="69" t="n">
        <f aca="false">L19</f>
        <v>112255.664</v>
      </c>
      <c r="G19" s="69" t="n">
        <f aca="false">O19</f>
        <v>44.0978</v>
      </c>
      <c r="H19" s="69" t="n">
        <f aca="false">T19</f>
        <v>111964.1608</v>
      </c>
      <c r="I19" s="69" t="n">
        <f aca="false">V19</f>
        <v>41.7782</v>
      </c>
      <c r="J19" s="69" t="n">
        <f aca="false">T19</f>
        <v>111964.1608</v>
      </c>
      <c r="K19" s="69" t="n">
        <f aca="false">W19</f>
        <v>44.106</v>
      </c>
      <c r="L19" s="67" t="n">
        <v>112255.664</v>
      </c>
      <c r="M19" s="67" t="n">
        <v>40.6728</v>
      </c>
      <c r="N19" s="67" t="n">
        <v>41.7759</v>
      </c>
      <c r="O19" s="67" t="n">
        <v>44.0978</v>
      </c>
      <c r="P19" s="67" t="n">
        <v>23629.365</v>
      </c>
      <c r="Q19" s="55" t="n">
        <v>172.263</v>
      </c>
      <c r="R19" s="67" t="n">
        <f aca="false">P19/3600</f>
        <v>6.5637125</v>
      </c>
      <c r="S19" s="70"/>
      <c r="T19" s="67" t="n">
        <v>111964.1608</v>
      </c>
      <c r="U19" s="67" t="n">
        <v>40.7112</v>
      </c>
      <c r="V19" s="67" t="n">
        <v>41.7782</v>
      </c>
      <c r="W19" s="67" t="n">
        <v>44.106</v>
      </c>
      <c r="X19" s="67" t="n">
        <v>25398.528</v>
      </c>
      <c r="Y19" s="67" t="n">
        <v>183.405</v>
      </c>
      <c r="Z19" s="67" t="n">
        <f aca="false">X19/3600</f>
        <v>7.05514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83405</v>
      </c>
      <c r="AH19" s="38" t="n">
        <f aca="false">Z19/100</f>
        <v>0.0705514666666667</v>
      </c>
      <c r="AI19" s="68" t="n">
        <v>111957.772</v>
      </c>
      <c r="AJ19" s="67" t="n">
        <v>40.711</v>
      </c>
      <c r="AK19" s="67" t="n">
        <v>41.7785</v>
      </c>
      <c r="AL19" s="67" t="n">
        <v>44.1054</v>
      </c>
      <c r="AM19" s="67" t="n">
        <v>44779.57</v>
      </c>
      <c r="AN19" s="67" t="n">
        <v>317.78</v>
      </c>
      <c r="AO19" s="71" t="n">
        <f aca="false">AM19/3600</f>
        <v>12.4387694444444</v>
      </c>
      <c r="AQ19" s="60" t="n">
        <f aca="false">T19-AI19</f>
        <v>6.38880000000063</v>
      </c>
      <c r="AR19" s="60" t="n">
        <f aca="false">U19-AJ19</f>
        <v>0.000199999999999534</v>
      </c>
      <c r="AS19" s="60" t="n">
        <f aca="false">V19-AK19</f>
        <v>-0.000300000000002854</v>
      </c>
      <c r="AT19" s="60" t="n">
        <f aca="false">W19-AL19</f>
        <v>0.000599999999998602</v>
      </c>
      <c r="AU19" s="60"/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1927.0448</v>
      </c>
      <c r="I20" s="53" t="n">
        <f aca="false">V20</f>
        <v>39.465</v>
      </c>
      <c r="J20" s="53" t="n">
        <f aca="false">T20</f>
        <v>51927.0448</v>
      </c>
      <c r="K20" s="53" t="n">
        <f aca="false">W20</f>
        <v>42.0611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18390.646</v>
      </c>
      <c r="Q20" s="55" t="n">
        <v>129.779</v>
      </c>
      <c r="R20" s="54" t="n">
        <f aca="false">P20/3600</f>
        <v>5.10851277777778</v>
      </c>
      <c r="S20" s="56"/>
      <c r="T20" s="54" t="n">
        <v>51927.0448</v>
      </c>
      <c r="U20" s="54" t="n">
        <v>38.0006</v>
      </c>
      <c r="V20" s="54" t="n">
        <v>39.465</v>
      </c>
      <c r="W20" s="54" t="n">
        <v>42.0611</v>
      </c>
      <c r="X20" s="54" t="n">
        <v>20144.433</v>
      </c>
      <c r="Y20" s="54" t="n">
        <v>144.702</v>
      </c>
      <c r="Z20" s="54" t="n">
        <f aca="false">X20/3600</f>
        <v>5.59567583333333</v>
      </c>
      <c r="AA20" s="56"/>
      <c r="AB20" s="56"/>
      <c r="AC20" s="56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44702</v>
      </c>
      <c r="AH20" s="38" t="n">
        <f aca="false">Z20/100</f>
        <v>0.0559567583333333</v>
      </c>
      <c r="AI20" s="58" t="n">
        <v>51926.6976</v>
      </c>
      <c r="AJ20" s="54" t="n">
        <v>38.0005</v>
      </c>
      <c r="AK20" s="54" t="n">
        <v>39.4656</v>
      </c>
      <c r="AL20" s="54" t="n">
        <v>42.0601</v>
      </c>
      <c r="AM20" s="54" t="n">
        <v>38746.63</v>
      </c>
      <c r="AN20" s="54" t="n">
        <v>228.3</v>
      </c>
      <c r="AO20" s="59" t="n">
        <f aca="false">AM20/3600</f>
        <v>10.7629527777778</v>
      </c>
      <c r="AQ20" s="60" t="n">
        <f aca="false">T20-AI20</f>
        <v>0.347200000003795</v>
      </c>
      <c r="AR20" s="60" t="n">
        <f aca="false">U20-AJ20</f>
        <v>9.99999999962142E-005</v>
      </c>
      <c r="AS20" s="60" t="n">
        <f aca="false">V20-AK20</f>
        <v>-0.000599999999998602</v>
      </c>
      <c r="AT20" s="60" t="n">
        <f aca="false">W20-AL20</f>
        <v>0.00100000000000477</v>
      </c>
      <c r="AU20" s="60"/>
    </row>
    <row r="21" customFormat="false" ht="11.25" hidden="false" customHeight="false" outlineLevel="0" collapsed="false">
      <c r="A21" s="61"/>
      <c r="B21" s="61"/>
      <c r="C21" s="61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469.4464</v>
      </c>
      <c r="I21" s="53" t="n">
        <f aca="false">V21</f>
        <v>38.269</v>
      </c>
      <c r="J21" s="53" t="n">
        <f aca="false">T21</f>
        <v>27469.4464</v>
      </c>
      <c r="K21" s="53" t="n">
        <f aca="false">W21</f>
        <v>40.2666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5295.443</v>
      </c>
      <c r="Q21" s="55" t="n">
        <v>114.248</v>
      </c>
      <c r="R21" s="54" t="n">
        <f aca="false">P21/3600</f>
        <v>4.24873416666667</v>
      </c>
      <c r="S21" s="56"/>
      <c r="T21" s="54" t="n">
        <v>27469.4464</v>
      </c>
      <c r="U21" s="54" t="n">
        <v>35.6942</v>
      </c>
      <c r="V21" s="54" t="n">
        <v>38.269</v>
      </c>
      <c r="W21" s="54" t="n">
        <v>40.2666</v>
      </c>
      <c r="X21" s="54" t="n">
        <v>17051.906</v>
      </c>
      <c r="Y21" s="54" t="n">
        <v>130.717</v>
      </c>
      <c r="Z21" s="54" t="n">
        <f aca="false">X21/3600</f>
        <v>4.73664055555556</v>
      </c>
      <c r="AA21" s="56"/>
      <c r="AB21" s="56"/>
      <c r="AC21" s="56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30717</v>
      </c>
      <c r="AH21" s="38" t="n">
        <f aca="false">Z21/100</f>
        <v>0.0473664055555555</v>
      </c>
      <c r="AI21" s="58" t="n">
        <v>27469.2616</v>
      </c>
      <c r="AJ21" s="54" t="n">
        <v>35.6943</v>
      </c>
      <c r="AK21" s="54" t="n">
        <v>38.2685</v>
      </c>
      <c r="AL21" s="54" t="n">
        <v>40.2614</v>
      </c>
      <c r="AM21" s="54" t="n">
        <v>31901.39</v>
      </c>
      <c r="AN21" s="54" t="n">
        <v>252.25</v>
      </c>
      <c r="AO21" s="59" t="n">
        <f aca="false">AM21/3600</f>
        <v>8.86149722222222</v>
      </c>
      <c r="AQ21" s="60" t="n">
        <f aca="false">T21-AI21</f>
        <v>0.184799999999086</v>
      </c>
      <c r="AR21" s="60" t="n">
        <f aca="false">U21-AJ21</f>
        <v>-9.99999999962142E-005</v>
      </c>
      <c r="AS21" s="60" t="n">
        <f aca="false">V21-AK21</f>
        <v>0.000499999999995282</v>
      </c>
      <c r="AT21" s="60" t="n">
        <f aca="false">W21-AL21</f>
        <v>0.00519999999999499</v>
      </c>
      <c r="AU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774.4016</v>
      </c>
      <c r="I22" s="63" t="n">
        <f aca="false">V22</f>
        <v>37.0434</v>
      </c>
      <c r="J22" s="63" t="n">
        <f aca="false">T22</f>
        <v>14774.4016</v>
      </c>
      <c r="K22" s="63" t="n">
        <f aca="false">W22</f>
        <v>38.3535</v>
      </c>
      <c r="L22" s="64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13745.677</v>
      </c>
      <c r="Q22" s="64" t="n">
        <v>103.076</v>
      </c>
      <c r="R22" s="64" t="n">
        <f aca="false">P22/3600</f>
        <v>3.81824361111111</v>
      </c>
      <c r="S22" s="62"/>
      <c r="T22" s="64" t="n">
        <v>14774.4016</v>
      </c>
      <c r="U22" s="64" t="n">
        <v>33.3378</v>
      </c>
      <c r="V22" s="64" t="n">
        <v>37.0434</v>
      </c>
      <c r="W22" s="64" t="n">
        <v>38.3535</v>
      </c>
      <c r="X22" s="64" t="n">
        <v>15473.125</v>
      </c>
      <c r="Y22" s="64" t="n">
        <v>122.031</v>
      </c>
      <c r="Z22" s="64" t="n">
        <f aca="false">X22/3600</f>
        <v>4.29809027777778</v>
      </c>
      <c r="AA22" s="62"/>
      <c r="AB22" s="62"/>
      <c r="AC22" s="62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22031</v>
      </c>
      <c r="AH22" s="38" t="n">
        <f aca="false">Z22/100</f>
        <v>0.0429809027777778</v>
      </c>
      <c r="AI22" s="65" t="n">
        <v>14774.3152</v>
      </c>
      <c r="AJ22" s="64" t="n">
        <v>33.3388</v>
      </c>
      <c r="AK22" s="64" t="n">
        <v>37.0438</v>
      </c>
      <c r="AL22" s="64" t="n">
        <v>38.3529</v>
      </c>
      <c r="AM22" s="64" t="n">
        <v>31660.24</v>
      </c>
      <c r="AN22" s="64" t="n">
        <v>210.04</v>
      </c>
      <c r="AO22" s="66" t="n">
        <f aca="false">AM22/3600</f>
        <v>8.79451111111111</v>
      </c>
      <c r="AQ22" s="60" t="n">
        <f aca="false">T22-AI22</f>
        <v>0.0864000000001397</v>
      </c>
      <c r="AR22" s="60" t="n">
        <f aca="false">U22-AJ22</f>
        <v>-0.000999999999997669</v>
      </c>
      <c r="AS22" s="60" t="n">
        <f aca="false">V22-AK22</f>
        <v>-0.000399999999999068</v>
      </c>
      <c r="AT22" s="60" t="n">
        <f aca="false">W22-AL22</f>
        <v>0.000599999999998602</v>
      </c>
      <c r="AU22" s="60"/>
    </row>
    <row r="23" customFormat="false" ht="11.25" hidden="false" customHeight="false" outlineLevel="0" collapsed="false">
      <c r="A23" s="61"/>
      <c r="B23" s="52" t="s">
        <v>46</v>
      </c>
      <c r="C23" s="52" t="n">
        <v>22</v>
      </c>
      <c r="D23" s="72" t="n">
        <f aca="false">L23</f>
        <v>75904.5824</v>
      </c>
      <c r="E23" s="72" t="n">
        <f aca="false">N23</f>
        <v>44.3771</v>
      </c>
      <c r="F23" s="72" t="n">
        <f aca="false">L23</f>
        <v>75904.5824</v>
      </c>
      <c r="G23" s="72" t="n">
        <f aca="false">O23</f>
        <v>45.9439</v>
      </c>
      <c r="H23" s="72" t="n">
        <f aca="false">T23</f>
        <v>73996.8096</v>
      </c>
      <c r="I23" s="72" t="n">
        <f aca="false">V23</f>
        <v>44.3864</v>
      </c>
      <c r="J23" s="72" t="n">
        <f aca="false">T23</f>
        <v>73996.8096</v>
      </c>
      <c r="K23" s="72" t="n">
        <f aca="false">W23</f>
        <v>45.958</v>
      </c>
      <c r="L23" s="67" t="n">
        <v>75904.5824</v>
      </c>
      <c r="M23" s="67" t="n">
        <v>41.386</v>
      </c>
      <c r="N23" s="67" t="n">
        <v>44.3771</v>
      </c>
      <c r="O23" s="67" t="n">
        <v>45.9439</v>
      </c>
      <c r="P23" s="67" t="n">
        <v>21034.442</v>
      </c>
      <c r="Q23" s="55" t="n">
        <v>146.591</v>
      </c>
      <c r="R23" s="67" t="n">
        <f aca="false">P23/3600</f>
        <v>5.84290055555556</v>
      </c>
      <c r="S23" s="70"/>
      <c r="T23" s="67" t="n">
        <v>73996.8096</v>
      </c>
      <c r="U23" s="67" t="n">
        <v>41.2728</v>
      </c>
      <c r="V23" s="67" t="n">
        <v>44.3864</v>
      </c>
      <c r="W23" s="67" t="n">
        <v>45.958</v>
      </c>
      <c r="X23" s="67" t="n">
        <v>22829.147</v>
      </c>
      <c r="Y23" s="67" t="n">
        <v>160.359</v>
      </c>
      <c r="Z23" s="67" t="n">
        <f aca="false">X23/3600</f>
        <v>6.3414297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60359</v>
      </c>
      <c r="AH23" s="38" t="n">
        <f aca="false">Z23/100</f>
        <v>0.0634142972222222</v>
      </c>
      <c r="AI23" s="68" t="n">
        <v>73995.1176</v>
      </c>
      <c r="AJ23" s="67" t="n">
        <v>41.2727</v>
      </c>
      <c r="AK23" s="67" t="n">
        <v>44.3864</v>
      </c>
      <c r="AL23" s="67" t="n">
        <v>45.9578</v>
      </c>
      <c r="AM23" s="67" t="n">
        <v>40829.81</v>
      </c>
      <c r="AN23" s="67" t="n">
        <v>248.92</v>
      </c>
      <c r="AO23" s="71" t="n">
        <f aca="false">AM23/3600</f>
        <v>11.3416138888889</v>
      </c>
      <c r="AQ23" s="60" t="n">
        <f aca="false">T23-AI23</f>
        <v>1.69199999999546</v>
      </c>
      <c r="AR23" s="60" t="n">
        <f aca="false">U23-AJ23</f>
        <v>9.99999999962142E-005</v>
      </c>
      <c r="AS23" s="60" t="n">
        <f aca="false">V23-AK23</f>
        <v>0</v>
      </c>
      <c r="AT23" s="60" t="n">
        <f aca="false">W23-AL23</f>
        <v>0.000199999999999534</v>
      </c>
      <c r="AU23" s="60"/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73" t="n">
        <f aca="false">L24</f>
        <v>31867.7096</v>
      </c>
      <c r="E24" s="73" t="n">
        <f aca="false">N24</f>
        <v>42.9087</v>
      </c>
      <c r="F24" s="73" t="n">
        <f aca="false">L24</f>
        <v>31867.7096</v>
      </c>
      <c r="G24" s="73" t="n">
        <f aca="false">O24</f>
        <v>43.8111</v>
      </c>
      <c r="H24" s="73" t="n">
        <f aca="false">T24</f>
        <v>30929.5608</v>
      </c>
      <c r="I24" s="73" t="n">
        <f aca="false">V24</f>
        <v>42.9099</v>
      </c>
      <c r="J24" s="73" t="n">
        <f aca="false">T24</f>
        <v>30929.5608</v>
      </c>
      <c r="K24" s="73" t="n">
        <f aca="false">W24</f>
        <v>43.815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6618.447</v>
      </c>
      <c r="Q24" s="55" t="n">
        <v>113.592</v>
      </c>
      <c r="R24" s="54" t="n">
        <f aca="false">P24/3600</f>
        <v>4.61623527777778</v>
      </c>
      <c r="S24" s="56"/>
      <c r="T24" s="54" t="n">
        <v>30929.5608</v>
      </c>
      <c r="U24" s="54" t="n">
        <v>38.7366</v>
      </c>
      <c r="V24" s="54" t="n">
        <v>42.9099</v>
      </c>
      <c r="W24" s="54" t="n">
        <v>43.815</v>
      </c>
      <c r="X24" s="54" t="n">
        <v>18389.934</v>
      </c>
      <c r="Y24" s="54" t="n">
        <v>132.578</v>
      </c>
      <c r="Z24" s="54" t="n">
        <f aca="false">X24/3600</f>
        <v>5.108315</v>
      </c>
      <c r="AA24" s="56"/>
      <c r="AB24" s="56"/>
      <c r="AC24" s="56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32578</v>
      </c>
      <c r="AH24" s="38" t="n">
        <f aca="false">Z24/100</f>
        <v>0.05108315</v>
      </c>
      <c r="AI24" s="58" t="n">
        <v>30928.764</v>
      </c>
      <c r="AJ24" s="54" t="n">
        <v>38.7367</v>
      </c>
      <c r="AK24" s="54" t="n">
        <v>42.9098</v>
      </c>
      <c r="AL24" s="54" t="n">
        <v>43.8153</v>
      </c>
      <c r="AM24" s="54" t="n">
        <v>46882.36</v>
      </c>
      <c r="AN24" s="54" t="n">
        <v>259.09</v>
      </c>
      <c r="AO24" s="59" t="n">
        <f aca="false">AM24/3600</f>
        <v>13.0228777777778</v>
      </c>
      <c r="AQ24" s="60" t="n">
        <f aca="false">T24-AI24</f>
        <v>0.796800000000076</v>
      </c>
      <c r="AR24" s="60" t="n">
        <f aca="false">U24-AJ24</f>
        <v>-9.99999999962142E-005</v>
      </c>
      <c r="AS24" s="60" t="n">
        <f aca="false">V24-AK24</f>
        <v>0.00010000000000332</v>
      </c>
      <c r="AT24" s="60" t="n">
        <f aca="false">W24-AL24</f>
        <v>-0.000300000000002854</v>
      </c>
      <c r="AU24" s="60"/>
    </row>
    <row r="25" customFormat="false" ht="11.25" hidden="false" customHeight="false" outlineLevel="0" collapsed="false">
      <c r="A25" s="61"/>
      <c r="B25" s="61"/>
      <c r="C25" s="61" t="n">
        <v>32</v>
      </c>
      <c r="D25" s="73" t="n">
        <f aca="false">L25</f>
        <v>16191.6248</v>
      </c>
      <c r="E25" s="73" t="n">
        <f aca="false">N25</f>
        <v>41.4183</v>
      </c>
      <c r="F25" s="73" t="n">
        <f aca="false">L25</f>
        <v>16191.6248</v>
      </c>
      <c r="G25" s="73" t="n">
        <f aca="false">O25</f>
        <v>41.7392</v>
      </c>
      <c r="H25" s="73" t="n">
        <f aca="false">T25</f>
        <v>15698.9672</v>
      </c>
      <c r="I25" s="73" t="n">
        <f aca="false">V25</f>
        <v>41.4152</v>
      </c>
      <c r="J25" s="73" t="n">
        <f aca="false">T25</f>
        <v>15698.9672</v>
      </c>
      <c r="K25" s="73" t="n">
        <f aca="false">W25</f>
        <v>41.7431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4221.492</v>
      </c>
      <c r="Q25" s="55" t="n">
        <v>102.826</v>
      </c>
      <c r="R25" s="54" t="n">
        <f aca="false">P25/3600</f>
        <v>3.95041444444444</v>
      </c>
      <c r="S25" s="56"/>
      <c r="T25" s="54" t="n">
        <v>15698.9672</v>
      </c>
      <c r="U25" s="54" t="n">
        <v>36.9162</v>
      </c>
      <c r="V25" s="54" t="n">
        <v>41.4152</v>
      </c>
      <c r="W25" s="54" t="n">
        <v>41.7431</v>
      </c>
      <c r="X25" s="54" t="n">
        <v>15978.422</v>
      </c>
      <c r="Y25" s="54" t="n">
        <v>123.25</v>
      </c>
      <c r="Z25" s="54" t="n">
        <f aca="false">X25/3600</f>
        <v>4.43845055555556</v>
      </c>
      <c r="AA25" s="56"/>
      <c r="AB25" s="56"/>
      <c r="AC25" s="56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2325</v>
      </c>
      <c r="AH25" s="38" t="n">
        <f aca="false">Z25/100</f>
        <v>0.0443845055555556</v>
      </c>
      <c r="AI25" s="58" t="n">
        <v>15698.7008</v>
      </c>
      <c r="AJ25" s="54" t="n">
        <v>36.9159</v>
      </c>
      <c r="AK25" s="54" t="n">
        <v>41.4154</v>
      </c>
      <c r="AL25" s="54" t="n">
        <v>41.7445</v>
      </c>
      <c r="AM25" s="54" t="n">
        <v>31991.87</v>
      </c>
      <c r="AN25" s="54" t="n">
        <v>237.53</v>
      </c>
      <c r="AO25" s="59" t="n">
        <f aca="false">AM25/3600</f>
        <v>8.88663055555556</v>
      </c>
      <c r="AQ25" s="60" t="n">
        <f aca="false">T25-AI25</f>
        <v>0.266399999998612</v>
      </c>
      <c r="AR25" s="60" t="n">
        <f aca="false">U25-AJ25</f>
        <v>0.000300000000002854</v>
      </c>
      <c r="AS25" s="60" t="n">
        <f aca="false">V25-AK25</f>
        <v>-0.000199999999999534</v>
      </c>
      <c r="AT25" s="60" t="n">
        <f aca="false">W25-AL25</f>
        <v>-0.00140000000000384</v>
      </c>
      <c r="AU25" s="60"/>
    </row>
    <row r="26" customFormat="false" ht="12" hidden="false" customHeight="false" outlineLevel="0" collapsed="false">
      <c r="A26" s="61"/>
      <c r="B26" s="62"/>
      <c r="C26" s="62" t="n">
        <v>37</v>
      </c>
      <c r="D26" s="74" t="n">
        <f aca="false">L26</f>
        <v>8943.5032</v>
      </c>
      <c r="E26" s="74" t="n">
        <f aca="false">N26</f>
        <v>39.8438</v>
      </c>
      <c r="F26" s="74" t="n">
        <f aca="false">L26</f>
        <v>8943.5032</v>
      </c>
      <c r="G26" s="74" t="n">
        <f aca="false">O26</f>
        <v>39.6264</v>
      </c>
      <c r="H26" s="74" t="n">
        <f aca="false">T26</f>
        <v>8709.6232</v>
      </c>
      <c r="I26" s="74" t="n">
        <f aca="false">V26</f>
        <v>39.8529</v>
      </c>
      <c r="J26" s="74" t="n">
        <f aca="false">T26</f>
        <v>8709.6232</v>
      </c>
      <c r="K26" s="74" t="n">
        <f aca="false">W26</f>
        <v>39.6294</v>
      </c>
      <c r="L26" s="64" t="n">
        <v>8943.5032</v>
      </c>
      <c r="M26" s="64" t="n">
        <v>35.0814</v>
      </c>
      <c r="N26" s="64" t="n">
        <v>39.8438</v>
      </c>
      <c r="O26" s="64" t="n">
        <v>39.6264</v>
      </c>
      <c r="P26" s="64" t="n">
        <v>13204.115</v>
      </c>
      <c r="Q26" s="64" t="n">
        <v>96.78</v>
      </c>
      <c r="R26" s="64" t="n">
        <f aca="false">P26/3600</f>
        <v>3.66780972222222</v>
      </c>
      <c r="S26" s="62"/>
      <c r="T26" s="64" t="n">
        <v>8709.6232</v>
      </c>
      <c r="U26" s="64" t="n">
        <v>34.994</v>
      </c>
      <c r="V26" s="64" t="n">
        <v>39.8529</v>
      </c>
      <c r="W26" s="64" t="n">
        <v>39.6294</v>
      </c>
      <c r="X26" s="64" t="n">
        <v>14871.795</v>
      </c>
      <c r="Y26" s="64" t="n">
        <v>118.483</v>
      </c>
      <c r="Z26" s="64" t="n">
        <f aca="false">X26/3600</f>
        <v>4.13105416666667</v>
      </c>
      <c r="AA26" s="62"/>
      <c r="AB26" s="62"/>
      <c r="AC26" s="62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1.18483</v>
      </c>
      <c r="AH26" s="38" t="n">
        <f aca="false">Z26/100</f>
        <v>0.0413105416666667</v>
      </c>
      <c r="AI26" s="65" t="n">
        <v>8711.2648</v>
      </c>
      <c r="AJ26" s="64" t="n">
        <v>34.9938</v>
      </c>
      <c r="AK26" s="64" t="n">
        <v>39.8524</v>
      </c>
      <c r="AL26" s="64" t="n">
        <v>39.6288</v>
      </c>
      <c r="AM26" s="64" t="n">
        <v>30658.27</v>
      </c>
      <c r="AN26" s="64" t="n">
        <v>223.95</v>
      </c>
      <c r="AO26" s="66" t="n">
        <f aca="false">AM26/3600</f>
        <v>8.51618611111111</v>
      </c>
      <c r="AQ26" s="60" t="n">
        <f aca="false">T26-AI26</f>
        <v>-1.64160000000084</v>
      </c>
      <c r="AR26" s="60" t="n">
        <f aca="false">U26-AJ26</f>
        <v>0.000199999999999534</v>
      </c>
      <c r="AS26" s="60" t="n">
        <f aca="false">V26-AK26</f>
        <v>0.000499999999995282</v>
      </c>
      <c r="AT26" s="60" t="n">
        <f aca="false">W26-AL26</f>
        <v>0.000599999999998602</v>
      </c>
      <c r="AU26" s="60"/>
    </row>
    <row r="27" customFormat="false" ht="11.25" hidden="false" customHeight="false" outlineLevel="0" collapsed="false">
      <c r="A27" s="61"/>
      <c r="B27" s="52" t="s">
        <v>48</v>
      </c>
      <c r="C27" s="52" t="n">
        <v>22</v>
      </c>
      <c r="D27" s="72" t="n">
        <f aca="false">L27</f>
        <v>189157.3448</v>
      </c>
      <c r="E27" s="72" t="n">
        <f aca="false">N27</f>
        <v>42.78</v>
      </c>
      <c r="F27" s="72" t="n">
        <f aca="false">L27</f>
        <v>189157.3448</v>
      </c>
      <c r="G27" s="72" t="n">
        <f aca="false">O27</f>
        <v>44.4055</v>
      </c>
      <c r="H27" s="72" t="n">
        <f aca="false">T27</f>
        <v>187768.132</v>
      </c>
      <c r="I27" s="72" t="n">
        <f aca="false">V27</f>
        <v>42.7799</v>
      </c>
      <c r="J27" s="72" t="n">
        <f aca="false">T27</f>
        <v>187768.132</v>
      </c>
      <c r="K27" s="72" t="n">
        <f aca="false">W27</f>
        <v>44.4011</v>
      </c>
      <c r="L27" s="67" t="n">
        <v>189157.3448</v>
      </c>
      <c r="M27" s="67" t="n">
        <v>42.6119</v>
      </c>
      <c r="N27" s="67" t="n">
        <v>42.78</v>
      </c>
      <c r="O27" s="67" t="n">
        <v>44.4055</v>
      </c>
      <c r="P27" s="67" t="n">
        <v>30962.834</v>
      </c>
      <c r="Q27" s="55" t="n">
        <v>216.653</v>
      </c>
      <c r="R27" s="67" t="n">
        <f aca="false">P27/3600</f>
        <v>8.60078722222222</v>
      </c>
      <c r="S27" s="70"/>
      <c r="T27" s="67" t="n">
        <v>187768.132</v>
      </c>
      <c r="U27" s="67" t="n">
        <v>42.422</v>
      </c>
      <c r="V27" s="67" t="n">
        <v>42.7799</v>
      </c>
      <c r="W27" s="67" t="n">
        <v>44.4011</v>
      </c>
      <c r="X27" s="67" t="n">
        <v>32968.207</v>
      </c>
      <c r="Y27" s="67" t="n">
        <v>223.877</v>
      </c>
      <c r="Z27" s="67" t="n">
        <f aca="false">X27/3600</f>
        <v>9.15783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23877</v>
      </c>
      <c r="AH27" s="38" t="n">
        <f aca="false">Z27/100</f>
        <v>0.0915783527777778</v>
      </c>
      <c r="AI27" s="68" t="n">
        <v>187768.0024</v>
      </c>
      <c r="AJ27" s="67" t="n">
        <v>42.422</v>
      </c>
      <c r="AK27" s="67" t="n">
        <v>42.7798</v>
      </c>
      <c r="AL27" s="67" t="n">
        <v>44.401</v>
      </c>
      <c r="AM27" s="67" t="n">
        <v>58444.73</v>
      </c>
      <c r="AN27" s="67" t="n">
        <v>357.77</v>
      </c>
      <c r="AO27" s="71" t="n">
        <f aca="false">AM27/3600</f>
        <v>16.2346472222222</v>
      </c>
      <c r="AQ27" s="60" t="n">
        <f aca="false">T27-AI27</f>
        <v>0.129600000014761</v>
      </c>
      <c r="AR27" s="60" t="n">
        <f aca="false">U27-AJ27</f>
        <v>0</v>
      </c>
      <c r="AS27" s="60" t="n">
        <f aca="false">V27-AK27</f>
        <v>9.99999999962142E-005</v>
      </c>
      <c r="AT27" s="60" t="n">
        <f aca="false">W27-AL27</f>
        <v>9.99999999962142E-005</v>
      </c>
      <c r="AU27" s="60"/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73" t="n">
        <f aca="false">L28</f>
        <v>86734.1432</v>
      </c>
      <c r="E28" s="73" t="n">
        <f aca="false">N28</f>
        <v>40.8764</v>
      </c>
      <c r="F28" s="73" t="n">
        <f aca="false">L28</f>
        <v>86734.1432</v>
      </c>
      <c r="G28" s="73" t="n">
        <f aca="false">O28</f>
        <v>42.9772</v>
      </c>
      <c r="H28" s="73" t="n">
        <f aca="false">T28</f>
        <v>85244.6992</v>
      </c>
      <c r="I28" s="73" t="n">
        <f aca="false">V28</f>
        <v>40.8766</v>
      </c>
      <c r="J28" s="73" t="n">
        <f aca="false">T28</f>
        <v>85244.6992</v>
      </c>
      <c r="K28" s="73" t="n">
        <f aca="false">W28</f>
        <v>42.9774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4322.631</v>
      </c>
      <c r="Q28" s="55" t="n">
        <v>169.169</v>
      </c>
      <c r="R28" s="54" t="n">
        <f aca="false">P28/3600</f>
        <v>6.75628638888889</v>
      </c>
      <c r="S28" s="56"/>
      <c r="T28" s="54" t="n">
        <v>85244.6992</v>
      </c>
      <c r="U28" s="54" t="n">
        <v>37.1747</v>
      </c>
      <c r="V28" s="54" t="n">
        <v>40.8766</v>
      </c>
      <c r="W28" s="54" t="n">
        <v>42.9774</v>
      </c>
      <c r="X28" s="54" t="n">
        <v>26319.353</v>
      </c>
      <c r="Y28" s="54" t="n">
        <v>186.951</v>
      </c>
      <c r="Z28" s="54" t="n">
        <f aca="false">X28/3600</f>
        <v>7.31093138888889</v>
      </c>
      <c r="AA28" s="56"/>
      <c r="AB28" s="56"/>
      <c r="AC28" s="56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86951</v>
      </c>
      <c r="AH28" s="38" t="n">
        <f aca="false">Z28/100</f>
        <v>0.0731093138888889</v>
      </c>
      <c r="AI28" s="58" t="n">
        <v>85243.2576</v>
      </c>
      <c r="AJ28" s="54" t="n">
        <v>37.1747</v>
      </c>
      <c r="AK28" s="54" t="n">
        <v>40.8766</v>
      </c>
      <c r="AL28" s="54" t="n">
        <v>42.9773</v>
      </c>
      <c r="AM28" s="54" t="n">
        <v>47538.05</v>
      </c>
      <c r="AN28" s="54" t="n">
        <v>292.78</v>
      </c>
      <c r="AO28" s="59" t="n">
        <f aca="false">AM28/3600</f>
        <v>13.2050138888889</v>
      </c>
      <c r="AQ28" s="60" t="n">
        <f aca="false">T28-AI28</f>
        <v>1.44160000000556</v>
      </c>
      <c r="AR28" s="60" t="n">
        <f aca="false">U28-AJ28</f>
        <v>0</v>
      </c>
      <c r="AS28" s="60" t="n">
        <f aca="false">V28-AK28</f>
        <v>0</v>
      </c>
      <c r="AT28" s="60" t="n">
        <f aca="false">W28-AL28</f>
        <v>0.00010000000000332</v>
      </c>
      <c r="AU28" s="60"/>
    </row>
    <row r="29" customFormat="false" ht="11.25" hidden="false" customHeight="false" outlineLevel="0" collapsed="false">
      <c r="A29" s="61"/>
      <c r="B29" s="61"/>
      <c r="C29" s="61" t="n">
        <v>32</v>
      </c>
      <c r="D29" s="73" t="n">
        <f aca="false">L29</f>
        <v>43182.1936</v>
      </c>
      <c r="E29" s="73" t="n">
        <f aca="false">N29</f>
        <v>39.2615</v>
      </c>
      <c r="F29" s="73" t="n">
        <f aca="false">L29</f>
        <v>43182.1936</v>
      </c>
      <c r="G29" s="73" t="n">
        <f aca="false">O29</f>
        <v>41.7729</v>
      </c>
      <c r="H29" s="73" t="n">
        <f aca="false">T29</f>
        <v>42501.2696</v>
      </c>
      <c r="I29" s="73" t="n">
        <f aca="false">V29</f>
        <v>39.2634</v>
      </c>
      <c r="J29" s="73" t="n">
        <f aca="false">T29</f>
        <v>42501.2696</v>
      </c>
      <c r="K29" s="73" t="n">
        <f aca="false">W29</f>
        <v>41.77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19994.544</v>
      </c>
      <c r="Q29" s="55" t="n">
        <v>145.154</v>
      </c>
      <c r="R29" s="54" t="n">
        <f aca="false">P29/3600</f>
        <v>5.55404</v>
      </c>
      <c r="S29" s="56"/>
      <c r="T29" s="54" t="n">
        <v>42501.2696</v>
      </c>
      <c r="U29" s="54" t="n">
        <v>34.5054</v>
      </c>
      <c r="V29" s="54" t="n">
        <v>39.2634</v>
      </c>
      <c r="W29" s="54" t="n">
        <v>41.77</v>
      </c>
      <c r="X29" s="54" t="n">
        <v>22023.49</v>
      </c>
      <c r="Y29" s="54" t="n">
        <v>165.311</v>
      </c>
      <c r="Z29" s="54" t="n">
        <f aca="false">X29/3600</f>
        <v>6.11763611111111</v>
      </c>
      <c r="AA29" s="56"/>
      <c r="AB29" s="56"/>
      <c r="AC29" s="56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65311</v>
      </c>
      <c r="AH29" s="38" t="n">
        <f aca="false">Z29/100</f>
        <v>0.0611763611111111</v>
      </c>
      <c r="AI29" s="58" t="n">
        <v>42499.312</v>
      </c>
      <c r="AJ29" s="54" t="n">
        <v>34.5053</v>
      </c>
      <c r="AK29" s="54" t="n">
        <v>39.2628</v>
      </c>
      <c r="AL29" s="54" t="n">
        <v>41.7693</v>
      </c>
      <c r="AM29" s="54" t="n">
        <v>43354.48</v>
      </c>
      <c r="AN29" s="54" t="n">
        <v>402.51</v>
      </c>
      <c r="AO29" s="59" t="n">
        <f aca="false">AM29/3600</f>
        <v>12.0429111111111</v>
      </c>
      <c r="AQ29" s="60" t="n">
        <f aca="false">T29-AI29</f>
        <v>1.95760000000155</v>
      </c>
      <c r="AR29" s="60" t="n">
        <f aca="false">U29-AJ29</f>
        <v>0.00010000000000332</v>
      </c>
      <c r="AS29" s="60" t="n">
        <f aca="false">V29-AK29</f>
        <v>0.000599999999998602</v>
      </c>
      <c r="AT29" s="60" t="n">
        <f aca="false">W29-AL29</f>
        <v>0.000700000000001921</v>
      </c>
      <c r="AU29" s="60"/>
    </row>
    <row r="30" customFormat="false" ht="12" hidden="false" customHeight="false" outlineLevel="0" collapsed="false">
      <c r="A30" s="62"/>
      <c r="B30" s="62"/>
      <c r="C30" s="62" t="n">
        <v>37</v>
      </c>
      <c r="D30" s="74" t="n">
        <f aca="false">L30</f>
        <v>23214.2064</v>
      </c>
      <c r="E30" s="74" t="n">
        <f aca="false">N30</f>
        <v>37.972</v>
      </c>
      <c r="F30" s="74" t="n">
        <f aca="false">L30</f>
        <v>23214.2064</v>
      </c>
      <c r="G30" s="74" t="n">
        <f aca="false">O30</f>
        <v>40.7097</v>
      </c>
      <c r="H30" s="74" t="n">
        <f aca="false">T30</f>
        <v>22926.7368</v>
      </c>
      <c r="I30" s="74" t="n">
        <f aca="false">V30</f>
        <v>37.971</v>
      </c>
      <c r="J30" s="74" t="n">
        <f aca="false">T30</f>
        <v>22926.7368</v>
      </c>
      <c r="K30" s="74" t="n">
        <f aca="false">W30</f>
        <v>40.7091</v>
      </c>
      <c r="L30" s="64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17672.448</v>
      </c>
      <c r="Q30" s="64" t="n">
        <v>132.107</v>
      </c>
      <c r="R30" s="64" t="n">
        <f aca="false">P30/3600</f>
        <v>4.90901333333333</v>
      </c>
      <c r="S30" s="62"/>
      <c r="T30" s="64" t="n">
        <v>22926.7368</v>
      </c>
      <c r="U30" s="64" t="n">
        <v>32.1321</v>
      </c>
      <c r="V30" s="64" t="n">
        <v>37.971</v>
      </c>
      <c r="W30" s="64" t="n">
        <v>40.7091</v>
      </c>
      <c r="X30" s="64" t="n">
        <v>19657.491</v>
      </c>
      <c r="Y30" s="64" t="n">
        <v>153.796</v>
      </c>
      <c r="Z30" s="64" t="n">
        <f aca="false">X30/3600</f>
        <v>5.46041416666667</v>
      </c>
      <c r="AA30" s="62"/>
      <c r="AB30" s="62"/>
      <c r="AC30" s="62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53796</v>
      </c>
      <c r="AH30" s="38" t="n">
        <f aca="false">Z30/100</f>
        <v>0.0546041416666667</v>
      </c>
      <c r="AI30" s="65" t="n">
        <v>22926.6544</v>
      </c>
      <c r="AJ30" s="64" t="n">
        <v>32.1321</v>
      </c>
      <c r="AK30" s="64" t="n">
        <v>37.9704</v>
      </c>
      <c r="AL30" s="64" t="n">
        <v>40.7076</v>
      </c>
      <c r="AM30" s="64" t="n">
        <v>51947.19</v>
      </c>
      <c r="AN30" s="64" t="n">
        <v>303.16</v>
      </c>
      <c r="AO30" s="66" t="n">
        <f aca="false">AM30/3600</f>
        <v>14.429775</v>
      </c>
      <c r="AQ30" s="60" t="n">
        <f aca="false">T30-AI30</f>
        <v>0.0823999999993248</v>
      </c>
      <c r="AR30" s="60" t="n">
        <f aca="false">U30-AJ30</f>
        <v>0</v>
      </c>
      <c r="AS30" s="60" t="n">
        <f aca="false">V30-AK30</f>
        <v>0.000599999999998602</v>
      </c>
      <c r="AT30" s="60" t="n">
        <f aca="false">W30-AL30</f>
        <v>0.00150000000000006</v>
      </c>
      <c r="AU30" s="60"/>
    </row>
    <row r="31" customFormat="false" ht="11.25" hidden="false" customHeight="false" outlineLevel="0" collapsed="false">
      <c r="A31" s="52" t="s">
        <v>9</v>
      </c>
      <c r="B31" s="52" t="s">
        <v>50</v>
      </c>
      <c r="C31" s="52" t="n">
        <v>22</v>
      </c>
      <c r="D31" s="72" t="n">
        <f aca="false">L31</f>
        <v>22335.1512</v>
      </c>
      <c r="E31" s="72" t="n">
        <f aca="false">N31</f>
        <v>43.8189</v>
      </c>
      <c r="F31" s="72" t="n">
        <f aca="false">L31</f>
        <v>22335.1512</v>
      </c>
      <c r="G31" s="72" t="n">
        <f aca="false">O31</f>
        <v>44.4115</v>
      </c>
      <c r="H31" s="72" t="n">
        <f aca="false">T31</f>
        <v>21876.8256</v>
      </c>
      <c r="I31" s="72" t="n">
        <f aca="false">V31</f>
        <v>43.8136</v>
      </c>
      <c r="J31" s="72" t="n">
        <f aca="false">T31</f>
        <v>21876.8256</v>
      </c>
      <c r="K31" s="72" t="n">
        <f aca="false">W31</f>
        <v>44.4072</v>
      </c>
      <c r="L31" s="67" t="n">
        <v>22335.1512</v>
      </c>
      <c r="M31" s="67" t="n">
        <v>41.8627</v>
      </c>
      <c r="N31" s="67" t="n">
        <v>43.8189</v>
      </c>
      <c r="O31" s="67" t="n">
        <v>44.4115</v>
      </c>
      <c r="P31" s="67" t="n">
        <v>4649.748</v>
      </c>
      <c r="Q31" s="55" t="n">
        <v>33.358</v>
      </c>
      <c r="R31" s="67" t="n">
        <f aca="false">P31/3600</f>
        <v>1.29159666666667</v>
      </c>
      <c r="S31" s="70"/>
      <c r="T31" s="67" t="n">
        <v>21876.8256</v>
      </c>
      <c r="U31" s="67" t="n">
        <v>41.8686</v>
      </c>
      <c r="V31" s="67" t="n">
        <v>43.8136</v>
      </c>
      <c r="W31" s="67" t="n">
        <v>44.4072</v>
      </c>
      <c r="X31" s="67" t="n">
        <v>4950.438</v>
      </c>
      <c r="Y31" s="67" t="n">
        <v>34.469</v>
      </c>
      <c r="Z31" s="67" t="n">
        <f aca="false">X31/3600</f>
        <v>1.37512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4469</v>
      </c>
      <c r="AH31" s="38" t="n">
        <f aca="false">Z31/100</f>
        <v>0.0137512166666667</v>
      </c>
      <c r="AI31" s="68" t="n">
        <v>21876.8312</v>
      </c>
      <c r="AJ31" s="67" t="n">
        <v>41.8686</v>
      </c>
      <c r="AK31" s="67" t="n">
        <v>43.8136</v>
      </c>
      <c r="AL31" s="67" t="n">
        <v>44.4072</v>
      </c>
      <c r="AM31" s="67" t="n">
        <v>11678.49</v>
      </c>
      <c r="AN31" s="67" t="n">
        <v>54.64</v>
      </c>
      <c r="AO31" s="71" t="n">
        <f aca="false">AM31/3600</f>
        <v>3.244025</v>
      </c>
      <c r="AQ31" s="60" t="n">
        <f aca="false">T31-AI31</f>
        <v>-0.00560000000041327</v>
      </c>
      <c r="AR31" s="60" t="n">
        <f aca="false">U31-AJ31</f>
        <v>0</v>
      </c>
      <c r="AS31" s="60" t="n">
        <f aca="false">V31-AK31</f>
        <v>0</v>
      </c>
      <c r="AT31" s="60" t="n">
        <f aca="false">W31-AL31</f>
        <v>0</v>
      </c>
      <c r="AU31" s="60"/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73" t="n">
        <f aca="false">L32</f>
        <v>12303.0552</v>
      </c>
      <c r="E32" s="73" t="n">
        <f aca="false">N32</f>
        <v>41.0334</v>
      </c>
      <c r="F32" s="73" t="n">
        <f aca="false">L32</f>
        <v>12303.0552</v>
      </c>
      <c r="G32" s="73" t="n">
        <f aca="false">O32</f>
        <v>41.2314</v>
      </c>
      <c r="H32" s="73" t="n">
        <f aca="false">T32</f>
        <v>12051.024</v>
      </c>
      <c r="I32" s="73" t="n">
        <f aca="false">V32</f>
        <v>41.0266</v>
      </c>
      <c r="J32" s="73" t="n">
        <f aca="false">T32</f>
        <v>12051.024</v>
      </c>
      <c r="K32" s="73" t="n">
        <f aca="false">W32</f>
        <v>41.223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3832.743</v>
      </c>
      <c r="Q32" s="55" t="n">
        <v>27.499</v>
      </c>
      <c r="R32" s="54" t="n">
        <f aca="false">P32/3600</f>
        <v>1.06465083333333</v>
      </c>
      <c r="S32" s="56"/>
      <c r="T32" s="54" t="n">
        <v>12051.024</v>
      </c>
      <c r="U32" s="54" t="n">
        <v>38.4712</v>
      </c>
      <c r="V32" s="54" t="n">
        <v>41.0266</v>
      </c>
      <c r="W32" s="54" t="n">
        <v>41.223</v>
      </c>
      <c r="X32" s="54" t="n">
        <v>4128.974</v>
      </c>
      <c r="Y32" s="54" t="n">
        <v>29.156</v>
      </c>
      <c r="Z32" s="54" t="n">
        <f aca="false">X32/3600</f>
        <v>1.14693722222222</v>
      </c>
      <c r="AA32" s="56"/>
      <c r="AB32" s="56"/>
      <c r="AC32" s="56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9156</v>
      </c>
      <c r="AH32" s="38" t="n">
        <f aca="false">Z32/100</f>
        <v>0.0114693722222222</v>
      </c>
      <c r="AI32" s="58" t="n">
        <v>12051.0248</v>
      </c>
      <c r="AJ32" s="54" t="n">
        <v>38.4711</v>
      </c>
      <c r="AK32" s="54" t="n">
        <v>41.0267</v>
      </c>
      <c r="AL32" s="54" t="n">
        <v>41.2231</v>
      </c>
      <c r="AM32" s="54" t="n">
        <v>10195.69</v>
      </c>
      <c r="AN32" s="54" t="n">
        <v>55.44</v>
      </c>
      <c r="AO32" s="59" t="n">
        <f aca="false">AM32/3600</f>
        <v>2.83213611111111</v>
      </c>
      <c r="AQ32" s="60" t="n">
        <f aca="false">T32-AI32</f>
        <v>-0.000799999999799184</v>
      </c>
      <c r="AR32" s="60" t="n">
        <f aca="false">U32-AJ32</f>
        <v>0.00010000000000332</v>
      </c>
      <c r="AS32" s="60" t="n">
        <f aca="false">V32-AK32</f>
        <v>-9.99999999962142E-005</v>
      </c>
      <c r="AT32" s="60" t="n">
        <f aca="false">W32-AL32</f>
        <v>-0.00010000000000332</v>
      </c>
      <c r="AU32" s="60"/>
    </row>
    <row r="33" customFormat="false" ht="11.25" hidden="false" customHeight="false" outlineLevel="0" collapsed="false">
      <c r="A33" s="61"/>
      <c r="B33" s="61"/>
      <c r="C33" s="61" t="n">
        <v>32</v>
      </c>
      <c r="D33" s="73" t="n">
        <f aca="false">L33</f>
        <v>6418.8392</v>
      </c>
      <c r="E33" s="73" t="n">
        <f aca="false">N33</f>
        <v>38.5852</v>
      </c>
      <c r="F33" s="73" t="n">
        <f aca="false">L33</f>
        <v>6418.8392</v>
      </c>
      <c r="G33" s="73" t="n">
        <f aca="false">O33</f>
        <v>38.5319</v>
      </c>
      <c r="H33" s="73" t="n">
        <f aca="false">T33</f>
        <v>6300.5544</v>
      </c>
      <c r="I33" s="73" t="n">
        <f aca="false">V33</f>
        <v>38.5736</v>
      </c>
      <c r="J33" s="73" t="n">
        <f aca="false">T33</f>
        <v>6300.5544</v>
      </c>
      <c r="K33" s="73" t="n">
        <f aca="false">W33</f>
        <v>38.5238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192.833</v>
      </c>
      <c r="Q33" s="55" t="n">
        <v>23.624</v>
      </c>
      <c r="R33" s="54" t="n">
        <f aca="false">P33/3600</f>
        <v>0.886898055555556</v>
      </c>
      <c r="S33" s="56"/>
      <c r="T33" s="54" t="n">
        <v>6300.5544</v>
      </c>
      <c r="U33" s="54" t="n">
        <v>35.4423</v>
      </c>
      <c r="V33" s="54" t="n">
        <v>38.5736</v>
      </c>
      <c r="W33" s="54" t="n">
        <v>38.5238</v>
      </c>
      <c r="X33" s="54" t="n">
        <v>3508.091</v>
      </c>
      <c r="Y33" s="54" t="n">
        <v>26.125</v>
      </c>
      <c r="Z33" s="54" t="n">
        <f aca="false">X33/3600</f>
        <v>0.974469722222222</v>
      </c>
      <c r="AA33" s="56"/>
      <c r="AB33" s="56"/>
      <c r="AC33" s="56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6125</v>
      </c>
      <c r="AH33" s="38" t="n">
        <f aca="false">Z33/100</f>
        <v>0.00974469722222222</v>
      </c>
      <c r="AI33" s="58" t="n">
        <v>6300.3336</v>
      </c>
      <c r="AJ33" s="54" t="n">
        <v>35.4423</v>
      </c>
      <c r="AK33" s="54" t="n">
        <v>38.5736</v>
      </c>
      <c r="AL33" s="54" t="n">
        <v>38.5236</v>
      </c>
      <c r="AM33" s="54" t="n">
        <v>9044.38</v>
      </c>
      <c r="AN33" s="54" t="n">
        <v>41.06</v>
      </c>
      <c r="AO33" s="59" t="n">
        <f aca="false">AM33/3600</f>
        <v>2.51232777777778</v>
      </c>
      <c r="AQ33" s="60" t="n">
        <f aca="false">T33-AI33</f>
        <v>0.220800000000054</v>
      </c>
      <c r="AR33" s="60" t="n">
        <f aca="false">U33-AJ33</f>
        <v>0</v>
      </c>
      <c r="AS33" s="60" t="n">
        <f aca="false">V33-AK33</f>
        <v>0</v>
      </c>
      <c r="AT33" s="60" t="n">
        <f aca="false">W33-AL33</f>
        <v>0.000199999999999534</v>
      </c>
      <c r="AU33" s="60"/>
    </row>
    <row r="34" customFormat="false" ht="12" hidden="false" customHeight="false" outlineLevel="0" collapsed="false">
      <c r="A34" s="61"/>
      <c r="B34" s="62"/>
      <c r="C34" s="62" t="n">
        <v>37</v>
      </c>
      <c r="D34" s="74" t="n">
        <f aca="false">L34</f>
        <v>3441.5624</v>
      </c>
      <c r="E34" s="74" t="n">
        <f aca="false">N34</f>
        <v>36.3201</v>
      </c>
      <c r="F34" s="74" t="n">
        <f aca="false">L34</f>
        <v>3441.5624</v>
      </c>
      <c r="G34" s="74" t="n">
        <f aca="false">O34</f>
        <v>36.0111</v>
      </c>
      <c r="H34" s="74" t="n">
        <f aca="false">T34</f>
        <v>3391.1408</v>
      </c>
      <c r="I34" s="74" t="n">
        <f aca="false">V34</f>
        <v>36.3092</v>
      </c>
      <c r="J34" s="74" t="n">
        <f aca="false">T34</f>
        <v>3391.1408</v>
      </c>
      <c r="K34" s="74" t="n">
        <f aca="false">W34</f>
        <v>35.9894</v>
      </c>
      <c r="L34" s="64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2802.017</v>
      </c>
      <c r="Q34" s="64" t="n">
        <v>20.937</v>
      </c>
      <c r="R34" s="64" t="n">
        <f aca="false">P34/3600</f>
        <v>0.778338055555556</v>
      </c>
      <c r="S34" s="62"/>
      <c r="T34" s="64" t="n">
        <v>3391.1408</v>
      </c>
      <c r="U34" s="64" t="n">
        <v>32.8339</v>
      </c>
      <c r="V34" s="64" t="n">
        <v>36.3092</v>
      </c>
      <c r="W34" s="64" t="n">
        <v>35.9894</v>
      </c>
      <c r="X34" s="64" t="n">
        <v>3113.725</v>
      </c>
      <c r="Y34" s="64" t="n">
        <v>24.405</v>
      </c>
      <c r="Z34" s="64" t="n">
        <f aca="false">X34/3600</f>
        <v>0.864923611111111</v>
      </c>
      <c r="AA34" s="62"/>
      <c r="AB34" s="62"/>
      <c r="AC34" s="62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4405</v>
      </c>
      <c r="AH34" s="38" t="n">
        <f aca="false">Z34/100</f>
        <v>0.00864923611111111</v>
      </c>
      <c r="AI34" s="65" t="n">
        <v>3390.9864</v>
      </c>
      <c r="AJ34" s="64" t="n">
        <v>32.8338</v>
      </c>
      <c r="AK34" s="64" t="n">
        <v>36.3091</v>
      </c>
      <c r="AL34" s="64" t="n">
        <v>35.9885</v>
      </c>
      <c r="AM34" s="64" t="n">
        <v>6374.58</v>
      </c>
      <c r="AN34" s="64" t="n">
        <v>45.99</v>
      </c>
      <c r="AO34" s="66" t="n">
        <f aca="false">AM34/3600</f>
        <v>1.77071666666667</v>
      </c>
      <c r="AQ34" s="60" t="n">
        <f aca="false">T34-AI34</f>
        <v>0.154400000000351</v>
      </c>
      <c r="AR34" s="60" t="n">
        <f aca="false">U34-AJ34</f>
        <v>0.00010000000000332</v>
      </c>
      <c r="AS34" s="60" t="n">
        <f aca="false">V34-AK34</f>
        <v>9.99999999962142E-005</v>
      </c>
      <c r="AT34" s="60" t="n">
        <f aca="false">W34-AL34</f>
        <v>0.000900000000001455</v>
      </c>
      <c r="AU34" s="60"/>
    </row>
    <row r="35" customFormat="false" ht="11.25" hidden="false" customHeight="false" outlineLevel="0" collapsed="false">
      <c r="A35" s="61"/>
      <c r="B35" s="52" t="s">
        <v>53</v>
      </c>
      <c r="C35" s="52" t="n">
        <v>22</v>
      </c>
      <c r="D35" s="72" t="n">
        <f aca="false">L35</f>
        <v>25284.992</v>
      </c>
      <c r="E35" s="72" t="n">
        <f aca="false">N35</f>
        <v>44.0295</v>
      </c>
      <c r="F35" s="72" t="n">
        <f aca="false">L35</f>
        <v>25284.992</v>
      </c>
      <c r="G35" s="72" t="n">
        <f aca="false">O35</f>
        <v>45.3765</v>
      </c>
      <c r="H35" s="72" t="n">
        <f aca="false">T35</f>
        <v>24698.1712</v>
      </c>
      <c r="I35" s="72" t="n">
        <f aca="false">V35</f>
        <v>44.0267</v>
      </c>
      <c r="J35" s="72" t="n">
        <f aca="false">T35</f>
        <v>24698.1712</v>
      </c>
      <c r="K35" s="72" t="n">
        <f aca="false">W35</f>
        <v>45.3742</v>
      </c>
      <c r="L35" s="67" t="n">
        <v>25284.992</v>
      </c>
      <c r="M35" s="67" t="n">
        <v>42.0248</v>
      </c>
      <c r="N35" s="67" t="n">
        <v>44.0295</v>
      </c>
      <c r="O35" s="67" t="n">
        <v>45.3765</v>
      </c>
      <c r="P35" s="67" t="n">
        <v>5271.953</v>
      </c>
      <c r="Q35" s="55" t="n">
        <v>37.124</v>
      </c>
      <c r="R35" s="67" t="n">
        <f aca="false">P35/3600</f>
        <v>1.46443138888889</v>
      </c>
      <c r="S35" s="70"/>
      <c r="T35" s="67" t="n">
        <v>24698.1712</v>
      </c>
      <c r="U35" s="67" t="n">
        <v>41.9799</v>
      </c>
      <c r="V35" s="67" t="n">
        <v>44.0267</v>
      </c>
      <c r="W35" s="67" t="n">
        <v>45.3742</v>
      </c>
      <c r="X35" s="67" t="n">
        <v>5667.802</v>
      </c>
      <c r="Y35" s="67" t="n">
        <v>39.374</v>
      </c>
      <c r="Z35" s="67" t="n">
        <f aca="false">X35/3600</f>
        <v>1.574389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9374</v>
      </c>
      <c r="AH35" s="38" t="n">
        <f aca="false">Z35/100</f>
        <v>0.0157438944444444</v>
      </c>
      <c r="AI35" s="68" t="n">
        <v>24698.2448</v>
      </c>
      <c r="AJ35" s="67" t="n">
        <v>41.9799</v>
      </c>
      <c r="AK35" s="67" t="n">
        <v>44.0266</v>
      </c>
      <c r="AL35" s="67" t="n">
        <v>45.374</v>
      </c>
      <c r="AM35" s="67" t="n">
        <v>9932.81</v>
      </c>
      <c r="AN35" s="67" t="n">
        <v>78.41</v>
      </c>
      <c r="AO35" s="71" t="n">
        <f aca="false">AM35/3600</f>
        <v>2.75911388888889</v>
      </c>
      <c r="AQ35" s="60" t="n">
        <f aca="false">T35-AI35</f>
        <v>-0.0735999999997148</v>
      </c>
      <c r="AR35" s="60" t="n">
        <f aca="false">U35-AJ35</f>
        <v>0</v>
      </c>
      <c r="AS35" s="60" t="n">
        <f aca="false">V35-AK35</f>
        <v>9.99999999962142E-005</v>
      </c>
      <c r="AT35" s="60" t="n">
        <f aca="false">W35-AL35</f>
        <v>0.000199999999999534</v>
      </c>
      <c r="AU35" s="60"/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73" t="n">
        <f aca="false">L36</f>
        <v>15217.0136</v>
      </c>
      <c r="E36" s="73" t="n">
        <f aca="false">N36</f>
        <v>41.7257</v>
      </c>
      <c r="F36" s="73" t="n">
        <f aca="false">L36</f>
        <v>15217.0136</v>
      </c>
      <c r="G36" s="73" t="n">
        <f aca="false">O36</f>
        <v>42.8838</v>
      </c>
      <c r="H36" s="73" t="n">
        <f aca="false">T36</f>
        <v>14835.0528</v>
      </c>
      <c r="I36" s="73" t="n">
        <f aca="false">V36</f>
        <v>41.7204</v>
      </c>
      <c r="J36" s="73" t="n">
        <f aca="false">T36</f>
        <v>14835.0528</v>
      </c>
      <c r="K36" s="73" t="n">
        <f aca="false">W36</f>
        <v>42.8779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415.848</v>
      </c>
      <c r="Q36" s="55" t="n">
        <v>32.452</v>
      </c>
      <c r="R36" s="54" t="n">
        <f aca="false">P36/3600</f>
        <v>1.22662444444444</v>
      </c>
      <c r="S36" s="56"/>
      <c r="T36" s="54" t="n">
        <v>14835.0528</v>
      </c>
      <c r="U36" s="54" t="n">
        <v>39.0393</v>
      </c>
      <c r="V36" s="54" t="n">
        <v>41.7204</v>
      </c>
      <c r="W36" s="54" t="n">
        <v>42.8779</v>
      </c>
      <c r="X36" s="54" t="n">
        <v>4818.782</v>
      </c>
      <c r="Y36" s="54" t="n">
        <v>35.577</v>
      </c>
      <c r="Z36" s="54" t="n">
        <f aca="false">X36/3600</f>
        <v>1.33855055555556</v>
      </c>
      <c r="AA36" s="56"/>
      <c r="AB36" s="56"/>
      <c r="AC36" s="56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5577</v>
      </c>
      <c r="AH36" s="38" t="n">
        <f aca="false">Z36/100</f>
        <v>0.0133855055555556</v>
      </c>
      <c r="AI36" s="58" t="n">
        <v>14835.0112</v>
      </c>
      <c r="AJ36" s="54" t="n">
        <v>39.0392</v>
      </c>
      <c r="AK36" s="54" t="n">
        <v>41.7204</v>
      </c>
      <c r="AL36" s="54" t="n">
        <v>42.8778</v>
      </c>
      <c r="AM36" s="54" t="n">
        <v>8685.04</v>
      </c>
      <c r="AN36" s="54" t="n">
        <v>86.29</v>
      </c>
      <c r="AO36" s="59" t="n">
        <f aca="false">AM36/3600</f>
        <v>2.41251111111111</v>
      </c>
      <c r="AQ36" s="60" t="n">
        <f aca="false">T36-AI36</f>
        <v>0.0415999999986525</v>
      </c>
      <c r="AR36" s="60" t="n">
        <f aca="false">U36-AJ36</f>
        <v>9.99999999962142E-005</v>
      </c>
      <c r="AS36" s="60" t="n">
        <f aca="false">V36-AK36</f>
        <v>0</v>
      </c>
      <c r="AT36" s="60" t="n">
        <f aca="false">W36-AL36</f>
        <v>9.99999999962142E-005</v>
      </c>
      <c r="AU36" s="60"/>
    </row>
    <row r="37" customFormat="false" ht="11.25" hidden="false" customHeight="false" outlineLevel="0" collapsed="false">
      <c r="A37" s="61"/>
      <c r="B37" s="61"/>
      <c r="C37" s="61" t="n">
        <v>32</v>
      </c>
      <c r="D37" s="73" t="n">
        <f aca="false">L37</f>
        <v>8779.3808</v>
      </c>
      <c r="E37" s="73" t="n">
        <f aca="false">N37</f>
        <v>39.7109</v>
      </c>
      <c r="F37" s="73" t="n">
        <f aca="false">L37</f>
        <v>8779.3808</v>
      </c>
      <c r="G37" s="73" t="n">
        <f aca="false">O37</f>
        <v>40.7171</v>
      </c>
      <c r="H37" s="73" t="n">
        <f aca="false">T37</f>
        <v>8594.1008</v>
      </c>
      <c r="I37" s="73" t="n">
        <f aca="false">V37</f>
        <v>39.7057</v>
      </c>
      <c r="J37" s="73" t="n">
        <f aca="false">T37</f>
        <v>8594.1008</v>
      </c>
      <c r="K37" s="73" t="n">
        <f aca="false">W37</f>
        <v>40.7162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3825.652</v>
      </c>
      <c r="Q37" s="55" t="n">
        <v>29.015</v>
      </c>
      <c r="R37" s="54" t="n">
        <f aca="false">P37/3600</f>
        <v>1.06268111111111</v>
      </c>
      <c r="S37" s="56"/>
      <c r="T37" s="54" t="n">
        <v>8594.1008</v>
      </c>
      <c r="U37" s="54" t="n">
        <v>35.9265</v>
      </c>
      <c r="V37" s="54" t="n">
        <v>39.7057</v>
      </c>
      <c r="W37" s="54" t="n">
        <v>40.7162</v>
      </c>
      <c r="X37" s="54" t="n">
        <v>4228.68</v>
      </c>
      <c r="Y37" s="54" t="n">
        <v>32.14</v>
      </c>
      <c r="Z37" s="54" t="n">
        <f aca="false">X37/3600</f>
        <v>1.17463333333333</v>
      </c>
      <c r="AA37" s="56"/>
      <c r="AB37" s="56"/>
      <c r="AC37" s="56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3214</v>
      </c>
      <c r="AH37" s="38" t="n">
        <f aca="false">Z37/100</f>
        <v>0.0117463333333333</v>
      </c>
      <c r="AI37" s="58" t="n">
        <v>8593.9808</v>
      </c>
      <c r="AJ37" s="54" t="n">
        <v>35.9264</v>
      </c>
      <c r="AK37" s="54" t="n">
        <v>39.7053</v>
      </c>
      <c r="AL37" s="54" t="n">
        <v>40.7154</v>
      </c>
      <c r="AM37" s="54" t="n">
        <v>8398.91</v>
      </c>
      <c r="AN37" s="54" t="n">
        <v>54.63</v>
      </c>
      <c r="AO37" s="59" t="n">
        <f aca="false">AM37/3600</f>
        <v>2.33303055555556</v>
      </c>
      <c r="AQ37" s="60" t="n">
        <f aca="false">T37-AI37</f>
        <v>0.1200000000008</v>
      </c>
      <c r="AR37" s="60" t="n">
        <f aca="false">U37-AJ37</f>
        <v>9.99999999962142E-005</v>
      </c>
      <c r="AS37" s="60" t="n">
        <f aca="false">V37-AK37</f>
        <v>0.000399999999999068</v>
      </c>
      <c r="AT37" s="60" t="n">
        <f aca="false">W37-AL37</f>
        <v>0.000799999999998136</v>
      </c>
      <c r="AU37" s="60"/>
    </row>
    <row r="38" customFormat="false" ht="12" hidden="false" customHeight="false" outlineLevel="0" collapsed="false">
      <c r="A38" s="61"/>
      <c r="B38" s="62"/>
      <c r="C38" s="62" t="n">
        <v>37</v>
      </c>
      <c r="D38" s="74" t="n">
        <f aca="false">L38</f>
        <v>4949.0736</v>
      </c>
      <c r="E38" s="74" t="n">
        <f aca="false">N38</f>
        <v>37.764</v>
      </c>
      <c r="F38" s="74" t="n">
        <f aca="false">L38</f>
        <v>4949.0736</v>
      </c>
      <c r="G38" s="74" t="n">
        <f aca="false">O38</f>
        <v>38.6187</v>
      </c>
      <c r="H38" s="74" t="n">
        <f aca="false">T38</f>
        <v>4860.4736</v>
      </c>
      <c r="I38" s="74" t="n">
        <f aca="false">V38</f>
        <v>37.7623</v>
      </c>
      <c r="J38" s="74" t="n">
        <f aca="false">T38</f>
        <v>4860.4736</v>
      </c>
      <c r="K38" s="74" t="n">
        <f aca="false">W38</f>
        <v>38.6237</v>
      </c>
      <c r="L38" s="64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3425.885</v>
      </c>
      <c r="Q38" s="64" t="n">
        <v>26.374</v>
      </c>
      <c r="R38" s="64" t="n">
        <f aca="false">P38/3600</f>
        <v>0.951634722222222</v>
      </c>
      <c r="S38" s="62"/>
      <c r="T38" s="64" t="n">
        <v>4860.4736</v>
      </c>
      <c r="U38" s="64" t="n">
        <v>32.9052</v>
      </c>
      <c r="V38" s="64" t="n">
        <v>37.7623</v>
      </c>
      <c r="W38" s="64" t="n">
        <v>38.6237</v>
      </c>
      <c r="X38" s="64" t="n">
        <v>3814.58</v>
      </c>
      <c r="Y38" s="64" t="n">
        <v>29.484</v>
      </c>
      <c r="Z38" s="64" t="n">
        <f aca="false">X38/3600</f>
        <v>1.05960555555556</v>
      </c>
      <c r="AA38" s="62"/>
      <c r="AB38" s="62"/>
      <c r="AC38" s="62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9484</v>
      </c>
      <c r="AH38" s="38" t="n">
        <f aca="false">Z38/100</f>
        <v>0.0105960555555556</v>
      </c>
      <c r="AI38" s="65" t="n">
        <v>4860.5</v>
      </c>
      <c r="AJ38" s="64" t="n">
        <v>32.9056</v>
      </c>
      <c r="AK38" s="64" t="n">
        <v>37.7622</v>
      </c>
      <c r="AL38" s="64" t="n">
        <v>38.6237</v>
      </c>
      <c r="AM38" s="64" t="n">
        <v>7223.32</v>
      </c>
      <c r="AN38" s="64" t="n">
        <v>58.52</v>
      </c>
      <c r="AO38" s="66" t="n">
        <f aca="false">AM38/3600</f>
        <v>2.00647777777778</v>
      </c>
      <c r="AQ38" s="60" t="n">
        <f aca="false">T38-AI38</f>
        <v>-0.0263999999997395</v>
      </c>
      <c r="AR38" s="60" t="n">
        <f aca="false">U38-AJ38</f>
        <v>-0.000399999999999068</v>
      </c>
      <c r="AS38" s="60" t="n">
        <f aca="false">V38-AK38</f>
        <v>0.00010000000000332</v>
      </c>
      <c r="AT38" s="60" t="n">
        <f aca="false">W38-AL38</f>
        <v>0</v>
      </c>
      <c r="AU38" s="60"/>
    </row>
    <row r="39" customFormat="false" ht="11.25" hidden="false" customHeight="false" outlineLevel="0" collapsed="false">
      <c r="A39" s="61"/>
      <c r="B39" s="52" t="s">
        <v>55</v>
      </c>
      <c r="C39" s="52" t="n">
        <v>22</v>
      </c>
      <c r="D39" s="72" t="n">
        <f aca="false">L39</f>
        <v>46376.0144</v>
      </c>
      <c r="E39" s="72" t="n">
        <f aca="false">N39</f>
        <v>42.4844</v>
      </c>
      <c r="F39" s="72" t="n">
        <f aca="false">L39</f>
        <v>46376.0144</v>
      </c>
      <c r="G39" s="72" t="n">
        <f aca="false">O39</f>
        <v>43.3219</v>
      </c>
      <c r="H39" s="72" t="n">
        <f aca="false">T39</f>
        <v>46040.3368</v>
      </c>
      <c r="I39" s="72" t="n">
        <f aca="false">V39</f>
        <v>42.4812</v>
      </c>
      <c r="J39" s="72" t="n">
        <f aca="false">T39</f>
        <v>46040.3368</v>
      </c>
      <c r="K39" s="72" t="n">
        <f aca="false">W39</f>
        <v>43.317</v>
      </c>
      <c r="L39" s="67" t="n">
        <v>46376.0144</v>
      </c>
      <c r="M39" s="67" t="n">
        <v>41.1619</v>
      </c>
      <c r="N39" s="67" t="n">
        <v>42.4844</v>
      </c>
      <c r="O39" s="67" t="n">
        <v>43.3219</v>
      </c>
      <c r="P39" s="67" t="n">
        <v>5746.114</v>
      </c>
      <c r="Q39" s="55" t="n">
        <v>41.311</v>
      </c>
      <c r="R39" s="67" t="n">
        <f aca="false">P39/3600</f>
        <v>1.59614277777778</v>
      </c>
      <c r="S39" s="70"/>
      <c r="T39" s="67" t="n">
        <v>46040.3368</v>
      </c>
      <c r="U39" s="67" t="n">
        <v>41.17</v>
      </c>
      <c r="V39" s="67" t="n">
        <v>42.4812</v>
      </c>
      <c r="W39" s="67" t="n">
        <v>43.317</v>
      </c>
      <c r="X39" s="67" t="n">
        <v>6064.016</v>
      </c>
      <c r="Y39" s="67" t="n">
        <v>42.468</v>
      </c>
      <c r="Z39" s="67" t="n">
        <f aca="false">X39/3600</f>
        <v>1.68444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2468</v>
      </c>
      <c r="AH39" s="38" t="n">
        <f aca="false">Z39/100</f>
        <v>0.0168444888888889</v>
      </c>
      <c r="AI39" s="68" t="n">
        <v>46040.364</v>
      </c>
      <c r="AJ39" s="67" t="n">
        <v>41.17</v>
      </c>
      <c r="AK39" s="67" t="n">
        <v>42.4812</v>
      </c>
      <c r="AL39" s="67" t="n">
        <v>43.317</v>
      </c>
      <c r="AM39" s="67" t="n">
        <v>10422.02</v>
      </c>
      <c r="AN39" s="67" t="n">
        <v>101.52</v>
      </c>
      <c r="AO39" s="71" t="n">
        <f aca="false">AM39/3600</f>
        <v>2.89500555555556</v>
      </c>
      <c r="AQ39" s="60" t="n">
        <f aca="false">T39-AI39</f>
        <v>-0.0272000000040862</v>
      </c>
      <c r="AR39" s="60" t="n">
        <f aca="false">U39-AJ39</f>
        <v>0</v>
      </c>
      <c r="AS39" s="60" t="n">
        <f aca="false">V39-AK39</f>
        <v>0</v>
      </c>
      <c r="AT39" s="60" t="n">
        <f aca="false">W39-AL39</f>
        <v>0</v>
      </c>
      <c r="AU39" s="60"/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73" t="n">
        <f aca="false">L40</f>
        <v>28946.1552</v>
      </c>
      <c r="E40" s="73" t="n">
        <f aca="false">N40</f>
        <v>39.2432</v>
      </c>
      <c r="F40" s="73" t="n">
        <f aca="false">L40</f>
        <v>28946.1552</v>
      </c>
      <c r="G40" s="73" t="n">
        <f aca="false">O40</f>
        <v>40.0296</v>
      </c>
      <c r="H40" s="73" t="n">
        <f aca="false">T40</f>
        <v>28687.6928</v>
      </c>
      <c r="I40" s="73" t="n">
        <f aca="false">V40</f>
        <v>39.2396</v>
      </c>
      <c r="J40" s="73" t="n">
        <f aca="false">T40</f>
        <v>28687.6928</v>
      </c>
      <c r="K40" s="73" t="n">
        <f aca="false">W40</f>
        <v>40.0229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849.247</v>
      </c>
      <c r="Q40" s="55" t="n">
        <v>35.218</v>
      </c>
      <c r="R40" s="54" t="n">
        <f aca="false">P40/3600</f>
        <v>1.34701305555556</v>
      </c>
      <c r="S40" s="56"/>
      <c r="T40" s="54" t="n">
        <v>28687.6928</v>
      </c>
      <c r="U40" s="54" t="n">
        <v>36.9095</v>
      </c>
      <c r="V40" s="54" t="n">
        <v>39.2396</v>
      </c>
      <c r="W40" s="54" t="n">
        <v>40.0229</v>
      </c>
      <c r="X40" s="54" t="n">
        <v>5169.199</v>
      </c>
      <c r="Y40" s="54" t="n">
        <v>36.64</v>
      </c>
      <c r="Z40" s="54" t="n">
        <f aca="false">X40/3600</f>
        <v>1.43588861111111</v>
      </c>
      <c r="AA40" s="56"/>
      <c r="AB40" s="56"/>
      <c r="AC40" s="56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664</v>
      </c>
      <c r="AH40" s="38" t="n">
        <f aca="false">Z40/100</f>
        <v>0.0143588861111111</v>
      </c>
      <c r="AI40" s="58" t="n">
        <v>28687.6872</v>
      </c>
      <c r="AJ40" s="54" t="n">
        <v>36.9095</v>
      </c>
      <c r="AK40" s="54" t="n">
        <v>39.2396</v>
      </c>
      <c r="AL40" s="54" t="n">
        <v>40.0228</v>
      </c>
      <c r="AM40" s="54" t="n">
        <v>9115.88</v>
      </c>
      <c r="AN40" s="54" t="n">
        <v>71.71</v>
      </c>
      <c r="AO40" s="59" t="n">
        <f aca="false">AM40/3600</f>
        <v>2.53218888888889</v>
      </c>
      <c r="AQ40" s="60" t="n">
        <f aca="false">T40-AI40</f>
        <v>0.00560000000041327</v>
      </c>
      <c r="AR40" s="60" t="n">
        <f aca="false">U40-AJ40</f>
        <v>0</v>
      </c>
      <c r="AS40" s="60" t="n">
        <f aca="false">V40-AK40</f>
        <v>0</v>
      </c>
      <c r="AT40" s="60" t="n">
        <f aca="false">W40-AL40</f>
        <v>0.00010000000000332</v>
      </c>
      <c r="AU40" s="60"/>
    </row>
    <row r="41" customFormat="false" ht="11.25" hidden="false" customHeight="false" outlineLevel="0" collapsed="false">
      <c r="A41" s="61"/>
      <c r="B41" s="61"/>
      <c r="C41" s="61" t="n">
        <v>32</v>
      </c>
      <c r="D41" s="73" t="n">
        <f aca="false">L41</f>
        <v>16999.3824</v>
      </c>
      <c r="E41" s="73" t="n">
        <f aca="false">N41</f>
        <v>36.8468</v>
      </c>
      <c r="F41" s="73" t="n">
        <f aca="false">L41</f>
        <v>16999.3824</v>
      </c>
      <c r="G41" s="73" t="n">
        <f aca="false">O41</f>
        <v>37.5656</v>
      </c>
      <c r="H41" s="73" t="n">
        <f aca="false">T41</f>
        <v>16862.4736</v>
      </c>
      <c r="I41" s="73" t="n">
        <f aca="false">V41</f>
        <v>36.841</v>
      </c>
      <c r="J41" s="73" t="n">
        <f aca="false">T41</f>
        <v>16862.4736</v>
      </c>
      <c r="K41" s="73" t="n">
        <f aca="false">W41</f>
        <v>37.5626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049.95</v>
      </c>
      <c r="Q41" s="55" t="n">
        <v>30.296</v>
      </c>
      <c r="R41" s="54" t="n">
        <f aca="false">P41/3600</f>
        <v>1.12498611111111</v>
      </c>
      <c r="S41" s="56"/>
      <c r="T41" s="54" t="n">
        <v>16862.4736</v>
      </c>
      <c r="U41" s="54" t="n">
        <v>33.032</v>
      </c>
      <c r="V41" s="54" t="n">
        <v>36.841</v>
      </c>
      <c r="W41" s="54" t="n">
        <v>37.5626</v>
      </c>
      <c r="X41" s="54" t="n">
        <v>4361.85</v>
      </c>
      <c r="Y41" s="54" t="n">
        <v>31.968</v>
      </c>
      <c r="Z41" s="54" t="n">
        <f aca="false">X41/3600</f>
        <v>1.211625</v>
      </c>
      <c r="AA41" s="56"/>
      <c r="AB41" s="56"/>
      <c r="AC41" s="56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1968</v>
      </c>
      <c r="AH41" s="38" t="n">
        <f aca="false">Z41/100</f>
        <v>0.01211625</v>
      </c>
      <c r="AI41" s="58" t="n">
        <v>16862.3128</v>
      </c>
      <c r="AJ41" s="54" t="n">
        <v>33.032</v>
      </c>
      <c r="AK41" s="54" t="n">
        <v>36.8406</v>
      </c>
      <c r="AL41" s="54" t="n">
        <v>37.5622</v>
      </c>
      <c r="AM41" s="54" t="n">
        <v>10515.89</v>
      </c>
      <c r="AN41" s="54" t="n">
        <v>51.4</v>
      </c>
      <c r="AO41" s="59" t="n">
        <f aca="false">AM41/3600</f>
        <v>2.92108055555556</v>
      </c>
      <c r="AQ41" s="60" t="n">
        <f aca="false">T41-AI41</f>
        <v>0.160800000001473</v>
      </c>
      <c r="AR41" s="60" t="n">
        <f aca="false">U41-AJ41</f>
        <v>0</v>
      </c>
      <c r="AS41" s="60" t="n">
        <f aca="false">V41-AK41</f>
        <v>0.000399999999999068</v>
      </c>
      <c r="AT41" s="60" t="n">
        <f aca="false">W41-AL41</f>
        <v>0.000400000000006173</v>
      </c>
      <c r="AU41" s="60"/>
    </row>
    <row r="42" customFormat="false" ht="12" hidden="false" customHeight="false" outlineLevel="0" collapsed="false">
      <c r="A42" s="61"/>
      <c r="B42" s="62"/>
      <c r="C42" s="62" t="n">
        <v>37</v>
      </c>
      <c r="D42" s="74" t="n">
        <f aca="false">L42</f>
        <v>9079.8528</v>
      </c>
      <c r="E42" s="74" t="n">
        <f aca="false">N42</f>
        <v>34.8029</v>
      </c>
      <c r="F42" s="74" t="n">
        <f aca="false">L42</f>
        <v>9079.8528</v>
      </c>
      <c r="G42" s="74" t="n">
        <f aca="false">O42</f>
        <v>35.4703</v>
      </c>
      <c r="H42" s="74" t="n">
        <f aca="false">T42</f>
        <v>9040.708</v>
      </c>
      <c r="I42" s="74" t="n">
        <f aca="false">V42</f>
        <v>34.8005</v>
      </c>
      <c r="J42" s="74" t="n">
        <f aca="false">T42</f>
        <v>9040.708</v>
      </c>
      <c r="K42" s="74" t="n">
        <f aca="false">W42</f>
        <v>35.4626</v>
      </c>
      <c r="L42" s="64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3407.553</v>
      </c>
      <c r="Q42" s="64" t="n">
        <v>26.718</v>
      </c>
      <c r="R42" s="64" t="n">
        <f aca="false">P42/3600</f>
        <v>0.9465425</v>
      </c>
      <c r="S42" s="62"/>
      <c r="T42" s="64" t="n">
        <v>9040.708</v>
      </c>
      <c r="U42" s="64" t="n">
        <v>29.391</v>
      </c>
      <c r="V42" s="64" t="n">
        <v>34.8005</v>
      </c>
      <c r="W42" s="64" t="n">
        <v>35.4626</v>
      </c>
      <c r="X42" s="64" t="n">
        <v>3714.844</v>
      </c>
      <c r="Y42" s="64" t="n">
        <v>28.406</v>
      </c>
      <c r="Z42" s="64" t="n">
        <f aca="false">X42/3600</f>
        <v>1.03190111111111</v>
      </c>
      <c r="AA42" s="62"/>
      <c r="AB42" s="62"/>
      <c r="AC42" s="62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8406</v>
      </c>
      <c r="AH42" s="38" t="n">
        <f aca="false">Z42/100</f>
        <v>0.0103190111111111</v>
      </c>
      <c r="AI42" s="65" t="n">
        <v>9041.1288</v>
      </c>
      <c r="AJ42" s="64" t="n">
        <v>29.3909</v>
      </c>
      <c r="AK42" s="64" t="n">
        <v>34.8014</v>
      </c>
      <c r="AL42" s="64" t="n">
        <v>35.4629</v>
      </c>
      <c r="AM42" s="64" t="n">
        <v>6976.87</v>
      </c>
      <c r="AN42" s="64" t="n">
        <v>64.03</v>
      </c>
      <c r="AO42" s="66" t="n">
        <f aca="false">AM42/3600</f>
        <v>1.93801944444444</v>
      </c>
      <c r="AQ42" s="60" t="n">
        <f aca="false">T42-AI42</f>
        <v>-0.420799999999872</v>
      </c>
      <c r="AR42" s="60" t="n">
        <f aca="false">U42-AJ42</f>
        <v>9.99999999997669E-005</v>
      </c>
      <c r="AS42" s="60" t="n">
        <f aca="false">V42-AK42</f>
        <v>-0.000900000000001455</v>
      </c>
      <c r="AT42" s="60" t="n">
        <f aca="false">W42-AL42</f>
        <v>-0.000299999999995748</v>
      </c>
      <c r="AU42" s="60"/>
    </row>
    <row r="43" customFormat="false" ht="11.25" hidden="false" customHeight="false" outlineLevel="0" collapsed="false">
      <c r="A43" s="61"/>
      <c r="B43" s="52" t="s">
        <v>57</v>
      </c>
      <c r="C43" s="52" t="n">
        <v>22</v>
      </c>
      <c r="D43" s="72" t="n">
        <f aca="false">L43</f>
        <v>15753.732</v>
      </c>
      <c r="E43" s="72" t="n">
        <f aca="false">N43</f>
        <v>43.6727</v>
      </c>
      <c r="F43" s="72" t="n">
        <f aca="false">L43</f>
        <v>15753.732</v>
      </c>
      <c r="G43" s="72" t="n">
        <f aca="false">O43</f>
        <v>44.4169</v>
      </c>
      <c r="H43" s="72" t="n">
        <f aca="false">T43</f>
        <v>15585.9832</v>
      </c>
      <c r="I43" s="72" t="n">
        <f aca="false">V43</f>
        <v>43.6696</v>
      </c>
      <c r="J43" s="72" t="n">
        <f aca="false">T43</f>
        <v>15585.9832</v>
      </c>
      <c r="K43" s="72" t="n">
        <f aca="false">W43</f>
        <v>44.4186</v>
      </c>
      <c r="L43" s="67" t="n">
        <v>15753.732</v>
      </c>
      <c r="M43" s="67" t="n">
        <v>42.4515</v>
      </c>
      <c r="N43" s="67" t="n">
        <v>43.6727</v>
      </c>
      <c r="O43" s="67" t="n">
        <v>44.4169</v>
      </c>
      <c r="P43" s="67" t="n">
        <v>2757.028</v>
      </c>
      <c r="Q43" s="55" t="n">
        <v>20.202</v>
      </c>
      <c r="R43" s="67" t="n">
        <f aca="false">P43/3600</f>
        <v>0.765841111111111</v>
      </c>
      <c r="S43" s="70"/>
      <c r="T43" s="67" t="n">
        <v>15585.9832</v>
      </c>
      <c r="U43" s="67" t="n">
        <v>42.4492</v>
      </c>
      <c r="V43" s="67" t="n">
        <v>43.6696</v>
      </c>
      <c r="W43" s="67" t="n">
        <v>44.4186</v>
      </c>
      <c r="X43" s="67" t="n">
        <v>2953.524</v>
      </c>
      <c r="Y43" s="67" t="n">
        <v>21.421</v>
      </c>
      <c r="Z43" s="67" t="n">
        <f aca="false">X43/3600</f>
        <v>0.82042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21421</v>
      </c>
      <c r="AH43" s="38" t="n">
        <f aca="false">Z43/100</f>
        <v>0.00820423333333333</v>
      </c>
      <c r="AI43" s="68" t="n">
        <v>15585.836</v>
      </c>
      <c r="AJ43" s="67" t="n">
        <v>42.4493</v>
      </c>
      <c r="AK43" s="67" t="n">
        <v>43.6697</v>
      </c>
      <c r="AL43" s="67" t="n">
        <v>44.4189</v>
      </c>
      <c r="AM43" s="67" t="n">
        <v>5178.99</v>
      </c>
      <c r="AN43" s="67" t="n">
        <v>37.73</v>
      </c>
      <c r="AO43" s="71" t="n">
        <f aca="false">AM43/3600</f>
        <v>1.43860833333333</v>
      </c>
      <c r="AQ43" s="60" t="n">
        <f aca="false">T43-AI43</f>
        <v>0.147200000001249</v>
      </c>
      <c r="AR43" s="60" t="n">
        <f aca="false">U43-AJ43</f>
        <v>-0.00010000000000332</v>
      </c>
      <c r="AS43" s="60" t="n">
        <f aca="false">V43-AK43</f>
        <v>-9.99999999962142E-005</v>
      </c>
      <c r="AT43" s="60" t="n">
        <f aca="false">W43-AL43</f>
        <v>-0.000300000000002854</v>
      </c>
      <c r="AU43" s="60"/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73" t="n">
        <f aca="false">L44</f>
        <v>9552.8912</v>
      </c>
      <c r="E44" s="73" t="n">
        <f aca="false">N44</f>
        <v>40.3947</v>
      </c>
      <c r="F44" s="73" t="n">
        <f aca="false">L44</f>
        <v>9552.8912</v>
      </c>
      <c r="G44" s="73" t="n">
        <f aca="false">O44</f>
        <v>41.7236</v>
      </c>
      <c r="H44" s="73" t="n">
        <f aca="false">T44</f>
        <v>9444.3848</v>
      </c>
      <c r="I44" s="73" t="n">
        <f aca="false">V44</f>
        <v>40.3881</v>
      </c>
      <c r="J44" s="73" t="n">
        <f aca="false">T44</f>
        <v>9444.3848</v>
      </c>
      <c r="K44" s="73" t="n">
        <f aca="false">W44</f>
        <v>41.7255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344.302</v>
      </c>
      <c r="Q44" s="55" t="n">
        <v>17.484</v>
      </c>
      <c r="R44" s="54" t="n">
        <f aca="false">P44/3600</f>
        <v>0.651195</v>
      </c>
      <c r="S44" s="56"/>
      <c r="T44" s="54" t="n">
        <v>9444.3848</v>
      </c>
      <c r="U44" s="54" t="n">
        <v>39.0781</v>
      </c>
      <c r="V44" s="54" t="n">
        <v>40.3881</v>
      </c>
      <c r="W44" s="54" t="n">
        <v>41.7255</v>
      </c>
      <c r="X44" s="54" t="n">
        <v>2532.811</v>
      </c>
      <c r="Y44" s="54" t="n">
        <v>18.874</v>
      </c>
      <c r="Z44" s="54" t="n">
        <f aca="false">X44/3600</f>
        <v>0.703558611111111</v>
      </c>
      <c r="AA44" s="56"/>
      <c r="AB44" s="56"/>
      <c r="AC44" s="56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8874</v>
      </c>
      <c r="AH44" s="38" t="n">
        <f aca="false">Z44/100</f>
        <v>0.00703558611111111</v>
      </c>
      <c r="AI44" s="58" t="n">
        <v>9444.088</v>
      </c>
      <c r="AJ44" s="54" t="n">
        <v>39.0779</v>
      </c>
      <c r="AK44" s="54" t="n">
        <v>40.3882</v>
      </c>
      <c r="AL44" s="54" t="n">
        <v>41.7255</v>
      </c>
      <c r="AM44" s="54" t="n">
        <v>6241.69</v>
      </c>
      <c r="AN44" s="54" t="n">
        <v>28.72</v>
      </c>
      <c r="AO44" s="59" t="n">
        <f aca="false">AM44/3600</f>
        <v>1.73380277777778</v>
      </c>
      <c r="AQ44" s="60" t="n">
        <f aca="false">T44-AI44</f>
        <v>0.296800000000076</v>
      </c>
      <c r="AR44" s="60" t="n">
        <f aca="false">U44-AJ44</f>
        <v>0.000199999999999534</v>
      </c>
      <c r="AS44" s="60" t="n">
        <f aca="false">V44-AK44</f>
        <v>-9.99999999962142E-005</v>
      </c>
      <c r="AT44" s="60" t="n">
        <f aca="false">W44-AL44</f>
        <v>0</v>
      </c>
      <c r="AU44" s="60"/>
    </row>
    <row r="45" customFormat="false" ht="11.25" hidden="false" customHeight="false" outlineLevel="0" collapsed="false">
      <c r="A45" s="61"/>
      <c r="B45" s="61"/>
      <c r="C45" s="61" t="n">
        <v>32</v>
      </c>
      <c r="D45" s="73" t="n">
        <f aca="false">L45</f>
        <v>5351.2648</v>
      </c>
      <c r="E45" s="73" t="n">
        <f aca="false">N45</f>
        <v>37.7885</v>
      </c>
      <c r="F45" s="73" t="n">
        <f aca="false">L45</f>
        <v>5351.2648</v>
      </c>
      <c r="G45" s="73" t="n">
        <f aca="false">O45</f>
        <v>39.6528</v>
      </c>
      <c r="H45" s="73" t="n">
        <f aca="false">T45</f>
        <v>5317.976</v>
      </c>
      <c r="I45" s="73" t="n">
        <f aca="false">V45</f>
        <v>37.7938</v>
      </c>
      <c r="J45" s="73" t="n">
        <f aca="false">T45</f>
        <v>5317.976</v>
      </c>
      <c r="K45" s="73" t="n">
        <f aca="false">W45</f>
        <v>39.653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004.903</v>
      </c>
      <c r="Q45" s="55" t="n">
        <v>15.468</v>
      </c>
      <c r="R45" s="54" t="n">
        <f aca="false">P45/3600</f>
        <v>0.5569175</v>
      </c>
      <c r="S45" s="56"/>
      <c r="T45" s="54" t="n">
        <v>5317.976</v>
      </c>
      <c r="U45" s="54" t="n">
        <v>35.6076</v>
      </c>
      <c r="V45" s="54" t="n">
        <v>37.7938</v>
      </c>
      <c r="W45" s="54" t="n">
        <v>39.653</v>
      </c>
      <c r="X45" s="54" t="n">
        <v>2198.924</v>
      </c>
      <c r="Y45" s="54" t="n">
        <v>16.999</v>
      </c>
      <c r="Z45" s="54" t="n">
        <f aca="false">X45/3600</f>
        <v>0.610812222222222</v>
      </c>
      <c r="AA45" s="56"/>
      <c r="AB45" s="56"/>
      <c r="AC45" s="56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6999</v>
      </c>
      <c r="AH45" s="38" t="n">
        <f aca="false">Z45/100</f>
        <v>0.00610812222222222</v>
      </c>
      <c r="AI45" s="58" t="n">
        <v>5317.8864</v>
      </c>
      <c r="AJ45" s="54" t="n">
        <v>35.6075</v>
      </c>
      <c r="AK45" s="54" t="n">
        <v>37.7939</v>
      </c>
      <c r="AL45" s="54" t="n">
        <v>39.6535</v>
      </c>
      <c r="AM45" s="54" t="n">
        <v>4054.38</v>
      </c>
      <c r="AN45" s="54" t="n">
        <v>26.47</v>
      </c>
      <c r="AO45" s="59" t="n">
        <f aca="false">AM45/3600</f>
        <v>1.12621666666667</v>
      </c>
      <c r="AQ45" s="60" t="n">
        <f aca="false">T45-AI45</f>
        <v>0.0895999999993364</v>
      </c>
      <c r="AR45" s="60" t="n">
        <f aca="false">U45-AJ45</f>
        <v>9.99999999962142E-005</v>
      </c>
      <c r="AS45" s="60" t="n">
        <f aca="false">V45-AK45</f>
        <v>-0.00010000000000332</v>
      </c>
      <c r="AT45" s="60" t="n">
        <f aca="false">W45-AL45</f>
        <v>-0.000500000000002387</v>
      </c>
      <c r="AU45" s="60"/>
    </row>
    <row r="46" customFormat="false" ht="12" hidden="false" customHeight="false" outlineLevel="0" collapsed="false">
      <c r="A46" s="62"/>
      <c r="B46" s="62"/>
      <c r="C46" s="62" t="n">
        <v>37</v>
      </c>
      <c r="D46" s="74" t="n">
        <f aca="false">L46</f>
        <v>2683.6992</v>
      </c>
      <c r="E46" s="74" t="n">
        <f aca="false">N46</f>
        <v>35.7843</v>
      </c>
      <c r="F46" s="74" t="n">
        <f aca="false">L46</f>
        <v>2683.6992</v>
      </c>
      <c r="G46" s="74" t="n">
        <f aca="false">O46</f>
        <v>37.5904</v>
      </c>
      <c r="H46" s="74" t="n">
        <f aca="false">T46</f>
        <v>2676.1288</v>
      </c>
      <c r="I46" s="74" t="n">
        <f aca="false">V46</f>
        <v>35.784</v>
      </c>
      <c r="J46" s="74" t="n">
        <f aca="false">T46</f>
        <v>2676.1288</v>
      </c>
      <c r="K46" s="74" t="n">
        <f aca="false">W46</f>
        <v>37.5796</v>
      </c>
      <c r="L46" s="64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1746.993</v>
      </c>
      <c r="Q46" s="64" t="n">
        <v>13.359</v>
      </c>
      <c r="R46" s="64" t="n">
        <f aca="false">P46/3600</f>
        <v>0.485275833333333</v>
      </c>
      <c r="S46" s="62"/>
      <c r="T46" s="64" t="n">
        <v>2676.1288</v>
      </c>
      <c r="U46" s="64" t="n">
        <v>32.2458</v>
      </c>
      <c r="V46" s="64" t="n">
        <v>35.784</v>
      </c>
      <c r="W46" s="64" t="n">
        <v>37.5796</v>
      </c>
      <c r="X46" s="64" t="n">
        <v>1938.428</v>
      </c>
      <c r="Y46" s="64" t="n">
        <v>15.109</v>
      </c>
      <c r="Z46" s="64" t="n">
        <f aca="false">X46/3600</f>
        <v>0.538452222222222</v>
      </c>
      <c r="AA46" s="62"/>
      <c r="AB46" s="62"/>
      <c r="AC46" s="62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5109</v>
      </c>
      <c r="AH46" s="38" t="n">
        <f aca="false">Z46/100</f>
        <v>0.00538452222222222</v>
      </c>
      <c r="AI46" s="65" t="n">
        <v>2676.3856</v>
      </c>
      <c r="AJ46" s="64" t="n">
        <v>32.2458</v>
      </c>
      <c r="AK46" s="64" t="n">
        <v>35.7827</v>
      </c>
      <c r="AL46" s="64" t="n">
        <v>37.5787</v>
      </c>
      <c r="AM46" s="64" t="n">
        <v>3706.24</v>
      </c>
      <c r="AN46" s="64" t="n">
        <v>27.1</v>
      </c>
      <c r="AO46" s="66" t="n">
        <f aca="false">AM46/3600</f>
        <v>1.02951111111111</v>
      </c>
      <c r="AQ46" s="60" t="n">
        <f aca="false">T46-AI46</f>
        <v>-0.256800000000112</v>
      </c>
      <c r="AR46" s="60" t="n">
        <f aca="false">U46-AJ46</f>
        <v>0</v>
      </c>
      <c r="AS46" s="60" t="n">
        <f aca="false">V46-AK46</f>
        <v>0.00130000000000052</v>
      </c>
      <c r="AT46" s="60" t="n">
        <f aca="false">W46-AL46</f>
        <v>0.000900000000001455</v>
      </c>
      <c r="AU46" s="60"/>
    </row>
    <row r="47" customFormat="false" ht="11.25" hidden="false" customHeight="false" outlineLevel="0" collapsed="false">
      <c r="A47" s="52" t="s">
        <v>10</v>
      </c>
      <c r="B47" s="52" t="s">
        <v>59</v>
      </c>
      <c r="C47" s="52" t="n">
        <v>22</v>
      </c>
      <c r="D47" s="72" t="n">
        <f aca="false">L47</f>
        <v>5720.1184</v>
      </c>
      <c r="E47" s="72" t="n">
        <f aca="false">N47</f>
        <v>45.0213</v>
      </c>
      <c r="F47" s="72" t="n">
        <f aca="false">L47</f>
        <v>5720.1184</v>
      </c>
      <c r="G47" s="72" t="n">
        <f aca="false">O47</f>
        <v>44.7972</v>
      </c>
      <c r="H47" s="72" t="n">
        <f aca="false">T47</f>
        <v>5601.6384</v>
      </c>
      <c r="I47" s="72" t="n">
        <f aca="false">V47</f>
        <v>45.0162</v>
      </c>
      <c r="J47" s="72" t="n">
        <f aca="false">T47</f>
        <v>5601.6384</v>
      </c>
      <c r="K47" s="72" t="n">
        <f aca="false">W47</f>
        <v>44.7904</v>
      </c>
      <c r="L47" s="67" t="n">
        <v>5720.1184</v>
      </c>
      <c r="M47" s="67" t="n">
        <v>43.0859</v>
      </c>
      <c r="N47" s="67" t="n">
        <v>45.0213</v>
      </c>
      <c r="O47" s="67" t="n">
        <v>44.7972</v>
      </c>
      <c r="P47" s="67" t="n">
        <v>1069.633</v>
      </c>
      <c r="Q47" s="55" t="n">
        <v>7.484</v>
      </c>
      <c r="R47" s="67" t="n">
        <f aca="false">P47/3600</f>
        <v>0.297120277777778</v>
      </c>
      <c r="S47" s="70"/>
      <c r="T47" s="67" t="n">
        <v>5601.6384</v>
      </c>
      <c r="U47" s="67" t="n">
        <v>43.0593</v>
      </c>
      <c r="V47" s="67" t="n">
        <v>45.0162</v>
      </c>
      <c r="W47" s="67" t="n">
        <v>44.7904</v>
      </c>
      <c r="X47" s="67" t="n">
        <v>1137.102</v>
      </c>
      <c r="Y47" s="67" t="n">
        <v>8.062</v>
      </c>
      <c r="Z47" s="67" t="n">
        <f aca="false">X47/3600</f>
        <v>0.31586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8062</v>
      </c>
      <c r="AH47" s="38" t="n">
        <f aca="false">Z47/100</f>
        <v>0.00315861666666667</v>
      </c>
      <c r="AI47" s="68" t="n">
        <v>5601.5072</v>
      </c>
      <c r="AJ47" s="67" t="n">
        <v>43.059</v>
      </c>
      <c r="AK47" s="67" t="n">
        <v>45.016</v>
      </c>
      <c r="AL47" s="67" t="n">
        <v>44.7913</v>
      </c>
      <c r="AM47" s="67" t="n">
        <v>2129.19</v>
      </c>
      <c r="AN47" s="67" t="n">
        <v>12.46</v>
      </c>
      <c r="AO47" s="71" t="n">
        <f aca="false">AM47/3600</f>
        <v>0.591441666666667</v>
      </c>
      <c r="AQ47" s="60" t="n">
        <f aca="false">T47-AI47</f>
        <v>0.131199999999808</v>
      </c>
      <c r="AR47" s="60" t="n">
        <f aca="false">U47-AJ47</f>
        <v>0.000300000000002854</v>
      </c>
      <c r="AS47" s="60" t="n">
        <f aca="false">V47-AK47</f>
        <v>0.000199999999999534</v>
      </c>
      <c r="AT47" s="60" t="n">
        <f aca="false">W47-AL47</f>
        <v>-0.000900000000001455</v>
      </c>
      <c r="AU47" s="60"/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73" t="n">
        <f aca="false">L48</f>
        <v>3445.4704</v>
      </c>
      <c r="E48" s="73" t="n">
        <f aca="false">N48</f>
        <v>41.9992</v>
      </c>
      <c r="F48" s="73" t="n">
        <f aca="false">L48</f>
        <v>3445.4704</v>
      </c>
      <c r="G48" s="73" t="n">
        <f aca="false">O48</f>
        <v>41.5041</v>
      </c>
      <c r="H48" s="73" t="n">
        <f aca="false">T48</f>
        <v>3374.5688</v>
      </c>
      <c r="I48" s="73" t="n">
        <f aca="false">V48</f>
        <v>41.9899</v>
      </c>
      <c r="J48" s="73" t="n">
        <f aca="false">T48</f>
        <v>3374.5688</v>
      </c>
      <c r="K48" s="73" t="n">
        <f aca="false">W48</f>
        <v>41.4959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915.822</v>
      </c>
      <c r="Q48" s="55" t="n">
        <v>6.64</v>
      </c>
      <c r="R48" s="54" t="n">
        <f aca="false">P48/3600</f>
        <v>0.254395</v>
      </c>
      <c r="S48" s="56"/>
      <c r="T48" s="54" t="n">
        <v>3374.5688</v>
      </c>
      <c r="U48" s="54" t="n">
        <v>39.427</v>
      </c>
      <c r="V48" s="54" t="n">
        <v>41.9899</v>
      </c>
      <c r="W48" s="54" t="n">
        <v>41.4959</v>
      </c>
      <c r="X48" s="54" t="n">
        <v>980.321</v>
      </c>
      <c r="Y48" s="54" t="n">
        <v>7.234</v>
      </c>
      <c r="Z48" s="54" t="n">
        <f aca="false">X48/3600</f>
        <v>0.272311388888889</v>
      </c>
      <c r="AA48" s="56"/>
      <c r="AB48" s="56"/>
      <c r="AC48" s="56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7234</v>
      </c>
      <c r="AH48" s="38" t="n">
        <f aca="false">Z48/100</f>
        <v>0.00272311388888889</v>
      </c>
      <c r="AI48" s="58" t="n">
        <v>3374.7336</v>
      </c>
      <c r="AJ48" s="54" t="n">
        <v>39.4272</v>
      </c>
      <c r="AK48" s="54" t="n">
        <v>41.9896</v>
      </c>
      <c r="AL48" s="54" t="n">
        <v>41.4966</v>
      </c>
      <c r="AM48" s="54" t="n">
        <v>2494.41</v>
      </c>
      <c r="AN48" s="54" t="n">
        <v>14.95</v>
      </c>
      <c r="AO48" s="59" t="n">
        <f aca="false">AM48/3600</f>
        <v>0.692891666666667</v>
      </c>
      <c r="AQ48" s="60" t="n">
        <f aca="false">T48-AI48</f>
        <v>-0.164800000000014</v>
      </c>
      <c r="AR48" s="60" t="n">
        <f aca="false">U48-AJ48</f>
        <v>-0.000199999999999534</v>
      </c>
      <c r="AS48" s="60" t="n">
        <f aca="false">V48-AK48</f>
        <v>0.000299999999995748</v>
      </c>
      <c r="AT48" s="60" t="n">
        <f aca="false">W48-AL48</f>
        <v>-0.000700000000001921</v>
      </c>
      <c r="AU48" s="60"/>
    </row>
    <row r="49" customFormat="false" ht="11.25" hidden="false" customHeight="false" outlineLevel="0" collapsed="false">
      <c r="A49" s="61"/>
      <c r="B49" s="61"/>
      <c r="C49" s="61" t="n">
        <v>32</v>
      </c>
      <c r="D49" s="73" t="n">
        <f aca="false">L49</f>
        <v>1940.4872</v>
      </c>
      <c r="E49" s="73" t="n">
        <f aca="false">N49</f>
        <v>39.4691</v>
      </c>
      <c r="F49" s="73" t="n">
        <f aca="false">L49</f>
        <v>1940.4872</v>
      </c>
      <c r="G49" s="73" t="n">
        <f aca="false">O49</f>
        <v>38.8108</v>
      </c>
      <c r="H49" s="73" t="n">
        <f aca="false">T49</f>
        <v>1904.196</v>
      </c>
      <c r="I49" s="73" t="n">
        <f aca="false">V49</f>
        <v>39.4622</v>
      </c>
      <c r="J49" s="73" t="n">
        <f aca="false">T49</f>
        <v>1904.196</v>
      </c>
      <c r="K49" s="73" t="n">
        <f aca="false">W49</f>
        <v>38.7998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779.682</v>
      </c>
      <c r="Q49" s="55" t="n">
        <v>5.656</v>
      </c>
      <c r="R49" s="54" t="n">
        <f aca="false">P49/3600</f>
        <v>0.216578333333333</v>
      </c>
      <c r="S49" s="56"/>
      <c r="T49" s="54" t="n">
        <v>1904.196</v>
      </c>
      <c r="U49" s="54" t="n">
        <v>35.9459</v>
      </c>
      <c r="V49" s="54" t="n">
        <v>39.4622</v>
      </c>
      <c r="W49" s="54" t="n">
        <v>38.7998</v>
      </c>
      <c r="X49" s="54" t="n">
        <v>849.275</v>
      </c>
      <c r="Y49" s="54" t="n">
        <v>6.328</v>
      </c>
      <c r="Z49" s="54" t="n">
        <f aca="false">X49/3600</f>
        <v>0.235909722222222</v>
      </c>
      <c r="AA49" s="56"/>
      <c r="AB49" s="56"/>
      <c r="AC49" s="56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6328</v>
      </c>
      <c r="AH49" s="38" t="n">
        <f aca="false">Z49/100</f>
        <v>0.00235909722222222</v>
      </c>
      <c r="AI49" s="58" t="n">
        <v>1904.1808</v>
      </c>
      <c r="AJ49" s="54" t="n">
        <v>35.946</v>
      </c>
      <c r="AK49" s="54" t="n">
        <v>39.462</v>
      </c>
      <c r="AL49" s="54" t="n">
        <v>38.8</v>
      </c>
      <c r="AM49" s="54" t="n">
        <v>1591.59</v>
      </c>
      <c r="AN49" s="54" t="n">
        <v>10.82</v>
      </c>
      <c r="AO49" s="59" t="n">
        <f aca="false">AM49/3600</f>
        <v>0.442108333333333</v>
      </c>
      <c r="AQ49" s="60" t="n">
        <f aca="false">T49-AI49</f>
        <v>0.0151999999998225</v>
      </c>
      <c r="AR49" s="60" t="n">
        <f aca="false">U49-AJ49</f>
        <v>-9.99999999962142E-005</v>
      </c>
      <c r="AS49" s="60" t="n">
        <f aca="false">V49-AK49</f>
        <v>0.000199999999999534</v>
      </c>
      <c r="AT49" s="60" t="n">
        <f aca="false">W49-AL49</f>
        <v>-0.000199999999999534</v>
      </c>
      <c r="AU49" s="60"/>
    </row>
    <row r="50" customFormat="false" ht="12" hidden="false" customHeight="false" outlineLevel="0" collapsed="false">
      <c r="A50" s="61"/>
      <c r="B50" s="62"/>
      <c r="C50" s="62" t="n">
        <v>37</v>
      </c>
      <c r="D50" s="74" t="n">
        <f aca="false">L50</f>
        <v>1057.6368</v>
      </c>
      <c r="E50" s="74" t="n">
        <f aca="false">N50</f>
        <v>37.1992</v>
      </c>
      <c r="F50" s="74" t="n">
        <f aca="false">L50</f>
        <v>1057.6368</v>
      </c>
      <c r="G50" s="74" t="n">
        <f aca="false">O50</f>
        <v>36.2566</v>
      </c>
      <c r="H50" s="74" t="n">
        <f aca="false">T50</f>
        <v>1041.2704</v>
      </c>
      <c r="I50" s="74" t="n">
        <f aca="false">V50</f>
        <v>37.205</v>
      </c>
      <c r="J50" s="74" t="n">
        <f aca="false">T50</f>
        <v>1041.2704</v>
      </c>
      <c r="K50" s="74" t="n">
        <f aca="false">W50</f>
        <v>36.2506</v>
      </c>
      <c r="L50" s="64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690.214</v>
      </c>
      <c r="Q50" s="64" t="n">
        <v>4.812</v>
      </c>
      <c r="R50" s="64" t="n">
        <f aca="false">P50/3600</f>
        <v>0.191726111111111</v>
      </c>
      <c r="S50" s="62"/>
      <c r="T50" s="64" t="n">
        <v>1041.2704</v>
      </c>
      <c r="U50" s="64" t="n">
        <v>32.839</v>
      </c>
      <c r="V50" s="64" t="n">
        <v>37.205</v>
      </c>
      <c r="W50" s="64" t="n">
        <v>36.2506</v>
      </c>
      <c r="X50" s="64" t="n">
        <v>754.939</v>
      </c>
      <c r="Y50" s="64" t="n">
        <v>5.546</v>
      </c>
      <c r="Z50" s="64" t="n">
        <f aca="false">X50/3600</f>
        <v>0.209705277777778</v>
      </c>
      <c r="AA50" s="62"/>
      <c r="AB50" s="62"/>
      <c r="AC50" s="62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5546</v>
      </c>
      <c r="AH50" s="38" t="n">
        <f aca="false">Z50/100</f>
        <v>0.00209705277777778</v>
      </c>
      <c r="AI50" s="65" t="n">
        <v>1041.2408</v>
      </c>
      <c r="AJ50" s="64" t="n">
        <v>32.8396</v>
      </c>
      <c r="AK50" s="64" t="n">
        <v>37.2044</v>
      </c>
      <c r="AL50" s="64" t="n">
        <v>36.2496</v>
      </c>
      <c r="AM50" s="64" t="n">
        <v>1435.61</v>
      </c>
      <c r="AN50" s="64" t="n">
        <v>8.99</v>
      </c>
      <c r="AO50" s="66" t="n">
        <f aca="false">AM50/3600</f>
        <v>0.398780555555556</v>
      </c>
      <c r="AQ50" s="60" t="n">
        <f aca="false">T50-AI50</f>
        <v>0.0296000000000731</v>
      </c>
      <c r="AR50" s="60" t="n">
        <f aca="false">U50-AJ50</f>
        <v>-0.000599999999998602</v>
      </c>
      <c r="AS50" s="60" t="n">
        <f aca="false">V50-AK50</f>
        <v>0.000599999999998602</v>
      </c>
      <c r="AT50" s="60" t="n">
        <f aca="false">W50-AL50</f>
        <v>0.000999999999997669</v>
      </c>
      <c r="AU50" s="60"/>
    </row>
    <row r="51" customFormat="false" ht="11.25" hidden="false" customHeight="false" outlineLevel="0" collapsed="false">
      <c r="A51" s="61"/>
      <c r="B51" s="52" t="s">
        <v>62</v>
      </c>
      <c r="C51" s="52" t="n">
        <v>22</v>
      </c>
      <c r="D51" s="69" t="n">
        <f aca="false">L51</f>
        <v>13787.088</v>
      </c>
      <c r="E51" s="69" t="n">
        <f aca="false">N51</f>
        <v>43.2854</v>
      </c>
      <c r="F51" s="69" t="n">
        <f aca="false">L51</f>
        <v>13787.088</v>
      </c>
      <c r="G51" s="69" t="n">
        <f aca="false">O51</f>
        <v>44.1799</v>
      </c>
      <c r="H51" s="69" t="n">
        <f aca="false">T51</f>
        <v>13708.5512</v>
      </c>
      <c r="I51" s="69" t="n">
        <f aca="false">V51</f>
        <v>43.2885</v>
      </c>
      <c r="J51" s="69" t="n">
        <f aca="false">T51</f>
        <v>13708.5512</v>
      </c>
      <c r="K51" s="69" t="n">
        <f aca="false">W51</f>
        <v>44.1802</v>
      </c>
      <c r="L51" s="67" t="n">
        <v>13787.088</v>
      </c>
      <c r="M51" s="67" t="n">
        <v>41.2105</v>
      </c>
      <c r="N51" s="67" t="n">
        <v>43.2854</v>
      </c>
      <c r="O51" s="67" t="n">
        <v>44.1799</v>
      </c>
      <c r="P51" s="67" t="n">
        <v>1645.077</v>
      </c>
      <c r="Q51" s="55" t="n">
        <v>11.452</v>
      </c>
      <c r="R51" s="67" t="n">
        <f aca="false">P51/3600</f>
        <v>0.456965833333333</v>
      </c>
      <c r="S51" s="70"/>
      <c r="T51" s="67" t="n">
        <v>13708.5512</v>
      </c>
      <c r="U51" s="67" t="n">
        <v>41.2378</v>
      </c>
      <c r="V51" s="67" t="n">
        <v>43.2885</v>
      </c>
      <c r="W51" s="67" t="n">
        <v>44.1802</v>
      </c>
      <c r="X51" s="67" t="n">
        <v>1727.859</v>
      </c>
      <c r="Y51" s="67" t="n">
        <v>11.921</v>
      </c>
      <c r="Z51" s="67" t="n">
        <f aca="false">X51/3600</f>
        <v>0.47996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1921</v>
      </c>
      <c r="AH51" s="38" t="n">
        <f aca="false">Z51/100</f>
        <v>0.00479960833333333</v>
      </c>
      <c r="AI51" s="68" t="n">
        <v>13708.5512</v>
      </c>
      <c r="AJ51" s="67" t="n">
        <v>41.2378</v>
      </c>
      <c r="AK51" s="67" t="n">
        <v>43.2885</v>
      </c>
      <c r="AL51" s="67" t="n">
        <v>44.1802</v>
      </c>
      <c r="AM51" s="67" t="n">
        <v>2938</v>
      </c>
      <c r="AN51" s="67" t="n">
        <v>22.04</v>
      </c>
      <c r="AO51" s="71" t="n">
        <f aca="false">AM51/3600</f>
        <v>0.816111111111111</v>
      </c>
      <c r="AQ51" s="60" t="n">
        <f aca="false">T51-AI51</f>
        <v>0</v>
      </c>
      <c r="AR51" s="60" t="n">
        <f aca="false">U51-AJ51</f>
        <v>0</v>
      </c>
      <c r="AS51" s="60" t="n">
        <f aca="false">V51-AK51</f>
        <v>0</v>
      </c>
      <c r="AT51" s="60" t="n">
        <f aca="false">W51-AL51</f>
        <v>0</v>
      </c>
      <c r="AU51" s="60"/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50.6632</v>
      </c>
      <c r="I52" s="53" t="n">
        <f aca="false">V52</f>
        <v>40.7156</v>
      </c>
      <c r="J52" s="53" t="n">
        <f aca="false">T52</f>
        <v>8750.6632</v>
      </c>
      <c r="K52" s="53" t="n">
        <f aca="false">W52</f>
        <v>41.7268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395.341</v>
      </c>
      <c r="Q52" s="55" t="n">
        <v>9.968</v>
      </c>
      <c r="R52" s="54" t="n">
        <f aca="false">P52/3600</f>
        <v>0.387594722222222</v>
      </c>
      <c r="S52" s="56"/>
      <c r="T52" s="54" t="n">
        <v>8750.6632</v>
      </c>
      <c r="U52" s="54" t="n">
        <v>36.82</v>
      </c>
      <c r="V52" s="54" t="n">
        <v>40.7156</v>
      </c>
      <c r="W52" s="54" t="n">
        <v>41.7268</v>
      </c>
      <c r="X52" s="54" t="n">
        <v>1478.406</v>
      </c>
      <c r="Y52" s="54" t="n">
        <v>10.375</v>
      </c>
      <c r="Z52" s="54" t="n">
        <f aca="false">X52/3600</f>
        <v>0.410668333333333</v>
      </c>
      <c r="AA52" s="56"/>
      <c r="AB52" s="56"/>
      <c r="AC52" s="56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10375</v>
      </c>
      <c r="AH52" s="38" t="n">
        <f aca="false">Z52/100</f>
        <v>0.00410668333333333</v>
      </c>
      <c r="AI52" s="58" t="n">
        <v>8750.6632</v>
      </c>
      <c r="AJ52" s="54" t="n">
        <v>36.82</v>
      </c>
      <c r="AK52" s="54" t="n">
        <v>40.7156</v>
      </c>
      <c r="AL52" s="54" t="n">
        <v>41.7268</v>
      </c>
      <c r="AM52" s="54" t="n">
        <v>2648.74</v>
      </c>
      <c r="AN52" s="54" t="n">
        <v>19.78</v>
      </c>
      <c r="AO52" s="59" t="n">
        <f aca="false">AM52/3600</f>
        <v>0.735761111111111</v>
      </c>
      <c r="AQ52" s="60" t="n">
        <f aca="false">T52-AI52</f>
        <v>0</v>
      </c>
      <c r="AR52" s="60" t="n">
        <f aca="false">U52-AJ52</f>
        <v>0</v>
      </c>
      <c r="AS52" s="60" t="n">
        <f aca="false">V52-AK52</f>
        <v>0</v>
      </c>
      <c r="AT52" s="60" t="n">
        <f aca="false">W52-AL52</f>
        <v>0</v>
      </c>
      <c r="AU52" s="60"/>
    </row>
    <row r="53" customFormat="false" ht="11.25" hidden="false" customHeight="false" outlineLevel="0" collapsed="false">
      <c r="A53" s="61"/>
      <c r="B53" s="61"/>
      <c r="C53" s="61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6.58</v>
      </c>
      <c r="I53" s="53" t="n">
        <f aca="false">V53</f>
        <v>39.0705</v>
      </c>
      <c r="J53" s="53" t="n">
        <f aca="false">T53</f>
        <v>5376.58</v>
      </c>
      <c r="K53" s="53" t="n">
        <f aca="false">W53</f>
        <v>39.9457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180.632</v>
      </c>
      <c r="Q53" s="55" t="n">
        <v>8.859</v>
      </c>
      <c r="R53" s="54" t="n">
        <f aca="false">P53/3600</f>
        <v>0.327953333333333</v>
      </c>
      <c r="S53" s="56"/>
      <c r="T53" s="54" t="n">
        <v>5376.58</v>
      </c>
      <c r="U53" s="54" t="n">
        <v>32.9978</v>
      </c>
      <c r="V53" s="54" t="n">
        <v>39.0705</v>
      </c>
      <c r="W53" s="54" t="n">
        <v>39.9457</v>
      </c>
      <c r="X53" s="54" t="n">
        <v>1262.828</v>
      </c>
      <c r="Y53" s="54" t="n">
        <v>9.39</v>
      </c>
      <c r="Z53" s="54" t="n">
        <f aca="false">X53/3600</f>
        <v>0.350785555555556</v>
      </c>
      <c r="AA53" s="56"/>
      <c r="AB53" s="56"/>
      <c r="AC53" s="56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939</v>
      </c>
      <c r="AH53" s="38" t="n">
        <f aca="false">Z53/100</f>
        <v>0.00350785555555556</v>
      </c>
      <c r="AI53" s="58" t="n">
        <v>5376.6024</v>
      </c>
      <c r="AJ53" s="54" t="n">
        <v>32.9979</v>
      </c>
      <c r="AK53" s="54" t="n">
        <v>39.0705</v>
      </c>
      <c r="AL53" s="54" t="n">
        <v>39.9458</v>
      </c>
      <c r="AM53" s="54" t="n">
        <v>2235.16</v>
      </c>
      <c r="AN53" s="54" t="n">
        <v>17.85</v>
      </c>
      <c r="AO53" s="59" t="n">
        <f aca="false">AM53/3600</f>
        <v>0.620877777777778</v>
      </c>
      <c r="AQ53" s="60" t="n">
        <f aca="false">T53-AI53</f>
        <v>-0.0223999999998341</v>
      </c>
      <c r="AR53" s="60" t="n">
        <f aca="false">U53-AJ53</f>
        <v>-0.00010000000000332</v>
      </c>
      <c r="AS53" s="60" t="n">
        <f aca="false">V53-AK53</f>
        <v>0</v>
      </c>
      <c r="AT53" s="60" t="n">
        <f aca="false">W53-AL53</f>
        <v>-9.99999999962142E-005</v>
      </c>
      <c r="AU53" s="60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199.2256</v>
      </c>
      <c r="I54" s="63" t="n">
        <f aca="false">V54</f>
        <v>37.9036</v>
      </c>
      <c r="J54" s="63" t="n">
        <f aca="false">T54</f>
        <v>3199.2256</v>
      </c>
      <c r="K54" s="63" t="n">
        <f aca="false">W54</f>
        <v>38.2489</v>
      </c>
      <c r="L54" s="64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020.701</v>
      </c>
      <c r="Q54" s="64" t="n">
        <v>8.156</v>
      </c>
      <c r="R54" s="64" t="n">
        <f aca="false">P54/3600</f>
        <v>0.283528055555556</v>
      </c>
      <c r="S54" s="62"/>
      <c r="T54" s="64" t="n">
        <v>3199.2256</v>
      </c>
      <c r="U54" s="64" t="n">
        <v>29.5201</v>
      </c>
      <c r="V54" s="64" t="n">
        <v>37.9036</v>
      </c>
      <c r="W54" s="64" t="n">
        <v>38.2489</v>
      </c>
      <c r="X54" s="64" t="n">
        <v>1104.105</v>
      </c>
      <c r="Y54" s="64" t="n">
        <v>8.765</v>
      </c>
      <c r="Z54" s="64" t="n">
        <f aca="false">X54/3600</f>
        <v>0.306695833333333</v>
      </c>
      <c r="AA54" s="62"/>
      <c r="AB54" s="62"/>
      <c r="AC54" s="62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8765</v>
      </c>
      <c r="AH54" s="38" t="n">
        <f aca="false">Z54/100</f>
        <v>0.00306695833333333</v>
      </c>
      <c r="AI54" s="65" t="n">
        <v>3199.2512</v>
      </c>
      <c r="AJ54" s="64" t="n">
        <v>29.5202</v>
      </c>
      <c r="AK54" s="64" t="n">
        <v>37.9034</v>
      </c>
      <c r="AL54" s="64" t="n">
        <v>38.2485</v>
      </c>
      <c r="AM54" s="64" t="n">
        <v>2132.59</v>
      </c>
      <c r="AN54" s="64" t="n">
        <v>14.41</v>
      </c>
      <c r="AO54" s="66" t="n">
        <f aca="false">AM54/3600</f>
        <v>0.592386111111111</v>
      </c>
      <c r="AQ54" s="60" t="n">
        <f aca="false">T54-AI54</f>
        <v>-0.0255999999999403</v>
      </c>
      <c r="AR54" s="60" t="n">
        <f aca="false">U54-AJ54</f>
        <v>-9.99999999997669E-005</v>
      </c>
      <c r="AS54" s="60" t="n">
        <f aca="false">V54-AK54</f>
        <v>0.000199999999999534</v>
      </c>
      <c r="AT54" s="60" t="n">
        <f aca="false">W54-AL54</f>
        <v>0.000399999999999068</v>
      </c>
      <c r="AU54" s="60"/>
    </row>
    <row r="55" customFormat="false" ht="11.25" hidden="false" customHeight="false" outlineLevel="0" collapsed="false">
      <c r="A55" s="61"/>
      <c r="B55" s="52" t="s">
        <v>64</v>
      </c>
      <c r="C55" s="52" t="n">
        <v>22</v>
      </c>
      <c r="D55" s="72" t="n">
        <f aca="false">L55</f>
        <v>12172.4432</v>
      </c>
      <c r="E55" s="72" t="n">
        <f aca="false">N55</f>
        <v>42.1852</v>
      </c>
      <c r="F55" s="72" t="n">
        <f aca="false">L55</f>
        <v>12172.4432</v>
      </c>
      <c r="G55" s="72" t="n">
        <f aca="false">O55</f>
        <v>42.8765</v>
      </c>
      <c r="H55" s="72" t="n">
        <f aca="false">T55</f>
        <v>12049.5672</v>
      </c>
      <c r="I55" s="72" t="n">
        <f aca="false">V55</f>
        <v>42.1804</v>
      </c>
      <c r="J55" s="72" t="n">
        <f aca="false">T55</f>
        <v>12049.5672</v>
      </c>
      <c r="K55" s="72" t="n">
        <f aca="false">W55</f>
        <v>42.8759</v>
      </c>
      <c r="L55" s="67" t="n">
        <v>12172.4432</v>
      </c>
      <c r="M55" s="67" t="n">
        <v>41.1241</v>
      </c>
      <c r="N55" s="67" t="n">
        <v>42.1852</v>
      </c>
      <c r="O55" s="67" t="n">
        <v>42.8765</v>
      </c>
      <c r="P55" s="67" t="n">
        <v>1406.384</v>
      </c>
      <c r="Q55" s="55" t="n">
        <v>10.624</v>
      </c>
      <c r="R55" s="67" t="n">
        <f aca="false">P55/3600</f>
        <v>0.390662222222222</v>
      </c>
      <c r="S55" s="70"/>
      <c r="T55" s="67" t="n">
        <v>12049.5672</v>
      </c>
      <c r="U55" s="67" t="n">
        <v>41.1293</v>
      </c>
      <c r="V55" s="67" t="n">
        <v>42.1804</v>
      </c>
      <c r="W55" s="67" t="n">
        <v>42.8759</v>
      </c>
      <c r="X55" s="67" t="n">
        <v>1478.593</v>
      </c>
      <c r="Y55" s="67" t="n">
        <v>11.015</v>
      </c>
      <c r="Z55" s="67" t="n">
        <f aca="false">X55/3600</f>
        <v>0.4107202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1015</v>
      </c>
      <c r="AH55" s="38" t="n">
        <f aca="false">Z55/100</f>
        <v>0.00410720277777778</v>
      </c>
      <c r="AI55" s="68" t="n">
        <v>12049.5672</v>
      </c>
      <c r="AJ55" s="67" t="n">
        <v>41.1293</v>
      </c>
      <c r="AK55" s="67" t="n">
        <v>42.1804</v>
      </c>
      <c r="AL55" s="67" t="n">
        <v>42.8759</v>
      </c>
      <c r="AM55" s="67" t="n">
        <v>2459.14</v>
      </c>
      <c r="AN55" s="67" t="n">
        <v>18.07</v>
      </c>
      <c r="AO55" s="71" t="n">
        <f aca="false">AM55/3600</f>
        <v>0.683094444444444</v>
      </c>
      <c r="AQ55" s="60" t="n">
        <f aca="false">T55-AI55</f>
        <v>0</v>
      </c>
      <c r="AR55" s="60" t="n">
        <f aca="false">U55-AJ55</f>
        <v>0</v>
      </c>
      <c r="AS55" s="60" t="n">
        <f aca="false">V55-AK55</f>
        <v>0</v>
      </c>
      <c r="AT55" s="60" t="n">
        <f aca="false">W55-AL55</f>
        <v>0</v>
      </c>
      <c r="AU55" s="60"/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73" t="n">
        <f aca="false">L56</f>
        <v>7580.2464</v>
      </c>
      <c r="E56" s="73" t="n">
        <f aca="false">N56</f>
        <v>39.0251</v>
      </c>
      <c r="F56" s="73" t="n">
        <f aca="false">L56</f>
        <v>7580.2464</v>
      </c>
      <c r="G56" s="73" t="n">
        <f aca="false">O56</f>
        <v>39.5418</v>
      </c>
      <c r="H56" s="73" t="n">
        <f aca="false">T56</f>
        <v>7485.2416</v>
      </c>
      <c r="I56" s="73" t="n">
        <f aca="false">V56</f>
        <v>39.02</v>
      </c>
      <c r="J56" s="73" t="n">
        <f aca="false">T56</f>
        <v>7485.2416</v>
      </c>
      <c r="K56" s="73" t="n">
        <f aca="false">W56</f>
        <v>39.5403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186.648</v>
      </c>
      <c r="Q56" s="55" t="n">
        <v>9.203</v>
      </c>
      <c r="R56" s="54" t="n">
        <f aca="false">P56/3600</f>
        <v>0.329624444444444</v>
      </c>
      <c r="S56" s="56"/>
      <c r="T56" s="54" t="n">
        <v>7485.2416</v>
      </c>
      <c r="U56" s="54" t="n">
        <v>36.7694</v>
      </c>
      <c r="V56" s="54" t="n">
        <v>39.02</v>
      </c>
      <c r="W56" s="54" t="n">
        <v>39.5403</v>
      </c>
      <c r="X56" s="54" t="n">
        <v>1253.718</v>
      </c>
      <c r="Y56" s="54" t="n">
        <v>9.625</v>
      </c>
      <c r="Z56" s="54" t="n">
        <f aca="false">X56/3600</f>
        <v>0.348255</v>
      </c>
      <c r="AA56" s="56"/>
      <c r="AB56" s="56"/>
      <c r="AC56" s="56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9625</v>
      </c>
      <c r="AH56" s="38" t="n">
        <f aca="false">Z56/100</f>
        <v>0.00348255</v>
      </c>
      <c r="AI56" s="58" t="n">
        <v>7485.2608</v>
      </c>
      <c r="AJ56" s="54" t="n">
        <v>36.7695</v>
      </c>
      <c r="AK56" s="54" t="n">
        <v>39.0199</v>
      </c>
      <c r="AL56" s="54" t="n">
        <v>39.5404</v>
      </c>
      <c r="AM56" s="54" t="n">
        <v>2272.7</v>
      </c>
      <c r="AN56" s="54" t="n">
        <v>17.97</v>
      </c>
      <c r="AO56" s="59" t="n">
        <f aca="false">AM56/3600</f>
        <v>0.631305555555556</v>
      </c>
      <c r="AQ56" s="60" t="n">
        <f aca="false">T56-AI56</f>
        <v>-0.0191999999997279</v>
      </c>
      <c r="AR56" s="60" t="n">
        <f aca="false">U56-AJ56</f>
        <v>-0.00010000000000332</v>
      </c>
      <c r="AS56" s="60" t="n">
        <f aca="false">V56-AK56</f>
        <v>0.00010000000000332</v>
      </c>
      <c r="AT56" s="60" t="n">
        <f aca="false">W56-AL56</f>
        <v>-9.99999999962142E-005</v>
      </c>
      <c r="AU56" s="60"/>
    </row>
    <row r="57" customFormat="false" ht="11.25" hidden="false" customHeight="false" outlineLevel="0" collapsed="false">
      <c r="A57" s="61"/>
      <c r="B57" s="61"/>
      <c r="C57" s="61" t="n">
        <v>32</v>
      </c>
      <c r="D57" s="73" t="n">
        <f aca="false">L57</f>
        <v>4254.8856</v>
      </c>
      <c r="E57" s="73" t="n">
        <f aca="false">N57</f>
        <v>36.5634</v>
      </c>
      <c r="F57" s="73" t="n">
        <f aca="false">L57</f>
        <v>4254.8856</v>
      </c>
      <c r="G57" s="73" t="n">
        <f aca="false">O57</f>
        <v>37.0142</v>
      </c>
      <c r="H57" s="73" t="n">
        <f aca="false">T57</f>
        <v>4209.8584</v>
      </c>
      <c r="I57" s="73" t="n">
        <f aca="false">V57</f>
        <v>36.561</v>
      </c>
      <c r="J57" s="73" t="n">
        <f aca="false">T57</f>
        <v>4209.8584</v>
      </c>
      <c r="K57" s="73" t="n">
        <f aca="false">W57</f>
        <v>37.0134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972.037</v>
      </c>
      <c r="Q57" s="55" t="n">
        <v>7.781</v>
      </c>
      <c r="R57" s="54" t="n">
        <f aca="false">P57/3600</f>
        <v>0.270010277777778</v>
      </c>
      <c r="S57" s="56"/>
      <c r="T57" s="54" t="n">
        <v>4209.8584</v>
      </c>
      <c r="U57" s="54" t="n">
        <v>32.7392</v>
      </c>
      <c r="V57" s="54" t="n">
        <v>36.561</v>
      </c>
      <c r="W57" s="54" t="n">
        <v>37.0134</v>
      </c>
      <c r="X57" s="54" t="n">
        <v>1044.093</v>
      </c>
      <c r="Y57" s="54" t="n">
        <v>8.265</v>
      </c>
      <c r="Z57" s="54" t="n">
        <f aca="false">X57/3600</f>
        <v>0.290025833333333</v>
      </c>
      <c r="AA57" s="56"/>
      <c r="AB57" s="56"/>
      <c r="AC57" s="56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8265</v>
      </c>
      <c r="AH57" s="38" t="n">
        <f aca="false">Z57/100</f>
        <v>0.00290025833333333</v>
      </c>
      <c r="AI57" s="58" t="n">
        <v>4209.876</v>
      </c>
      <c r="AJ57" s="54" t="n">
        <v>32.7393</v>
      </c>
      <c r="AK57" s="54" t="n">
        <v>36.5613</v>
      </c>
      <c r="AL57" s="54" t="n">
        <v>37.0133</v>
      </c>
      <c r="AM57" s="54" t="n">
        <v>1876.22</v>
      </c>
      <c r="AN57" s="54" t="n">
        <v>15.38</v>
      </c>
      <c r="AO57" s="59" t="n">
        <f aca="false">AM57/3600</f>
        <v>0.521172222222222</v>
      </c>
      <c r="AQ57" s="60" t="n">
        <f aca="false">T57-AI57</f>
        <v>-0.0176000000001295</v>
      </c>
      <c r="AR57" s="60" t="n">
        <f aca="false">U57-AJ57</f>
        <v>-0.00010000000000332</v>
      </c>
      <c r="AS57" s="60" t="n">
        <f aca="false">V57-AK57</f>
        <v>-0.000300000000002854</v>
      </c>
      <c r="AT57" s="60" t="n">
        <f aca="false">W57-AL57</f>
        <v>9.99999999962142E-005</v>
      </c>
      <c r="AU57" s="60"/>
    </row>
    <row r="58" customFormat="false" ht="12" hidden="false" customHeight="false" outlineLevel="0" collapsed="false">
      <c r="A58" s="61"/>
      <c r="B58" s="62"/>
      <c r="C58" s="62" t="n">
        <v>37</v>
      </c>
      <c r="D58" s="74" t="n">
        <f aca="false">L58</f>
        <v>2164.144</v>
      </c>
      <c r="E58" s="74" t="n">
        <f aca="false">N58</f>
        <v>34.3879</v>
      </c>
      <c r="F58" s="74" t="n">
        <f aca="false">L58</f>
        <v>2164.144</v>
      </c>
      <c r="G58" s="74" t="n">
        <f aca="false">O58</f>
        <v>34.8561</v>
      </c>
      <c r="H58" s="74" t="n">
        <f aca="false">T58</f>
        <v>2144.7672</v>
      </c>
      <c r="I58" s="74" t="n">
        <f aca="false">V58</f>
        <v>34.3918</v>
      </c>
      <c r="J58" s="74" t="n">
        <f aca="false">T58</f>
        <v>2144.7672</v>
      </c>
      <c r="K58" s="74" t="n">
        <f aca="false">W58</f>
        <v>34.8588</v>
      </c>
      <c r="L58" s="64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808.552</v>
      </c>
      <c r="Q58" s="64" t="n">
        <v>6.546</v>
      </c>
      <c r="R58" s="64" t="n">
        <f aca="false">P58/3600</f>
        <v>0.224597777777778</v>
      </c>
      <c r="S58" s="62"/>
      <c r="T58" s="64" t="n">
        <v>2144.7672</v>
      </c>
      <c r="U58" s="64" t="n">
        <v>29.2568</v>
      </c>
      <c r="V58" s="64" t="n">
        <v>34.3918</v>
      </c>
      <c r="W58" s="64" t="n">
        <v>34.8588</v>
      </c>
      <c r="X58" s="64" t="n">
        <v>879.042</v>
      </c>
      <c r="Y58" s="64" t="n">
        <v>7</v>
      </c>
      <c r="Z58" s="64" t="n">
        <f aca="false">X58/3600</f>
        <v>0.244178333333333</v>
      </c>
      <c r="AA58" s="62"/>
      <c r="AB58" s="62"/>
      <c r="AC58" s="62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7</v>
      </c>
      <c r="AH58" s="38" t="n">
        <f aca="false">Z58/100</f>
        <v>0.00244178333333333</v>
      </c>
      <c r="AI58" s="65" t="n">
        <v>2144.736</v>
      </c>
      <c r="AJ58" s="64" t="n">
        <v>29.2567</v>
      </c>
      <c r="AK58" s="64" t="n">
        <v>34.3919</v>
      </c>
      <c r="AL58" s="64" t="n">
        <v>34.8588</v>
      </c>
      <c r="AM58" s="64" t="n">
        <v>1767.92</v>
      </c>
      <c r="AN58" s="64" t="n">
        <v>17.43</v>
      </c>
      <c r="AO58" s="66" t="n">
        <f aca="false">AM58/3600</f>
        <v>0.491088888888889</v>
      </c>
      <c r="AQ58" s="60" t="n">
        <f aca="false">T58-AI58</f>
        <v>0.0311999999998989</v>
      </c>
      <c r="AR58" s="60" t="n">
        <f aca="false">U58-AJ58</f>
        <v>9.99999999997669E-005</v>
      </c>
      <c r="AS58" s="60" t="n">
        <f aca="false">V58-AK58</f>
        <v>-9.99999999962142E-005</v>
      </c>
      <c r="AT58" s="60" t="n">
        <f aca="false">W58-AL58</f>
        <v>0</v>
      </c>
      <c r="AU58" s="60"/>
    </row>
    <row r="59" customFormat="false" ht="11.25" hidden="false" customHeight="false" outlineLevel="0" collapsed="false">
      <c r="A59" s="61"/>
      <c r="B59" s="52" t="s">
        <v>66</v>
      </c>
      <c r="C59" s="52" t="n">
        <v>22</v>
      </c>
      <c r="D59" s="69" t="n">
        <f aca="false">L59</f>
        <v>4751.456</v>
      </c>
      <c r="E59" s="69" t="n">
        <f aca="false">N59</f>
        <v>43.2392</v>
      </c>
      <c r="F59" s="69" t="n">
        <f aca="false">L59</f>
        <v>4751.456</v>
      </c>
      <c r="G59" s="69" t="n">
        <f aca="false">O59</f>
        <v>43.9975</v>
      </c>
      <c r="H59" s="69" t="n">
        <f aca="false">T59</f>
        <v>4675.7712</v>
      </c>
      <c r="I59" s="69" t="n">
        <f aca="false">V59</f>
        <v>43.2321</v>
      </c>
      <c r="J59" s="69" t="n">
        <f aca="false">T59</f>
        <v>4675.7712</v>
      </c>
      <c r="K59" s="69" t="n">
        <f aca="false">W59</f>
        <v>43.9969</v>
      </c>
      <c r="L59" s="67" t="n">
        <v>4751.456</v>
      </c>
      <c r="M59" s="67" t="n">
        <v>42.6793</v>
      </c>
      <c r="N59" s="67" t="n">
        <v>43.2392</v>
      </c>
      <c r="O59" s="67" t="n">
        <v>43.9975</v>
      </c>
      <c r="P59" s="67" t="n">
        <v>715.535</v>
      </c>
      <c r="Q59" s="55" t="n">
        <v>5.609</v>
      </c>
      <c r="R59" s="67" t="n">
        <f aca="false">P59/3600</f>
        <v>0.198759722222222</v>
      </c>
      <c r="S59" s="70"/>
      <c r="T59" s="67" t="n">
        <v>4675.7712</v>
      </c>
      <c r="U59" s="67" t="n">
        <v>42.6855</v>
      </c>
      <c r="V59" s="67" t="n">
        <v>43.2321</v>
      </c>
      <c r="W59" s="67" t="n">
        <v>43.9969</v>
      </c>
      <c r="X59" s="67" t="n">
        <v>755.884</v>
      </c>
      <c r="Y59" s="67" t="n">
        <v>5.812</v>
      </c>
      <c r="Z59" s="67" t="n">
        <f aca="false">X59/3600</f>
        <v>0.20996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812</v>
      </c>
      <c r="AH59" s="38" t="n">
        <f aca="false">Z59/100</f>
        <v>0.00209967777777778</v>
      </c>
      <c r="AI59" s="68" t="n">
        <v>4675.7712</v>
      </c>
      <c r="AJ59" s="67" t="n">
        <v>42.6855</v>
      </c>
      <c r="AK59" s="67" t="n">
        <v>43.2321</v>
      </c>
      <c r="AL59" s="67" t="n">
        <v>43.9969</v>
      </c>
      <c r="AM59" s="67" t="n">
        <v>1375.67</v>
      </c>
      <c r="AN59" s="67" t="n">
        <v>10.77</v>
      </c>
      <c r="AO59" s="71" t="n">
        <f aca="false">AM59/3600</f>
        <v>0.382130555555556</v>
      </c>
      <c r="AQ59" s="60" t="n">
        <f aca="false">T59-AI59</f>
        <v>0</v>
      </c>
      <c r="AR59" s="60" t="n">
        <f aca="false">U59-AJ59</f>
        <v>0</v>
      </c>
      <c r="AS59" s="60" t="n">
        <f aca="false">V59-AK59</f>
        <v>0</v>
      </c>
      <c r="AT59" s="60" t="n">
        <f aca="false">W59-AL59</f>
        <v>0</v>
      </c>
      <c r="AU59" s="60"/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48.8496</v>
      </c>
      <c r="I60" s="53" t="n">
        <f aca="false">V60</f>
        <v>39.8605</v>
      </c>
      <c r="J60" s="53" t="n">
        <f aca="false">T60</f>
        <v>2848.8496</v>
      </c>
      <c r="K60" s="53" t="n">
        <f aca="false">W60</f>
        <v>41.0772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12.722</v>
      </c>
      <c r="Q60" s="55" t="n">
        <v>4.828</v>
      </c>
      <c r="R60" s="54" t="n">
        <f aca="false">P60/3600</f>
        <v>0.170200555555556</v>
      </c>
      <c r="S60" s="56"/>
      <c r="T60" s="54" t="n">
        <v>2848.8496</v>
      </c>
      <c r="U60" s="54" t="n">
        <v>38.6266</v>
      </c>
      <c r="V60" s="54" t="n">
        <v>39.8605</v>
      </c>
      <c r="W60" s="54" t="n">
        <v>41.0772</v>
      </c>
      <c r="X60" s="54" t="n">
        <v>651.602</v>
      </c>
      <c r="Y60" s="54" t="n">
        <v>5.078</v>
      </c>
      <c r="Z60" s="54" t="n">
        <f aca="false">X60/3600</f>
        <v>0.181000555555556</v>
      </c>
      <c r="AA60" s="56"/>
      <c r="AB60" s="56"/>
      <c r="AC60" s="56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5078</v>
      </c>
      <c r="AH60" s="38" t="n">
        <f aca="false">Z60/100</f>
        <v>0.00181000555555556</v>
      </c>
      <c r="AI60" s="58" t="n">
        <v>2848.8704</v>
      </c>
      <c r="AJ60" s="54" t="n">
        <v>38.6266</v>
      </c>
      <c r="AK60" s="54" t="n">
        <v>39.8605</v>
      </c>
      <c r="AL60" s="54" t="n">
        <v>41.078</v>
      </c>
      <c r="AM60" s="54" t="n">
        <v>1189.84</v>
      </c>
      <c r="AN60" s="54" t="n">
        <v>7.73</v>
      </c>
      <c r="AO60" s="59" t="n">
        <f aca="false">AM60/3600</f>
        <v>0.330511111111111</v>
      </c>
      <c r="AQ60" s="60" t="n">
        <f aca="false">T60-AI60</f>
        <v>-0.020799999999781</v>
      </c>
      <c r="AR60" s="60" t="n">
        <f aca="false">U60-AJ60</f>
        <v>0</v>
      </c>
      <c r="AS60" s="60" t="n">
        <f aca="false">V60-AK60</f>
        <v>0</v>
      </c>
      <c r="AT60" s="60" t="n">
        <f aca="false">W60-AL60</f>
        <v>-0.000800000000005241</v>
      </c>
      <c r="AU60" s="60"/>
    </row>
    <row r="61" customFormat="false" ht="11.25" hidden="false" customHeight="false" outlineLevel="0" collapsed="false">
      <c r="A61" s="61"/>
      <c r="B61" s="61"/>
      <c r="C61" s="61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48.1528</v>
      </c>
      <c r="I61" s="53" t="n">
        <f aca="false">V61</f>
        <v>37.385</v>
      </c>
      <c r="J61" s="53" t="n">
        <f aca="false">T61</f>
        <v>1548.1528</v>
      </c>
      <c r="K61" s="53" t="n">
        <f aca="false">W61</f>
        <v>38.6143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11.167</v>
      </c>
      <c r="Q61" s="55" t="n">
        <v>4.124</v>
      </c>
      <c r="R61" s="54" t="n">
        <f aca="false">P61/3600</f>
        <v>0.141990833333333</v>
      </c>
      <c r="S61" s="56"/>
      <c r="T61" s="54" t="n">
        <v>1548.1528</v>
      </c>
      <c r="U61" s="54" t="n">
        <v>34.6736</v>
      </c>
      <c r="V61" s="54" t="n">
        <v>37.385</v>
      </c>
      <c r="W61" s="54" t="n">
        <v>38.6143</v>
      </c>
      <c r="X61" s="54" t="n">
        <v>553.257</v>
      </c>
      <c r="Y61" s="54" t="n">
        <v>4.406</v>
      </c>
      <c r="Z61" s="54" t="n">
        <f aca="false">X61/3600</f>
        <v>0.1536825</v>
      </c>
      <c r="AA61" s="56"/>
      <c r="AB61" s="56"/>
      <c r="AC61" s="56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4406</v>
      </c>
      <c r="AH61" s="38" t="n">
        <f aca="false">Z61/100</f>
        <v>0.001536825</v>
      </c>
      <c r="AI61" s="58" t="n">
        <v>1548.1824</v>
      </c>
      <c r="AJ61" s="54" t="n">
        <v>34.6738</v>
      </c>
      <c r="AK61" s="54" t="n">
        <v>37.3852</v>
      </c>
      <c r="AL61" s="54" t="n">
        <v>38.6147</v>
      </c>
      <c r="AM61" s="54" t="n">
        <v>1034.45</v>
      </c>
      <c r="AN61" s="54" t="n">
        <v>8.33</v>
      </c>
      <c r="AO61" s="59" t="n">
        <f aca="false">AM61/3600</f>
        <v>0.287347222222222</v>
      </c>
      <c r="AQ61" s="60" t="n">
        <f aca="false">T61-AI61</f>
        <v>-0.0295999999998458</v>
      </c>
      <c r="AR61" s="60" t="n">
        <f aca="false">U61-AJ61</f>
        <v>-0.000199999999999534</v>
      </c>
      <c r="AS61" s="60" t="n">
        <f aca="false">V61-AK61</f>
        <v>-0.000199999999999534</v>
      </c>
      <c r="AT61" s="60" t="n">
        <f aca="false">W61-AL61</f>
        <v>-0.000399999999999068</v>
      </c>
      <c r="AU61" s="60"/>
    </row>
    <row r="62" customFormat="false" ht="12" hidden="false" customHeight="false" outlineLevel="0" collapsed="false">
      <c r="A62" s="62"/>
      <c r="B62" s="62"/>
      <c r="C62" s="62" t="n">
        <v>37</v>
      </c>
      <c r="D62" s="75" t="n">
        <f aca="false">L62</f>
        <v>776.9024</v>
      </c>
      <c r="E62" s="75" t="n">
        <f aca="false">N62</f>
        <v>35.0529</v>
      </c>
      <c r="F62" s="75" t="n">
        <f aca="false">L62</f>
        <v>776.9024</v>
      </c>
      <c r="G62" s="75" t="n">
        <f aca="false">O62</f>
        <v>36.2061</v>
      </c>
      <c r="H62" s="75" t="n">
        <f aca="false">T62</f>
        <v>768.3128</v>
      </c>
      <c r="I62" s="75" t="n">
        <f aca="false">V62</f>
        <v>35.0495</v>
      </c>
      <c r="J62" s="75" t="n">
        <f aca="false">T62</f>
        <v>768.3128</v>
      </c>
      <c r="K62" s="75" t="n">
        <f aca="false">W62</f>
        <v>36.2054</v>
      </c>
      <c r="L62" s="64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437.167</v>
      </c>
      <c r="Q62" s="64" t="n">
        <v>3.484</v>
      </c>
      <c r="R62" s="64" t="n">
        <f aca="false">P62/3600</f>
        <v>0.121435277777778</v>
      </c>
      <c r="S62" s="62"/>
      <c r="T62" s="64" t="n">
        <v>768.3128</v>
      </c>
      <c r="U62" s="64" t="n">
        <v>31.3916</v>
      </c>
      <c r="V62" s="64" t="n">
        <v>35.0495</v>
      </c>
      <c r="W62" s="64" t="n">
        <v>36.2054</v>
      </c>
      <c r="X62" s="64" t="n">
        <v>480.931</v>
      </c>
      <c r="Y62" s="64" t="n">
        <v>3.812</v>
      </c>
      <c r="Z62" s="64" t="n">
        <f aca="false">X62/3600</f>
        <v>0.133591944444444</v>
      </c>
      <c r="AA62" s="62"/>
      <c r="AB62" s="62"/>
      <c r="AC62" s="62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812</v>
      </c>
      <c r="AH62" s="38" t="n">
        <f aca="false">Z62/100</f>
        <v>0.00133591944444444</v>
      </c>
      <c r="AI62" s="65" t="n">
        <v>768.2216</v>
      </c>
      <c r="AJ62" s="64" t="n">
        <v>31.3916</v>
      </c>
      <c r="AK62" s="64" t="n">
        <v>35.0471</v>
      </c>
      <c r="AL62" s="64" t="n">
        <v>36.2046</v>
      </c>
      <c r="AM62" s="64" t="n">
        <v>950.2</v>
      </c>
      <c r="AN62" s="64" t="n">
        <v>6.31</v>
      </c>
      <c r="AO62" s="66" t="n">
        <f aca="false">AM62/3600</f>
        <v>0.263944444444445</v>
      </c>
      <c r="AQ62" s="60" t="n">
        <f aca="false">T62-AI62</f>
        <v>0.0912000000000717</v>
      </c>
      <c r="AR62" s="60" t="n">
        <f aca="false">U62-AJ62</f>
        <v>0</v>
      </c>
      <c r="AS62" s="60" t="n">
        <f aca="false">V62-AK62</f>
        <v>0.00240000000000151</v>
      </c>
      <c r="AT62" s="60" t="n">
        <f aca="false">W62-AL62</f>
        <v>0.000799999999998136</v>
      </c>
      <c r="AU62" s="60"/>
    </row>
    <row r="63" customFormat="false" ht="11.25" hidden="false" customHeight="false" outlineLevel="0" collapsed="false">
      <c r="A63" s="52" t="s">
        <v>67</v>
      </c>
      <c r="B63" s="52" t="s">
        <v>68</v>
      </c>
      <c r="C63" s="52" t="n">
        <v>22</v>
      </c>
      <c r="D63" s="72" t="n">
        <f aca="false">L63</f>
        <v>23126.4896</v>
      </c>
      <c r="E63" s="72" t="n">
        <f aca="false">N63</f>
        <v>47.3057</v>
      </c>
      <c r="F63" s="72" t="n">
        <f aca="false">L63</f>
        <v>23126.4896</v>
      </c>
      <c r="G63" s="72" t="n">
        <f aca="false">O63</f>
        <v>48.2101</v>
      </c>
      <c r="H63" s="72" t="n">
        <f aca="false">T63</f>
        <v>22298.524</v>
      </c>
      <c r="I63" s="72" t="n">
        <f aca="false">V63</f>
        <v>47.3083</v>
      </c>
      <c r="J63" s="72" t="n">
        <f aca="false">T63</f>
        <v>22298.524</v>
      </c>
      <c r="K63" s="72" t="n">
        <f aca="false">W63</f>
        <v>48.216</v>
      </c>
      <c r="L63" s="67" t="n">
        <v>23126.4896</v>
      </c>
      <c r="M63" s="67" t="n">
        <v>44.782</v>
      </c>
      <c r="N63" s="67" t="n">
        <v>47.3057</v>
      </c>
      <c r="O63" s="67" t="n">
        <v>48.2101</v>
      </c>
      <c r="P63" s="67" t="n">
        <v>9202.527</v>
      </c>
      <c r="Q63" s="55" t="n">
        <v>66.077</v>
      </c>
      <c r="R63" s="67" t="n">
        <f aca="false">P63/3600</f>
        <v>2.5562575</v>
      </c>
      <c r="S63" s="70"/>
      <c r="T63" s="67" t="n">
        <v>22298.524</v>
      </c>
      <c r="U63" s="67" t="n">
        <v>44.7387</v>
      </c>
      <c r="V63" s="67" t="n">
        <v>47.3083</v>
      </c>
      <c r="W63" s="67" t="n">
        <v>48.216</v>
      </c>
      <c r="X63" s="67" t="n">
        <v>10165.817</v>
      </c>
      <c r="Y63" s="67" t="n">
        <v>76.483</v>
      </c>
      <c r="Z63" s="67" t="n">
        <f aca="false">X63/3600</f>
        <v>2.8238380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76483</v>
      </c>
      <c r="AH63" s="38" t="n">
        <f aca="false">Z63/100</f>
        <v>0.0282383805555556</v>
      </c>
      <c r="AI63" s="68" t="n">
        <v>22298.6248</v>
      </c>
      <c r="AJ63" s="67" t="n">
        <v>44.739</v>
      </c>
      <c r="AK63" s="67" t="n">
        <v>47.3101</v>
      </c>
      <c r="AL63" s="67" t="n">
        <v>48.219</v>
      </c>
      <c r="AM63" s="67" t="n">
        <v>19932.85</v>
      </c>
      <c r="AN63" s="67" t="n">
        <v>141.93</v>
      </c>
      <c r="AO63" s="71" t="n">
        <f aca="false">AM63/3600</f>
        <v>5.53690277777778</v>
      </c>
      <c r="AQ63" s="60" t="n">
        <f aca="false">T63-AI63</f>
        <v>-0.100800000000163</v>
      </c>
      <c r="AR63" s="60" t="n">
        <f aca="false">U63-AJ63</f>
        <v>-0.000299999999995748</v>
      </c>
      <c r="AS63" s="60" t="n">
        <f aca="false">V63-AK63</f>
        <v>-0.00179999999999581</v>
      </c>
      <c r="AT63" s="60" t="n">
        <f aca="false">W63-AL63</f>
        <v>-0.00300000000000011</v>
      </c>
      <c r="AU63" s="60"/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73" t="n">
        <f aca="false">L64</f>
        <v>13707.324</v>
      </c>
      <c r="E64" s="73" t="n">
        <f aca="false">N64</f>
        <v>45.8091</v>
      </c>
      <c r="F64" s="73" t="n">
        <f aca="false">L64</f>
        <v>13707.324</v>
      </c>
      <c r="G64" s="73" t="n">
        <f aca="false">O64</f>
        <v>46.4834</v>
      </c>
      <c r="H64" s="73" t="n">
        <f aca="false">T64</f>
        <v>13176.0696</v>
      </c>
      <c r="I64" s="73" t="n">
        <f aca="false">V64</f>
        <v>45.8025</v>
      </c>
      <c r="J64" s="73" t="n">
        <f aca="false">T64</f>
        <v>13176.0696</v>
      </c>
      <c r="K64" s="73" t="n">
        <f aca="false">W64</f>
        <v>46.4753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8136.662</v>
      </c>
      <c r="Q64" s="55" t="n">
        <v>60.296</v>
      </c>
      <c r="R64" s="54" t="n">
        <f aca="false">P64/3600</f>
        <v>2.26018388888889</v>
      </c>
      <c r="S64" s="56"/>
      <c r="T64" s="54" t="n">
        <v>13176.0696</v>
      </c>
      <c r="U64" s="54" t="n">
        <v>42.3216</v>
      </c>
      <c r="V64" s="54" t="n">
        <v>45.8025</v>
      </c>
      <c r="W64" s="54" t="n">
        <v>46.4753</v>
      </c>
      <c r="X64" s="54" t="n">
        <v>9124.851</v>
      </c>
      <c r="Y64" s="54" t="n">
        <v>71.545</v>
      </c>
      <c r="Z64" s="54" t="n">
        <f aca="false">X64/3600</f>
        <v>2.53468083333333</v>
      </c>
      <c r="AA64" s="56"/>
      <c r="AB64" s="56"/>
      <c r="AC64" s="56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71545</v>
      </c>
      <c r="AH64" s="38" t="n">
        <f aca="false">Z64/100</f>
        <v>0.0253468083333333</v>
      </c>
      <c r="AI64" s="58" t="n">
        <v>13175.1288</v>
      </c>
      <c r="AJ64" s="54" t="n">
        <v>42.3213</v>
      </c>
      <c r="AK64" s="54" t="n">
        <v>45.802</v>
      </c>
      <c r="AL64" s="54" t="n">
        <v>46.4736</v>
      </c>
      <c r="AM64" s="54" t="n">
        <v>17511.31</v>
      </c>
      <c r="AN64" s="54" t="n">
        <v>132.35</v>
      </c>
      <c r="AO64" s="59" t="n">
        <f aca="false">AM64/3600</f>
        <v>4.86425277777778</v>
      </c>
      <c r="AQ64" s="60" t="n">
        <f aca="false">T64-AI64</f>
        <v>0.940800000000309</v>
      </c>
      <c r="AR64" s="60" t="n">
        <f aca="false">U64-AJ64</f>
        <v>0.000299999999995748</v>
      </c>
      <c r="AS64" s="60" t="n">
        <f aca="false">V64-AK64</f>
        <v>0.000500000000002387</v>
      </c>
      <c r="AT64" s="60" t="n">
        <f aca="false">W64-AL64</f>
        <v>0.00169999999999959</v>
      </c>
      <c r="AU64" s="60"/>
    </row>
    <row r="65" customFormat="false" ht="11.25" hidden="false" customHeight="false" outlineLevel="0" collapsed="false">
      <c r="A65" s="61"/>
      <c r="B65" s="61"/>
      <c r="C65" s="61" t="n">
        <v>32</v>
      </c>
      <c r="D65" s="73" t="n">
        <f aca="false">L65</f>
        <v>8079.3848</v>
      </c>
      <c r="E65" s="73" t="n">
        <f aca="false">N65</f>
        <v>44.2691</v>
      </c>
      <c r="F65" s="73" t="n">
        <f aca="false">L65</f>
        <v>8079.3848</v>
      </c>
      <c r="G65" s="73" t="n">
        <f aca="false">O65</f>
        <v>44.7498</v>
      </c>
      <c r="H65" s="73" t="n">
        <f aca="false">T65</f>
        <v>7778.9792</v>
      </c>
      <c r="I65" s="73" t="n">
        <f aca="false">V65</f>
        <v>44.2719</v>
      </c>
      <c r="J65" s="73" t="n">
        <f aca="false">T65</f>
        <v>7778.9792</v>
      </c>
      <c r="K65" s="73" t="n">
        <f aca="false">W65</f>
        <v>44.7543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7456.428</v>
      </c>
      <c r="Q65" s="55" t="n">
        <v>56.983</v>
      </c>
      <c r="R65" s="54" t="n">
        <f aca="false">P65/3600</f>
        <v>2.07123</v>
      </c>
      <c r="S65" s="56"/>
      <c r="T65" s="54" t="n">
        <v>7778.9792</v>
      </c>
      <c r="U65" s="54" t="n">
        <v>39.5995</v>
      </c>
      <c r="V65" s="54" t="n">
        <v>44.2719</v>
      </c>
      <c r="W65" s="54" t="n">
        <v>44.7543</v>
      </c>
      <c r="X65" s="54" t="n">
        <v>8393.876</v>
      </c>
      <c r="Y65" s="54" t="n">
        <v>67.967</v>
      </c>
      <c r="Z65" s="54" t="n">
        <f aca="false">X65/3600</f>
        <v>2.33163222222222</v>
      </c>
      <c r="AA65" s="56"/>
      <c r="AB65" s="56"/>
      <c r="AC65" s="56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67967</v>
      </c>
      <c r="AH65" s="38" t="n">
        <f aca="false">Z65/100</f>
        <v>0.0233163222222222</v>
      </c>
      <c r="AI65" s="58" t="n">
        <v>7779.5936</v>
      </c>
      <c r="AJ65" s="54" t="n">
        <v>39.6</v>
      </c>
      <c r="AK65" s="54" t="n">
        <v>44.2749</v>
      </c>
      <c r="AL65" s="54" t="n">
        <v>44.763</v>
      </c>
      <c r="AM65" s="54" t="n">
        <v>16069.78</v>
      </c>
      <c r="AN65" s="54" t="n">
        <v>127.14</v>
      </c>
      <c r="AO65" s="59" t="n">
        <f aca="false">AM65/3600</f>
        <v>4.46382777777778</v>
      </c>
      <c r="AQ65" s="60" t="n">
        <f aca="false">T65-AI65</f>
        <v>-0.614400000000387</v>
      </c>
      <c r="AR65" s="60" t="n">
        <f aca="false">U65-AJ65</f>
        <v>-0.000500000000002387</v>
      </c>
      <c r="AS65" s="60" t="n">
        <f aca="false">V65-AK65</f>
        <v>-0.00300000000000011</v>
      </c>
      <c r="AT65" s="60" t="n">
        <f aca="false">W65-AL65</f>
        <v>-0.00869999999999749</v>
      </c>
      <c r="AU65" s="60"/>
    </row>
    <row r="66" customFormat="false" ht="12" hidden="false" customHeight="false" outlineLevel="0" collapsed="false">
      <c r="A66" s="61"/>
      <c r="B66" s="62"/>
      <c r="C66" s="62" t="n">
        <v>37</v>
      </c>
      <c r="D66" s="74" t="n">
        <f aca="false">L66</f>
        <v>4856.7096</v>
      </c>
      <c r="E66" s="74" t="n">
        <f aca="false">N66</f>
        <v>42.7332</v>
      </c>
      <c r="F66" s="74" t="n">
        <f aca="false">L66</f>
        <v>4856.7096</v>
      </c>
      <c r="G66" s="74" t="n">
        <f aca="false">O66</f>
        <v>42.9404</v>
      </c>
      <c r="H66" s="74" t="n">
        <f aca="false">T66</f>
        <v>4695.1408</v>
      </c>
      <c r="I66" s="74" t="n">
        <f aca="false">V66</f>
        <v>42.7342</v>
      </c>
      <c r="J66" s="74" t="n">
        <f aca="false">T66</f>
        <v>4695.1408</v>
      </c>
      <c r="K66" s="74" t="n">
        <f aca="false">W66</f>
        <v>42.9265</v>
      </c>
      <c r="L66" s="64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7016.063</v>
      </c>
      <c r="Q66" s="64" t="n">
        <v>52.921</v>
      </c>
      <c r="R66" s="64" t="n">
        <f aca="false">P66/3600</f>
        <v>1.94890638888889</v>
      </c>
      <c r="S66" s="62"/>
      <c r="T66" s="64" t="n">
        <v>4695.1408</v>
      </c>
      <c r="U66" s="64" t="n">
        <v>36.7672</v>
      </c>
      <c r="V66" s="64" t="n">
        <v>42.7342</v>
      </c>
      <c r="W66" s="64" t="n">
        <v>42.9265</v>
      </c>
      <c r="X66" s="64" t="n">
        <v>7898.632</v>
      </c>
      <c r="Y66" s="64" t="n">
        <v>63.953</v>
      </c>
      <c r="Z66" s="64" t="n">
        <f aca="false">X66/3600</f>
        <v>2.19406444444444</v>
      </c>
      <c r="AA66" s="62"/>
      <c r="AB66" s="62"/>
      <c r="AC66" s="62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63953</v>
      </c>
      <c r="AH66" s="38" t="n">
        <f aca="false">Z66/100</f>
        <v>0.0219406444444444</v>
      </c>
      <c r="AI66" s="65" t="n">
        <v>4694.9072</v>
      </c>
      <c r="AJ66" s="64" t="n">
        <v>36.7661</v>
      </c>
      <c r="AK66" s="64" t="n">
        <v>42.7345</v>
      </c>
      <c r="AL66" s="64" t="n">
        <v>42.9299</v>
      </c>
      <c r="AM66" s="64" t="n">
        <v>16349.95</v>
      </c>
      <c r="AN66" s="64" t="n">
        <v>128.06</v>
      </c>
      <c r="AO66" s="66" t="n">
        <f aca="false">AM66/3600</f>
        <v>4.54165277777778</v>
      </c>
      <c r="AQ66" s="60" t="n">
        <f aca="false">T66-AI66</f>
        <v>0.233600000000479</v>
      </c>
      <c r="AR66" s="60" t="n">
        <f aca="false">U66-AJ66</f>
        <v>0.00110000000000099</v>
      </c>
      <c r="AS66" s="60" t="n">
        <f aca="false">V66-AK66</f>
        <v>-0.000299999999995748</v>
      </c>
      <c r="AT66" s="60" t="n">
        <f aca="false">W66-AL66</f>
        <v>-0.00340000000000629</v>
      </c>
      <c r="AU66" s="60"/>
    </row>
    <row r="67" customFormat="false" ht="11.25" hidden="false" customHeight="false" outlineLevel="0" collapsed="false">
      <c r="A67" s="61"/>
      <c r="B67" s="52" t="s">
        <v>71</v>
      </c>
      <c r="C67" s="52" t="n">
        <v>22</v>
      </c>
      <c r="D67" s="69" t="n">
        <f aca="false">L67</f>
        <v>23594.812</v>
      </c>
      <c r="E67" s="69" t="n">
        <f aca="false">N67</f>
        <v>48.4704</v>
      </c>
      <c r="F67" s="69" t="n">
        <f aca="false">L67</f>
        <v>23594.812</v>
      </c>
      <c r="G67" s="69" t="n">
        <f aca="false">O67</f>
        <v>48.2916</v>
      </c>
      <c r="H67" s="69" t="n">
        <f aca="false">T67</f>
        <v>22989.0112</v>
      </c>
      <c r="I67" s="69" t="n">
        <f aca="false">V67</f>
        <v>48.4614</v>
      </c>
      <c r="J67" s="69" t="n">
        <f aca="false">T67</f>
        <v>22989.0112</v>
      </c>
      <c r="K67" s="69" t="n">
        <f aca="false">W67</f>
        <v>48.2896</v>
      </c>
      <c r="L67" s="67" t="n">
        <v>23594.812</v>
      </c>
      <c r="M67" s="67" t="n">
        <v>44.722</v>
      </c>
      <c r="N67" s="67" t="n">
        <v>48.4704</v>
      </c>
      <c r="O67" s="67" t="n">
        <v>48.2916</v>
      </c>
      <c r="P67" s="67" t="n">
        <v>9114.587</v>
      </c>
      <c r="Q67" s="55" t="n">
        <v>63.171</v>
      </c>
      <c r="R67" s="67" t="n">
        <f aca="false">P67/3600</f>
        <v>2.53182972222222</v>
      </c>
      <c r="S67" s="70"/>
      <c r="T67" s="67" t="n">
        <v>22989.0112</v>
      </c>
      <c r="U67" s="67" t="n">
        <v>44.6861</v>
      </c>
      <c r="V67" s="67" t="n">
        <v>48.4614</v>
      </c>
      <c r="W67" s="67" t="n">
        <v>48.2896</v>
      </c>
      <c r="X67" s="67" t="n">
        <v>10010.482</v>
      </c>
      <c r="Y67" s="67" t="n">
        <v>72.546</v>
      </c>
      <c r="Z67" s="67" t="n">
        <f aca="false">X67/3600</f>
        <v>2.780689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72546</v>
      </c>
      <c r="AH67" s="38" t="n">
        <f aca="false">Z67/100</f>
        <v>0.0278068944444444</v>
      </c>
      <c r="AI67" s="68" t="n">
        <v>22989.0112</v>
      </c>
      <c r="AJ67" s="67" t="n">
        <v>44.6861</v>
      </c>
      <c r="AK67" s="67" t="n">
        <v>48.4614</v>
      </c>
      <c r="AL67" s="67" t="n">
        <v>48.2896</v>
      </c>
      <c r="AM67" s="67" t="n">
        <v>25465.93</v>
      </c>
      <c r="AN67" s="67" t="n">
        <v>132.96</v>
      </c>
      <c r="AO67" s="71" t="n">
        <f aca="false">AM67/3600</f>
        <v>7.07386944444444</v>
      </c>
      <c r="AQ67" s="60" t="n">
        <f aca="false">T67-AI67</f>
        <v>0</v>
      </c>
      <c r="AR67" s="60" t="n">
        <f aca="false">U67-AJ67</f>
        <v>0</v>
      </c>
      <c r="AS67" s="60" t="n">
        <f aca="false">V67-AK67</f>
        <v>0</v>
      </c>
      <c r="AT67" s="60" t="n">
        <f aca="false">W67-AL67</f>
        <v>0</v>
      </c>
      <c r="AU67" s="60"/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089.028</v>
      </c>
      <c r="I68" s="53" t="n">
        <f aca="false">V68</f>
        <v>46.9638</v>
      </c>
      <c r="J68" s="53" t="n">
        <f aca="false">T68</f>
        <v>14089.028</v>
      </c>
      <c r="K68" s="53" t="n">
        <f aca="false">W68</f>
        <v>46.1409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8131.647</v>
      </c>
      <c r="Q68" s="55" t="n">
        <v>58.717</v>
      </c>
      <c r="R68" s="54" t="n">
        <f aca="false">P68/3600</f>
        <v>2.25879083333333</v>
      </c>
      <c r="S68" s="56"/>
      <c r="T68" s="54" t="n">
        <v>14089.028</v>
      </c>
      <c r="U68" s="54" t="n">
        <v>42.2601</v>
      </c>
      <c r="V68" s="54" t="n">
        <v>46.9638</v>
      </c>
      <c r="W68" s="54" t="n">
        <v>46.1409</v>
      </c>
      <c r="X68" s="54" t="n">
        <v>9050.754</v>
      </c>
      <c r="Y68" s="54" t="n">
        <v>69.437</v>
      </c>
      <c r="Z68" s="54" t="n">
        <f aca="false">X68/3600</f>
        <v>2.51409833333333</v>
      </c>
      <c r="AA68" s="56"/>
      <c r="AB68" s="56"/>
      <c r="AC68" s="56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69437</v>
      </c>
      <c r="AH68" s="38" t="n">
        <f aca="false">Z68/100</f>
        <v>0.0251409833333333</v>
      </c>
      <c r="AI68" s="58" t="n">
        <v>14088.9864</v>
      </c>
      <c r="AJ68" s="54" t="n">
        <v>42.2601</v>
      </c>
      <c r="AK68" s="54" t="n">
        <v>46.9636</v>
      </c>
      <c r="AL68" s="54" t="n">
        <v>46.1407</v>
      </c>
      <c r="AM68" s="54" t="n">
        <v>17961.34</v>
      </c>
      <c r="AN68" s="54" t="n">
        <v>143.77</v>
      </c>
      <c r="AO68" s="59" t="n">
        <f aca="false">AM68/3600</f>
        <v>4.98926111111111</v>
      </c>
      <c r="AQ68" s="60" t="n">
        <f aca="false">T68-AI68</f>
        <v>0.0416000000004715</v>
      </c>
      <c r="AR68" s="60" t="n">
        <f aca="false">U68-AJ68</f>
        <v>0</v>
      </c>
      <c r="AS68" s="60" t="n">
        <f aca="false">V68-AK68</f>
        <v>0.000199999999999534</v>
      </c>
      <c r="AT68" s="60" t="n">
        <f aca="false">W68-AL68</f>
        <v>0.000199999999999534</v>
      </c>
      <c r="AU68" s="60"/>
    </row>
    <row r="69" customFormat="false" ht="11.25" hidden="false" customHeight="false" outlineLevel="0" collapsed="false">
      <c r="A69" s="61"/>
      <c r="B69" s="61"/>
      <c r="C69" s="61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552.8416</v>
      </c>
      <c r="I69" s="53" t="n">
        <f aca="false">V69</f>
        <v>45.7125</v>
      </c>
      <c r="J69" s="53" t="n">
        <f aca="false">T69</f>
        <v>8552.8416</v>
      </c>
      <c r="K69" s="53" t="n">
        <f aca="false">W69</f>
        <v>43.9937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7439.292</v>
      </c>
      <c r="Q69" s="55" t="n">
        <v>54.499</v>
      </c>
      <c r="R69" s="54" t="n">
        <f aca="false">P69/3600</f>
        <v>2.06647</v>
      </c>
      <c r="S69" s="56"/>
      <c r="T69" s="54" t="n">
        <v>8552.8416</v>
      </c>
      <c r="U69" s="54" t="n">
        <v>39.3948</v>
      </c>
      <c r="V69" s="54" t="n">
        <v>45.7125</v>
      </c>
      <c r="W69" s="54" t="n">
        <v>43.9937</v>
      </c>
      <c r="X69" s="54" t="n">
        <v>8368.493</v>
      </c>
      <c r="Y69" s="54" t="n">
        <v>66.499</v>
      </c>
      <c r="Z69" s="54" t="n">
        <f aca="false">X69/3600</f>
        <v>2.32458138888889</v>
      </c>
      <c r="AA69" s="56"/>
      <c r="AB69" s="56"/>
      <c r="AC69" s="56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66499</v>
      </c>
      <c r="AH69" s="38" t="n">
        <f aca="false">Z69/100</f>
        <v>0.0232458138888889</v>
      </c>
      <c r="AI69" s="58" t="n">
        <v>8553.072</v>
      </c>
      <c r="AJ69" s="54" t="n">
        <v>39.3949</v>
      </c>
      <c r="AK69" s="54" t="n">
        <v>45.7122</v>
      </c>
      <c r="AL69" s="54" t="n">
        <v>43.9935</v>
      </c>
      <c r="AM69" s="54" t="n">
        <v>15762.85</v>
      </c>
      <c r="AN69" s="54" t="n">
        <v>132.3</v>
      </c>
      <c r="AO69" s="59" t="n">
        <f aca="false">AM69/3600</f>
        <v>4.37856944444444</v>
      </c>
      <c r="AQ69" s="60" t="n">
        <f aca="false">T69-AI69</f>
        <v>-0.230400000000373</v>
      </c>
      <c r="AR69" s="60" t="n">
        <f aca="false">U69-AJ69</f>
        <v>-0.00010000000000332</v>
      </c>
      <c r="AS69" s="60" t="n">
        <f aca="false">V69-AK69</f>
        <v>0.000299999999995748</v>
      </c>
      <c r="AT69" s="60" t="n">
        <f aca="false">W69-AL69</f>
        <v>0.000199999999999534</v>
      </c>
      <c r="AU69" s="60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164.4128</v>
      </c>
      <c r="I70" s="63" t="n">
        <f aca="false">V70</f>
        <v>44.3802</v>
      </c>
      <c r="J70" s="63" t="n">
        <f aca="false">T70</f>
        <v>5164.4128</v>
      </c>
      <c r="K70" s="63" t="n">
        <f aca="false">W70</f>
        <v>42.1393</v>
      </c>
      <c r="L70" s="64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7073.595</v>
      </c>
      <c r="Q70" s="64" t="n">
        <v>52.311</v>
      </c>
      <c r="R70" s="64" t="n">
        <f aca="false">P70/3600</f>
        <v>1.9648875</v>
      </c>
      <c r="S70" s="62"/>
      <c r="T70" s="64" t="n">
        <v>5164.4128</v>
      </c>
      <c r="U70" s="64" t="n">
        <v>36.3614</v>
      </c>
      <c r="V70" s="64" t="n">
        <v>44.3802</v>
      </c>
      <c r="W70" s="64" t="n">
        <v>42.1393</v>
      </c>
      <c r="X70" s="64" t="n">
        <v>7948.765</v>
      </c>
      <c r="Y70" s="64" t="n">
        <v>64.781</v>
      </c>
      <c r="Z70" s="64" t="n">
        <f aca="false">X70/3600</f>
        <v>2.20799027777778</v>
      </c>
      <c r="AA70" s="62"/>
      <c r="AB70" s="62"/>
      <c r="AC70" s="62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64781</v>
      </c>
      <c r="AH70" s="38" t="n">
        <f aca="false">Z70/100</f>
        <v>0.0220799027777778</v>
      </c>
      <c r="AI70" s="65" t="n">
        <v>5164.3672</v>
      </c>
      <c r="AJ70" s="64" t="n">
        <v>36.3615</v>
      </c>
      <c r="AK70" s="64" t="n">
        <v>44.3796</v>
      </c>
      <c r="AL70" s="64" t="n">
        <v>42.1392</v>
      </c>
      <c r="AM70" s="64" t="n">
        <v>16505.39</v>
      </c>
      <c r="AN70" s="64" t="n">
        <v>108.82</v>
      </c>
      <c r="AO70" s="66" t="n">
        <f aca="false">AM70/3600</f>
        <v>4.58483055555556</v>
      </c>
      <c r="AQ70" s="60" t="n">
        <f aca="false">T70-AI70</f>
        <v>0.0456000000003769</v>
      </c>
      <c r="AR70" s="60" t="n">
        <f aca="false">U70-AJ70</f>
        <v>-9.99999999962142E-005</v>
      </c>
      <c r="AS70" s="60" t="n">
        <f aca="false">V70-AK70</f>
        <v>0.000599999999998602</v>
      </c>
      <c r="AT70" s="60" t="n">
        <f aca="false">W70-AL70</f>
        <v>9.99999999962142E-005</v>
      </c>
      <c r="AU70" s="60"/>
    </row>
    <row r="71" customFormat="false" ht="11.25" hidden="false" customHeight="false" outlineLevel="0" collapsed="false">
      <c r="A71" s="61"/>
      <c r="B71" s="52" t="s">
        <v>73</v>
      </c>
      <c r="C71" s="52" t="n">
        <v>22</v>
      </c>
      <c r="D71" s="69" t="n">
        <f aca="false">L71</f>
        <v>25204.8416</v>
      </c>
      <c r="E71" s="69" t="n">
        <f aca="false">N71</f>
        <v>48.5138</v>
      </c>
      <c r="F71" s="69" t="n">
        <f aca="false">L71</f>
        <v>25204.8416</v>
      </c>
      <c r="G71" s="69" t="n">
        <f aca="false">O71</f>
        <v>48.6952</v>
      </c>
      <c r="H71" s="69" t="n">
        <f aca="false">T71</f>
        <v>24575.356</v>
      </c>
      <c r="I71" s="69" t="n">
        <f aca="false">V71</f>
        <v>48.523</v>
      </c>
      <c r="J71" s="69" t="n">
        <f aca="false">T71</f>
        <v>24575.356</v>
      </c>
      <c r="K71" s="69" t="n">
        <f aca="false">W71</f>
        <v>48.6941</v>
      </c>
      <c r="L71" s="67" t="n">
        <v>25204.8416</v>
      </c>
      <c r="M71" s="67" t="n">
        <v>44.7323</v>
      </c>
      <c r="N71" s="67" t="n">
        <v>48.5138</v>
      </c>
      <c r="O71" s="67" t="n">
        <v>48.6952</v>
      </c>
      <c r="P71" s="67" t="n">
        <v>9270.287</v>
      </c>
      <c r="Q71" s="55" t="n">
        <v>65.983</v>
      </c>
      <c r="R71" s="67" t="n">
        <f aca="false">P71/3600</f>
        <v>2.57507972222222</v>
      </c>
      <c r="S71" s="70"/>
      <c r="T71" s="67" t="n">
        <v>24575.356</v>
      </c>
      <c r="U71" s="67" t="n">
        <v>44.7006</v>
      </c>
      <c r="V71" s="67" t="n">
        <v>48.523</v>
      </c>
      <c r="W71" s="67" t="n">
        <v>48.6941</v>
      </c>
      <c r="X71" s="67" t="n">
        <v>10240.419</v>
      </c>
      <c r="Y71" s="67" t="n">
        <v>76.109</v>
      </c>
      <c r="Z71" s="67" t="n">
        <f aca="false">X71/3600</f>
        <v>2.8445608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76109</v>
      </c>
      <c r="AH71" s="38" t="n">
        <f aca="false">Z71/100</f>
        <v>0.0284456083333333</v>
      </c>
      <c r="AI71" s="68" t="n">
        <v>24575.5664</v>
      </c>
      <c r="AJ71" s="67" t="n">
        <v>44.7007</v>
      </c>
      <c r="AK71" s="67" t="n">
        <v>48.5228</v>
      </c>
      <c r="AL71" s="67" t="n">
        <v>48.6936</v>
      </c>
      <c r="AM71" s="67" t="n">
        <v>26420.55</v>
      </c>
      <c r="AN71" s="67" t="n">
        <v>124.93</v>
      </c>
      <c r="AO71" s="71" t="n">
        <f aca="false">AM71/3600</f>
        <v>7.33904166666667</v>
      </c>
      <c r="AQ71" s="60" t="n">
        <f aca="false">T71-AI71</f>
        <v>-0.210399999999936</v>
      </c>
      <c r="AR71" s="60" t="n">
        <f aca="false">U71-AJ71</f>
        <v>-9.99999999962142E-005</v>
      </c>
      <c r="AS71" s="60" t="n">
        <f aca="false">V71-AK71</f>
        <v>0.000200000000006639</v>
      </c>
      <c r="AT71" s="60" t="n">
        <f aca="false">W71-AL71</f>
        <v>0.000499999999995282</v>
      </c>
      <c r="AU71" s="60"/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339.1984</v>
      </c>
      <c r="I72" s="53" t="n">
        <f aca="false">V72</f>
        <v>46.7617</v>
      </c>
      <c r="J72" s="53" t="n">
        <f aca="false">T72</f>
        <v>14339.1984</v>
      </c>
      <c r="K72" s="53" t="n">
        <f aca="false">W72</f>
        <v>46.8909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8196.84</v>
      </c>
      <c r="Q72" s="55" t="n">
        <v>60.546</v>
      </c>
      <c r="R72" s="54" t="n">
        <f aca="false">P72/3600</f>
        <v>2.2769</v>
      </c>
      <c r="S72" s="56"/>
      <c r="T72" s="54" t="n">
        <v>14339.1984</v>
      </c>
      <c r="U72" s="54" t="n">
        <v>41.9599</v>
      </c>
      <c r="V72" s="54" t="n">
        <v>46.7617</v>
      </c>
      <c r="W72" s="54" t="n">
        <v>46.8909</v>
      </c>
      <c r="X72" s="54" t="n">
        <v>9164.671</v>
      </c>
      <c r="Y72" s="54" t="n">
        <v>70.906</v>
      </c>
      <c r="Z72" s="54" t="n">
        <f aca="false">X72/3600</f>
        <v>2.54574194444444</v>
      </c>
      <c r="AA72" s="56"/>
      <c r="AB72" s="56"/>
      <c r="AC72" s="56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70906</v>
      </c>
      <c r="AH72" s="38" t="n">
        <f aca="false">Z72/100</f>
        <v>0.0254574194444444</v>
      </c>
      <c r="AI72" s="58" t="n">
        <v>14339.1592</v>
      </c>
      <c r="AJ72" s="54" t="n">
        <v>41.9599</v>
      </c>
      <c r="AK72" s="54" t="n">
        <v>46.7611</v>
      </c>
      <c r="AL72" s="54" t="n">
        <v>46.8901</v>
      </c>
      <c r="AM72" s="54" t="n">
        <v>17724.98</v>
      </c>
      <c r="AN72" s="54" t="n">
        <v>126.88</v>
      </c>
      <c r="AO72" s="59" t="n">
        <f aca="false">AM72/3600</f>
        <v>4.92360555555556</v>
      </c>
      <c r="AQ72" s="60" t="n">
        <f aca="false">T72-AI72</f>
        <v>0.0391999999992549</v>
      </c>
      <c r="AR72" s="60" t="n">
        <f aca="false">U72-AJ72</f>
        <v>0</v>
      </c>
      <c r="AS72" s="60" t="n">
        <f aca="false">V72-AK72</f>
        <v>0.000599999999998602</v>
      </c>
      <c r="AT72" s="60" t="n">
        <f aca="false">W72-AL72</f>
        <v>0.000800000000005241</v>
      </c>
      <c r="AU72" s="60"/>
    </row>
    <row r="73" customFormat="false" ht="11.25" hidden="false" customHeight="false" outlineLevel="0" collapsed="false">
      <c r="A73" s="61"/>
      <c r="B73" s="61"/>
      <c r="C73" s="61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106.3976</v>
      </c>
      <c r="I73" s="53" t="n">
        <f aca="false">V73</f>
        <v>45.0511</v>
      </c>
      <c r="J73" s="53" t="n">
        <f aca="false">T73</f>
        <v>8106.3976</v>
      </c>
      <c r="K73" s="53" t="n">
        <f aca="false">W73</f>
        <v>44.9916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7440.637</v>
      </c>
      <c r="Q73" s="55" t="n">
        <v>55.843</v>
      </c>
      <c r="R73" s="54" t="n">
        <f aca="false">P73/3600</f>
        <v>2.06684361111111</v>
      </c>
      <c r="S73" s="56"/>
      <c r="T73" s="54" t="n">
        <v>8106.3976</v>
      </c>
      <c r="U73" s="54" t="n">
        <v>39.0909</v>
      </c>
      <c r="V73" s="54" t="n">
        <v>45.0511</v>
      </c>
      <c r="W73" s="54" t="n">
        <v>44.9916</v>
      </c>
      <c r="X73" s="54" t="n">
        <v>8354.872</v>
      </c>
      <c r="Y73" s="54" t="n">
        <v>66.812</v>
      </c>
      <c r="Z73" s="54" t="n">
        <f aca="false">X73/3600</f>
        <v>2.32079777777778</v>
      </c>
      <c r="AA73" s="56"/>
      <c r="AB73" s="56"/>
      <c r="AC73" s="56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66812</v>
      </c>
      <c r="AH73" s="38" t="n">
        <f aca="false">Z73/100</f>
        <v>0.0232079777777778</v>
      </c>
      <c r="AI73" s="58" t="n">
        <v>8108.18</v>
      </c>
      <c r="AJ73" s="54" t="n">
        <v>39.0914</v>
      </c>
      <c r="AK73" s="54" t="n">
        <v>45.0515</v>
      </c>
      <c r="AL73" s="54" t="n">
        <v>44.993</v>
      </c>
      <c r="AM73" s="54" t="n">
        <v>17075.71</v>
      </c>
      <c r="AN73" s="54" t="n">
        <v>116.36</v>
      </c>
      <c r="AO73" s="59" t="n">
        <f aca="false">AM73/3600</f>
        <v>4.74325277777778</v>
      </c>
      <c r="AQ73" s="60" t="n">
        <f aca="false">T73-AI73</f>
        <v>-1.78240000000005</v>
      </c>
      <c r="AR73" s="60" t="n">
        <f aca="false">U73-AJ73</f>
        <v>-0.000500000000002387</v>
      </c>
      <c r="AS73" s="60" t="n">
        <f aca="false">V73-AK73</f>
        <v>-0.000399999999999068</v>
      </c>
      <c r="AT73" s="60" t="n">
        <f aca="false">W73-AL73</f>
        <v>-0.00140000000000384</v>
      </c>
      <c r="AU73" s="60"/>
    </row>
    <row r="74" customFormat="false" ht="12" hidden="false" customHeight="false" outlineLevel="0" collapsed="false">
      <c r="A74" s="62"/>
      <c r="B74" s="62"/>
      <c r="C74" s="62" t="n">
        <v>37</v>
      </c>
      <c r="D74" s="75" t="n">
        <f aca="false">L74</f>
        <v>4706.3912</v>
      </c>
      <c r="E74" s="75" t="n">
        <f aca="false">N74</f>
        <v>43.3253</v>
      </c>
      <c r="F74" s="75" t="n">
        <f aca="false">L74</f>
        <v>4706.3912</v>
      </c>
      <c r="G74" s="75" t="n">
        <f aca="false">O74</f>
        <v>42.9516</v>
      </c>
      <c r="H74" s="75" t="n">
        <f aca="false">T74</f>
        <v>4601.0512</v>
      </c>
      <c r="I74" s="75" t="n">
        <f aca="false">V74</f>
        <v>43.3109</v>
      </c>
      <c r="J74" s="75" t="n">
        <f aca="false">T74</f>
        <v>4601.0512</v>
      </c>
      <c r="K74" s="75" t="n">
        <f aca="false">W74</f>
        <v>42.9545</v>
      </c>
      <c r="L74" s="64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7064.324</v>
      </c>
      <c r="Q74" s="64" t="n">
        <v>52.671</v>
      </c>
      <c r="R74" s="64" t="n">
        <f aca="false">P74/3600</f>
        <v>1.96231222222222</v>
      </c>
      <c r="S74" s="62"/>
      <c r="T74" s="64" t="n">
        <v>4601.0512</v>
      </c>
      <c r="U74" s="64" t="n">
        <v>36.3409</v>
      </c>
      <c r="V74" s="64" t="n">
        <v>43.3109</v>
      </c>
      <c r="W74" s="64" t="n">
        <v>42.9545</v>
      </c>
      <c r="X74" s="64" t="n">
        <v>7958.152</v>
      </c>
      <c r="Y74" s="64" t="n">
        <v>64.358</v>
      </c>
      <c r="Z74" s="64" t="n">
        <f aca="false">X74/3600</f>
        <v>2.21059777777778</v>
      </c>
      <c r="AA74" s="62"/>
      <c r="AB74" s="62"/>
      <c r="AC74" s="62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64358</v>
      </c>
      <c r="AH74" s="38" t="n">
        <f aca="false">Z74/100</f>
        <v>0.0221059777777778</v>
      </c>
      <c r="AI74" s="65" t="n">
        <v>4600.056</v>
      </c>
      <c r="AJ74" s="64" t="n">
        <v>36.3411</v>
      </c>
      <c r="AK74" s="64" t="n">
        <v>43.3137</v>
      </c>
      <c r="AL74" s="64" t="n">
        <v>42.9527</v>
      </c>
      <c r="AM74" s="64" t="n">
        <v>22146.96</v>
      </c>
      <c r="AN74" s="64" t="n">
        <v>112.28</v>
      </c>
      <c r="AO74" s="66" t="n">
        <f aca="false">AM74/3600</f>
        <v>6.15193333333333</v>
      </c>
    </row>
    <row r="75" customFormat="false" ht="11.25" hidden="false" customHeight="false" outlineLevel="0" collapsed="false">
      <c r="B75" s="38" t="s">
        <v>7</v>
      </c>
      <c r="D75" s="76"/>
      <c r="E75" s="77"/>
      <c r="F75" s="77"/>
      <c r="G75" s="78"/>
      <c r="H75" s="78"/>
      <c r="I75" s="78"/>
      <c r="J75" s="78"/>
      <c r="K75" s="78"/>
      <c r="S75" s="60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80"/>
      <c r="E76" s="77"/>
      <c r="F76" s="77"/>
      <c r="G76" s="78"/>
      <c r="H76" s="78"/>
      <c r="I76" s="78"/>
      <c r="J76" s="78"/>
      <c r="K76" s="78"/>
      <c r="S76" s="60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80"/>
      <c r="E77" s="77"/>
      <c r="F77" s="77"/>
      <c r="G77" s="78"/>
      <c r="H77" s="78"/>
      <c r="I77" s="78"/>
      <c r="J77" s="78"/>
      <c r="K77" s="78"/>
      <c r="S77" s="60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80"/>
      <c r="E78" s="77"/>
      <c r="F78" s="77"/>
      <c r="G78" s="78"/>
      <c r="H78" s="78"/>
      <c r="I78" s="78"/>
      <c r="J78" s="78"/>
      <c r="K78" s="78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80"/>
      <c r="E79" s="77"/>
      <c r="F79" s="77"/>
      <c r="G79" s="78"/>
      <c r="H79" s="78"/>
      <c r="I79" s="78"/>
      <c r="J79" s="78"/>
      <c r="K79" s="78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2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  <c r="AI80" s="83"/>
      <c r="AJ80" s="83"/>
      <c r="AK80" s="83"/>
      <c r="AL80" s="83"/>
      <c r="AM80" s="83"/>
      <c r="AN80" s="83"/>
      <c r="AO80" s="83"/>
    </row>
    <row r="81" customFormat="false" ht="11.25" hidden="false" customHeight="false" outlineLevel="0" collapsed="false">
      <c r="B81" s="38" t="s">
        <v>75</v>
      </c>
      <c r="P81" s="79"/>
      <c r="Q81" s="79" t="n">
        <f aca="false">GEOMEAN(AE3:AE74)*100</f>
        <v>35.4963705181751</v>
      </c>
      <c r="R81" s="79" t="n">
        <f aca="false">GEOMEAN(AF3:AF74)*100</f>
        <v>1.33341100841562</v>
      </c>
      <c r="S81" s="79"/>
      <c r="T81" s="79"/>
      <c r="U81" s="79"/>
      <c r="V81" s="79"/>
      <c r="W81" s="79"/>
      <c r="X81" s="79"/>
      <c r="Y81" s="79" t="n">
        <f aca="false">GEOMEAN(AG3:AG74)*100</f>
        <v>39.6746765630657</v>
      </c>
      <c r="Z81" s="79" t="n">
        <f aca="false">GEOMEAN(AH3:AH74)*100</f>
        <v>1.45979559474907</v>
      </c>
      <c r="AI81" s="79"/>
      <c r="AJ81" s="79"/>
      <c r="AK81" s="79"/>
      <c r="AL81" s="79"/>
      <c r="AM81" s="79"/>
      <c r="AN81" s="79"/>
      <c r="AO81" s="79"/>
    </row>
    <row r="82" customFormat="false" ht="11.25" hidden="false" customHeight="false" outlineLevel="0" collapsed="false">
      <c r="B82" s="38" t="s">
        <v>76</v>
      </c>
      <c r="X82" s="89"/>
      <c r="Y82" s="89" t="n">
        <f aca="false">Y81/Q81</f>
        <v>1.11771079645315</v>
      </c>
      <c r="Z82" s="89" t="n">
        <f aca="false">Z81/R81</f>
        <v>1.09478291804687</v>
      </c>
      <c r="AM82" s="89"/>
      <c r="AN82" s="89"/>
      <c r="AO82" s="89"/>
    </row>
    <row r="83" customFormat="false" ht="11.25" hidden="false" customHeight="false" outlineLevel="0" collapsed="false">
      <c r="B83" s="38" t="s">
        <v>77</v>
      </c>
      <c r="P83" s="60"/>
      <c r="Q83" s="60" t="n">
        <f aca="false">SUM(Q3:Q74)/3600</f>
        <v>1.10074916666667</v>
      </c>
      <c r="R83" s="60" t="n">
        <f aca="false">SUM(R3:R74)</f>
        <v>150.964966111111</v>
      </c>
      <c r="X83" s="60"/>
      <c r="Y83" s="60" t="n">
        <f aca="false">SUM(Y3:Y74)/3600</f>
        <v>1.24370361111111</v>
      </c>
      <c r="Z83" s="60" t="n">
        <f aca="false">SUM(Z3:Z74)</f>
        <v>165.9372</v>
      </c>
      <c r="AM83" s="60"/>
      <c r="AN83" s="60"/>
      <c r="AO83" s="60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false" hidden="false" outlineLevel="0" max="257" min="4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45" t="s">
        <v>21</v>
      </c>
      <c r="AJ1" s="45"/>
      <c r="AK1" s="45"/>
      <c r="AL1" s="45"/>
      <c r="AM1" s="45"/>
      <c r="AN1" s="45"/>
      <c r="AO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 t="s">
        <v>23</v>
      </c>
      <c r="AJ2" s="48" t="s">
        <v>24</v>
      </c>
      <c r="AK2" s="48" t="s">
        <v>25</v>
      </c>
      <c r="AL2" s="48" t="s">
        <v>26</v>
      </c>
      <c r="AM2" s="48" t="s">
        <v>30</v>
      </c>
      <c r="AN2" s="48" t="s">
        <v>28</v>
      </c>
      <c r="AO2" s="51" t="s">
        <v>29</v>
      </c>
    </row>
    <row r="3" customFormat="false" ht="11.25" hidden="false" customHeight="false" outlineLevel="0" collapsed="false">
      <c r="A3" s="52" t="s">
        <v>7</v>
      </c>
      <c r="B3" s="52" t="s">
        <v>34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3241.3152</v>
      </c>
      <c r="I3" s="53" t="n">
        <f aca="false">V3</f>
        <v>42.8383</v>
      </c>
      <c r="J3" s="53" t="n">
        <f aca="false">T3</f>
        <v>113241.3152</v>
      </c>
      <c r="K3" s="53" t="n">
        <f aca="false">W3</f>
        <v>44.6865</v>
      </c>
      <c r="L3" s="67" t="n">
        <v>116520.6208</v>
      </c>
      <c r="M3" s="67" t="n">
        <v>42.9324</v>
      </c>
      <c r="N3" s="67" t="n">
        <v>42.8352</v>
      </c>
      <c r="O3" s="67" t="n">
        <v>44.6828</v>
      </c>
      <c r="P3" s="54" t="n">
        <v>3647.589</v>
      </c>
      <c r="Q3" s="55" t="n">
        <v>37.905</v>
      </c>
      <c r="R3" s="54" t="n">
        <f aca="false">P3/3600</f>
        <v>1.01321916666667</v>
      </c>
      <c r="S3" s="56"/>
      <c r="T3" s="67" t="n">
        <v>113241.3152</v>
      </c>
      <c r="U3" s="67" t="n">
        <v>42.9736</v>
      </c>
      <c r="V3" s="67" t="n">
        <v>42.8383</v>
      </c>
      <c r="W3" s="67" t="n">
        <v>44.6865</v>
      </c>
      <c r="X3" s="54" t="n">
        <v>4726.701</v>
      </c>
      <c r="Y3" s="55" t="n">
        <v>43.859</v>
      </c>
      <c r="Z3" s="54" t="n">
        <f aca="false">X3/3600</f>
        <v>1.31297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43859</v>
      </c>
      <c r="AH3" s="38" t="n">
        <f aca="false">Z3/100</f>
        <v>0.013129725</v>
      </c>
      <c r="AI3" s="68" t="n">
        <v>113241.3152</v>
      </c>
      <c r="AJ3" s="67" t="n">
        <v>42.9736</v>
      </c>
      <c r="AK3" s="67" t="n">
        <v>42.8383</v>
      </c>
      <c r="AL3" s="67" t="n">
        <v>44.6865</v>
      </c>
      <c r="AM3" s="54" t="n">
        <v>9778.87</v>
      </c>
      <c r="AN3" s="54" t="n">
        <v>91.68</v>
      </c>
      <c r="AO3" s="59" t="n">
        <f aca="false">AM3/3600</f>
        <v>2.71635277777778</v>
      </c>
      <c r="AQ3" s="60" t="n">
        <f aca="false">T3-AI3</f>
        <v>0</v>
      </c>
      <c r="AR3" s="60" t="n">
        <f aca="false">U3-AJ3</f>
        <v>0</v>
      </c>
      <c r="AS3" s="60" t="n">
        <f aca="false">V3-AK3</f>
        <v>0</v>
      </c>
      <c r="AT3" s="60" t="n">
        <f aca="false">W3-AL3</f>
        <v>0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3795.2816</v>
      </c>
      <c r="I4" s="53" t="n">
        <f aca="false">V4</f>
        <v>40.2095</v>
      </c>
      <c r="J4" s="53" t="n">
        <f aca="false">T4</f>
        <v>63795.2816</v>
      </c>
      <c r="K4" s="53" t="n">
        <f aca="false">W4</f>
        <v>42.2586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3444.29</v>
      </c>
      <c r="Q4" s="55" t="n">
        <v>30.983</v>
      </c>
      <c r="R4" s="54" t="n">
        <f aca="false">P4/3600</f>
        <v>0.956747222222222</v>
      </c>
      <c r="S4" s="56"/>
      <c r="T4" s="54" t="n">
        <v>63795.2816</v>
      </c>
      <c r="U4" s="54" t="n">
        <v>39.6968</v>
      </c>
      <c r="V4" s="54" t="n">
        <v>40.2095</v>
      </c>
      <c r="W4" s="54" t="n">
        <v>42.2586</v>
      </c>
      <c r="X4" s="54" t="n">
        <v>4502.401</v>
      </c>
      <c r="Y4" s="55" t="n">
        <v>38.734</v>
      </c>
      <c r="Z4" s="54" t="n">
        <f aca="false">X4/3600</f>
        <v>1.25066694444444</v>
      </c>
      <c r="AA4" s="56"/>
      <c r="AB4" s="56"/>
      <c r="AC4" s="56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38734</v>
      </c>
      <c r="AH4" s="38" t="n">
        <f aca="false">Z4/100</f>
        <v>0.0125066694444444</v>
      </c>
      <c r="AI4" s="58" t="n">
        <v>63795.2816</v>
      </c>
      <c r="AJ4" s="54" t="n">
        <v>39.6968</v>
      </c>
      <c r="AK4" s="54" t="n">
        <v>40.2095</v>
      </c>
      <c r="AL4" s="54" t="n">
        <v>42.2586</v>
      </c>
      <c r="AM4" s="54" t="n">
        <v>9335.68</v>
      </c>
      <c r="AN4" s="54" t="n">
        <v>69.43</v>
      </c>
      <c r="AO4" s="59" t="n">
        <f aca="false">AM4/3600</f>
        <v>2.59324444444444</v>
      </c>
      <c r="AQ4" s="60" t="n">
        <f aca="false">T4-AI4</f>
        <v>0</v>
      </c>
      <c r="AR4" s="60" t="n">
        <f aca="false">U4-AJ4</f>
        <v>0</v>
      </c>
      <c r="AS4" s="60" t="n">
        <f aca="false">V4-AK4</f>
        <v>0</v>
      </c>
      <c r="AT4" s="60" t="n">
        <f aca="false">W4-AL4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5354.6624</v>
      </c>
      <c r="I5" s="53" t="n">
        <f aca="false">V5</f>
        <v>38.187</v>
      </c>
      <c r="J5" s="53" t="n">
        <f aca="false">T5</f>
        <v>35354.6624</v>
      </c>
      <c r="K5" s="53" t="n">
        <f aca="false">W5</f>
        <v>40.3752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3290.15</v>
      </c>
      <c r="Q5" s="55" t="n">
        <v>26.171</v>
      </c>
      <c r="R5" s="54" t="n">
        <f aca="false">P5/3600</f>
        <v>0.913930555555556</v>
      </c>
      <c r="S5" s="56"/>
      <c r="T5" s="54" t="n">
        <v>35354.6624</v>
      </c>
      <c r="U5" s="54" t="n">
        <v>36.5967</v>
      </c>
      <c r="V5" s="54" t="n">
        <v>38.187</v>
      </c>
      <c r="W5" s="54" t="n">
        <v>40.3752</v>
      </c>
      <c r="X5" s="54" t="n">
        <v>4329.711</v>
      </c>
      <c r="Y5" s="55" t="n">
        <v>35.375</v>
      </c>
      <c r="Z5" s="54" t="n">
        <f aca="false">X5/3600</f>
        <v>1.2026975</v>
      </c>
      <c r="AA5" s="56"/>
      <c r="AB5" s="56"/>
      <c r="AC5" s="56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35375</v>
      </c>
      <c r="AH5" s="38" t="n">
        <f aca="false">Z5/100</f>
        <v>0.012026975</v>
      </c>
      <c r="AI5" s="58" t="n">
        <v>35354.6624</v>
      </c>
      <c r="AJ5" s="54" t="n">
        <v>36.5967</v>
      </c>
      <c r="AK5" s="54" t="n">
        <v>38.187</v>
      </c>
      <c r="AL5" s="54" t="n">
        <v>40.3752</v>
      </c>
      <c r="AM5" s="54" t="n">
        <v>9025.68</v>
      </c>
      <c r="AN5" s="54" t="n">
        <v>71.32</v>
      </c>
      <c r="AO5" s="59" t="n">
        <f aca="false">AM5/3600</f>
        <v>2.50713333333333</v>
      </c>
      <c r="AQ5" s="60" t="n">
        <f aca="false">T5-AI5</f>
        <v>0</v>
      </c>
      <c r="AR5" s="60" t="n">
        <f aca="false">U5-AJ5</f>
        <v>0</v>
      </c>
      <c r="AS5" s="60" t="n">
        <f aca="false">V5-AK5</f>
        <v>0</v>
      </c>
      <c r="AT5" s="60" t="n">
        <f aca="false">W5-AL5</f>
        <v>0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19681.0352</v>
      </c>
      <c r="I6" s="63" t="n">
        <f aca="false">V6</f>
        <v>36.3997</v>
      </c>
      <c r="J6" s="63" t="n">
        <f aca="false">T6</f>
        <v>19681.0352</v>
      </c>
      <c r="K6" s="63" t="n">
        <f aca="false">W6</f>
        <v>38.7655</v>
      </c>
      <c r="L6" s="64" t="n">
        <v>20059.232</v>
      </c>
      <c r="M6" s="64" t="n">
        <v>33.7202</v>
      </c>
      <c r="N6" s="64" t="n">
        <v>36.403</v>
      </c>
      <c r="O6" s="64" t="n">
        <v>38.7621</v>
      </c>
      <c r="P6" s="64" t="n">
        <v>3213.933</v>
      </c>
      <c r="Q6" s="64" t="n">
        <v>22.421</v>
      </c>
      <c r="R6" s="64" t="n">
        <f aca="false">P6/3600</f>
        <v>0.892759166666667</v>
      </c>
      <c r="S6" s="62"/>
      <c r="T6" s="64" t="n">
        <v>19681.0352</v>
      </c>
      <c r="U6" s="64" t="n">
        <v>33.7157</v>
      </c>
      <c r="V6" s="64" t="n">
        <v>36.3997</v>
      </c>
      <c r="W6" s="64" t="n">
        <v>38.7655</v>
      </c>
      <c r="X6" s="64" t="n">
        <v>4192.661</v>
      </c>
      <c r="Y6" s="64" t="n">
        <v>33.281</v>
      </c>
      <c r="Z6" s="64" t="n">
        <f aca="false">X6/3600</f>
        <v>1.16462805555556</v>
      </c>
      <c r="AA6" s="62"/>
      <c r="AB6" s="62"/>
      <c r="AC6" s="62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33281</v>
      </c>
      <c r="AH6" s="38" t="n">
        <f aca="false">Z6/100</f>
        <v>0.0116462805555556</v>
      </c>
      <c r="AI6" s="65" t="n">
        <v>19681.0352</v>
      </c>
      <c r="AJ6" s="64" t="n">
        <v>33.7157</v>
      </c>
      <c r="AK6" s="64" t="n">
        <v>36.3997</v>
      </c>
      <c r="AL6" s="64" t="n">
        <v>38.7655</v>
      </c>
      <c r="AM6" s="64" t="n">
        <v>8780.17</v>
      </c>
      <c r="AN6" s="64" t="n">
        <v>59.17</v>
      </c>
      <c r="AO6" s="66" t="n">
        <f aca="false">AM6/3600</f>
        <v>2.43893611111111</v>
      </c>
      <c r="AQ6" s="60" t="n">
        <f aca="false">T6-AI6</f>
        <v>0</v>
      </c>
      <c r="AR6" s="60" t="n">
        <f aca="false">U6-AJ6</f>
        <v>0</v>
      </c>
      <c r="AS6" s="60" t="n">
        <f aca="false">V6-AK6</f>
        <v>0</v>
      </c>
      <c r="AT6" s="60" t="n">
        <f aca="false">W6-AL6</f>
        <v>0</v>
      </c>
    </row>
    <row r="7" customFormat="false" ht="11.25" hidden="false" customHeight="false" outlineLevel="0" collapsed="false">
      <c r="A7" s="61"/>
      <c r="B7" s="61" t="s">
        <v>37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5283.5872</v>
      </c>
      <c r="I7" s="53" t="n">
        <f aca="false">V7</f>
        <v>45.5376</v>
      </c>
      <c r="J7" s="53" t="n">
        <f aca="false">T7</f>
        <v>115283.5872</v>
      </c>
      <c r="K7" s="53" t="n">
        <f aca="false">W7</f>
        <v>45.3053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3650.187</v>
      </c>
      <c r="Q7" s="55" t="n">
        <v>37.39</v>
      </c>
      <c r="R7" s="54" t="n">
        <f aca="false">P7/3600</f>
        <v>1.01394083333333</v>
      </c>
      <c r="S7" s="56"/>
      <c r="T7" s="54" t="n">
        <v>115283.5872</v>
      </c>
      <c r="U7" s="54" t="n">
        <v>42.7936</v>
      </c>
      <c r="V7" s="54" t="n">
        <v>45.5376</v>
      </c>
      <c r="W7" s="54" t="n">
        <v>45.3053</v>
      </c>
      <c r="X7" s="54" t="n">
        <v>4724.799</v>
      </c>
      <c r="Y7" s="55" t="n">
        <v>42.952</v>
      </c>
      <c r="Z7" s="54" t="n">
        <f aca="false">X7/3600</f>
        <v>1.3124441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42952</v>
      </c>
      <c r="AH7" s="38" t="n">
        <f aca="false">Z7/100</f>
        <v>0.0131244416666667</v>
      </c>
      <c r="AI7" s="58" t="n">
        <v>115283.5872</v>
      </c>
      <c r="AJ7" s="54" t="n">
        <v>42.7936</v>
      </c>
      <c r="AK7" s="54" t="n">
        <v>45.5376</v>
      </c>
      <c r="AL7" s="54" t="n">
        <v>45.3053</v>
      </c>
      <c r="AM7" s="54" t="n">
        <v>9833.91</v>
      </c>
      <c r="AN7" s="54" t="n">
        <v>84.08</v>
      </c>
      <c r="AO7" s="59" t="n">
        <f aca="false">AM7/3600</f>
        <v>2.73164166666667</v>
      </c>
      <c r="AQ7" s="60" t="n">
        <f aca="false">T7-AI7</f>
        <v>0</v>
      </c>
      <c r="AR7" s="60" t="n">
        <f aca="false">U7-AJ7</f>
        <v>0</v>
      </c>
      <c r="AS7" s="60" t="n">
        <f aca="false">V7-AK7</f>
        <v>0</v>
      </c>
      <c r="AT7" s="60" t="n">
        <f aca="false">W7-AL7</f>
        <v>0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7440.9344</v>
      </c>
      <c r="I8" s="53" t="n">
        <f aca="false">V8</f>
        <v>43.246</v>
      </c>
      <c r="J8" s="53" t="n">
        <f aca="false">T8</f>
        <v>67440.9344</v>
      </c>
      <c r="K8" s="53" t="n">
        <f aca="false">W8</f>
        <v>43.5342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3456.177</v>
      </c>
      <c r="Q8" s="55" t="n">
        <v>31.858</v>
      </c>
      <c r="R8" s="54" t="n">
        <f aca="false">P8/3600</f>
        <v>0.960049166666667</v>
      </c>
      <c r="S8" s="56"/>
      <c r="T8" s="54" t="n">
        <v>67440.9344</v>
      </c>
      <c r="U8" s="54" t="n">
        <v>39.3495</v>
      </c>
      <c r="V8" s="54" t="n">
        <v>43.246</v>
      </c>
      <c r="W8" s="54" t="n">
        <v>43.5342</v>
      </c>
      <c r="X8" s="54" t="n">
        <v>4547.853</v>
      </c>
      <c r="Y8" s="55" t="n">
        <v>38.187</v>
      </c>
      <c r="Z8" s="54" t="n">
        <f aca="false">X8/3600</f>
        <v>1.2632925</v>
      </c>
      <c r="AA8" s="56"/>
      <c r="AB8" s="56"/>
      <c r="AC8" s="56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38187</v>
      </c>
      <c r="AH8" s="38" t="n">
        <f aca="false">Z8/100</f>
        <v>0.012632925</v>
      </c>
      <c r="AI8" s="58" t="n">
        <v>67440.9344</v>
      </c>
      <c r="AJ8" s="54" t="n">
        <v>39.3495</v>
      </c>
      <c r="AK8" s="54" t="n">
        <v>43.246</v>
      </c>
      <c r="AL8" s="54" t="n">
        <v>43.5342</v>
      </c>
      <c r="AM8" s="54" t="n">
        <v>9417.82</v>
      </c>
      <c r="AN8" s="54" t="n">
        <v>70.91</v>
      </c>
      <c r="AO8" s="59" t="n">
        <f aca="false">AM8/3600</f>
        <v>2.61606111111111</v>
      </c>
      <c r="AQ8" s="60" t="n">
        <f aca="false">T8-AI8</f>
        <v>0</v>
      </c>
      <c r="AR8" s="60" t="n">
        <f aca="false">U8-AJ8</f>
        <v>0</v>
      </c>
      <c r="AS8" s="60" t="n">
        <f aca="false">V8-AK8</f>
        <v>0</v>
      </c>
      <c r="AT8" s="60" t="n">
        <f aca="false">W8-AL8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8287.8592</v>
      </c>
      <c r="I9" s="53" t="n">
        <f aca="false">V9</f>
        <v>41.1919</v>
      </c>
      <c r="J9" s="53" t="n">
        <f aca="false">T9</f>
        <v>38287.8592</v>
      </c>
      <c r="K9" s="53" t="n">
        <f aca="false">W9</f>
        <v>41.846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3356.085</v>
      </c>
      <c r="Q9" s="55" t="n">
        <v>28.124</v>
      </c>
      <c r="R9" s="54" t="n">
        <f aca="false">P9/3600</f>
        <v>0.932245833333333</v>
      </c>
      <c r="S9" s="56"/>
      <c r="T9" s="54" t="n">
        <v>38287.8592</v>
      </c>
      <c r="U9" s="54" t="n">
        <v>36.2191</v>
      </c>
      <c r="V9" s="54" t="n">
        <v>41.1919</v>
      </c>
      <c r="W9" s="54" t="n">
        <v>41.846</v>
      </c>
      <c r="X9" s="54" t="n">
        <v>4362.034</v>
      </c>
      <c r="Y9" s="55" t="n">
        <v>35.171</v>
      </c>
      <c r="Z9" s="54" t="n">
        <f aca="false">X9/3600</f>
        <v>1.21167611111111</v>
      </c>
      <c r="AA9" s="56"/>
      <c r="AB9" s="56"/>
      <c r="AC9" s="56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35171</v>
      </c>
      <c r="AH9" s="38" t="n">
        <f aca="false">Z9/100</f>
        <v>0.0121167611111111</v>
      </c>
      <c r="AI9" s="58" t="n">
        <v>38287.8592</v>
      </c>
      <c r="AJ9" s="54" t="n">
        <v>36.2191</v>
      </c>
      <c r="AK9" s="54" t="n">
        <v>41.1919</v>
      </c>
      <c r="AL9" s="54" t="n">
        <v>41.846</v>
      </c>
      <c r="AM9" s="54" t="n">
        <v>9097.36</v>
      </c>
      <c r="AN9" s="54" t="n">
        <v>72.26</v>
      </c>
      <c r="AO9" s="59" t="n">
        <f aca="false">AM9/3600</f>
        <v>2.52704444444444</v>
      </c>
      <c r="AQ9" s="60" t="n">
        <f aca="false">T9-AI9</f>
        <v>0</v>
      </c>
      <c r="AR9" s="60" t="n">
        <f aca="false">U9-AJ9</f>
        <v>0</v>
      </c>
      <c r="AS9" s="60" t="n">
        <f aca="false">V9-AK9</f>
        <v>0</v>
      </c>
      <c r="AT9" s="60" t="n">
        <f aca="false">W9-AL9</f>
        <v>0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2512.7792</v>
      </c>
      <c r="I10" s="63" t="n">
        <f aca="false">V10</f>
        <v>39.1592</v>
      </c>
      <c r="J10" s="63" t="n">
        <f aca="false">T10</f>
        <v>22512.7792</v>
      </c>
      <c r="K10" s="63" t="n">
        <f aca="false">W10</f>
        <v>40.1724</v>
      </c>
      <c r="L10" s="64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3194.27</v>
      </c>
      <c r="Q10" s="64" t="n">
        <v>24.905</v>
      </c>
      <c r="R10" s="64" t="n">
        <f aca="false">P10/3600</f>
        <v>0.887297222222222</v>
      </c>
      <c r="S10" s="62"/>
      <c r="T10" s="64" t="n">
        <v>22512.7792</v>
      </c>
      <c r="U10" s="64" t="n">
        <v>33.442</v>
      </c>
      <c r="V10" s="64" t="n">
        <v>39.1592</v>
      </c>
      <c r="W10" s="64" t="n">
        <v>40.1724</v>
      </c>
      <c r="X10" s="64" t="n">
        <v>4391.112</v>
      </c>
      <c r="Y10" s="64" t="n">
        <v>33.531</v>
      </c>
      <c r="Z10" s="64" t="n">
        <f aca="false">X10/3600</f>
        <v>1.21975333333333</v>
      </c>
      <c r="AA10" s="62"/>
      <c r="AB10" s="62"/>
      <c r="AC10" s="62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33531</v>
      </c>
      <c r="AH10" s="38" t="n">
        <f aca="false">Z10/100</f>
        <v>0.0121975333333333</v>
      </c>
      <c r="AI10" s="65" t="n">
        <v>22512.7792</v>
      </c>
      <c r="AJ10" s="64" t="n">
        <v>33.442</v>
      </c>
      <c r="AK10" s="64" t="n">
        <v>39.1592</v>
      </c>
      <c r="AL10" s="64" t="n">
        <v>40.1724</v>
      </c>
      <c r="AM10" s="64" t="n">
        <v>8880.22</v>
      </c>
      <c r="AN10" s="64" t="n">
        <v>67.46</v>
      </c>
      <c r="AO10" s="66" t="n">
        <f aca="false">AM10/3600</f>
        <v>2.46672777777778</v>
      </c>
      <c r="AQ10" s="60" t="n">
        <f aca="false">T10-AI10</f>
        <v>0</v>
      </c>
      <c r="AR10" s="60" t="n">
        <f aca="false">U10-AJ10</f>
        <v>0</v>
      </c>
      <c r="AS10" s="60" t="n">
        <f aca="false">V10-AK10</f>
        <v>0</v>
      </c>
      <c r="AT10" s="60" t="n">
        <f aca="false">W10-AL10</f>
        <v>0</v>
      </c>
    </row>
    <row r="11" customFormat="false" ht="11.25" hidden="false" customHeight="false" outlineLevel="0" collapsed="false">
      <c r="A11" s="52" t="s">
        <v>8</v>
      </c>
      <c r="B11" s="52" t="s">
        <v>39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425.008</v>
      </c>
      <c r="I11" s="53" t="n">
        <f aca="false">V11</f>
        <v>44.2895</v>
      </c>
      <c r="J11" s="53" t="n">
        <f aca="false">T11</f>
        <v>24425.008</v>
      </c>
      <c r="K11" s="53" t="n">
        <f aca="false">W11</f>
        <v>45.6934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2768.515</v>
      </c>
      <c r="Q11" s="55" t="n">
        <v>21.234</v>
      </c>
      <c r="R11" s="54" t="n">
        <f aca="false">P11/3600</f>
        <v>0.769031944444444</v>
      </c>
      <c r="S11" s="56"/>
      <c r="T11" s="54" t="n">
        <v>24425.008</v>
      </c>
      <c r="U11" s="54" t="n">
        <v>42.4443</v>
      </c>
      <c r="V11" s="54" t="n">
        <v>44.2895</v>
      </c>
      <c r="W11" s="54" t="n">
        <v>45.6934</v>
      </c>
      <c r="X11" s="54" t="n">
        <v>3593.64</v>
      </c>
      <c r="Y11" s="55" t="n">
        <v>28.718</v>
      </c>
      <c r="Z11" s="54" t="n">
        <f aca="false">X11/3600</f>
        <v>0.998233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28718</v>
      </c>
      <c r="AH11" s="38" t="n">
        <f aca="false">Z11/100</f>
        <v>0.00998233333333333</v>
      </c>
      <c r="AI11" s="58" t="n">
        <v>24425.008</v>
      </c>
      <c r="AJ11" s="54" t="n">
        <v>42.4443</v>
      </c>
      <c r="AK11" s="54" t="n">
        <v>44.2895</v>
      </c>
      <c r="AL11" s="54" t="n">
        <v>45.6934</v>
      </c>
      <c r="AM11" s="54" t="n">
        <v>7522.96</v>
      </c>
      <c r="AN11" s="54" t="n">
        <v>57.1</v>
      </c>
      <c r="AO11" s="59" t="n">
        <f aca="false">AM11/3600</f>
        <v>2.08971111111111</v>
      </c>
      <c r="AQ11" s="60" t="n">
        <f aca="false">T11-AI11</f>
        <v>0</v>
      </c>
      <c r="AR11" s="60" t="n">
        <f aca="false">U11-AJ11</f>
        <v>0</v>
      </c>
      <c r="AS11" s="60" t="n">
        <f aca="false">V11-AK11</f>
        <v>0</v>
      </c>
      <c r="AT11" s="60" t="n">
        <f aca="false">W11-AL11</f>
        <v>0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257.0144</v>
      </c>
      <c r="I12" s="53" t="n">
        <f aca="false">V12</f>
        <v>42.4942</v>
      </c>
      <c r="J12" s="53" t="n">
        <f aca="false">T12</f>
        <v>13257.0144</v>
      </c>
      <c r="K12" s="53" t="n">
        <f aca="false">W12</f>
        <v>43.5272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2636.234</v>
      </c>
      <c r="Q12" s="55" t="n">
        <v>17.421</v>
      </c>
      <c r="R12" s="54" t="n">
        <f aca="false">P12/3600</f>
        <v>0.732287222222222</v>
      </c>
      <c r="S12" s="56"/>
      <c r="T12" s="54" t="n">
        <v>13257.0144</v>
      </c>
      <c r="U12" s="54" t="n">
        <v>40.6922</v>
      </c>
      <c r="V12" s="54" t="n">
        <v>42.4942</v>
      </c>
      <c r="W12" s="54" t="n">
        <v>43.5272</v>
      </c>
      <c r="X12" s="54" t="n">
        <v>3444.718</v>
      </c>
      <c r="Y12" s="55" t="n">
        <v>27.062</v>
      </c>
      <c r="Z12" s="54" t="n">
        <f aca="false">X12/3600</f>
        <v>0.956866111111111</v>
      </c>
      <c r="AA12" s="56"/>
      <c r="AB12" s="56"/>
      <c r="AC12" s="56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27062</v>
      </c>
      <c r="AH12" s="38" t="n">
        <f aca="false">Z12/100</f>
        <v>0.00956866111111111</v>
      </c>
      <c r="AI12" s="58" t="n">
        <v>13257.0144</v>
      </c>
      <c r="AJ12" s="54" t="n">
        <v>40.6922</v>
      </c>
      <c r="AK12" s="54" t="n">
        <v>42.4942</v>
      </c>
      <c r="AL12" s="54" t="n">
        <v>43.5272</v>
      </c>
      <c r="AM12" s="54" t="n">
        <v>7292.83</v>
      </c>
      <c r="AN12" s="54" t="n">
        <v>56.79</v>
      </c>
      <c r="AO12" s="59" t="n">
        <f aca="false">AM12/3600</f>
        <v>2.02578611111111</v>
      </c>
      <c r="AQ12" s="60" t="n">
        <f aca="false">T12-AI12</f>
        <v>0</v>
      </c>
      <c r="AR12" s="60" t="n">
        <f aca="false">U12-AJ12</f>
        <v>0</v>
      </c>
      <c r="AS12" s="60" t="n">
        <f aca="false">V12-AK12</f>
        <v>0</v>
      </c>
      <c r="AT12" s="60" t="n">
        <f aca="false">W12-AL12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356.2064</v>
      </c>
      <c r="I13" s="53" t="n">
        <f aca="false">V13</f>
        <v>40.9007</v>
      </c>
      <c r="J13" s="53" t="n">
        <f aca="false">T13</f>
        <v>7356.2064</v>
      </c>
      <c r="K13" s="53" t="n">
        <f aca="false">W13</f>
        <v>41.9173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2551.125</v>
      </c>
      <c r="Q13" s="55" t="n">
        <v>15.452</v>
      </c>
      <c r="R13" s="54" t="n">
        <f aca="false">P13/3600</f>
        <v>0.708645833333333</v>
      </c>
      <c r="S13" s="56"/>
      <c r="T13" s="54" t="n">
        <v>7356.2064</v>
      </c>
      <c r="U13" s="54" t="n">
        <v>38.5758</v>
      </c>
      <c r="V13" s="54" t="n">
        <v>40.9007</v>
      </c>
      <c r="W13" s="54" t="n">
        <v>41.9173</v>
      </c>
      <c r="X13" s="54" t="n">
        <v>3329.106</v>
      </c>
      <c r="Y13" s="55" t="n">
        <v>25.719</v>
      </c>
      <c r="Z13" s="54" t="n">
        <f aca="false">X13/3600</f>
        <v>0.924751666666667</v>
      </c>
      <c r="AA13" s="56"/>
      <c r="AB13" s="56"/>
      <c r="AC13" s="56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25719</v>
      </c>
      <c r="AH13" s="38" t="n">
        <f aca="false">Z13/100</f>
        <v>0.00924751666666667</v>
      </c>
      <c r="AI13" s="58" t="n">
        <v>7356.2064</v>
      </c>
      <c r="AJ13" s="54" t="n">
        <v>38.5758</v>
      </c>
      <c r="AK13" s="54" t="n">
        <v>40.9007</v>
      </c>
      <c r="AL13" s="54" t="n">
        <v>41.9173</v>
      </c>
      <c r="AM13" s="54" t="n">
        <v>7090.05</v>
      </c>
      <c r="AN13" s="54" t="n">
        <v>52.99</v>
      </c>
      <c r="AO13" s="59" t="n">
        <f aca="false">AM13/3600</f>
        <v>1.96945833333333</v>
      </c>
      <c r="AQ13" s="60" t="n">
        <f aca="false">T13-AI13</f>
        <v>0</v>
      </c>
      <c r="AR13" s="60" t="n">
        <f aca="false">U13-AJ13</f>
        <v>0</v>
      </c>
      <c r="AS13" s="60" t="n">
        <f aca="false">V13-AK13</f>
        <v>0</v>
      </c>
      <c r="AT13" s="60" t="n">
        <f aca="false">W13-AL13</f>
        <v>0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079.2152</v>
      </c>
      <c r="I14" s="63" t="n">
        <f aca="false">V14</f>
        <v>39.4339</v>
      </c>
      <c r="J14" s="63" t="n">
        <f aca="false">T14</f>
        <v>4079.2152</v>
      </c>
      <c r="K14" s="63" t="n">
        <f aca="false">W14</f>
        <v>40.725</v>
      </c>
      <c r="L14" s="64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2471.521</v>
      </c>
      <c r="Q14" s="64" t="n">
        <v>14.062</v>
      </c>
      <c r="R14" s="64" t="n">
        <f aca="false">P14/3600</f>
        <v>0.686533611111111</v>
      </c>
      <c r="S14" s="62"/>
      <c r="T14" s="64" t="n">
        <v>4079.2152</v>
      </c>
      <c r="U14" s="64" t="n">
        <v>36.2083</v>
      </c>
      <c r="V14" s="64" t="n">
        <v>39.4339</v>
      </c>
      <c r="W14" s="64" t="n">
        <v>40.725</v>
      </c>
      <c r="X14" s="64" t="n">
        <v>3217.619</v>
      </c>
      <c r="Y14" s="64" t="n">
        <v>25.203</v>
      </c>
      <c r="Z14" s="64" t="n">
        <f aca="false">X14/3600</f>
        <v>0.893783055555556</v>
      </c>
      <c r="AA14" s="62"/>
      <c r="AB14" s="62"/>
      <c r="AC14" s="62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25203</v>
      </c>
      <c r="AH14" s="38" t="n">
        <f aca="false">Z14/100</f>
        <v>0.00893783055555556</v>
      </c>
      <c r="AI14" s="65" t="n">
        <v>4079.2152</v>
      </c>
      <c r="AJ14" s="64" t="n">
        <v>36.2083</v>
      </c>
      <c r="AK14" s="64" t="n">
        <v>39.4339</v>
      </c>
      <c r="AL14" s="64" t="n">
        <v>40.725</v>
      </c>
      <c r="AM14" s="64" t="n">
        <v>6762.29</v>
      </c>
      <c r="AN14" s="64" t="n">
        <v>52.31</v>
      </c>
      <c r="AO14" s="66" t="n">
        <f aca="false">AM14/3600</f>
        <v>1.87841388888889</v>
      </c>
      <c r="AQ14" s="60" t="n">
        <f aca="false">T14-AI14</f>
        <v>0</v>
      </c>
      <c r="AR14" s="60" t="n">
        <f aca="false">U14-AJ14</f>
        <v>0</v>
      </c>
      <c r="AS14" s="60" t="n">
        <f aca="false">V14-AK14</f>
        <v>0</v>
      </c>
      <c r="AT14" s="60" t="n">
        <f aca="false">W14-AL14</f>
        <v>0</v>
      </c>
    </row>
    <row r="15" customFormat="false" ht="11.25" hidden="false" customHeight="false" outlineLevel="0" collapsed="false">
      <c r="A15" s="61"/>
      <c r="B15" s="52" t="s">
        <v>42</v>
      </c>
      <c r="C15" s="52" t="n">
        <v>22</v>
      </c>
      <c r="D15" s="69" t="n">
        <f aca="false">L15</f>
        <v>60336.4568</v>
      </c>
      <c r="E15" s="69" t="n">
        <f aca="false">N15</f>
        <v>43.1103</v>
      </c>
      <c r="F15" s="69" t="n">
        <f aca="false">L15</f>
        <v>60336.4568</v>
      </c>
      <c r="G15" s="69" t="n">
        <f aca="false">O15</f>
        <v>43.9586</v>
      </c>
      <c r="H15" s="69" t="n">
        <f aca="false">T15</f>
        <v>59075.524</v>
      </c>
      <c r="I15" s="69" t="n">
        <f aca="false">V15</f>
        <v>43.1107</v>
      </c>
      <c r="J15" s="69" t="n">
        <f aca="false">T15</f>
        <v>59075.524</v>
      </c>
      <c r="K15" s="69" t="n">
        <f aca="false">W15</f>
        <v>43.9591</v>
      </c>
      <c r="L15" s="67" t="n">
        <v>60336.4568</v>
      </c>
      <c r="M15" s="67" t="n">
        <v>41.4653</v>
      </c>
      <c r="N15" s="67" t="n">
        <v>43.1103</v>
      </c>
      <c r="O15" s="67" t="n">
        <v>43.9586</v>
      </c>
      <c r="P15" s="67" t="n">
        <v>2955.731</v>
      </c>
      <c r="Q15" s="55" t="n">
        <v>34.577</v>
      </c>
      <c r="R15" s="67" t="n">
        <f aca="false">P15/3600</f>
        <v>0.821036388888889</v>
      </c>
      <c r="S15" s="70"/>
      <c r="T15" s="67" t="n">
        <v>59075.524</v>
      </c>
      <c r="U15" s="67" t="n">
        <v>41.4975</v>
      </c>
      <c r="V15" s="67" t="n">
        <v>43.1107</v>
      </c>
      <c r="W15" s="67" t="n">
        <v>43.9591</v>
      </c>
      <c r="X15" s="67" t="n">
        <v>3760.438</v>
      </c>
      <c r="Y15" s="55" t="n">
        <v>38.172</v>
      </c>
      <c r="Z15" s="67" t="n">
        <f aca="false">X15/3600</f>
        <v>1.04456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38172</v>
      </c>
      <c r="AH15" s="38" t="n">
        <f aca="false">Z15/100</f>
        <v>0.0104456611111111</v>
      </c>
      <c r="AI15" s="68" t="n">
        <v>59075.524</v>
      </c>
      <c r="AJ15" s="67" t="n">
        <v>41.4975</v>
      </c>
      <c r="AK15" s="67" t="n">
        <v>43.1107</v>
      </c>
      <c r="AL15" s="67" t="n">
        <v>43.9591</v>
      </c>
      <c r="AM15" s="67" t="n">
        <v>7761.02</v>
      </c>
      <c r="AN15" s="54" t="n">
        <v>104.39</v>
      </c>
      <c r="AO15" s="71" t="n">
        <f aca="false">AM15/3600</f>
        <v>2.15583888888889</v>
      </c>
      <c r="AQ15" s="60" t="n">
        <f aca="false">T15-AI15</f>
        <v>0</v>
      </c>
      <c r="AR15" s="60" t="n">
        <f aca="false">U15-AJ15</f>
        <v>0</v>
      </c>
      <c r="AS15" s="60" t="n">
        <f aca="false">V15-AK15</f>
        <v>0</v>
      </c>
      <c r="AT15" s="60" t="n">
        <f aca="false">W15-AL15</f>
        <v>0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325.7408</v>
      </c>
      <c r="I16" s="53" t="n">
        <f aca="false">V16</f>
        <v>40.5424</v>
      </c>
      <c r="J16" s="53" t="n">
        <f aca="false">T16</f>
        <v>32325.7408</v>
      </c>
      <c r="K16" s="53" t="n">
        <f aca="false">W16</f>
        <v>41.3687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2766.294</v>
      </c>
      <c r="Q16" s="55" t="n">
        <v>28.109</v>
      </c>
      <c r="R16" s="54" t="n">
        <f aca="false">P16/3600</f>
        <v>0.768415</v>
      </c>
      <c r="S16" s="56"/>
      <c r="T16" s="54" t="n">
        <v>32325.7408</v>
      </c>
      <c r="U16" s="54" t="n">
        <v>38.2825</v>
      </c>
      <c r="V16" s="54" t="n">
        <v>40.5424</v>
      </c>
      <c r="W16" s="54" t="n">
        <v>41.3687</v>
      </c>
      <c r="X16" s="54" t="n">
        <v>3566.53</v>
      </c>
      <c r="Y16" s="55" t="n">
        <v>33.281</v>
      </c>
      <c r="Z16" s="54" t="n">
        <f aca="false">X16/3600</f>
        <v>0.990702777777778</v>
      </c>
      <c r="AA16" s="56"/>
      <c r="AB16" s="56"/>
      <c r="AC16" s="56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33281</v>
      </c>
      <c r="AH16" s="38" t="n">
        <f aca="false">Z16/100</f>
        <v>0.00990702777777778</v>
      </c>
      <c r="AI16" s="58" t="n">
        <v>32325.7408</v>
      </c>
      <c r="AJ16" s="54" t="n">
        <v>38.2825</v>
      </c>
      <c r="AK16" s="54" t="n">
        <v>40.5424</v>
      </c>
      <c r="AL16" s="54" t="n">
        <v>41.3687</v>
      </c>
      <c r="AM16" s="54" t="n">
        <v>7416.2</v>
      </c>
      <c r="AN16" s="54" t="n">
        <v>65.64</v>
      </c>
      <c r="AO16" s="59" t="n">
        <f aca="false">AM16/3600</f>
        <v>2.06005555555556</v>
      </c>
      <c r="AQ16" s="60" t="n">
        <f aca="false">T16-AI16</f>
        <v>0</v>
      </c>
      <c r="AR16" s="60" t="n">
        <f aca="false">U16-AJ16</f>
        <v>0</v>
      </c>
      <c r="AS16" s="60" t="n">
        <f aca="false">V16-AK16</f>
        <v>0</v>
      </c>
      <c r="AT16" s="60" t="n">
        <f aca="false">W16-AL16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325.708</v>
      </c>
      <c r="I17" s="53" t="n">
        <f aca="false">V17</f>
        <v>38.4963</v>
      </c>
      <c r="J17" s="53" t="n">
        <f aca="false">T17</f>
        <v>16325.708</v>
      </c>
      <c r="K17" s="53" t="n">
        <f aca="false">W17</f>
        <v>39.6644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2635.795</v>
      </c>
      <c r="Q17" s="55" t="n">
        <v>22.359</v>
      </c>
      <c r="R17" s="54" t="n">
        <f aca="false">P17/3600</f>
        <v>0.732165277777778</v>
      </c>
      <c r="S17" s="56"/>
      <c r="T17" s="54" t="n">
        <v>16325.708</v>
      </c>
      <c r="U17" s="54" t="n">
        <v>35.2224</v>
      </c>
      <c r="V17" s="54" t="n">
        <v>38.4963</v>
      </c>
      <c r="W17" s="54" t="n">
        <v>39.6644</v>
      </c>
      <c r="X17" s="54" t="n">
        <v>3412.284</v>
      </c>
      <c r="Y17" s="55" t="n">
        <v>28.671</v>
      </c>
      <c r="Z17" s="54" t="n">
        <f aca="false">X17/3600</f>
        <v>0.947856666666667</v>
      </c>
      <c r="AA17" s="56"/>
      <c r="AB17" s="56"/>
      <c r="AC17" s="56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28671</v>
      </c>
      <c r="AH17" s="38" t="n">
        <f aca="false">Z17/100</f>
        <v>0.00947856666666667</v>
      </c>
      <c r="AI17" s="58" t="n">
        <v>16325.708</v>
      </c>
      <c r="AJ17" s="54" t="n">
        <v>35.2224</v>
      </c>
      <c r="AK17" s="54" t="n">
        <v>38.4963</v>
      </c>
      <c r="AL17" s="54" t="n">
        <v>39.6644</v>
      </c>
      <c r="AM17" s="54" t="n">
        <v>7075.81</v>
      </c>
      <c r="AN17" s="54" t="n">
        <v>61.43</v>
      </c>
      <c r="AO17" s="59" t="n">
        <f aca="false">AM17/3600</f>
        <v>1.96550277777778</v>
      </c>
      <c r="AQ17" s="60" t="n">
        <f aca="false">T17-AI17</f>
        <v>0</v>
      </c>
      <c r="AR17" s="60" t="n">
        <f aca="false">U17-AJ17</f>
        <v>0</v>
      </c>
      <c r="AS17" s="60" t="n">
        <f aca="false">V17-AK17</f>
        <v>0</v>
      </c>
      <c r="AT17" s="60" t="n">
        <f aca="false">W17-AL17</f>
        <v>0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847.324</v>
      </c>
      <c r="I18" s="63" t="n">
        <f aca="false">V18</f>
        <v>36.7692</v>
      </c>
      <c r="J18" s="63" t="n">
        <f aca="false">T18</f>
        <v>7847.324</v>
      </c>
      <c r="K18" s="63" t="n">
        <f aca="false">W18</f>
        <v>38.5351</v>
      </c>
      <c r="L18" s="64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2522.981</v>
      </c>
      <c r="Q18" s="64" t="n">
        <v>17.781</v>
      </c>
      <c r="R18" s="64" t="n">
        <f aca="false">P18/3600</f>
        <v>0.700828055555556</v>
      </c>
      <c r="S18" s="62"/>
      <c r="T18" s="64" t="n">
        <v>7847.324</v>
      </c>
      <c r="U18" s="64" t="n">
        <v>32.495</v>
      </c>
      <c r="V18" s="64" t="n">
        <v>36.7692</v>
      </c>
      <c r="W18" s="64" t="n">
        <v>38.5351</v>
      </c>
      <c r="X18" s="64" t="n">
        <v>3264.614</v>
      </c>
      <c r="Y18" s="64" t="n">
        <v>25.952</v>
      </c>
      <c r="Z18" s="64" t="n">
        <f aca="false">X18/3600</f>
        <v>0.906837222222222</v>
      </c>
      <c r="AA18" s="62"/>
      <c r="AB18" s="62"/>
      <c r="AC18" s="62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25952</v>
      </c>
      <c r="AH18" s="38" t="n">
        <f aca="false">Z18/100</f>
        <v>0.00906837222222222</v>
      </c>
      <c r="AI18" s="65" t="n">
        <v>7847.324</v>
      </c>
      <c r="AJ18" s="64" t="n">
        <v>32.495</v>
      </c>
      <c r="AK18" s="64" t="n">
        <v>36.7692</v>
      </c>
      <c r="AL18" s="64" t="n">
        <v>38.5351</v>
      </c>
      <c r="AM18" s="64" t="n">
        <v>9110.82</v>
      </c>
      <c r="AN18" s="64" t="n">
        <v>47.08</v>
      </c>
      <c r="AO18" s="66" t="n">
        <f aca="false">AM18/3600</f>
        <v>2.53078333333333</v>
      </c>
      <c r="AQ18" s="60" t="n">
        <f aca="false">T18-AI18</f>
        <v>0</v>
      </c>
      <c r="AR18" s="60" t="n">
        <f aca="false">U18-AJ18</f>
        <v>0</v>
      </c>
      <c r="AS18" s="60" t="n">
        <f aca="false">V18-AK18</f>
        <v>0</v>
      </c>
      <c r="AT18" s="60" t="n">
        <f aca="false">W18-AL18</f>
        <v>0</v>
      </c>
    </row>
    <row r="19" customFormat="false" ht="11.25" hidden="false" customHeight="false" outlineLevel="0" collapsed="false">
      <c r="A19" s="61"/>
      <c r="B19" s="52" t="s">
        <v>44</v>
      </c>
      <c r="C19" s="52" t="n">
        <v>22</v>
      </c>
      <c r="D19" s="69" t="n">
        <f aca="false">L19</f>
        <v>118099.5408</v>
      </c>
      <c r="E19" s="69" t="n">
        <f aca="false">N19</f>
        <v>41.6587</v>
      </c>
      <c r="F19" s="69" t="n">
        <f aca="false">L19</f>
        <v>118099.5408</v>
      </c>
      <c r="G19" s="69" t="n">
        <f aca="false">O19</f>
        <v>43.9869</v>
      </c>
      <c r="H19" s="69" t="n">
        <f aca="false">T19</f>
        <v>116845.4296</v>
      </c>
      <c r="I19" s="69" t="n">
        <f aca="false">V19</f>
        <v>41.664</v>
      </c>
      <c r="J19" s="69" t="n">
        <f aca="false">T19</f>
        <v>116845.4296</v>
      </c>
      <c r="K19" s="69" t="n">
        <f aca="false">W19</f>
        <v>43.9908</v>
      </c>
      <c r="L19" s="67" t="n">
        <v>118099.5408</v>
      </c>
      <c r="M19" s="67" t="n">
        <v>40.4198</v>
      </c>
      <c r="N19" s="67" t="n">
        <v>41.6587</v>
      </c>
      <c r="O19" s="67" t="n">
        <v>43.9869</v>
      </c>
      <c r="P19" s="67" t="n">
        <v>6159.562</v>
      </c>
      <c r="Q19" s="55" t="n">
        <v>69.67</v>
      </c>
      <c r="R19" s="67" t="n">
        <f aca="false">P19/3600</f>
        <v>1.71098944444444</v>
      </c>
      <c r="S19" s="70"/>
      <c r="T19" s="67" t="n">
        <v>116845.4296</v>
      </c>
      <c r="U19" s="67" t="n">
        <v>40.4542</v>
      </c>
      <c r="V19" s="67" t="n">
        <v>41.664</v>
      </c>
      <c r="W19" s="67" t="n">
        <v>43.9908</v>
      </c>
      <c r="X19" s="67" t="n">
        <v>7939.089</v>
      </c>
      <c r="Y19" s="55" t="n">
        <v>77.687</v>
      </c>
      <c r="Z19" s="67" t="n">
        <f aca="false">X19/3600</f>
        <v>2.20530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0.77687</v>
      </c>
      <c r="AH19" s="38" t="n">
        <f aca="false">Z19/100</f>
        <v>0.022053025</v>
      </c>
      <c r="AI19" s="68" t="n">
        <v>116845.4296</v>
      </c>
      <c r="AJ19" s="67" t="n">
        <v>40.4542</v>
      </c>
      <c r="AK19" s="67" t="n">
        <v>41.664</v>
      </c>
      <c r="AL19" s="67" t="n">
        <v>43.9908</v>
      </c>
      <c r="AM19" s="67" t="n">
        <v>16217.62</v>
      </c>
      <c r="AN19" s="54" t="n">
        <v>146.93</v>
      </c>
      <c r="AO19" s="71" t="n">
        <f aca="false">AM19/3600</f>
        <v>4.50489444444445</v>
      </c>
      <c r="AQ19" s="60" t="n">
        <f aca="false">T19-AI19</f>
        <v>0</v>
      </c>
      <c r="AR19" s="60" t="n">
        <f aca="false">U19-AJ19</f>
        <v>0</v>
      </c>
      <c r="AS19" s="60" t="n">
        <f aca="false">V19-AK19</f>
        <v>0</v>
      </c>
      <c r="AT19" s="60" t="n">
        <f aca="false">W19-AL19</f>
        <v>0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4899.3064</v>
      </c>
      <c r="I20" s="53" t="n">
        <f aca="false">V20</f>
        <v>39.45</v>
      </c>
      <c r="J20" s="53" t="n">
        <f aca="false">T20</f>
        <v>54899.3064</v>
      </c>
      <c r="K20" s="53" t="n">
        <f aca="false">W20</f>
        <v>41.9095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5699.75</v>
      </c>
      <c r="Q20" s="55" t="n">
        <v>52.389</v>
      </c>
      <c r="R20" s="54" t="n">
        <f aca="false">P20/3600</f>
        <v>1.58326388888889</v>
      </c>
      <c r="S20" s="56"/>
      <c r="T20" s="54" t="n">
        <v>54899.3064</v>
      </c>
      <c r="U20" s="54" t="n">
        <v>37.7006</v>
      </c>
      <c r="V20" s="54" t="n">
        <v>39.45</v>
      </c>
      <c r="W20" s="54" t="n">
        <v>41.9095</v>
      </c>
      <c r="X20" s="54" t="n">
        <v>7391.332</v>
      </c>
      <c r="Y20" s="55" t="n">
        <v>65.405</v>
      </c>
      <c r="Z20" s="54" t="n">
        <f aca="false">X20/3600</f>
        <v>2.05314777777778</v>
      </c>
      <c r="AA20" s="56"/>
      <c r="AB20" s="56"/>
      <c r="AC20" s="56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.65405</v>
      </c>
      <c r="AH20" s="38" t="n">
        <f aca="false">Z20/100</f>
        <v>0.0205314777777778</v>
      </c>
      <c r="AI20" s="58" t="n">
        <v>54899.3064</v>
      </c>
      <c r="AJ20" s="54" t="n">
        <v>37.7006</v>
      </c>
      <c r="AK20" s="54" t="n">
        <v>39.45</v>
      </c>
      <c r="AL20" s="54" t="n">
        <v>41.9095</v>
      </c>
      <c r="AM20" s="54" t="n">
        <v>15387.55</v>
      </c>
      <c r="AN20" s="54" t="n">
        <v>129.2</v>
      </c>
      <c r="AO20" s="59" t="n">
        <f aca="false">AM20/3600</f>
        <v>4.27431944444444</v>
      </c>
      <c r="AQ20" s="60" t="n">
        <f aca="false">T20-AI20</f>
        <v>0</v>
      </c>
      <c r="AR20" s="60" t="n">
        <f aca="false">U20-AJ20</f>
        <v>0</v>
      </c>
      <c r="AS20" s="60" t="n">
        <f aca="false">V20-AK20</f>
        <v>0</v>
      </c>
      <c r="AT20" s="60" t="n">
        <f aca="false">W20-AL2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8883.36</v>
      </c>
      <c r="I21" s="53" t="n">
        <f aca="false">V21</f>
        <v>38.206</v>
      </c>
      <c r="J21" s="53" t="n">
        <f aca="false">T21</f>
        <v>28883.36</v>
      </c>
      <c r="K21" s="53" t="n">
        <f aca="false">W21</f>
        <v>40.0468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5430.5</v>
      </c>
      <c r="Q21" s="55" t="n">
        <v>43.89</v>
      </c>
      <c r="R21" s="54" t="n">
        <f aca="false">P21/3600</f>
        <v>1.50847222222222</v>
      </c>
      <c r="S21" s="56"/>
      <c r="T21" s="54" t="n">
        <v>28883.36</v>
      </c>
      <c r="U21" s="54" t="n">
        <v>35.3544</v>
      </c>
      <c r="V21" s="54" t="n">
        <v>38.206</v>
      </c>
      <c r="W21" s="54" t="n">
        <v>40.0468</v>
      </c>
      <c r="X21" s="54" t="n">
        <v>7112.437</v>
      </c>
      <c r="Y21" s="55" t="n">
        <v>59.39</v>
      </c>
      <c r="Z21" s="54" t="n">
        <f aca="false">X21/3600</f>
        <v>1.97567694444444</v>
      </c>
      <c r="AA21" s="56"/>
      <c r="AB21" s="56"/>
      <c r="AC21" s="56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.5939</v>
      </c>
      <c r="AH21" s="38" t="n">
        <f aca="false">Z21/100</f>
        <v>0.0197567694444444</v>
      </c>
      <c r="AI21" s="58" t="n">
        <v>28883.36</v>
      </c>
      <c r="AJ21" s="54" t="n">
        <v>35.3544</v>
      </c>
      <c r="AK21" s="54" t="n">
        <v>38.206</v>
      </c>
      <c r="AL21" s="54" t="n">
        <v>40.0468</v>
      </c>
      <c r="AM21" s="54" t="n">
        <v>14861.41</v>
      </c>
      <c r="AN21" s="54" t="n">
        <v>107.74</v>
      </c>
      <c r="AO21" s="59" t="n">
        <f aca="false">AM21/3600</f>
        <v>4.12816944444445</v>
      </c>
      <c r="AQ21" s="60" t="n">
        <f aca="false">T21-AI21</f>
        <v>0</v>
      </c>
      <c r="AR21" s="60" t="n">
        <f aca="false">U21-AJ21</f>
        <v>0</v>
      </c>
      <c r="AS21" s="60" t="n">
        <f aca="false">V21-AK21</f>
        <v>0</v>
      </c>
      <c r="AT21" s="60" t="n">
        <f aca="false">W21-AL21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261.3592</v>
      </c>
      <c r="I22" s="63" t="n">
        <f aca="false">V22</f>
        <v>36.9211</v>
      </c>
      <c r="J22" s="63" t="n">
        <f aca="false">T22</f>
        <v>15261.3592</v>
      </c>
      <c r="K22" s="63" t="n">
        <f aca="false">W22</f>
        <v>38.0515</v>
      </c>
      <c r="L22" s="64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5259.671</v>
      </c>
      <c r="Q22" s="64" t="n">
        <v>37.202</v>
      </c>
      <c r="R22" s="64" t="n">
        <f aca="false">P22/3600</f>
        <v>1.46101972222222</v>
      </c>
      <c r="S22" s="62"/>
      <c r="T22" s="64" t="n">
        <v>15261.3592</v>
      </c>
      <c r="U22" s="64" t="n">
        <v>32.9769</v>
      </c>
      <c r="V22" s="64" t="n">
        <v>36.9211</v>
      </c>
      <c r="W22" s="64" t="n">
        <v>38.0515</v>
      </c>
      <c r="X22" s="64" t="n">
        <v>6854.39</v>
      </c>
      <c r="Y22" s="64" t="n">
        <v>56.046</v>
      </c>
      <c r="Z22" s="64" t="n">
        <f aca="false">X22/3600</f>
        <v>1.90399722222222</v>
      </c>
      <c r="AA22" s="62"/>
      <c r="AB22" s="62"/>
      <c r="AC22" s="62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.56046</v>
      </c>
      <c r="AH22" s="38" t="n">
        <f aca="false">Z22/100</f>
        <v>0.0190399722222222</v>
      </c>
      <c r="AI22" s="65" t="n">
        <v>15261.3592</v>
      </c>
      <c r="AJ22" s="64" t="n">
        <v>32.9769</v>
      </c>
      <c r="AK22" s="64" t="n">
        <v>36.9211</v>
      </c>
      <c r="AL22" s="64" t="n">
        <v>38.0515</v>
      </c>
      <c r="AM22" s="64" t="n">
        <v>14393.9</v>
      </c>
      <c r="AN22" s="64" t="n">
        <v>115.66</v>
      </c>
      <c r="AO22" s="66" t="n">
        <f aca="false">AM22/3600</f>
        <v>3.99830555555556</v>
      </c>
      <c r="AQ22" s="60" t="n">
        <f aca="false">T22-AI22</f>
        <v>0</v>
      </c>
      <c r="AR22" s="60" t="n">
        <f aca="false">U22-AJ22</f>
        <v>0</v>
      </c>
      <c r="AS22" s="60" t="n">
        <f aca="false">V22-AK22</f>
        <v>0</v>
      </c>
      <c r="AT22" s="60" t="n">
        <f aca="false">W22-AL22</f>
        <v>0</v>
      </c>
    </row>
    <row r="23" customFormat="false" ht="11.25" hidden="false" customHeight="false" outlineLevel="0" collapsed="false">
      <c r="A23" s="61"/>
      <c r="B23" s="52" t="s">
        <v>46</v>
      </c>
      <c r="C23" s="52" t="n">
        <v>22</v>
      </c>
      <c r="D23" s="72" t="n">
        <f aca="false">L23</f>
        <v>80608.3408</v>
      </c>
      <c r="E23" s="72" t="n">
        <f aca="false">N23</f>
        <v>44.4018</v>
      </c>
      <c r="F23" s="72" t="n">
        <f aca="false">L23</f>
        <v>80608.3408</v>
      </c>
      <c r="G23" s="72" t="n">
        <f aca="false">O23</f>
        <v>45.8866</v>
      </c>
      <c r="H23" s="72" t="n">
        <f aca="false">T23</f>
        <v>78741.2224</v>
      </c>
      <c r="I23" s="72" t="n">
        <f aca="false">V23</f>
        <v>44.3999</v>
      </c>
      <c r="J23" s="72" t="n">
        <f aca="false">T23</f>
        <v>78741.2224</v>
      </c>
      <c r="K23" s="72" t="n">
        <f aca="false">W23</f>
        <v>45.8834</v>
      </c>
      <c r="L23" s="67" t="n">
        <v>80608.3408</v>
      </c>
      <c r="M23" s="67" t="n">
        <v>41.123</v>
      </c>
      <c r="N23" s="67" t="n">
        <v>44.4018</v>
      </c>
      <c r="O23" s="67" t="n">
        <v>45.8866</v>
      </c>
      <c r="P23" s="67" t="n">
        <v>5932.937</v>
      </c>
      <c r="Q23" s="55" t="n">
        <v>61.03</v>
      </c>
      <c r="R23" s="67" t="n">
        <f aca="false">P23/3600</f>
        <v>1.64803805555556</v>
      </c>
      <c r="S23" s="70"/>
      <c r="T23" s="67" t="n">
        <v>78741.2224</v>
      </c>
      <c r="U23" s="67" t="n">
        <v>41.0342</v>
      </c>
      <c r="V23" s="67" t="n">
        <v>44.3999</v>
      </c>
      <c r="W23" s="67" t="n">
        <v>45.8834</v>
      </c>
      <c r="X23" s="67" t="n">
        <v>7658.796</v>
      </c>
      <c r="Y23" s="55" t="n">
        <v>70.312</v>
      </c>
      <c r="Z23" s="67" t="n">
        <f aca="false">X23/3600</f>
        <v>2.12744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.70312</v>
      </c>
      <c r="AH23" s="38" t="n">
        <f aca="false">Z23/100</f>
        <v>0.0212744333333333</v>
      </c>
      <c r="AI23" s="68" t="n">
        <v>78741.2224</v>
      </c>
      <c r="AJ23" s="67" t="n">
        <v>41.0342</v>
      </c>
      <c r="AK23" s="67" t="n">
        <v>44.3999</v>
      </c>
      <c r="AL23" s="67" t="n">
        <v>45.8834</v>
      </c>
      <c r="AM23" s="67" t="n">
        <v>15842.18</v>
      </c>
      <c r="AN23" s="54" t="n">
        <v>151.36</v>
      </c>
      <c r="AO23" s="71" t="n">
        <f aca="false">AM23/3600</f>
        <v>4.40060555555556</v>
      </c>
      <c r="AQ23" s="60" t="n">
        <f aca="false">T23-AI23</f>
        <v>0</v>
      </c>
      <c r="AR23" s="60" t="n">
        <f aca="false">U23-AJ23</f>
        <v>0</v>
      </c>
      <c r="AS23" s="60" t="n">
        <f aca="false">V23-AK23</f>
        <v>0</v>
      </c>
      <c r="AT23" s="60" t="n">
        <f aca="false">W23-AL23</f>
        <v>0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73" t="n">
        <f aca="false">L24</f>
        <v>33827.5152</v>
      </c>
      <c r="E24" s="73" t="n">
        <f aca="false">N24</f>
        <v>42.8348</v>
      </c>
      <c r="F24" s="73" t="n">
        <f aca="false">L24</f>
        <v>33827.5152</v>
      </c>
      <c r="G24" s="73" t="n">
        <f aca="false">O24</f>
        <v>43.693</v>
      </c>
      <c r="H24" s="73" t="n">
        <f aca="false">T24</f>
        <v>32947.2456</v>
      </c>
      <c r="I24" s="73" t="n">
        <f aca="false">V24</f>
        <v>42.8352</v>
      </c>
      <c r="J24" s="73" t="n">
        <f aca="false">T24</f>
        <v>32947.2456</v>
      </c>
      <c r="K24" s="73" t="n">
        <f aca="false">W24</f>
        <v>43.6913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5538.189</v>
      </c>
      <c r="Q24" s="55" t="n">
        <v>46.28</v>
      </c>
      <c r="R24" s="54" t="n">
        <f aca="false">P24/3600</f>
        <v>1.53838583333333</v>
      </c>
      <c r="S24" s="56"/>
      <c r="T24" s="54" t="n">
        <v>32947.2456</v>
      </c>
      <c r="U24" s="54" t="n">
        <v>38.4596</v>
      </c>
      <c r="V24" s="54" t="n">
        <v>42.8352</v>
      </c>
      <c r="W24" s="54" t="n">
        <v>43.6913</v>
      </c>
      <c r="X24" s="54" t="n">
        <v>7262.562</v>
      </c>
      <c r="Y24" s="55" t="n">
        <v>60.953</v>
      </c>
      <c r="Z24" s="54" t="n">
        <f aca="false">X24/3600</f>
        <v>2.01737833333333</v>
      </c>
      <c r="AA24" s="56"/>
      <c r="AB24" s="56"/>
      <c r="AC24" s="56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.60953</v>
      </c>
      <c r="AH24" s="38" t="n">
        <f aca="false">Z24/100</f>
        <v>0.0201737833333333</v>
      </c>
      <c r="AI24" s="58" t="n">
        <v>32947.2456</v>
      </c>
      <c r="AJ24" s="54" t="n">
        <v>38.4596</v>
      </c>
      <c r="AK24" s="54" t="n">
        <v>42.8352</v>
      </c>
      <c r="AL24" s="54" t="n">
        <v>43.6913</v>
      </c>
      <c r="AM24" s="54" t="n">
        <v>15480.95</v>
      </c>
      <c r="AN24" s="54" t="n">
        <v>126.74</v>
      </c>
      <c r="AO24" s="59" t="n">
        <f aca="false">AM24/3600</f>
        <v>4.30026388888889</v>
      </c>
      <c r="AQ24" s="60" t="n">
        <f aca="false">T24-AI24</f>
        <v>0</v>
      </c>
      <c r="AR24" s="60" t="n">
        <f aca="false">U24-AJ24</f>
        <v>0</v>
      </c>
      <c r="AS24" s="60" t="n">
        <f aca="false">V24-AK24</f>
        <v>0</v>
      </c>
      <c r="AT24" s="60" t="n">
        <f aca="false">W24-AL24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73" t="n">
        <f aca="false">L25</f>
        <v>17225.072</v>
      </c>
      <c r="E25" s="73" t="n">
        <f aca="false">N25</f>
        <v>41.3446</v>
      </c>
      <c r="F25" s="73" t="n">
        <f aca="false">L25</f>
        <v>17225.072</v>
      </c>
      <c r="G25" s="73" t="n">
        <f aca="false">O25</f>
        <v>41.6639</v>
      </c>
      <c r="H25" s="73" t="n">
        <f aca="false">T25</f>
        <v>16721.364</v>
      </c>
      <c r="I25" s="73" t="n">
        <f aca="false">V25</f>
        <v>41.3442</v>
      </c>
      <c r="J25" s="73" t="n">
        <f aca="false">T25</f>
        <v>16721.364</v>
      </c>
      <c r="K25" s="73" t="n">
        <f aca="false">W25</f>
        <v>41.6642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5312.607</v>
      </c>
      <c r="Q25" s="55" t="n">
        <v>38.312</v>
      </c>
      <c r="R25" s="54" t="n">
        <f aca="false">P25/3600</f>
        <v>1.47572416666667</v>
      </c>
      <c r="S25" s="56"/>
      <c r="T25" s="54" t="n">
        <v>16721.364</v>
      </c>
      <c r="U25" s="54" t="n">
        <v>36.567</v>
      </c>
      <c r="V25" s="54" t="n">
        <v>41.3442</v>
      </c>
      <c r="W25" s="54" t="n">
        <v>41.6642</v>
      </c>
      <c r="X25" s="54" t="n">
        <v>6973.83</v>
      </c>
      <c r="Y25" s="55" t="n">
        <v>57.593</v>
      </c>
      <c r="Z25" s="54" t="n">
        <f aca="false">X25/3600</f>
        <v>1.937175</v>
      </c>
      <c r="AA25" s="56"/>
      <c r="AB25" s="56"/>
      <c r="AC25" s="56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.57593</v>
      </c>
      <c r="AH25" s="38" t="n">
        <f aca="false">Z25/100</f>
        <v>0.01937175</v>
      </c>
      <c r="AI25" s="58" t="n">
        <v>16721.364</v>
      </c>
      <c r="AJ25" s="54" t="n">
        <v>36.567</v>
      </c>
      <c r="AK25" s="54" t="n">
        <v>41.3442</v>
      </c>
      <c r="AL25" s="54" t="n">
        <v>41.6642</v>
      </c>
      <c r="AM25" s="54" t="n">
        <v>14953.07</v>
      </c>
      <c r="AN25" s="54" t="n">
        <v>150.96</v>
      </c>
      <c r="AO25" s="59" t="n">
        <f aca="false">AM25/3600</f>
        <v>4.15363055555556</v>
      </c>
      <c r="AQ25" s="60" t="n">
        <f aca="false">T25-AI25</f>
        <v>0</v>
      </c>
      <c r="AR25" s="60" t="n">
        <f aca="false">U25-AJ25</f>
        <v>0</v>
      </c>
      <c r="AS25" s="60" t="n">
        <f aca="false">V25-AK25</f>
        <v>0</v>
      </c>
      <c r="AT25" s="60" t="n">
        <f aca="false">W25-AL25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74" t="n">
        <f aca="false">L26</f>
        <v>9450.6752</v>
      </c>
      <c r="E26" s="74" t="n">
        <f aca="false">N26</f>
        <v>39.7067</v>
      </c>
      <c r="F26" s="74" t="n">
        <f aca="false">L26</f>
        <v>9450.6752</v>
      </c>
      <c r="G26" s="74" t="n">
        <f aca="false">O26</f>
        <v>39.5153</v>
      </c>
      <c r="H26" s="74" t="n">
        <f aca="false">T26</f>
        <v>9210.0872</v>
      </c>
      <c r="I26" s="74" t="n">
        <f aca="false">V26</f>
        <v>39.7072</v>
      </c>
      <c r="J26" s="74" t="n">
        <f aca="false">T26</f>
        <v>9210.0872</v>
      </c>
      <c r="K26" s="74" t="n">
        <f aca="false">W26</f>
        <v>39.5116</v>
      </c>
      <c r="L26" s="64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5156.111</v>
      </c>
      <c r="Q26" s="64" t="n">
        <v>33.499</v>
      </c>
      <c r="R26" s="64" t="n">
        <f aca="false">P26/3600</f>
        <v>1.43225305555556</v>
      </c>
      <c r="S26" s="62"/>
      <c r="T26" s="64" t="n">
        <v>9210.0872</v>
      </c>
      <c r="U26" s="64" t="n">
        <v>34.5872</v>
      </c>
      <c r="V26" s="64" t="n">
        <v>39.7072</v>
      </c>
      <c r="W26" s="64" t="n">
        <v>39.5116</v>
      </c>
      <c r="X26" s="64" t="n">
        <v>6745.941</v>
      </c>
      <c r="Y26" s="64" t="n">
        <v>56.359</v>
      </c>
      <c r="Z26" s="64" t="n">
        <f aca="false">X26/3600</f>
        <v>1.8738725</v>
      </c>
      <c r="AA26" s="62"/>
      <c r="AB26" s="62"/>
      <c r="AC26" s="62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.56359</v>
      </c>
      <c r="AH26" s="38" t="n">
        <f aca="false">Z26/100</f>
        <v>0.018738725</v>
      </c>
      <c r="AI26" s="65" t="n">
        <v>9210.0872</v>
      </c>
      <c r="AJ26" s="64" t="n">
        <v>34.5872</v>
      </c>
      <c r="AK26" s="64" t="n">
        <v>39.7072</v>
      </c>
      <c r="AL26" s="64" t="n">
        <v>39.5116</v>
      </c>
      <c r="AM26" s="64" t="n">
        <v>14470.55</v>
      </c>
      <c r="AN26" s="64" t="n">
        <v>120.12</v>
      </c>
      <c r="AO26" s="66" t="n">
        <f aca="false">AM26/3600</f>
        <v>4.01959722222222</v>
      </c>
      <c r="AQ26" s="60" t="n">
        <f aca="false">T26-AI26</f>
        <v>0</v>
      </c>
      <c r="AR26" s="60" t="n">
        <f aca="false">U26-AJ26</f>
        <v>0</v>
      </c>
      <c r="AS26" s="60" t="n">
        <f aca="false">V26-AK26</f>
        <v>0</v>
      </c>
      <c r="AT26" s="60" t="n">
        <f aca="false">W26-AL26</f>
        <v>0</v>
      </c>
    </row>
    <row r="27" customFormat="false" ht="11.25" hidden="false" customHeight="false" outlineLevel="0" collapsed="false">
      <c r="A27" s="61"/>
      <c r="B27" s="52" t="s">
        <v>48</v>
      </c>
      <c r="C27" s="52" t="n">
        <v>22</v>
      </c>
      <c r="D27" s="72" t="n">
        <f aca="false">L27</f>
        <v>195505.1848</v>
      </c>
      <c r="E27" s="72" t="n">
        <f aca="false">N27</f>
        <v>42.7655</v>
      </c>
      <c r="F27" s="72" t="n">
        <f aca="false">L27</f>
        <v>195505.1848</v>
      </c>
      <c r="G27" s="72" t="n">
        <f aca="false">O27</f>
        <v>44.4466</v>
      </c>
      <c r="H27" s="72" t="n">
        <f aca="false">T27</f>
        <v>192592.0536</v>
      </c>
      <c r="I27" s="72" t="n">
        <f aca="false">V27</f>
        <v>42.765</v>
      </c>
      <c r="J27" s="72" t="n">
        <f aca="false">T27</f>
        <v>192592.0536</v>
      </c>
      <c r="K27" s="72" t="n">
        <f aca="false">W27</f>
        <v>44.4435</v>
      </c>
      <c r="L27" s="67" t="n">
        <v>195505.1848</v>
      </c>
      <c r="M27" s="67" t="n">
        <v>41.901</v>
      </c>
      <c r="N27" s="67" t="n">
        <v>42.7655</v>
      </c>
      <c r="O27" s="67" t="n">
        <v>44.4466</v>
      </c>
      <c r="P27" s="67" t="n">
        <v>7555.16</v>
      </c>
      <c r="Q27" s="55" t="n">
        <v>86.545</v>
      </c>
      <c r="R27" s="67" t="n">
        <f aca="false">P27/3600</f>
        <v>2.09865555555556</v>
      </c>
      <c r="S27" s="70"/>
      <c r="T27" s="67" t="n">
        <v>192592.0536</v>
      </c>
      <c r="U27" s="67" t="n">
        <v>41.6808</v>
      </c>
      <c r="V27" s="67" t="n">
        <v>42.765</v>
      </c>
      <c r="W27" s="67" t="n">
        <v>44.4435</v>
      </c>
      <c r="X27" s="67" t="n">
        <v>9540.282</v>
      </c>
      <c r="Y27" s="55" t="n">
        <v>93.858</v>
      </c>
      <c r="Z27" s="67" t="n">
        <f aca="false">X27/3600</f>
        <v>2.65007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0.93858</v>
      </c>
      <c r="AH27" s="38" t="n">
        <f aca="false">Z27/100</f>
        <v>0.0265007833333333</v>
      </c>
      <c r="AI27" s="68" t="n">
        <v>192592.0536</v>
      </c>
      <c r="AJ27" s="67" t="n">
        <v>41.6808</v>
      </c>
      <c r="AK27" s="67" t="n">
        <v>42.765</v>
      </c>
      <c r="AL27" s="67" t="n">
        <v>44.4435</v>
      </c>
      <c r="AM27" s="67" t="n">
        <v>19711.81</v>
      </c>
      <c r="AN27" s="54" t="n">
        <v>183.15</v>
      </c>
      <c r="AO27" s="71" t="n">
        <f aca="false">AM27/3600</f>
        <v>5.47550277777778</v>
      </c>
      <c r="AQ27" s="60" t="n">
        <f aca="false">T27-AI27</f>
        <v>0</v>
      </c>
      <c r="AR27" s="60" t="n">
        <f aca="false">U27-AJ27</f>
        <v>0</v>
      </c>
      <c r="AS27" s="60" t="n">
        <f aca="false">V27-AK27</f>
        <v>0</v>
      </c>
      <c r="AT27" s="60" t="n">
        <f aca="false">W27-AL27</f>
        <v>0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73" t="n">
        <f aca="false">L28</f>
        <v>91914.104</v>
      </c>
      <c r="E28" s="73" t="n">
        <f aca="false">N28</f>
        <v>40.8167</v>
      </c>
      <c r="F28" s="73" t="n">
        <f aca="false">L28</f>
        <v>91914.104</v>
      </c>
      <c r="G28" s="73" t="n">
        <f aca="false">O28</f>
        <v>42.9127</v>
      </c>
      <c r="H28" s="73" t="n">
        <f aca="false">T28</f>
        <v>90023.3448</v>
      </c>
      <c r="I28" s="73" t="n">
        <f aca="false">V28</f>
        <v>40.8208</v>
      </c>
      <c r="J28" s="73" t="n">
        <f aca="false">T28</f>
        <v>90023.3448</v>
      </c>
      <c r="K28" s="73" t="n">
        <f aca="false">W28</f>
        <v>42.9131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6930.735</v>
      </c>
      <c r="Q28" s="55" t="n">
        <v>69.264</v>
      </c>
      <c r="R28" s="54" t="n">
        <f aca="false">P28/3600</f>
        <v>1.92520416666667</v>
      </c>
      <c r="S28" s="56"/>
      <c r="T28" s="54" t="n">
        <v>90023.3448</v>
      </c>
      <c r="U28" s="54" t="n">
        <v>36.8735</v>
      </c>
      <c r="V28" s="54" t="n">
        <v>40.8208</v>
      </c>
      <c r="W28" s="54" t="n">
        <v>42.9131</v>
      </c>
      <c r="X28" s="54" t="n">
        <v>8930.818</v>
      </c>
      <c r="Y28" s="55" t="n">
        <v>82.624</v>
      </c>
      <c r="Z28" s="54" t="n">
        <f aca="false">X28/3600</f>
        <v>2.48078277777778</v>
      </c>
      <c r="AA28" s="56"/>
      <c r="AB28" s="56"/>
      <c r="AC28" s="56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0.82624</v>
      </c>
      <c r="AH28" s="38" t="n">
        <f aca="false">Z28/100</f>
        <v>0.0248078277777778</v>
      </c>
      <c r="AI28" s="58" t="n">
        <v>90023.3448</v>
      </c>
      <c r="AJ28" s="54" t="n">
        <v>36.8735</v>
      </c>
      <c r="AK28" s="54" t="n">
        <v>40.8208</v>
      </c>
      <c r="AL28" s="54" t="n">
        <v>42.9131</v>
      </c>
      <c r="AM28" s="54" t="n">
        <v>18621.92</v>
      </c>
      <c r="AN28" s="54" t="n">
        <v>145.87</v>
      </c>
      <c r="AO28" s="59" t="n">
        <f aca="false">AM28/3600</f>
        <v>5.17275555555556</v>
      </c>
      <c r="AQ28" s="60" t="n">
        <f aca="false">T28-AI28</f>
        <v>0</v>
      </c>
      <c r="AR28" s="60" t="n">
        <f aca="false">U28-AJ28</f>
        <v>0</v>
      </c>
      <c r="AS28" s="60" t="n">
        <f aca="false">V28-AK28</f>
        <v>0</v>
      </c>
      <c r="AT28" s="60" t="n">
        <f aca="false">W28-AL28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73" t="n">
        <f aca="false">L29</f>
        <v>46057.2704</v>
      </c>
      <c r="E29" s="73" t="n">
        <f aca="false">N29</f>
        <v>39.249</v>
      </c>
      <c r="F29" s="73" t="n">
        <f aca="false">L29</f>
        <v>46057.2704</v>
      </c>
      <c r="G29" s="73" t="n">
        <f aca="false">O29</f>
        <v>41.6118</v>
      </c>
      <c r="H29" s="73" t="n">
        <f aca="false">T29</f>
        <v>45222.5632</v>
      </c>
      <c r="I29" s="73" t="n">
        <f aca="false">V29</f>
        <v>39.2516</v>
      </c>
      <c r="J29" s="73" t="n">
        <f aca="false">T29</f>
        <v>45222.5632</v>
      </c>
      <c r="K29" s="73" t="n">
        <f aca="false">W29</f>
        <v>41.6131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6554.709</v>
      </c>
      <c r="Q29" s="55" t="n">
        <v>57.733</v>
      </c>
      <c r="R29" s="54" t="n">
        <f aca="false">P29/3600</f>
        <v>1.8207525</v>
      </c>
      <c r="S29" s="56"/>
      <c r="T29" s="54" t="n">
        <v>45222.5632</v>
      </c>
      <c r="U29" s="54" t="n">
        <v>34.124</v>
      </c>
      <c r="V29" s="54" t="n">
        <v>39.2516</v>
      </c>
      <c r="W29" s="54" t="n">
        <v>41.6131</v>
      </c>
      <c r="X29" s="54" t="n">
        <v>8482.665</v>
      </c>
      <c r="Y29" s="55" t="n">
        <v>75.124</v>
      </c>
      <c r="Z29" s="54" t="n">
        <f aca="false">X29/3600</f>
        <v>2.35629583333333</v>
      </c>
      <c r="AA29" s="56"/>
      <c r="AB29" s="56"/>
      <c r="AC29" s="56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0.75124</v>
      </c>
      <c r="AH29" s="38" t="n">
        <f aca="false">Z29/100</f>
        <v>0.0235629583333333</v>
      </c>
      <c r="AI29" s="58" t="n">
        <v>45222.5632</v>
      </c>
      <c r="AJ29" s="54" t="n">
        <v>34.124</v>
      </c>
      <c r="AK29" s="54" t="n">
        <v>39.2516</v>
      </c>
      <c r="AL29" s="54" t="n">
        <v>41.6131</v>
      </c>
      <c r="AM29" s="54" t="n">
        <v>17849.17</v>
      </c>
      <c r="AN29" s="54" t="n">
        <v>146.18</v>
      </c>
      <c r="AO29" s="59" t="n">
        <f aca="false">AM29/3600</f>
        <v>4.95810277777778</v>
      </c>
      <c r="AQ29" s="60" t="n">
        <f aca="false">T29-AI29</f>
        <v>0</v>
      </c>
      <c r="AR29" s="60" t="n">
        <f aca="false">U29-AJ29</f>
        <v>0</v>
      </c>
      <c r="AS29" s="60" t="n">
        <f aca="false">V29-AK29</f>
        <v>0</v>
      </c>
      <c r="AT29" s="60" t="n">
        <f aca="false">W29-AL29</f>
        <v>0</v>
      </c>
    </row>
    <row r="30" customFormat="false" ht="12" hidden="false" customHeight="false" outlineLevel="0" collapsed="false">
      <c r="A30" s="62"/>
      <c r="B30" s="62"/>
      <c r="C30" s="62" t="n">
        <v>37</v>
      </c>
      <c r="D30" s="74" t="n">
        <f aca="false">L30</f>
        <v>24399.1616</v>
      </c>
      <c r="E30" s="74" t="n">
        <f aca="false">N30</f>
        <v>37.8499</v>
      </c>
      <c r="F30" s="74" t="n">
        <f aca="false">L30</f>
        <v>24399.1616</v>
      </c>
      <c r="G30" s="74" t="n">
        <f aca="false">O30</f>
        <v>40.3578</v>
      </c>
      <c r="H30" s="74" t="n">
        <f aca="false">T30</f>
        <v>24043.9504</v>
      </c>
      <c r="I30" s="74" t="n">
        <f aca="false">V30</f>
        <v>37.8552</v>
      </c>
      <c r="J30" s="74" t="n">
        <f aca="false">T30</f>
        <v>24043.9504</v>
      </c>
      <c r="K30" s="74" t="n">
        <f aca="false">W30</f>
        <v>40.3642</v>
      </c>
      <c r="L30" s="64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6338.061</v>
      </c>
      <c r="Q30" s="64" t="n">
        <v>49.218</v>
      </c>
      <c r="R30" s="64" t="n">
        <f aca="false">P30/3600</f>
        <v>1.7605725</v>
      </c>
      <c r="S30" s="62"/>
      <c r="T30" s="64" t="n">
        <v>24043.9504</v>
      </c>
      <c r="U30" s="64" t="n">
        <v>31.6504</v>
      </c>
      <c r="V30" s="64" t="n">
        <v>37.8552</v>
      </c>
      <c r="W30" s="64" t="n">
        <v>40.3642</v>
      </c>
      <c r="X30" s="64" t="n">
        <v>8208.234</v>
      </c>
      <c r="Y30" s="64" t="n">
        <v>70.5</v>
      </c>
      <c r="Z30" s="64" t="n">
        <f aca="false">X30/3600</f>
        <v>2.280065</v>
      </c>
      <c r="AA30" s="62"/>
      <c r="AB30" s="62"/>
      <c r="AC30" s="62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.705</v>
      </c>
      <c r="AH30" s="38" t="n">
        <f aca="false">Z30/100</f>
        <v>0.02280065</v>
      </c>
      <c r="AI30" s="65" t="n">
        <v>24043.9504</v>
      </c>
      <c r="AJ30" s="64" t="n">
        <v>31.6504</v>
      </c>
      <c r="AK30" s="64" t="n">
        <v>37.8552</v>
      </c>
      <c r="AL30" s="64" t="n">
        <v>40.3642</v>
      </c>
      <c r="AM30" s="64" t="n">
        <v>17283.82</v>
      </c>
      <c r="AN30" s="64" t="n">
        <v>128.85</v>
      </c>
      <c r="AO30" s="66" t="n">
        <f aca="false">AM30/3600</f>
        <v>4.80106111111111</v>
      </c>
      <c r="AQ30" s="60" t="n">
        <f aca="false">T30-AI30</f>
        <v>0</v>
      </c>
      <c r="AR30" s="60" t="n">
        <f aca="false">U30-AJ30</f>
        <v>0</v>
      </c>
      <c r="AS30" s="60" t="n">
        <f aca="false">V30-AK30</f>
        <v>0</v>
      </c>
      <c r="AT30" s="60" t="n">
        <f aca="false">W30-AL30</f>
        <v>0</v>
      </c>
    </row>
    <row r="31" customFormat="false" ht="11.25" hidden="false" customHeight="false" outlineLevel="0" collapsed="false">
      <c r="A31" s="52" t="s">
        <v>9</v>
      </c>
      <c r="B31" s="52" t="s">
        <v>50</v>
      </c>
      <c r="C31" s="52" t="n">
        <v>22</v>
      </c>
      <c r="D31" s="72" t="n">
        <f aca="false">L31</f>
        <v>23538.9424</v>
      </c>
      <c r="E31" s="72" t="n">
        <f aca="false">N31</f>
        <v>43.7423</v>
      </c>
      <c r="F31" s="72" t="n">
        <f aca="false">L31</f>
        <v>23538.9424</v>
      </c>
      <c r="G31" s="72" t="n">
        <f aca="false">O31</f>
        <v>44.2325</v>
      </c>
      <c r="H31" s="72" t="n">
        <f aca="false">T31</f>
        <v>23053.2568</v>
      </c>
      <c r="I31" s="72" t="n">
        <f aca="false">V31</f>
        <v>43.7389</v>
      </c>
      <c r="J31" s="72" t="n">
        <f aca="false">T31</f>
        <v>23053.2568</v>
      </c>
      <c r="K31" s="72" t="n">
        <f aca="false">W31</f>
        <v>44.2302</v>
      </c>
      <c r="L31" s="67" t="n">
        <v>23538.9424</v>
      </c>
      <c r="M31" s="67" t="n">
        <v>41.3815</v>
      </c>
      <c r="N31" s="67" t="n">
        <v>43.7423</v>
      </c>
      <c r="O31" s="67" t="n">
        <v>44.2325</v>
      </c>
      <c r="P31" s="67" t="n">
        <v>1205.749</v>
      </c>
      <c r="Q31" s="55" t="n">
        <v>14.89</v>
      </c>
      <c r="R31" s="67" t="n">
        <f aca="false">P31/3600</f>
        <v>0.334930277777778</v>
      </c>
      <c r="S31" s="70"/>
      <c r="T31" s="67" t="n">
        <v>23053.2568</v>
      </c>
      <c r="U31" s="67" t="n">
        <v>41.4195</v>
      </c>
      <c r="V31" s="67" t="n">
        <v>43.7389</v>
      </c>
      <c r="W31" s="67" t="n">
        <v>44.2302</v>
      </c>
      <c r="X31" s="67" t="n">
        <v>1546.269</v>
      </c>
      <c r="Y31" s="55" t="n">
        <v>16.14</v>
      </c>
      <c r="Z31" s="67" t="n">
        <f aca="false">X31/3600</f>
        <v>0.42951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1614</v>
      </c>
      <c r="AH31" s="38" t="n">
        <f aca="false">Z31/100</f>
        <v>0.00429519166666667</v>
      </c>
      <c r="AI31" s="68" t="n">
        <v>23053.2568</v>
      </c>
      <c r="AJ31" s="67" t="n">
        <v>41.4195</v>
      </c>
      <c r="AK31" s="67" t="n">
        <v>43.7389</v>
      </c>
      <c r="AL31" s="67" t="n">
        <v>44.2302</v>
      </c>
      <c r="AM31" s="67" t="n">
        <v>3153.09</v>
      </c>
      <c r="AN31" s="54" t="n">
        <v>36.42</v>
      </c>
      <c r="AO31" s="71" t="n">
        <f aca="false">AM31/3600</f>
        <v>0.875858333333333</v>
      </c>
      <c r="AQ31" s="60" t="n">
        <f aca="false">T31-AI31</f>
        <v>0</v>
      </c>
      <c r="AR31" s="60" t="n">
        <f aca="false">U31-AJ31</f>
        <v>0</v>
      </c>
      <c r="AS31" s="60" t="n">
        <f aca="false">V31-AK31</f>
        <v>0</v>
      </c>
      <c r="AT31" s="60" t="n">
        <f aca="false">W31-AL31</f>
        <v>0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73" t="n">
        <f aca="false">L32</f>
        <v>12734.7576</v>
      </c>
      <c r="E32" s="73" t="n">
        <f aca="false">N32</f>
        <v>40.8844</v>
      </c>
      <c r="F32" s="73" t="n">
        <f aca="false">L32</f>
        <v>12734.7576</v>
      </c>
      <c r="G32" s="73" t="n">
        <f aca="false">O32</f>
        <v>40.9442</v>
      </c>
      <c r="H32" s="73" t="n">
        <f aca="false">T32</f>
        <v>12483.2824</v>
      </c>
      <c r="I32" s="73" t="n">
        <f aca="false">V32</f>
        <v>40.8882</v>
      </c>
      <c r="J32" s="73" t="n">
        <f aca="false">T32</f>
        <v>12483.2824</v>
      </c>
      <c r="K32" s="73" t="n">
        <f aca="false">W32</f>
        <v>40.9482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125.78</v>
      </c>
      <c r="Q32" s="55" t="n">
        <v>11.984</v>
      </c>
      <c r="R32" s="54" t="n">
        <f aca="false">P32/3600</f>
        <v>0.312716666666667</v>
      </c>
      <c r="S32" s="56"/>
      <c r="T32" s="54" t="n">
        <v>12483.2824</v>
      </c>
      <c r="U32" s="54" t="n">
        <v>37.9669</v>
      </c>
      <c r="V32" s="54" t="n">
        <v>40.8882</v>
      </c>
      <c r="W32" s="54" t="n">
        <v>40.9482</v>
      </c>
      <c r="X32" s="54" t="n">
        <v>1445.002</v>
      </c>
      <c r="Y32" s="55" t="n">
        <v>13.64</v>
      </c>
      <c r="Z32" s="54" t="n">
        <f aca="false">X32/3600</f>
        <v>0.401389444444444</v>
      </c>
      <c r="AA32" s="56"/>
      <c r="AB32" s="56"/>
      <c r="AC32" s="56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1364</v>
      </c>
      <c r="AH32" s="38" t="n">
        <f aca="false">Z32/100</f>
        <v>0.00401389444444444</v>
      </c>
      <c r="AI32" s="58" t="n">
        <v>12483.2824</v>
      </c>
      <c r="AJ32" s="54" t="n">
        <v>37.9669</v>
      </c>
      <c r="AK32" s="54" t="n">
        <v>40.8882</v>
      </c>
      <c r="AL32" s="54" t="n">
        <v>40.9482</v>
      </c>
      <c r="AM32" s="54" t="n">
        <v>3001.37</v>
      </c>
      <c r="AN32" s="54" t="n">
        <v>27.04</v>
      </c>
      <c r="AO32" s="59" t="n">
        <f aca="false">AM32/3600</f>
        <v>0.833713888888889</v>
      </c>
      <c r="AQ32" s="60" t="n">
        <f aca="false">T32-AI32</f>
        <v>0</v>
      </c>
      <c r="AR32" s="60" t="n">
        <f aca="false">U32-AJ32</f>
        <v>0</v>
      </c>
      <c r="AS32" s="60" t="n">
        <f aca="false">V32-AK32</f>
        <v>0</v>
      </c>
      <c r="AT32" s="60" t="n">
        <f aca="false">W32-AL32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3" t="n">
        <f aca="false">L33</f>
        <v>6666.5288</v>
      </c>
      <c r="E33" s="73" t="n">
        <f aca="false">N33</f>
        <v>38.474</v>
      </c>
      <c r="F33" s="73" t="n">
        <f aca="false">L33</f>
        <v>6666.5288</v>
      </c>
      <c r="G33" s="73" t="n">
        <f aca="false">O33</f>
        <v>38.272</v>
      </c>
      <c r="H33" s="73" t="n">
        <f aca="false">T33</f>
        <v>6557.8976</v>
      </c>
      <c r="I33" s="73" t="n">
        <f aca="false">V33</f>
        <v>38.471</v>
      </c>
      <c r="J33" s="73" t="n">
        <f aca="false">T33</f>
        <v>6557.8976</v>
      </c>
      <c r="K33" s="73" t="n">
        <f aca="false">W33</f>
        <v>38.2779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063.076</v>
      </c>
      <c r="Q33" s="55" t="n">
        <v>9.39</v>
      </c>
      <c r="R33" s="54" t="n">
        <f aca="false">P33/3600</f>
        <v>0.295298888888889</v>
      </c>
      <c r="S33" s="56"/>
      <c r="T33" s="54" t="n">
        <v>6557.8976</v>
      </c>
      <c r="U33" s="54" t="n">
        <v>35.0348</v>
      </c>
      <c r="V33" s="54" t="n">
        <v>38.471</v>
      </c>
      <c r="W33" s="54" t="n">
        <v>38.2779</v>
      </c>
      <c r="X33" s="54" t="n">
        <v>1380.939</v>
      </c>
      <c r="Y33" s="55" t="n">
        <v>11.89</v>
      </c>
      <c r="Z33" s="54" t="n">
        <f aca="false">X33/3600</f>
        <v>0.383594166666667</v>
      </c>
      <c r="AA33" s="56"/>
      <c r="AB33" s="56"/>
      <c r="AC33" s="56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1189</v>
      </c>
      <c r="AH33" s="38" t="n">
        <f aca="false">Z33/100</f>
        <v>0.00383594166666667</v>
      </c>
      <c r="AI33" s="58" t="n">
        <v>6557.8976</v>
      </c>
      <c r="AJ33" s="54" t="n">
        <v>35.0348</v>
      </c>
      <c r="AK33" s="54" t="n">
        <v>38.471</v>
      </c>
      <c r="AL33" s="54" t="n">
        <v>38.2779</v>
      </c>
      <c r="AM33" s="54" t="n">
        <v>3817.89</v>
      </c>
      <c r="AN33" s="54" t="n">
        <v>20.75</v>
      </c>
      <c r="AO33" s="59" t="n">
        <f aca="false">AM33/3600</f>
        <v>1.060525</v>
      </c>
      <c r="AQ33" s="60" t="n">
        <f aca="false">T33-AI33</f>
        <v>0</v>
      </c>
      <c r="AR33" s="60" t="n">
        <f aca="false">U33-AJ33</f>
        <v>0</v>
      </c>
      <c r="AS33" s="60" t="n">
        <f aca="false">V33-AK33</f>
        <v>0</v>
      </c>
      <c r="AT33" s="60" t="n">
        <f aca="false">W33-AL33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4" t="n">
        <f aca="false">L34</f>
        <v>3566.0352</v>
      </c>
      <c r="E34" s="74" t="n">
        <f aca="false">N34</f>
        <v>36.0651</v>
      </c>
      <c r="F34" s="74" t="n">
        <f aca="false">L34</f>
        <v>3566.0352</v>
      </c>
      <c r="G34" s="74" t="n">
        <f aca="false">O34</f>
        <v>35.624</v>
      </c>
      <c r="H34" s="74" t="n">
        <f aca="false">T34</f>
        <v>3514.4864</v>
      </c>
      <c r="I34" s="74" t="n">
        <f aca="false">V34</f>
        <v>36.0775</v>
      </c>
      <c r="J34" s="74" t="n">
        <f aca="false">T34</f>
        <v>3514.4864</v>
      </c>
      <c r="K34" s="74" t="n">
        <f aca="false">W34</f>
        <v>35.5954</v>
      </c>
      <c r="L34" s="64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022.696</v>
      </c>
      <c r="Q34" s="64" t="n">
        <v>7.671</v>
      </c>
      <c r="R34" s="64" t="n">
        <f aca="false">P34/3600</f>
        <v>0.284082222222222</v>
      </c>
      <c r="S34" s="62"/>
      <c r="T34" s="64" t="n">
        <v>3514.4864</v>
      </c>
      <c r="U34" s="64" t="n">
        <v>32.5</v>
      </c>
      <c r="V34" s="64" t="n">
        <v>36.0775</v>
      </c>
      <c r="W34" s="64" t="n">
        <v>35.5954</v>
      </c>
      <c r="X34" s="64" t="n">
        <v>1327.201</v>
      </c>
      <c r="Y34" s="64" t="n">
        <v>11.109</v>
      </c>
      <c r="Z34" s="64" t="n">
        <f aca="false">X34/3600</f>
        <v>0.368666944444445</v>
      </c>
      <c r="AA34" s="62"/>
      <c r="AB34" s="62"/>
      <c r="AC34" s="62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11109</v>
      </c>
      <c r="AH34" s="38" t="n">
        <f aca="false">Z34/100</f>
        <v>0.00368666944444445</v>
      </c>
      <c r="AI34" s="65" t="n">
        <v>3514.4864</v>
      </c>
      <c r="AJ34" s="64" t="n">
        <v>32.5</v>
      </c>
      <c r="AK34" s="64" t="n">
        <v>36.0775</v>
      </c>
      <c r="AL34" s="64" t="n">
        <v>35.5954</v>
      </c>
      <c r="AM34" s="64" t="n">
        <v>2782.88</v>
      </c>
      <c r="AN34" s="64" t="n">
        <v>29.63</v>
      </c>
      <c r="AO34" s="66" t="n">
        <f aca="false">AM34/3600</f>
        <v>0.773022222222222</v>
      </c>
      <c r="AQ34" s="60" t="n">
        <f aca="false">T34-AI34</f>
        <v>0</v>
      </c>
      <c r="AR34" s="60" t="n">
        <f aca="false">U34-AJ34</f>
        <v>0</v>
      </c>
      <c r="AS34" s="60" t="n">
        <f aca="false">V34-AK34</f>
        <v>0</v>
      </c>
      <c r="AT34" s="60" t="n">
        <f aca="false">W34-AL34</f>
        <v>0</v>
      </c>
    </row>
    <row r="35" customFormat="false" ht="11.25" hidden="false" customHeight="false" outlineLevel="0" collapsed="false">
      <c r="A35" s="61"/>
      <c r="B35" s="52" t="s">
        <v>53</v>
      </c>
      <c r="C35" s="52" t="n">
        <v>22</v>
      </c>
      <c r="D35" s="72" t="n">
        <f aca="false">L35</f>
        <v>26950.8272</v>
      </c>
      <c r="E35" s="72" t="n">
        <f aca="false">N35</f>
        <v>43.9557</v>
      </c>
      <c r="F35" s="72" t="n">
        <f aca="false">L35</f>
        <v>26950.8272</v>
      </c>
      <c r="G35" s="72" t="n">
        <f aca="false">O35</f>
        <v>45.2523</v>
      </c>
      <c r="H35" s="72" t="n">
        <f aca="false">T35</f>
        <v>26282.032</v>
      </c>
      <c r="I35" s="72" t="n">
        <f aca="false">V35</f>
        <v>43.9549</v>
      </c>
      <c r="J35" s="72" t="n">
        <f aca="false">T35</f>
        <v>26282.032</v>
      </c>
      <c r="K35" s="72" t="n">
        <f aca="false">W35</f>
        <v>45.2532</v>
      </c>
      <c r="L35" s="67" t="n">
        <v>26950.8272</v>
      </c>
      <c r="M35" s="67" t="n">
        <v>41.7274</v>
      </c>
      <c r="N35" s="67" t="n">
        <v>43.9557</v>
      </c>
      <c r="O35" s="67" t="n">
        <v>45.2523</v>
      </c>
      <c r="P35" s="67" t="n">
        <v>1411.096</v>
      </c>
      <c r="Q35" s="55" t="n">
        <v>16.5</v>
      </c>
      <c r="R35" s="67" t="n">
        <f aca="false">P35/3600</f>
        <v>0.391971111111111</v>
      </c>
      <c r="S35" s="70"/>
      <c r="T35" s="67" t="n">
        <v>26282.032</v>
      </c>
      <c r="U35" s="67" t="n">
        <v>41.712</v>
      </c>
      <c r="V35" s="67" t="n">
        <v>43.9549</v>
      </c>
      <c r="W35" s="67" t="n">
        <v>45.2532</v>
      </c>
      <c r="X35" s="67" t="n">
        <v>1817.054</v>
      </c>
      <c r="Y35" s="55" t="n">
        <v>18.562</v>
      </c>
      <c r="Z35" s="67" t="n">
        <f aca="false">X35/3600</f>
        <v>0.504737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18562</v>
      </c>
      <c r="AH35" s="38" t="n">
        <f aca="false">Z35/100</f>
        <v>0.00504737222222222</v>
      </c>
      <c r="AI35" s="68" t="n">
        <v>26282.032</v>
      </c>
      <c r="AJ35" s="67" t="n">
        <v>41.712</v>
      </c>
      <c r="AK35" s="67" t="n">
        <v>43.9549</v>
      </c>
      <c r="AL35" s="67" t="n">
        <v>45.2532</v>
      </c>
      <c r="AM35" s="67" t="n">
        <v>3841.89</v>
      </c>
      <c r="AN35" s="54" t="n">
        <v>35.04</v>
      </c>
      <c r="AO35" s="71" t="n">
        <f aca="false">AM35/3600</f>
        <v>1.06719166666667</v>
      </c>
      <c r="AQ35" s="60" t="n">
        <f aca="false">T35-AI35</f>
        <v>0</v>
      </c>
      <c r="AR35" s="60" t="n">
        <f aca="false">U35-AJ35</f>
        <v>0</v>
      </c>
      <c r="AS35" s="60" t="n">
        <f aca="false">V35-AK35</f>
        <v>0</v>
      </c>
      <c r="AT35" s="60" t="n">
        <f aca="false">W35-AL35</f>
        <v>0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73" t="n">
        <f aca="false">L36</f>
        <v>16049.8304</v>
      </c>
      <c r="E36" s="73" t="n">
        <f aca="false">N36</f>
        <v>41.5642</v>
      </c>
      <c r="F36" s="73" t="n">
        <f aca="false">L36</f>
        <v>16049.8304</v>
      </c>
      <c r="G36" s="73" t="n">
        <f aca="false">O36</f>
        <v>42.6468</v>
      </c>
      <c r="H36" s="73" t="n">
        <f aca="false">T36</f>
        <v>15641.068</v>
      </c>
      <c r="I36" s="73" t="n">
        <f aca="false">V36</f>
        <v>41.5632</v>
      </c>
      <c r="J36" s="73" t="n">
        <f aca="false">T36</f>
        <v>15641.068</v>
      </c>
      <c r="K36" s="73" t="n">
        <f aca="false">W36</f>
        <v>42.6471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338.329</v>
      </c>
      <c r="Q36" s="55" t="n">
        <v>13.968</v>
      </c>
      <c r="R36" s="54" t="n">
        <f aca="false">P36/3600</f>
        <v>0.371758055555556</v>
      </c>
      <c r="S36" s="56"/>
      <c r="T36" s="54" t="n">
        <v>15641.068</v>
      </c>
      <c r="U36" s="54" t="n">
        <v>38.6561</v>
      </c>
      <c r="V36" s="54" t="n">
        <v>41.5632</v>
      </c>
      <c r="W36" s="54" t="n">
        <v>42.6471</v>
      </c>
      <c r="X36" s="54" t="n">
        <v>1739.274</v>
      </c>
      <c r="Y36" s="55" t="n">
        <v>16.515</v>
      </c>
      <c r="Z36" s="54" t="n">
        <f aca="false">X36/3600</f>
        <v>0.483131666666667</v>
      </c>
      <c r="AA36" s="56"/>
      <c r="AB36" s="56"/>
      <c r="AC36" s="56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16515</v>
      </c>
      <c r="AH36" s="38" t="n">
        <f aca="false">Z36/100</f>
        <v>0.00483131666666667</v>
      </c>
      <c r="AI36" s="58" t="n">
        <v>15641.068</v>
      </c>
      <c r="AJ36" s="54" t="n">
        <v>38.6561</v>
      </c>
      <c r="AK36" s="54" t="n">
        <v>41.5632</v>
      </c>
      <c r="AL36" s="54" t="n">
        <v>42.6471</v>
      </c>
      <c r="AM36" s="54" t="n">
        <v>3667.29</v>
      </c>
      <c r="AN36" s="54" t="n">
        <v>35.34</v>
      </c>
      <c r="AO36" s="59" t="n">
        <f aca="false">AM36/3600</f>
        <v>1.01869166666667</v>
      </c>
      <c r="AQ36" s="60" t="n">
        <f aca="false">T36-AI36</f>
        <v>0</v>
      </c>
      <c r="AR36" s="60" t="n">
        <f aca="false">U36-AJ36</f>
        <v>0</v>
      </c>
      <c r="AS36" s="60" t="n">
        <f aca="false">V36-AK36</f>
        <v>0</v>
      </c>
      <c r="AT36" s="60" t="n">
        <f aca="false">W36-AL36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3" t="n">
        <f aca="false">L37</f>
        <v>9202.1632</v>
      </c>
      <c r="E37" s="73" t="n">
        <f aca="false">N37</f>
        <v>39.4908</v>
      </c>
      <c r="F37" s="73" t="n">
        <f aca="false">L37</f>
        <v>9202.1632</v>
      </c>
      <c r="G37" s="73" t="n">
        <f aca="false">O37</f>
        <v>40.409</v>
      </c>
      <c r="H37" s="73" t="n">
        <f aca="false">T37</f>
        <v>9000.2104</v>
      </c>
      <c r="I37" s="73" t="n">
        <f aca="false">V37</f>
        <v>39.4906</v>
      </c>
      <c r="J37" s="73" t="n">
        <f aca="false">T37</f>
        <v>9000.2104</v>
      </c>
      <c r="K37" s="73" t="n">
        <f aca="false">W37</f>
        <v>40.4093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275.219</v>
      </c>
      <c r="Q37" s="55" t="n">
        <v>11.952</v>
      </c>
      <c r="R37" s="54" t="n">
        <f aca="false">P37/3600</f>
        <v>0.3542275</v>
      </c>
      <c r="S37" s="56"/>
      <c r="T37" s="54" t="n">
        <v>9000.2104</v>
      </c>
      <c r="U37" s="54" t="n">
        <v>35.5316</v>
      </c>
      <c r="V37" s="54" t="n">
        <v>39.4906</v>
      </c>
      <c r="W37" s="54" t="n">
        <v>40.4093</v>
      </c>
      <c r="X37" s="54" t="n">
        <v>1679.25</v>
      </c>
      <c r="Y37" s="55" t="n">
        <v>14.89</v>
      </c>
      <c r="Z37" s="54" t="n">
        <f aca="false">X37/3600</f>
        <v>0.466458333333333</v>
      </c>
      <c r="AA37" s="56"/>
      <c r="AB37" s="56"/>
      <c r="AC37" s="56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1489</v>
      </c>
      <c r="AH37" s="38" t="n">
        <f aca="false">Z37/100</f>
        <v>0.00466458333333333</v>
      </c>
      <c r="AI37" s="58" t="n">
        <v>9000.2104</v>
      </c>
      <c r="AJ37" s="54" t="n">
        <v>35.5316</v>
      </c>
      <c r="AK37" s="54" t="n">
        <v>39.4906</v>
      </c>
      <c r="AL37" s="54" t="n">
        <v>40.4093</v>
      </c>
      <c r="AM37" s="54" t="n">
        <v>3520.9</v>
      </c>
      <c r="AN37" s="54" t="n">
        <v>26.67</v>
      </c>
      <c r="AO37" s="59" t="n">
        <f aca="false">AM37/3600</f>
        <v>0.978027777777778</v>
      </c>
      <c r="AQ37" s="60" t="n">
        <f aca="false">T37-AI37</f>
        <v>0</v>
      </c>
      <c r="AR37" s="60" t="n">
        <f aca="false">U37-AJ37</f>
        <v>0</v>
      </c>
      <c r="AS37" s="60" t="n">
        <f aca="false">V37-AK37</f>
        <v>0</v>
      </c>
      <c r="AT37" s="60" t="n">
        <f aca="false">W37-AL37</f>
        <v>0</v>
      </c>
    </row>
    <row r="38" customFormat="false" ht="12" hidden="false" customHeight="false" outlineLevel="0" collapsed="false">
      <c r="A38" s="61"/>
      <c r="B38" s="62"/>
      <c r="C38" s="62" t="n">
        <v>37</v>
      </c>
      <c r="D38" s="74" t="n">
        <f aca="false">L38</f>
        <v>5154.1952</v>
      </c>
      <c r="E38" s="74" t="n">
        <f aca="false">N38</f>
        <v>37.434</v>
      </c>
      <c r="F38" s="74" t="n">
        <f aca="false">L38</f>
        <v>5154.1952</v>
      </c>
      <c r="G38" s="74" t="n">
        <f aca="false">O38</f>
        <v>38.2524</v>
      </c>
      <c r="H38" s="74" t="n">
        <f aca="false">T38</f>
        <v>5054.8568</v>
      </c>
      <c r="I38" s="74" t="n">
        <f aca="false">V38</f>
        <v>37.4389</v>
      </c>
      <c r="J38" s="74" t="n">
        <f aca="false">T38</f>
        <v>5054.8568</v>
      </c>
      <c r="K38" s="74" t="n">
        <f aca="false">W38</f>
        <v>38.2465</v>
      </c>
      <c r="L38" s="64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229.8</v>
      </c>
      <c r="Q38" s="64" t="n">
        <v>10.124</v>
      </c>
      <c r="R38" s="64" t="n">
        <f aca="false">P38/3600</f>
        <v>0.341611111111111</v>
      </c>
      <c r="S38" s="62"/>
      <c r="T38" s="64" t="n">
        <v>5054.8568</v>
      </c>
      <c r="U38" s="64" t="n">
        <v>32.513</v>
      </c>
      <c r="V38" s="64" t="n">
        <v>37.4389</v>
      </c>
      <c r="W38" s="64" t="n">
        <v>38.2465</v>
      </c>
      <c r="X38" s="64" t="n">
        <v>1607.926</v>
      </c>
      <c r="Y38" s="64" t="n">
        <v>13.609</v>
      </c>
      <c r="Z38" s="64" t="n">
        <f aca="false">X38/3600</f>
        <v>0.446646111111111</v>
      </c>
      <c r="AA38" s="62"/>
      <c r="AB38" s="62"/>
      <c r="AC38" s="62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13609</v>
      </c>
      <c r="AH38" s="38" t="n">
        <f aca="false">Z38/100</f>
        <v>0.00446646111111111</v>
      </c>
      <c r="AI38" s="65" t="n">
        <v>5054.8568</v>
      </c>
      <c r="AJ38" s="64" t="n">
        <v>32.513</v>
      </c>
      <c r="AK38" s="64" t="n">
        <v>37.4389</v>
      </c>
      <c r="AL38" s="64" t="n">
        <v>38.2465</v>
      </c>
      <c r="AM38" s="64" t="n">
        <v>3367.67</v>
      </c>
      <c r="AN38" s="64" t="n">
        <v>25.81</v>
      </c>
      <c r="AO38" s="66" t="n">
        <f aca="false">AM38/3600</f>
        <v>0.935463888888889</v>
      </c>
      <c r="AQ38" s="60" t="n">
        <f aca="false">T38-AI38</f>
        <v>0</v>
      </c>
      <c r="AR38" s="60" t="n">
        <f aca="false">U38-AJ38</f>
        <v>0</v>
      </c>
      <c r="AS38" s="60" t="n">
        <f aca="false">V38-AK38</f>
        <v>0</v>
      </c>
      <c r="AT38" s="60" t="n">
        <f aca="false">W38-AL38</f>
        <v>0</v>
      </c>
    </row>
    <row r="39" customFormat="false" ht="11.25" hidden="false" customHeight="false" outlineLevel="0" collapsed="false">
      <c r="A39" s="61"/>
      <c r="B39" s="52" t="s">
        <v>55</v>
      </c>
      <c r="C39" s="52" t="n">
        <v>22</v>
      </c>
      <c r="D39" s="72" t="n">
        <f aca="false">L39</f>
        <v>48268.3192</v>
      </c>
      <c r="E39" s="72" t="n">
        <f aca="false">N39</f>
        <v>42.3114</v>
      </c>
      <c r="F39" s="72" t="n">
        <f aca="false">L39</f>
        <v>48268.3192</v>
      </c>
      <c r="G39" s="72" t="n">
        <f aca="false">O39</f>
        <v>43.048</v>
      </c>
      <c r="H39" s="72" t="n">
        <f aca="false">T39</f>
        <v>47863.9696</v>
      </c>
      <c r="I39" s="72" t="n">
        <f aca="false">V39</f>
        <v>42.3086</v>
      </c>
      <c r="J39" s="72" t="n">
        <f aca="false">T39</f>
        <v>47863.9696</v>
      </c>
      <c r="K39" s="72" t="n">
        <f aca="false">W39</f>
        <v>43.0467</v>
      </c>
      <c r="L39" s="67" t="n">
        <v>48268.3192</v>
      </c>
      <c r="M39" s="67" t="n">
        <v>40.8046</v>
      </c>
      <c r="N39" s="67" t="n">
        <v>42.3114</v>
      </c>
      <c r="O39" s="67" t="n">
        <v>43.048</v>
      </c>
      <c r="P39" s="67" t="n">
        <v>1305.226</v>
      </c>
      <c r="Q39" s="55" t="n">
        <v>18.406</v>
      </c>
      <c r="R39" s="67" t="n">
        <f aca="false">P39/3600</f>
        <v>0.362562777777778</v>
      </c>
      <c r="S39" s="70"/>
      <c r="T39" s="67" t="n">
        <v>47863.9696</v>
      </c>
      <c r="U39" s="67" t="n">
        <v>40.8145</v>
      </c>
      <c r="V39" s="67" t="n">
        <v>42.3086</v>
      </c>
      <c r="W39" s="67" t="n">
        <v>43.0467</v>
      </c>
      <c r="X39" s="67" t="n">
        <v>1617.401</v>
      </c>
      <c r="Y39" s="55" t="n">
        <v>19.655</v>
      </c>
      <c r="Z39" s="67" t="n">
        <f aca="false">X39/3600</f>
        <v>0.449278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19655</v>
      </c>
      <c r="AH39" s="38" t="n">
        <f aca="false">Z39/100</f>
        <v>0.00449278055555556</v>
      </c>
      <c r="AI39" s="68" t="n">
        <v>47863.9696</v>
      </c>
      <c r="AJ39" s="67" t="n">
        <v>40.8145</v>
      </c>
      <c r="AK39" s="67" t="n">
        <v>42.3086</v>
      </c>
      <c r="AL39" s="67" t="n">
        <v>43.0467</v>
      </c>
      <c r="AM39" s="67" t="n">
        <v>4526.13</v>
      </c>
      <c r="AN39" s="54" t="n">
        <v>37.18</v>
      </c>
      <c r="AO39" s="71" t="n">
        <f aca="false">AM39/3600</f>
        <v>1.25725833333333</v>
      </c>
      <c r="AQ39" s="60" t="n">
        <f aca="false">T39-AI39</f>
        <v>0</v>
      </c>
      <c r="AR39" s="60" t="n">
        <f aca="false">U39-AJ39</f>
        <v>0</v>
      </c>
      <c r="AS39" s="60" t="n">
        <f aca="false">V39-AK39</f>
        <v>0</v>
      </c>
      <c r="AT39" s="60" t="n">
        <f aca="false">W39-AL39</f>
        <v>0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73" t="n">
        <f aca="false">L40</f>
        <v>30107.1976</v>
      </c>
      <c r="E40" s="73" t="n">
        <f aca="false">N40</f>
        <v>39.0493</v>
      </c>
      <c r="F40" s="73" t="n">
        <f aca="false">L40</f>
        <v>30107.1976</v>
      </c>
      <c r="G40" s="73" t="n">
        <f aca="false">O40</f>
        <v>39.7444</v>
      </c>
      <c r="H40" s="73" t="n">
        <f aca="false">T40</f>
        <v>29794.94</v>
      </c>
      <c r="I40" s="73" t="n">
        <f aca="false">V40</f>
        <v>39.0472</v>
      </c>
      <c r="J40" s="73" t="n">
        <f aca="false">T40</f>
        <v>29794.94</v>
      </c>
      <c r="K40" s="73" t="n">
        <f aca="false">W40</f>
        <v>39.7432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219.164</v>
      </c>
      <c r="Q40" s="55" t="n">
        <v>15.702</v>
      </c>
      <c r="R40" s="54" t="n">
        <f aca="false">P40/3600</f>
        <v>0.338656666666667</v>
      </c>
      <c r="S40" s="56"/>
      <c r="T40" s="54" t="n">
        <v>29794.94</v>
      </c>
      <c r="U40" s="54" t="n">
        <v>36.5557</v>
      </c>
      <c r="V40" s="54" t="n">
        <v>39.0472</v>
      </c>
      <c r="W40" s="54" t="n">
        <v>39.7432</v>
      </c>
      <c r="X40" s="54" t="n">
        <v>1532.558</v>
      </c>
      <c r="Y40" s="55" t="n">
        <v>17.124</v>
      </c>
      <c r="Z40" s="54" t="n">
        <f aca="false">X40/3600</f>
        <v>0.425710555555556</v>
      </c>
      <c r="AA40" s="56"/>
      <c r="AB40" s="56"/>
      <c r="AC40" s="56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17124</v>
      </c>
      <c r="AH40" s="38" t="n">
        <f aca="false">Z40/100</f>
        <v>0.00425710555555556</v>
      </c>
      <c r="AI40" s="58" t="n">
        <v>29794.94</v>
      </c>
      <c r="AJ40" s="54" t="n">
        <v>36.5557</v>
      </c>
      <c r="AK40" s="54" t="n">
        <v>39.0472</v>
      </c>
      <c r="AL40" s="54" t="n">
        <v>39.7432</v>
      </c>
      <c r="AM40" s="54" t="n">
        <v>4255.42</v>
      </c>
      <c r="AN40" s="54" t="n">
        <v>31.86</v>
      </c>
      <c r="AO40" s="59" t="n">
        <f aca="false">AM40/3600</f>
        <v>1.18206111111111</v>
      </c>
      <c r="AQ40" s="60" t="n">
        <f aca="false">T40-AI40</f>
        <v>0</v>
      </c>
      <c r="AR40" s="60" t="n">
        <f aca="false">U40-AJ40</f>
        <v>0</v>
      </c>
      <c r="AS40" s="60" t="n">
        <f aca="false">V40-AK40</f>
        <v>0</v>
      </c>
      <c r="AT40" s="60" t="n">
        <f aca="false">W40-AL4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3" t="n">
        <f aca="false">L41</f>
        <v>17536.4144</v>
      </c>
      <c r="E41" s="73" t="n">
        <f aca="false">N41</f>
        <v>36.6449</v>
      </c>
      <c r="F41" s="73" t="n">
        <f aca="false">L41</f>
        <v>17536.4144</v>
      </c>
      <c r="G41" s="73" t="n">
        <f aca="false">O41</f>
        <v>37.2744</v>
      </c>
      <c r="H41" s="73" t="n">
        <f aca="false">T41</f>
        <v>17368.1376</v>
      </c>
      <c r="I41" s="73" t="n">
        <f aca="false">V41</f>
        <v>36.6457</v>
      </c>
      <c r="J41" s="73" t="n">
        <f aca="false">T41</f>
        <v>17368.1376</v>
      </c>
      <c r="K41" s="73" t="n">
        <f aca="false">W41</f>
        <v>37.277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142.165</v>
      </c>
      <c r="Q41" s="55" t="n">
        <v>13.421</v>
      </c>
      <c r="R41" s="54" t="n">
        <f aca="false">P41/3600</f>
        <v>0.317268055555556</v>
      </c>
      <c r="S41" s="56"/>
      <c r="T41" s="54" t="n">
        <v>17368.1376</v>
      </c>
      <c r="U41" s="54" t="n">
        <v>32.6564</v>
      </c>
      <c r="V41" s="54" t="n">
        <v>36.6457</v>
      </c>
      <c r="W41" s="54" t="n">
        <v>37.277</v>
      </c>
      <c r="X41" s="54" t="n">
        <v>1459.803</v>
      </c>
      <c r="Y41" s="55" t="n">
        <v>15.015</v>
      </c>
      <c r="Z41" s="54" t="n">
        <f aca="false">X41/3600</f>
        <v>0.405500833333333</v>
      </c>
      <c r="AA41" s="56"/>
      <c r="AB41" s="56"/>
      <c r="AC41" s="56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15015</v>
      </c>
      <c r="AH41" s="38" t="n">
        <f aca="false">Z41/100</f>
        <v>0.00405500833333333</v>
      </c>
      <c r="AI41" s="58" t="n">
        <v>17368.1376</v>
      </c>
      <c r="AJ41" s="54" t="n">
        <v>32.6564</v>
      </c>
      <c r="AK41" s="54" t="n">
        <v>36.6457</v>
      </c>
      <c r="AL41" s="54" t="n">
        <v>37.277</v>
      </c>
      <c r="AM41" s="54" t="n">
        <v>3082.11</v>
      </c>
      <c r="AN41" s="54" t="n">
        <v>32.84</v>
      </c>
      <c r="AO41" s="59" t="n">
        <f aca="false">AM41/3600</f>
        <v>0.856141666666667</v>
      </c>
      <c r="AQ41" s="60" t="n">
        <f aca="false">T41-AI41</f>
        <v>0</v>
      </c>
      <c r="AR41" s="60" t="n">
        <f aca="false">U41-AJ41</f>
        <v>0</v>
      </c>
      <c r="AS41" s="60" t="n">
        <f aca="false">V41-AK41</f>
        <v>0</v>
      </c>
      <c r="AT41" s="60" t="n">
        <f aca="false">W41-AL41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4" t="n">
        <f aca="false">L42</f>
        <v>9292.256</v>
      </c>
      <c r="E42" s="74" t="n">
        <f aca="false">N42</f>
        <v>34.5285</v>
      </c>
      <c r="F42" s="74" t="n">
        <f aca="false">L42</f>
        <v>9292.256</v>
      </c>
      <c r="G42" s="74" t="n">
        <f aca="false">O42</f>
        <v>35.0864</v>
      </c>
      <c r="H42" s="74" t="n">
        <f aca="false">T42</f>
        <v>9240.9808</v>
      </c>
      <c r="I42" s="74" t="n">
        <f aca="false">V42</f>
        <v>34.5265</v>
      </c>
      <c r="J42" s="74" t="n">
        <f aca="false">T42</f>
        <v>9240.9808</v>
      </c>
      <c r="K42" s="74" t="n">
        <f aca="false">W42</f>
        <v>35.086</v>
      </c>
      <c r="L42" s="64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083.154</v>
      </c>
      <c r="Q42" s="64" t="n">
        <v>11.234</v>
      </c>
      <c r="R42" s="64" t="n">
        <f aca="false">P42/3600</f>
        <v>0.300876111111111</v>
      </c>
      <c r="S42" s="62"/>
      <c r="T42" s="64" t="n">
        <v>9240.9808</v>
      </c>
      <c r="U42" s="64" t="n">
        <v>29.0737</v>
      </c>
      <c r="V42" s="64" t="n">
        <v>34.5265</v>
      </c>
      <c r="W42" s="64" t="n">
        <v>35.086</v>
      </c>
      <c r="X42" s="64" t="n">
        <v>1407.453</v>
      </c>
      <c r="Y42" s="64" t="n">
        <v>13.187</v>
      </c>
      <c r="Z42" s="64" t="n">
        <f aca="false">X42/3600</f>
        <v>0.390959166666667</v>
      </c>
      <c r="AA42" s="62"/>
      <c r="AB42" s="62"/>
      <c r="AC42" s="62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13187</v>
      </c>
      <c r="AH42" s="38" t="n">
        <f aca="false">Z42/100</f>
        <v>0.00390959166666667</v>
      </c>
      <c r="AI42" s="65" t="n">
        <v>9240.9808</v>
      </c>
      <c r="AJ42" s="64" t="n">
        <v>29.0737</v>
      </c>
      <c r="AK42" s="64" t="n">
        <v>34.5265</v>
      </c>
      <c r="AL42" s="64" t="n">
        <v>35.086</v>
      </c>
      <c r="AM42" s="64" t="n">
        <v>2895.23</v>
      </c>
      <c r="AN42" s="64" t="n">
        <v>27.84</v>
      </c>
      <c r="AO42" s="66" t="n">
        <f aca="false">AM42/3600</f>
        <v>0.804230555555556</v>
      </c>
      <c r="AQ42" s="60" t="n">
        <f aca="false">T42-AI42</f>
        <v>0</v>
      </c>
      <c r="AR42" s="60" t="n">
        <f aca="false">U42-AJ42</f>
        <v>0</v>
      </c>
      <c r="AS42" s="60" t="n">
        <f aca="false">V42-AK42</f>
        <v>0</v>
      </c>
      <c r="AT42" s="60" t="n">
        <f aca="false">W42-AL42</f>
        <v>0</v>
      </c>
    </row>
    <row r="43" customFormat="false" ht="11.25" hidden="false" customHeight="false" outlineLevel="0" collapsed="false">
      <c r="A43" s="61"/>
      <c r="B43" s="52" t="s">
        <v>57</v>
      </c>
      <c r="C43" s="52" t="n">
        <v>22</v>
      </c>
      <c r="D43" s="72" t="n">
        <f aca="false">L43</f>
        <v>16864.7528</v>
      </c>
      <c r="E43" s="72" t="n">
        <f aca="false">N43</f>
        <v>43.1805</v>
      </c>
      <c r="F43" s="72" t="n">
        <f aca="false">L43</f>
        <v>16864.7528</v>
      </c>
      <c r="G43" s="72" t="n">
        <f aca="false">O43</f>
        <v>44.1102</v>
      </c>
      <c r="H43" s="72" t="n">
        <f aca="false">T43</f>
        <v>16631.7752</v>
      </c>
      <c r="I43" s="72" t="n">
        <f aca="false">V43</f>
        <v>43.1823</v>
      </c>
      <c r="J43" s="72" t="n">
        <f aca="false">T43</f>
        <v>16631.7752</v>
      </c>
      <c r="K43" s="72" t="n">
        <f aca="false">W43</f>
        <v>44.1135</v>
      </c>
      <c r="L43" s="67" t="n">
        <v>16864.7528</v>
      </c>
      <c r="M43" s="67" t="n">
        <v>42.0488</v>
      </c>
      <c r="N43" s="67" t="n">
        <v>43.1805</v>
      </c>
      <c r="O43" s="67" t="n">
        <v>44.1102</v>
      </c>
      <c r="P43" s="67" t="n">
        <v>725.593</v>
      </c>
      <c r="Q43" s="55" t="n">
        <v>8.171</v>
      </c>
      <c r="R43" s="67" t="n">
        <f aca="false">P43/3600</f>
        <v>0.201553611111111</v>
      </c>
      <c r="S43" s="70"/>
      <c r="T43" s="67" t="n">
        <v>16631.7752</v>
      </c>
      <c r="U43" s="67" t="n">
        <v>42.0737</v>
      </c>
      <c r="V43" s="67" t="n">
        <v>43.1823</v>
      </c>
      <c r="W43" s="67" t="n">
        <v>44.1135</v>
      </c>
      <c r="X43" s="67" t="n">
        <v>923.712</v>
      </c>
      <c r="Y43" s="55" t="n">
        <v>9.296</v>
      </c>
      <c r="Z43" s="67" t="n">
        <f aca="false">X43/3600</f>
        <v>0.25658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09296</v>
      </c>
      <c r="AH43" s="38" t="n">
        <f aca="false">Z43/100</f>
        <v>0.00256586666666667</v>
      </c>
      <c r="AI43" s="68" t="n">
        <v>16631.7752</v>
      </c>
      <c r="AJ43" s="67" t="n">
        <v>42.0737</v>
      </c>
      <c r="AK43" s="67" t="n">
        <v>43.1823</v>
      </c>
      <c r="AL43" s="67" t="n">
        <v>44.1135</v>
      </c>
      <c r="AM43" s="67" t="n">
        <v>1922.4</v>
      </c>
      <c r="AN43" s="54" t="n">
        <v>18.41</v>
      </c>
      <c r="AO43" s="71" t="n">
        <f aca="false">AM43/3600</f>
        <v>0.534</v>
      </c>
      <c r="AQ43" s="60" t="n">
        <f aca="false">T43-AI43</f>
        <v>0</v>
      </c>
      <c r="AR43" s="60" t="n">
        <f aca="false">U43-AJ43</f>
        <v>0</v>
      </c>
      <c r="AS43" s="60" t="n">
        <f aca="false">V43-AK43</f>
        <v>0</v>
      </c>
      <c r="AT43" s="60" t="n">
        <f aca="false">W43-AL43</f>
        <v>0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73" t="n">
        <f aca="false">L44</f>
        <v>10177.8944</v>
      </c>
      <c r="E44" s="73" t="n">
        <f aca="false">N44</f>
        <v>39.9817</v>
      </c>
      <c r="F44" s="73" t="n">
        <f aca="false">L44</f>
        <v>10177.8944</v>
      </c>
      <c r="G44" s="73" t="n">
        <f aca="false">O44</f>
        <v>41.4234</v>
      </c>
      <c r="H44" s="73" t="n">
        <f aca="false">T44</f>
        <v>10028.8512</v>
      </c>
      <c r="I44" s="73" t="n">
        <f aca="false">V44</f>
        <v>39.986</v>
      </c>
      <c r="J44" s="73" t="n">
        <f aca="false">T44</f>
        <v>10028.8512</v>
      </c>
      <c r="K44" s="73" t="n">
        <f aca="false">W44</f>
        <v>41.4262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684.218</v>
      </c>
      <c r="Q44" s="55" t="n">
        <v>6.89</v>
      </c>
      <c r="R44" s="54" t="n">
        <f aca="false">P44/3600</f>
        <v>0.190060555555556</v>
      </c>
      <c r="S44" s="56"/>
      <c r="T44" s="54" t="n">
        <v>10028.8512</v>
      </c>
      <c r="U44" s="54" t="n">
        <v>38.5634</v>
      </c>
      <c r="V44" s="54" t="n">
        <v>39.986</v>
      </c>
      <c r="W44" s="54" t="n">
        <v>41.4262</v>
      </c>
      <c r="X44" s="54" t="n">
        <v>880.312</v>
      </c>
      <c r="Y44" s="55" t="n">
        <v>8.203</v>
      </c>
      <c r="Z44" s="54" t="n">
        <f aca="false">X44/3600</f>
        <v>0.244531111111111</v>
      </c>
      <c r="AA44" s="56"/>
      <c r="AB44" s="56"/>
      <c r="AC44" s="56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08203</v>
      </c>
      <c r="AH44" s="38" t="n">
        <f aca="false">Z44/100</f>
        <v>0.00244531111111111</v>
      </c>
      <c r="AI44" s="58" t="n">
        <v>10028.8512</v>
      </c>
      <c r="AJ44" s="54" t="n">
        <v>38.5634</v>
      </c>
      <c r="AK44" s="54" t="n">
        <v>39.986</v>
      </c>
      <c r="AL44" s="54" t="n">
        <v>41.4262</v>
      </c>
      <c r="AM44" s="54" t="n">
        <v>2417.31</v>
      </c>
      <c r="AN44" s="54" t="n">
        <v>14.24</v>
      </c>
      <c r="AO44" s="59" t="n">
        <f aca="false">AM44/3600</f>
        <v>0.671475</v>
      </c>
      <c r="AQ44" s="60" t="n">
        <f aca="false">T44-AI44</f>
        <v>0</v>
      </c>
      <c r="AR44" s="60" t="n">
        <f aca="false">U44-AJ44</f>
        <v>0</v>
      </c>
      <c r="AS44" s="60" t="n">
        <f aca="false">V44-AK44</f>
        <v>0</v>
      </c>
      <c r="AT44" s="60" t="n">
        <f aca="false">W44-AL44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3" t="n">
        <f aca="false">L45</f>
        <v>5640.844</v>
      </c>
      <c r="E45" s="73" t="n">
        <f aca="false">N45</f>
        <v>37.5559</v>
      </c>
      <c r="F45" s="73" t="n">
        <f aca="false">L45</f>
        <v>5640.844</v>
      </c>
      <c r="G45" s="73" t="n">
        <f aca="false">O45</f>
        <v>39.2481</v>
      </c>
      <c r="H45" s="73" t="n">
        <f aca="false">T45</f>
        <v>5575.9288</v>
      </c>
      <c r="I45" s="73" t="n">
        <f aca="false">V45</f>
        <v>37.5552</v>
      </c>
      <c r="J45" s="73" t="n">
        <f aca="false">T45</f>
        <v>5575.9288</v>
      </c>
      <c r="K45" s="73" t="n">
        <f aca="false">W45</f>
        <v>39.2486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650.387</v>
      </c>
      <c r="Q45" s="55" t="n">
        <v>5.937</v>
      </c>
      <c r="R45" s="54" t="n">
        <f aca="false">P45/3600</f>
        <v>0.180663055555556</v>
      </c>
      <c r="S45" s="56"/>
      <c r="T45" s="54" t="n">
        <v>5575.9288</v>
      </c>
      <c r="U45" s="54" t="n">
        <v>35.0947</v>
      </c>
      <c r="V45" s="54" t="n">
        <v>37.5552</v>
      </c>
      <c r="W45" s="54" t="n">
        <v>39.2486</v>
      </c>
      <c r="X45" s="54" t="n">
        <v>839.651</v>
      </c>
      <c r="Y45" s="55" t="n">
        <v>7.468</v>
      </c>
      <c r="Z45" s="54" t="n">
        <f aca="false">X45/3600</f>
        <v>0.233236388888889</v>
      </c>
      <c r="AA45" s="56"/>
      <c r="AB45" s="56"/>
      <c r="AC45" s="56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07468</v>
      </c>
      <c r="AH45" s="38" t="n">
        <f aca="false">Z45/100</f>
        <v>0.00233236388888889</v>
      </c>
      <c r="AI45" s="58" t="n">
        <v>5575.9288</v>
      </c>
      <c r="AJ45" s="54" t="n">
        <v>35.0947</v>
      </c>
      <c r="AK45" s="54" t="n">
        <v>37.5552</v>
      </c>
      <c r="AL45" s="54" t="n">
        <v>39.2486</v>
      </c>
      <c r="AM45" s="54" t="n">
        <v>1788.44</v>
      </c>
      <c r="AN45" s="54" t="n">
        <v>15.42</v>
      </c>
      <c r="AO45" s="59" t="n">
        <f aca="false">AM45/3600</f>
        <v>0.496788888888889</v>
      </c>
      <c r="AQ45" s="60" t="n">
        <f aca="false">T45-AI45</f>
        <v>0</v>
      </c>
      <c r="AR45" s="60" t="n">
        <f aca="false">U45-AJ45</f>
        <v>0</v>
      </c>
      <c r="AS45" s="60" t="n">
        <f aca="false">V45-AK45</f>
        <v>0</v>
      </c>
      <c r="AT45" s="60" t="n">
        <f aca="false">W45-AL45</f>
        <v>0</v>
      </c>
    </row>
    <row r="46" customFormat="false" ht="12" hidden="false" customHeight="false" outlineLevel="0" collapsed="false">
      <c r="A46" s="62"/>
      <c r="B46" s="62"/>
      <c r="C46" s="62" t="n">
        <v>37</v>
      </c>
      <c r="D46" s="74" t="n">
        <f aca="false">L46</f>
        <v>2738.02</v>
      </c>
      <c r="E46" s="74" t="n">
        <f aca="false">N46</f>
        <v>35.4881</v>
      </c>
      <c r="F46" s="74" t="n">
        <f aca="false">L46</f>
        <v>2738.02</v>
      </c>
      <c r="G46" s="74" t="n">
        <f aca="false">O46</f>
        <v>37.1154</v>
      </c>
      <c r="H46" s="74" t="n">
        <f aca="false">T46</f>
        <v>2725.852</v>
      </c>
      <c r="I46" s="74" t="n">
        <f aca="false">V46</f>
        <v>35.4862</v>
      </c>
      <c r="J46" s="74" t="n">
        <f aca="false">T46</f>
        <v>2725.852</v>
      </c>
      <c r="K46" s="74" t="n">
        <f aca="false">W46</f>
        <v>37.1147</v>
      </c>
      <c r="L46" s="64" t="n">
        <v>2738.02</v>
      </c>
      <c r="M46" s="64" t="n">
        <v>31.809</v>
      </c>
      <c r="N46" s="64" t="n">
        <v>35.4881</v>
      </c>
      <c r="O46" s="64" t="n">
        <v>37.1154</v>
      </c>
      <c r="P46" s="64" t="n">
        <v>618.39</v>
      </c>
      <c r="Q46" s="64" t="n">
        <v>4.921</v>
      </c>
      <c r="R46" s="64" t="n">
        <f aca="false">P46/3600</f>
        <v>0.171775</v>
      </c>
      <c r="S46" s="62"/>
      <c r="T46" s="64" t="n">
        <v>2725.852</v>
      </c>
      <c r="U46" s="64" t="n">
        <v>31.851</v>
      </c>
      <c r="V46" s="64" t="n">
        <v>35.4862</v>
      </c>
      <c r="W46" s="64" t="n">
        <v>37.1147</v>
      </c>
      <c r="X46" s="64" t="n">
        <v>802.822</v>
      </c>
      <c r="Y46" s="64" t="n">
        <v>6.687</v>
      </c>
      <c r="Z46" s="64" t="n">
        <f aca="false">X46/3600</f>
        <v>0.223006111111111</v>
      </c>
      <c r="AA46" s="62"/>
      <c r="AB46" s="62"/>
      <c r="AC46" s="62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06687</v>
      </c>
      <c r="AH46" s="38" t="n">
        <f aca="false">Z46/100</f>
        <v>0.00223006111111111</v>
      </c>
      <c r="AI46" s="65" t="n">
        <v>2725.852</v>
      </c>
      <c r="AJ46" s="64" t="n">
        <v>31.851</v>
      </c>
      <c r="AK46" s="64" t="n">
        <v>35.4862</v>
      </c>
      <c r="AL46" s="64" t="n">
        <v>37.1147</v>
      </c>
      <c r="AM46" s="64" t="n">
        <v>1712.84</v>
      </c>
      <c r="AN46" s="64" t="n">
        <v>11.94</v>
      </c>
      <c r="AO46" s="66" t="n">
        <f aca="false">AM46/3600</f>
        <v>0.475788888888889</v>
      </c>
      <c r="AQ46" s="60" t="n">
        <f aca="false">T46-AI46</f>
        <v>0</v>
      </c>
      <c r="AR46" s="60" t="n">
        <f aca="false">U46-AJ46</f>
        <v>0</v>
      </c>
      <c r="AS46" s="60" t="n">
        <f aca="false">V46-AK46</f>
        <v>0</v>
      </c>
      <c r="AT46" s="60" t="n">
        <f aca="false">W46-AL46</f>
        <v>0</v>
      </c>
    </row>
    <row r="47" customFormat="false" ht="11.25" hidden="false" customHeight="false" outlineLevel="0" collapsed="false">
      <c r="A47" s="52" t="s">
        <v>10</v>
      </c>
      <c r="B47" s="52" t="s">
        <v>59</v>
      </c>
      <c r="C47" s="52" t="n">
        <v>22</v>
      </c>
      <c r="D47" s="72" t="n">
        <f aca="false">L47</f>
        <v>6065.3456</v>
      </c>
      <c r="E47" s="72" t="n">
        <f aca="false">N47</f>
        <v>44.8575</v>
      </c>
      <c r="F47" s="72" t="n">
        <f aca="false">L47</f>
        <v>6065.3456</v>
      </c>
      <c r="G47" s="72" t="n">
        <f aca="false">O47</f>
        <v>44.6104</v>
      </c>
      <c r="H47" s="72" t="n">
        <f aca="false">T47</f>
        <v>5941.192</v>
      </c>
      <c r="I47" s="72" t="n">
        <f aca="false">V47</f>
        <v>44.8549</v>
      </c>
      <c r="J47" s="72" t="n">
        <f aca="false">T47</f>
        <v>5941.192</v>
      </c>
      <c r="K47" s="72" t="n">
        <f aca="false">W47</f>
        <v>44.6038</v>
      </c>
      <c r="L47" s="67" t="n">
        <v>6065.3456</v>
      </c>
      <c r="M47" s="67" t="n">
        <v>42.555</v>
      </c>
      <c r="N47" s="67" t="n">
        <v>44.8575</v>
      </c>
      <c r="O47" s="67" t="n">
        <v>44.6104</v>
      </c>
      <c r="P47" s="67" t="n">
        <v>293.017</v>
      </c>
      <c r="Q47" s="55" t="n">
        <v>3.562</v>
      </c>
      <c r="R47" s="67" t="n">
        <f aca="false">P47/3600</f>
        <v>0.0813936111111111</v>
      </c>
      <c r="S47" s="70"/>
      <c r="T47" s="67" t="n">
        <v>5941.192</v>
      </c>
      <c r="U47" s="67" t="n">
        <v>42.5698</v>
      </c>
      <c r="V47" s="67" t="n">
        <v>44.8549</v>
      </c>
      <c r="W47" s="67" t="n">
        <v>44.6038</v>
      </c>
      <c r="X47" s="67" t="n">
        <v>360.716</v>
      </c>
      <c r="Y47" s="55" t="n">
        <v>5.515</v>
      </c>
      <c r="Z47" s="67" t="n">
        <f aca="false">X47/3600</f>
        <v>0.10019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5515</v>
      </c>
      <c r="AH47" s="38" t="n">
        <f aca="false">Z47/100</f>
        <v>0.00100198888888889</v>
      </c>
      <c r="AI47" s="68" t="n">
        <v>5941.192</v>
      </c>
      <c r="AJ47" s="67" t="n">
        <v>42.5698</v>
      </c>
      <c r="AK47" s="67" t="n">
        <v>44.8549</v>
      </c>
      <c r="AL47" s="67" t="n">
        <v>44.6038</v>
      </c>
      <c r="AM47" s="67" t="n">
        <v>765.21</v>
      </c>
      <c r="AN47" s="54" t="n">
        <v>8.41</v>
      </c>
      <c r="AO47" s="71" t="n">
        <f aca="false">AM47/3600</f>
        <v>0.212558333333333</v>
      </c>
      <c r="AQ47" s="60" t="n">
        <f aca="false">T47-AI47</f>
        <v>0</v>
      </c>
      <c r="AR47" s="60" t="n">
        <f aca="false">U47-AJ47</f>
        <v>0</v>
      </c>
      <c r="AS47" s="60" t="n">
        <f aca="false">V47-AK47</f>
        <v>0</v>
      </c>
      <c r="AT47" s="60" t="n">
        <f aca="false">W47-AL47</f>
        <v>0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73" t="n">
        <f aca="false">L48</f>
        <v>3583.3328</v>
      </c>
      <c r="E48" s="73" t="n">
        <f aca="false">N48</f>
        <v>41.8146</v>
      </c>
      <c r="F48" s="73" t="n">
        <f aca="false">L48</f>
        <v>3583.3328</v>
      </c>
      <c r="G48" s="73" t="n">
        <f aca="false">O48</f>
        <v>41.2565</v>
      </c>
      <c r="H48" s="73" t="n">
        <f aca="false">T48</f>
        <v>3510.2</v>
      </c>
      <c r="I48" s="73" t="n">
        <f aca="false">V48</f>
        <v>41.815</v>
      </c>
      <c r="J48" s="73" t="n">
        <f aca="false">T48</f>
        <v>3510.2</v>
      </c>
      <c r="K48" s="73" t="n">
        <f aca="false">W48</f>
        <v>41.2532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275.914</v>
      </c>
      <c r="Q48" s="55" t="n">
        <v>2.937</v>
      </c>
      <c r="R48" s="54" t="n">
        <f aca="false">P48/3600</f>
        <v>0.0766427777777778</v>
      </c>
      <c r="S48" s="56"/>
      <c r="T48" s="54" t="n">
        <v>3510.2</v>
      </c>
      <c r="U48" s="54" t="n">
        <v>38.9104</v>
      </c>
      <c r="V48" s="54" t="n">
        <v>41.815</v>
      </c>
      <c r="W48" s="54" t="n">
        <v>41.2532</v>
      </c>
      <c r="X48" s="54" t="n">
        <v>344.716</v>
      </c>
      <c r="Y48" s="55" t="n">
        <v>3.39</v>
      </c>
      <c r="Z48" s="54" t="n">
        <f aca="false">X48/3600</f>
        <v>0.0957544444444445</v>
      </c>
      <c r="AA48" s="56"/>
      <c r="AB48" s="56"/>
      <c r="AC48" s="56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339</v>
      </c>
      <c r="AH48" s="38" t="n">
        <f aca="false">Z48/100</f>
        <v>0.000957544444444445</v>
      </c>
      <c r="AI48" s="58" t="n">
        <v>3510.2</v>
      </c>
      <c r="AJ48" s="54" t="n">
        <v>38.9104</v>
      </c>
      <c r="AK48" s="54" t="n">
        <v>41.815</v>
      </c>
      <c r="AL48" s="54" t="n">
        <v>41.2532</v>
      </c>
      <c r="AM48" s="54" t="n">
        <v>727.85</v>
      </c>
      <c r="AN48" s="54" t="n">
        <v>6.63</v>
      </c>
      <c r="AO48" s="59" t="n">
        <f aca="false">AM48/3600</f>
        <v>0.202180555555556</v>
      </c>
      <c r="AQ48" s="60" t="n">
        <f aca="false">T48-AI48</f>
        <v>0</v>
      </c>
      <c r="AR48" s="60" t="n">
        <f aca="false">U48-AJ48</f>
        <v>0</v>
      </c>
      <c r="AS48" s="60" t="n">
        <f aca="false">V48-AK48</f>
        <v>0</v>
      </c>
      <c r="AT48" s="60" t="n">
        <f aca="false">W48-AL48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3" t="n">
        <f aca="false">L49</f>
        <v>1987.612</v>
      </c>
      <c r="E49" s="73" t="n">
        <f aca="false">N49</f>
        <v>39.2968</v>
      </c>
      <c r="F49" s="73" t="n">
        <f aca="false">L49</f>
        <v>1987.612</v>
      </c>
      <c r="G49" s="73" t="n">
        <f aca="false">O49</f>
        <v>38.5416</v>
      </c>
      <c r="H49" s="73" t="n">
        <f aca="false">T49</f>
        <v>1952.8944</v>
      </c>
      <c r="I49" s="73" t="n">
        <f aca="false">V49</f>
        <v>39.2986</v>
      </c>
      <c r="J49" s="73" t="n">
        <f aca="false">T49</f>
        <v>1952.8944</v>
      </c>
      <c r="K49" s="73" t="n">
        <f aca="false">W49</f>
        <v>38.5385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263.954</v>
      </c>
      <c r="Q49" s="55" t="n">
        <v>2.421</v>
      </c>
      <c r="R49" s="54" t="n">
        <f aca="false">P49/3600</f>
        <v>0.0733205555555556</v>
      </c>
      <c r="S49" s="56"/>
      <c r="T49" s="54" t="n">
        <v>1952.8944</v>
      </c>
      <c r="U49" s="54" t="n">
        <v>35.5125</v>
      </c>
      <c r="V49" s="54" t="n">
        <v>39.2986</v>
      </c>
      <c r="W49" s="54" t="n">
        <v>38.5385</v>
      </c>
      <c r="X49" s="54" t="n">
        <v>328.718</v>
      </c>
      <c r="Y49" s="55" t="n">
        <v>3</v>
      </c>
      <c r="Z49" s="54" t="n">
        <f aca="false">X49/3600</f>
        <v>0.0913105555555556</v>
      </c>
      <c r="AA49" s="56"/>
      <c r="AB49" s="56"/>
      <c r="AC49" s="56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3</v>
      </c>
      <c r="AH49" s="38" t="n">
        <f aca="false">Z49/100</f>
        <v>0.000913105555555556</v>
      </c>
      <c r="AI49" s="58" t="n">
        <v>1952.8944</v>
      </c>
      <c r="AJ49" s="54" t="n">
        <v>35.5125</v>
      </c>
      <c r="AK49" s="54" t="n">
        <v>39.2986</v>
      </c>
      <c r="AL49" s="54" t="n">
        <v>38.5385</v>
      </c>
      <c r="AM49" s="54" t="n">
        <v>681.99</v>
      </c>
      <c r="AN49" s="54" t="n">
        <v>6.56</v>
      </c>
      <c r="AO49" s="59" t="n">
        <f aca="false">AM49/3600</f>
        <v>0.189441666666667</v>
      </c>
      <c r="AQ49" s="60" t="n">
        <f aca="false">T49-AI49</f>
        <v>0</v>
      </c>
      <c r="AR49" s="60" t="n">
        <f aca="false">U49-AJ49</f>
        <v>0</v>
      </c>
      <c r="AS49" s="60" t="n">
        <f aca="false">V49-AK49</f>
        <v>0</v>
      </c>
      <c r="AT49" s="60" t="n">
        <f aca="false">W49-AL49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4" t="n">
        <f aca="false">L50</f>
        <v>1071.54</v>
      </c>
      <c r="E50" s="74" t="n">
        <f aca="false">N50</f>
        <v>36.903</v>
      </c>
      <c r="F50" s="74" t="n">
        <f aca="false">L50</f>
        <v>1071.54</v>
      </c>
      <c r="G50" s="74" t="n">
        <f aca="false">O50</f>
        <v>35.9398</v>
      </c>
      <c r="H50" s="74" t="n">
        <f aca="false">T50</f>
        <v>1056.4384</v>
      </c>
      <c r="I50" s="74" t="n">
        <f aca="false">V50</f>
        <v>36.8965</v>
      </c>
      <c r="J50" s="74" t="n">
        <f aca="false">T50</f>
        <v>1056.4384</v>
      </c>
      <c r="K50" s="74" t="n">
        <f aca="false">W50</f>
        <v>35.9448</v>
      </c>
      <c r="L50" s="64" t="n">
        <v>1071.54</v>
      </c>
      <c r="M50" s="64" t="n">
        <v>32.52</v>
      </c>
      <c r="N50" s="64" t="n">
        <v>36.903</v>
      </c>
      <c r="O50" s="64" t="n">
        <v>35.9398</v>
      </c>
      <c r="P50" s="64" t="n">
        <v>248.76</v>
      </c>
      <c r="Q50" s="64" t="n">
        <v>2.015</v>
      </c>
      <c r="R50" s="64" t="n">
        <f aca="false">P50/3600</f>
        <v>0.0691</v>
      </c>
      <c r="S50" s="62"/>
      <c r="T50" s="64" t="n">
        <v>1056.4384</v>
      </c>
      <c r="U50" s="64" t="n">
        <v>32.4998</v>
      </c>
      <c r="V50" s="64" t="n">
        <v>36.8965</v>
      </c>
      <c r="W50" s="64" t="n">
        <v>35.9448</v>
      </c>
      <c r="X50" s="64" t="n">
        <v>313.343</v>
      </c>
      <c r="Y50" s="64" t="n">
        <v>2.75</v>
      </c>
      <c r="Z50" s="64" t="n">
        <f aca="false">X50/3600</f>
        <v>0.0870397222222222</v>
      </c>
      <c r="AA50" s="62"/>
      <c r="AB50" s="62"/>
      <c r="AC50" s="62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275</v>
      </c>
      <c r="AH50" s="38" t="n">
        <f aca="false">Z50/100</f>
        <v>0.000870397222222222</v>
      </c>
      <c r="AI50" s="65" t="n">
        <v>1056.4384</v>
      </c>
      <c r="AJ50" s="64" t="n">
        <v>32.4998</v>
      </c>
      <c r="AK50" s="64" t="n">
        <v>36.8965</v>
      </c>
      <c r="AL50" s="64" t="n">
        <v>35.9448</v>
      </c>
      <c r="AM50" s="64" t="n">
        <v>673.29</v>
      </c>
      <c r="AN50" s="64" t="n">
        <v>4.94</v>
      </c>
      <c r="AO50" s="66" t="n">
        <f aca="false">AM50/3600</f>
        <v>0.187025</v>
      </c>
      <c r="AQ50" s="60" t="n">
        <f aca="false">T50-AI50</f>
        <v>0</v>
      </c>
      <c r="AR50" s="60" t="n">
        <f aca="false">U50-AJ50</f>
        <v>0</v>
      </c>
      <c r="AS50" s="60" t="n">
        <f aca="false">V50-AK50</f>
        <v>0</v>
      </c>
      <c r="AT50" s="60" t="n">
        <f aca="false">W50-AL50</f>
        <v>0</v>
      </c>
    </row>
    <row r="51" customFormat="false" ht="11.25" hidden="false" customHeight="false" outlineLevel="0" collapsed="false">
      <c r="A51" s="61"/>
      <c r="B51" s="52" t="s">
        <v>62</v>
      </c>
      <c r="C51" s="52" t="n">
        <v>22</v>
      </c>
      <c r="D51" s="69" t="n">
        <f aca="false">L51</f>
        <v>14457.8648</v>
      </c>
      <c r="E51" s="69" t="n">
        <f aca="false">N51</f>
        <v>43.0908</v>
      </c>
      <c r="F51" s="69" t="n">
        <f aca="false">L51</f>
        <v>14457.8648</v>
      </c>
      <c r="G51" s="69" t="n">
        <f aca="false">O51</f>
        <v>43.9833</v>
      </c>
      <c r="H51" s="69" t="n">
        <f aca="false">T51</f>
        <v>14358.824</v>
      </c>
      <c r="I51" s="69" t="n">
        <f aca="false">V51</f>
        <v>43.0901</v>
      </c>
      <c r="J51" s="69" t="n">
        <f aca="false">T51</f>
        <v>14358.824</v>
      </c>
      <c r="K51" s="69" t="n">
        <f aca="false">W51</f>
        <v>43.9827</v>
      </c>
      <c r="L51" s="67" t="n">
        <v>14457.8648</v>
      </c>
      <c r="M51" s="67" t="n">
        <v>40.9724</v>
      </c>
      <c r="N51" s="67" t="n">
        <v>43.0908</v>
      </c>
      <c r="O51" s="67" t="n">
        <v>43.9833</v>
      </c>
      <c r="P51" s="67" t="n">
        <v>371.06</v>
      </c>
      <c r="Q51" s="55" t="n">
        <v>5.453</v>
      </c>
      <c r="R51" s="67" t="n">
        <f aca="false">P51/3600</f>
        <v>0.103072222222222</v>
      </c>
      <c r="S51" s="70"/>
      <c r="T51" s="67" t="n">
        <v>14358.824</v>
      </c>
      <c r="U51" s="67" t="n">
        <v>40.9952</v>
      </c>
      <c r="V51" s="67" t="n">
        <v>43.0901</v>
      </c>
      <c r="W51" s="67" t="n">
        <v>43.9827</v>
      </c>
      <c r="X51" s="67" t="n">
        <v>464.718</v>
      </c>
      <c r="Y51" s="55" t="n">
        <v>5.89</v>
      </c>
      <c r="Z51" s="67" t="n">
        <f aca="false">X51/3600</f>
        <v>0.12908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589</v>
      </c>
      <c r="AH51" s="38" t="n">
        <f aca="false">Z51/100</f>
        <v>0.00129088333333333</v>
      </c>
      <c r="AI51" s="68" t="n">
        <v>14358.824</v>
      </c>
      <c r="AJ51" s="67" t="n">
        <v>40.9952</v>
      </c>
      <c r="AK51" s="67" t="n">
        <v>43.0901</v>
      </c>
      <c r="AL51" s="67" t="n">
        <v>43.9827</v>
      </c>
      <c r="AM51" s="67" t="n">
        <v>963.12</v>
      </c>
      <c r="AN51" s="54" t="n">
        <v>9.66</v>
      </c>
      <c r="AO51" s="71" t="n">
        <f aca="false">AM51/3600</f>
        <v>0.267533333333333</v>
      </c>
      <c r="AQ51" s="60" t="n">
        <f aca="false">T51-AI51</f>
        <v>0</v>
      </c>
      <c r="AR51" s="60" t="n">
        <f aca="false">U51-AJ51</f>
        <v>0</v>
      </c>
      <c r="AS51" s="60" t="n">
        <f aca="false">V51-AK51</f>
        <v>0</v>
      </c>
      <c r="AT51" s="60" t="n">
        <f aca="false">W51-AL51</f>
        <v>0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98.2288</v>
      </c>
      <c r="I52" s="53" t="n">
        <f aca="false">V52</f>
        <v>40.5204</v>
      </c>
      <c r="J52" s="53" t="n">
        <f aca="false">T52</f>
        <v>9198.2288</v>
      </c>
      <c r="K52" s="53" t="n">
        <f aca="false">W52</f>
        <v>41.427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346.341</v>
      </c>
      <c r="Q52" s="55" t="n">
        <v>4.578</v>
      </c>
      <c r="R52" s="54" t="n">
        <f aca="false">P52/3600</f>
        <v>0.0962058333333333</v>
      </c>
      <c r="S52" s="56"/>
      <c r="T52" s="54" t="n">
        <v>9198.2288</v>
      </c>
      <c r="U52" s="54" t="n">
        <v>36.5242</v>
      </c>
      <c r="V52" s="54" t="n">
        <v>40.5204</v>
      </c>
      <c r="W52" s="54" t="n">
        <v>41.427</v>
      </c>
      <c r="X52" s="54" t="n">
        <v>433.125</v>
      </c>
      <c r="Y52" s="55" t="n">
        <v>4.984</v>
      </c>
      <c r="Z52" s="54" t="n">
        <f aca="false">X52/3600</f>
        <v>0.1203125</v>
      </c>
      <c r="AA52" s="56"/>
      <c r="AB52" s="56"/>
      <c r="AC52" s="56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4984</v>
      </c>
      <c r="AH52" s="38" t="n">
        <f aca="false">Z52/100</f>
        <v>0.001203125</v>
      </c>
      <c r="AI52" s="58" t="n">
        <v>9198.2288</v>
      </c>
      <c r="AJ52" s="54" t="n">
        <v>36.5242</v>
      </c>
      <c r="AK52" s="54" t="n">
        <v>40.5204</v>
      </c>
      <c r="AL52" s="54" t="n">
        <v>41.427</v>
      </c>
      <c r="AM52" s="54" t="n">
        <v>900.15</v>
      </c>
      <c r="AN52" s="54" t="n">
        <v>9.89</v>
      </c>
      <c r="AO52" s="59" t="n">
        <f aca="false">AM52/3600</f>
        <v>0.250041666666667</v>
      </c>
      <c r="AQ52" s="60" t="n">
        <f aca="false">T52-AI52</f>
        <v>0</v>
      </c>
      <c r="AR52" s="60" t="n">
        <f aca="false">U52-AJ52</f>
        <v>0</v>
      </c>
      <c r="AS52" s="60" t="n">
        <f aca="false">V52-AK52</f>
        <v>0</v>
      </c>
      <c r="AT52" s="60" t="n">
        <f aca="false">W52-AL52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02.9736</v>
      </c>
      <c r="I53" s="53" t="n">
        <f aca="false">V53</f>
        <v>38.7327</v>
      </c>
      <c r="J53" s="53" t="n">
        <f aca="false">T53</f>
        <v>5602.9736</v>
      </c>
      <c r="K53" s="53" t="n">
        <f aca="false">W53</f>
        <v>39.4821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334.248</v>
      </c>
      <c r="Q53" s="55" t="n">
        <v>3.828</v>
      </c>
      <c r="R53" s="54" t="n">
        <f aca="false">P53/3600</f>
        <v>0.0928466666666667</v>
      </c>
      <c r="S53" s="56"/>
      <c r="T53" s="54" t="n">
        <v>5602.9736</v>
      </c>
      <c r="U53" s="54" t="n">
        <v>32.6188</v>
      </c>
      <c r="V53" s="54" t="n">
        <v>38.7327</v>
      </c>
      <c r="W53" s="54" t="n">
        <v>39.4821</v>
      </c>
      <c r="X53" s="54" t="n">
        <v>407.028</v>
      </c>
      <c r="Y53" s="55" t="n">
        <v>4.312</v>
      </c>
      <c r="Z53" s="54" t="n">
        <f aca="false">X53/3600</f>
        <v>0.113063333333333</v>
      </c>
      <c r="AA53" s="56"/>
      <c r="AB53" s="56"/>
      <c r="AC53" s="56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4312</v>
      </c>
      <c r="AH53" s="38" t="n">
        <f aca="false">Z53/100</f>
        <v>0.00113063333333333</v>
      </c>
      <c r="AI53" s="58" t="n">
        <v>5602.9736</v>
      </c>
      <c r="AJ53" s="54" t="n">
        <v>32.6188</v>
      </c>
      <c r="AK53" s="54" t="n">
        <v>38.7327</v>
      </c>
      <c r="AL53" s="54" t="n">
        <v>39.4821</v>
      </c>
      <c r="AM53" s="54" t="n">
        <v>1131.64</v>
      </c>
      <c r="AN53" s="54" t="n">
        <v>12.52</v>
      </c>
      <c r="AO53" s="59" t="n">
        <f aca="false">AM53/3600</f>
        <v>0.314344444444445</v>
      </c>
      <c r="AQ53" s="60" t="n">
        <f aca="false">T53-AI53</f>
        <v>0</v>
      </c>
      <c r="AR53" s="60" t="n">
        <f aca="false">U53-AJ53</f>
        <v>0</v>
      </c>
      <c r="AS53" s="60" t="n">
        <f aca="false">V53-AK53</f>
        <v>0</v>
      </c>
      <c r="AT53" s="60" t="n">
        <f aca="false">W53-AL53</f>
        <v>0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286.4912</v>
      </c>
      <c r="I54" s="63" t="n">
        <f aca="false">V54</f>
        <v>37.2454</v>
      </c>
      <c r="J54" s="63" t="n">
        <f aca="false">T54</f>
        <v>3286.4912</v>
      </c>
      <c r="K54" s="63" t="n">
        <f aca="false">W54</f>
        <v>37.6027</v>
      </c>
      <c r="L54" s="64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314.361</v>
      </c>
      <c r="Q54" s="64" t="n">
        <v>3.296</v>
      </c>
      <c r="R54" s="64" t="n">
        <f aca="false">P54/3600</f>
        <v>0.0873225</v>
      </c>
      <c r="S54" s="62"/>
      <c r="T54" s="64" t="n">
        <v>3286.4912</v>
      </c>
      <c r="U54" s="64" t="n">
        <v>29.1019</v>
      </c>
      <c r="V54" s="64" t="n">
        <v>37.2454</v>
      </c>
      <c r="W54" s="64" t="n">
        <v>37.6027</v>
      </c>
      <c r="X54" s="64" t="n">
        <v>388.56</v>
      </c>
      <c r="Y54" s="64" t="n">
        <v>3.906</v>
      </c>
      <c r="Z54" s="64" t="n">
        <f aca="false">X54/3600</f>
        <v>0.107933333333333</v>
      </c>
      <c r="AA54" s="62"/>
      <c r="AB54" s="62"/>
      <c r="AC54" s="62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3906</v>
      </c>
      <c r="AH54" s="38" t="n">
        <f aca="false">Z54/100</f>
        <v>0.00107933333333333</v>
      </c>
      <c r="AI54" s="65" t="n">
        <v>3286.4912</v>
      </c>
      <c r="AJ54" s="64" t="n">
        <v>29.1019</v>
      </c>
      <c r="AK54" s="64" t="n">
        <v>37.2454</v>
      </c>
      <c r="AL54" s="64" t="n">
        <v>37.6027</v>
      </c>
      <c r="AM54" s="64" t="n">
        <v>1077.62</v>
      </c>
      <c r="AN54" s="64" t="n">
        <v>8.98</v>
      </c>
      <c r="AO54" s="66" t="n">
        <f aca="false">AM54/3600</f>
        <v>0.299338888888889</v>
      </c>
      <c r="AQ54" s="60" t="n">
        <f aca="false">T54-AI54</f>
        <v>0</v>
      </c>
      <c r="AR54" s="60" t="n">
        <f aca="false">U54-AJ54</f>
        <v>0</v>
      </c>
      <c r="AS54" s="60" t="n">
        <f aca="false">V54-AK54</f>
        <v>0</v>
      </c>
      <c r="AT54" s="60" t="n">
        <f aca="false">W54-AL54</f>
        <v>0</v>
      </c>
    </row>
    <row r="55" customFormat="false" ht="11.25" hidden="false" customHeight="false" outlineLevel="0" collapsed="false">
      <c r="A55" s="61"/>
      <c r="B55" s="52" t="s">
        <v>64</v>
      </c>
      <c r="C55" s="52" t="n">
        <v>22</v>
      </c>
      <c r="D55" s="72" t="n">
        <f aca="false">L55</f>
        <v>12731.6216</v>
      </c>
      <c r="E55" s="72" t="n">
        <f aca="false">N55</f>
        <v>41.9274</v>
      </c>
      <c r="F55" s="72" t="n">
        <f aca="false">L55</f>
        <v>12731.6216</v>
      </c>
      <c r="G55" s="72" t="n">
        <f aca="false">O55</f>
        <v>42.5267</v>
      </c>
      <c r="H55" s="72" t="n">
        <f aca="false">T55</f>
        <v>12588.2624</v>
      </c>
      <c r="I55" s="72" t="n">
        <f aca="false">V55</f>
        <v>41.9247</v>
      </c>
      <c r="J55" s="72" t="n">
        <f aca="false">T55</f>
        <v>12588.2624</v>
      </c>
      <c r="K55" s="72" t="n">
        <f aca="false">W55</f>
        <v>42.5267</v>
      </c>
      <c r="L55" s="67" t="n">
        <v>12731.6216</v>
      </c>
      <c r="M55" s="67" t="n">
        <v>40.7325</v>
      </c>
      <c r="N55" s="67" t="n">
        <v>41.9274</v>
      </c>
      <c r="O55" s="67" t="n">
        <v>42.5267</v>
      </c>
      <c r="P55" s="67" t="n">
        <v>318.777</v>
      </c>
      <c r="Q55" s="55" t="n">
        <v>4.765</v>
      </c>
      <c r="R55" s="67" t="n">
        <f aca="false">P55/3600</f>
        <v>0.0885491666666667</v>
      </c>
      <c r="S55" s="70"/>
      <c r="T55" s="67" t="n">
        <v>12588.2624</v>
      </c>
      <c r="U55" s="67" t="n">
        <v>40.7457</v>
      </c>
      <c r="V55" s="67" t="n">
        <v>41.9247</v>
      </c>
      <c r="W55" s="67" t="n">
        <v>42.5267</v>
      </c>
      <c r="X55" s="67" t="n">
        <v>388.718</v>
      </c>
      <c r="Y55" s="55" t="n">
        <v>5.109</v>
      </c>
      <c r="Z55" s="67" t="n">
        <f aca="false">X55/3600</f>
        <v>0.10797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5109</v>
      </c>
      <c r="AH55" s="38" t="n">
        <f aca="false">Z55/100</f>
        <v>0.00107977222222222</v>
      </c>
      <c r="AI55" s="68" t="n">
        <v>12588.2624</v>
      </c>
      <c r="AJ55" s="67" t="n">
        <v>40.7457</v>
      </c>
      <c r="AK55" s="67" t="n">
        <v>41.9247</v>
      </c>
      <c r="AL55" s="67" t="n">
        <v>42.5267</v>
      </c>
      <c r="AM55" s="67" t="n">
        <v>830.99</v>
      </c>
      <c r="AN55" s="54" t="n">
        <v>8.42</v>
      </c>
      <c r="AO55" s="71" t="n">
        <f aca="false">AM55/3600</f>
        <v>0.230830555555556</v>
      </c>
      <c r="AQ55" s="60" t="n">
        <f aca="false">T55-AI55</f>
        <v>0</v>
      </c>
      <c r="AR55" s="60" t="n">
        <f aca="false">U55-AJ55</f>
        <v>0</v>
      </c>
      <c r="AS55" s="60" t="n">
        <f aca="false">V55-AK55</f>
        <v>0</v>
      </c>
      <c r="AT55" s="60" t="n">
        <f aca="false">W55-AL55</f>
        <v>0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73" t="n">
        <f aca="false">L56</f>
        <v>7833.26</v>
      </c>
      <c r="E56" s="73" t="n">
        <f aca="false">N56</f>
        <v>38.7216</v>
      </c>
      <c r="F56" s="73" t="n">
        <f aca="false">L56</f>
        <v>7833.26</v>
      </c>
      <c r="G56" s="73" t="n">
        <f aca="false">O56</f>
        <v>39.187</v>
      </c>
      <c r="H56" s="73" t="n">
        <f aca="false">T56</f>
        <v>7729.2248</v>
      </c>
      <c r="I56" s="73" t="n">
        <f aca="false">V56</f>
        <v>38.7232</v>
      </c>
      <c r="J56" s="73" t="n">
        <f aca="false">T56</f>
        <v>7729.2248</v>
      </c>
      <c r="K56" s="73" t="n">
        <f aca="false">W56</f>
        <v>39.1853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302.869</v>
      </c>
      <c r="Q56" s="55" t="n">
        <v>4.062</v>
      </c>
      <c r="R56" s="54" t="n">
        <f aca="false">P56/3600</f>
        <v>0.0841302777777778</v>
      </c>
      <c r="S56" s="56"/>
      <c r="T56" s="54" t="n">
        <v>7729.2248</v>
      </c>
      <c r="U56" s="54" t="n">
        <v>36.347</v>
      </c>
      <c r="V56" s="54" t="n">
        <v>38.7232</v>
      </c>
      <c r="W56" s="54" t="n">
        <v>39.1853</v>
      </c>
      <c r="X56" s="54" t="n">
        <v>372.609</v>
      </c>
      <c r="Y56" s="55" t="n">
        <v>4.375</v>
      </c>
      <c r="Z56" s="54" t="n">
        <f aca="false">X56/3600</f>
        <v>0.1035025</v>
      </c>
      <c r="AA56" s="56"/>
      <c r="AB56" s="56"/>
      <c r="AC56" s="56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4375</v>
      </c>
      <c r="AH56" s="38" t="n">
        <f aca="false">Z56/100</f>
        <v>0.001035025</v>
      </c>
      <c r="AI56" s="58" t="n">
        <v>7729.2248</v>
      </c>
      <c r="AJ56" s="54" t="n">
        <v>36.347</v>
      </c>
      <c r="AK56" s="54" t="n">
        <v>38.7232</v>
      </c>
      <c r="AL56" s="54" t="n">
        <v>39.1853</v>
      </c>
      <c r="AM56" s="54" t="n">
        <v>1014.62</v>
      </c>
      <c r="AN56" s="54" t="n">
        <v>8.95</v>
      </c>
      <c r="AO56" s="59" t="n">
        <f aca="false">AM56/3600</f>
        <v>0.281838888888889</v>
      </c>
      <c r="AQ56" s="60" t="n">
        <f aca="false">T56-AI56</f>
        <v>0</v>
      </c>
      <c r="AR56" s="60" t="n">
        <f aca="false">U56-AJ56</f>
        <v>0</v>
      </c>
      <c r="AS56" s="60" t="n">
        <f aca="false">V56-AK56</f>
        <v>0</v>
      </c>
      <c r="AT56" s="60" t="n">
        <f aca="false">W56-AL56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3" t="n">
        <f aca="false">L57</f>
        <v>4350.872</v>
      </c>
      <c r="E57" s="73" t="n">
        <f aca="false">N57</f>
        <v>36.2639</v>
      </c>
      <c r="F57" s="73" t="n">
        <f aca="false">L57</f>
        <v>4350.872</v>
      </c>
      <c r="G57" s="73" t="n">
        <f aca="false">O57</f>
        <v>36.6767</v>
      </c>
      <c r="H57" s="73" t="n">
        <f aca="false">T57</f>
        <v>4297.0192</v>
      </c>
      <c r="I57" s="73" t="n">
        <f aca="false">V57</f>
        <v>36.2637</v>
      </c>
      <c r="J57" s="73" t="n">
        <f aca="false">T57</f>
        <v>4297.0192</v>
      </c>
      <c r="K57" s="73" t="n">
        <f aca="false">W57</f>
        <v>36.675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279.144</v>
      </c>
      <c r="Q57" s="55" t="n">
        <v>3.406</v>
      </c>
      <c r="R57" s="54" t="n">
        <f aca="false">P57/3600</f>
        <v>0.07754</v>
      </c>
      <c r="S57" s="56"/>
      <c r="T57" s="54" t="n">
        <v>4297.0192</v>
      </c>
      <c r="U57" s="54" t="n">
        <v>32.3809</v>
      </c>
      <c r="V57" s="54" t="n">
        <v>36.2637</v>
      </c>
      <c r="W57" s="54" t="n">
        <v>36.675</v>
      </c>
      <c r="X57" s="54" t="n">
        <v>345.785</v>
      </c>
      <c r="Y57" s="55" t="n">
        <v>3.734</v>
      </c>
      <c r="Z57" s="54" t="n">
        <f aca="false">X57/3600</f>
        <v>0.0960513888888889</v>
      </c>
      <c r="AA57" s="56"/>
      <c r="AB57" s="56"/>
      <c r="AC57" s="56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3734</v>
      </c>
      <c r="AH57" s="38" t="n">
        <f aca="false">Z57/100</f>
        <v>0.000960513888888889</v>
      </c>
      <c r="AI57" s="58" t="n">
        <v>4297.0192</v>
      </c>
      <c r="AJ57" s="54" t="n">
        <v>32.3809</v>
      </c>
      <c r="AK57" s="54" t="n">
        <v>36.2637</v>
      </c>
      <c r="AL57" s="54" t="n">
        <v>36.675</v>
      </c>
      <c r="AM57" s="54" t="n">
        <v>712.98</v>
      </c>
      <c r="AN57" s="54" t="n">
        <v>7.06</v>
      </c>
      <c r="AO57" s="59" t="n">
        <f aca="false">AM57/3600</f>
        <v>0.19805</v>
      </c>
      <c r="AQ57" s="60" t="n">
        <f aca="false">T57-AI57</f>
        <v>0</v>
      </c>
      <c r="AR57" s="60" t="n">
        <f aca="false">U57-AJ57</f>
        <v>0</v>
      </c>
      <c r="AS57" s="60" t="n">
        <f aca="false">V57-AK57</f>
        <v>0</v>
      </c>
      <c r="AT57" s="60" t="n">
        <f aca="false">W57-AL57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4" t="n">
        <f aca="false">L58</f>
        <v>2190.0024</v>
      </c>
      <c r="E58" s="74" t="n">
        <f aca="false">N58</f>
        <v>34.0483</v>
      </c>
      <c r="F58" s="74" t="n">
        <f aca="false">L58</f>
        <v>2190.0024</v>
      </c>
      <c r="G58" s="74" t="n">
        <f aca="false">O58</f>
        <v>34.4611</v>
      </c>
      <c r="H58" s="74" t="n">
        <f aca="false">T58</f>
        <v>2172.7328</v>
      </c>
      <c r="I58" s="74" t="n">
        <f aca="false">V58</f>
        <v>34.0504</v>
      </c>
      <c r="J58" s="74" t="n">
        <f aca="false">T58</f>
        <v>2172.7328</v>
      </c>
      <c r="K58" s="74" t="n">
        <f aca="false">W58</f>
        <v>34.4547</v>
      </c>
      <c r="L58" s="64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262.734</v>
      </c>
      <c r="Q58" s="64" t="n">
        <v>2.734</v>
      </c>
      <c r="R58" s="64" t="n">
        <f aca="false">P58/3600</f>
        <v>0.0729816666666667</v>
      </c>
      <c r="S58" s="62"/>
      <c r="T58" s="64" t="n">
        <v>2172.7328</v>
      </c>
      <c r="U58" s="64" t="n">
        <v>28.999</v>
      </c>
      <c r="V58" s="64" t="n">
        <v>34.0504</v>
      </c>
      <c r="W58" s="64" t="n">
        <v>34.4547</v>
      </c>
      <c r="X58" s="64" t="n">
        <v>333.958</v>
      </c>
      <c r="Y58" s="64" t="n">
        <v>3.218</v>
      </c>
      <c r="Z58" s="64" t="n">
        <f aca="false">X58/3600</f>
        <v>0.0927661111111111</v>
      </c>
      <c r="AA58" s="62"/>
      <c r="AB58" s="62"/>
      <c r="AC58" s="62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3218</v>
      </c>
      <c r="AH58" s="38" t="n">
        <f aca="false">Z58/100</f>
        <v>0.000927661111111111</v>
      </c>
      <c r="AI58" s="65" t="n">
        <v>2172.7328</v>
      </c>
      <c r="AJ58" s="64" t="n">
        <v>28.999</v>
      </c>
      <c r="AK58" s="64" t="n">
        <v>34.0504</v>
      </c>
      <c r="AL58" s="64" t="n">
        <v>34.4547</v>
      </c>
      <c r="AM58" s="64" t="n">
        <v>680.35</v>
      </c>
      <c r="AN58" s="64" t="n">
        <v>7.1</v>
      </c>
      <c r="AO58" s="66" t="n">
        <f aca="false">AM58/3600</f>
        <v>0.188986111111111</v>
      </c>
      <c r="AQ58" s="60" t="n">
        <f aca="false">T58-AI58</f>
        <v>0</v>
      </c>
      <c r="AR58" s="60" t="n">
        <f aca="false">U58-AJ58</f>
        <v>0</v>
      </c>
      <c r="AS58" s="60" t="n">
        <f aca="false">V58-AK58</f>
        <v>0</v>
      </c>
      <c r="AT58" s="60" t="n">
        <f aca="false">W58-AL58</f>
        <v>0</v>
      </c>
    </row>
    <row r="59" customFormat="false" ht="11.25" hidden="false" customHeight="false" outlineLevel="0" collapsed="false">
      <c r="A59" s="61"/>
      <c r="B59" s="52" t="s">
        <v>66</v>
      </c>
      <c r="C59" s="52" t="n">
        <v>22</v>
      </c>
      <c r="D59" s="69" t="n">
        <f aca="false">L59</f>
        <v>5078.42</v>
      </c>
      <c r="E59" s="69" t="n">
        <f aca="false">N59</f>
        <v>42.8213</v>
      </c>
      <c r="F59" s="69" t="n">
        <f aca="false">L59</f>
        <v>5078.42</v>
      </c>
      <c r="G59" s="69" t="n">
        <f aca="false">O59</f>
        <v>43.7281</v>
      </c>
      <c r="H59" s="69" t="n">
        <f aca="false">T59</f>
        <v>4987.544</v>
      </c>
      <c r="I59" s="69" t="n">
        <f aca="false">V59</f>
        <v>42.8267</v>
      </c>
      <c r="J59" s="69" t="n">
        <f aca="false">T59</f>
        <v>4987.544</v>
      </c>
      <c r="K59" s="69" t="n">
        <f aca="false">W59</f>
        <v>43.7349</v>
      </c>
      <c r="L59" s="67" t="n">
        <v>5078.42</v>
      </c>
      <c r="M59" s="67" t="n">
        <v>41.9933</v>
      </c>
      <c r="N59" s="67" t="n">
        <v>42.8213</v>
      </c>
      <c r="O59" s="67" t="n">
        <v>43.7281</v>
      </c>
      <c r="P59" s="67" t="n">
        <v>182.984</v>
      </c>
      <c r="Q59" s="55" t="n">
        <v>2.328</v>
      </c>
      <c r="R59" s="67" t="n">
        <f aca="false">P59/3600</f>
        <v>0.0508288888888889</v>
      </c>
      <c r="S59" s="70"/>
      <c r="T59" s="67" t="n">
        <v>4987.544</v>
      </c>
      <c r="U59" s="67" t="n">
        <v>42.0609</v>
      </c>
      <c r="V59" s="67" t="n">
        <v>42.8267</v>
      </c>
      <c r="W59" s="67" t="n">
        <v>43.7349</v>
      </c>
      <c r="X59" s="67" t="n">
        <v>223.472</v>
      </c>
      <c r="Y59" s="55" t="n">
        <v>2.531</v>
      </c>
      <c r="Z59" s="67" t="n">
        <f aca="false">X59/3600</f>
        <v>0.06207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2531</v>
      </c>
      <c r="AH59" s="38" t="n">
        <f aca="false">Z59/100</f>
        <v>0.000620755555555556</v>
      </c>
      <c r="AI59" s="68" t="n">
        <v>4987.544</v>
      </c>
      <c r="AJ59" s="67" t="n">
        <v>42.0609</v>
      </c>
      <c r="AK59" s="67" t="n">
        <v>42.8267</v>
      </c>
      <c r="AL59" s="67" t="n">
        <v>43.7349</v>
      </c>
      <c r="AM59" s="67" t="n">
        <v>463.61</v>
      </c>
      <c r="AN59" s="54" t="n">
        <v>6.99</v>
      </c>
      <c r="AO59" s="71" t="n">
        <f aca="false">AM59/3600</f>
        <v>0.128780555555556</v>
      </c>
      <c r="AQ59" s="60" t="n">
        <f aca="false">T59-AI59</f>
        <v>0</v>
      </c>
      <c r="AR59" s="60" t="n">
        <f aca="false">U59-AJ59</f>
        <v>0</v>
      </c>
      <c r="AS59" s="60" t="n">
        <f aca="false">V59-AK59</f>
        <v>0</v>
      </c>
      <c r="AT59" s="60" t="n">
        <f aca="false">W59-AL59</f>
        <v>0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2985.8816</v>
      </c>
      <c r="I60" s="53" t="n">
        <f aca="false">V60</f>
        <v>39.525</v>
      </c>
      <c r="J60" s="53" t="n">
        <f aca="false">T60</f>
        <v>2985.8816</v>
      </c>
      <c r="K60" s="53" t="n">
        <f aca="false">W60</f>
        <v>40.7016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169.406</v>
      </c>
      <c r="Q60" s="55" t="n">
        <v>1.999</v>
      </c>
      <c r="R60" s="54" t="n">
        <f aca="false">P60/3600</f>
        <v>0.0470572222222222</v>
      </c>
      <c r="S60" s="56"/>
      <c r="T60" s="54" t="n">
        <v>2985.8816</v>
      </c>
      <c r="U60" s="54" t="n">
        <v>37.9451</v>
      </c>
      <c r="V60" s="54" t="n">
        <v>39.525</v>
      </c>
      <c r="W60" s="54" t="n">
        <v>40.7016</v>
      </c>
      <c r="X60" s="54" t="n">
        <v>211.862</v>
      </c>
      <c r="Y60" s="55" t="n">
        <v>2.25</v>
      </c>
      <c r="Z60" s="54" t="n">
        <f aca="false">X60/3600</f>
        <v>0.0588505555555556</v>
      </c>
      <c r="AA60" s="56"/>
      <c r="AB60" s="56"/>
      <c r="AC60" s="56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225</v>
      </c>
      <c r="AH60" s="38" t="n">
        <f aca="false">Z60/100</f>
        <v>0.000588505555555556</v>
      </c>
      <c r="AI60" s="58" t="n">
        <v>2985.8816</v>
      </c>
      <c r="AJ60" s="54" t="n">
        <v>37.9451</v>
      </c>
      <c r="AK60" s="54" t="n">
        <v>39.525</v>
      </c>
      <c r="AL60" s="54" t="n">
        <v>40.7016</v>
      </c>
      <c r="AM60" s="54" t="n">
        <v>437.32</v>
      </c>
      <c r="AN60" s="54" t="n">
        <v>3.9</v>
      </c>
      <c r="AO60" s="59" t="n">
        <f aca="false">AM60/3600</f>
        <v>0.121477777777778</v>
      </c>
      <c r="AQ60" s="60" t="n">
        <f aca="false">T60-AI60</f>
        <v>0</v>
      </c>
      <c r="AR60" s="60" t="n">
        <f aca="false">U60-AJ60</f>
        <v>0</v>
      </c>
      <c r="AS60" s="60" t="n">
        <f aca="false">V60-AK60</f>
        <v>0</v>
      </c>
      <c r="AT60" s="60" t="n">
        <f aca="false">W60-AL6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587.6288</v>
      </c>
      <c r="I61" s="53" t="n">
        <f aca="false">V61</f>
        <v>37.0529</v>
      </c>
      <c r="J61" s="53" t="n">
        <f aca="false">T61</f>
        <v>1587.6288</v>
      </c>
      <c r="K61" s="53" t="n">
        <f aca="false">W61</f>
        <v>38.173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159.421</v>
      </c>
      <c r="Q61" s="55" t="n">
        <v>1.656</v>
      </c>
      <c r="R61" s="54" t="n">
        <f aca="false">P61/3600</f>
        <v>0.0442836111111111</v>
      </c>
      <c r="S61" s="56"/>
      <c r="T61" s="54" t="n">
        <v>1587.6288</v>
      </c>
      <c r="U61" s="54" t="n">
        <v>34.1694</v>
      </c>
      <c r="V61" s="54" t="n">
        <v>37.0529</v>
      </c>
      <c r="W61" s="54" t="n">
        <v>38.173</v>
      </c>
      <c r="X61" s="54" t="n">
        <v>201.466</v>
      </c>
      <c r="Y61" s="55" t="n">
        <v>1.921</v>
      </c>
      <c r="Z61" s="54" t="n">
        <f aca="false">X61/3600</f>
        <v>0.0559627777777778</v>
      </c>
      <c r="AA61" s="56"/>
      <c r="AB61" s="56"/>
      <c r="AC61" s="56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1921</v>
      </c>
      <c r="AH61" s="38" t="n">
        <f aca="false">Z61/100</f>
        <v>0.000559627777777778</v>
      </c>
      <c r="AI61" s="58" t="n">
        <v>1587.6288</v>
      </c>
      <c r="AJ61" s="54" t="n">
        <v>34.1694</v>
      </c>
      <c r="AK61" s="54" t="n">
        <v>37.0529</v>
      </c>
      <c r="AL61" s="54" t="n">
        <v>38.173</v>
      </c>
      <c r="AM61" s="54" t="n">
        <v>415.7</v>
      </c>
      <c r="AN61" s="54" t="n">
        <v>4.19</v>
      </c>
      <c r="AO61" s="59" t="n">
        <f aca="false">AM61/3600</f>
        <v>0.115472222222222</v>
      </c>
      <c r="AQ61" s="60" t="n">
        <f aca="false">T61-AI61</f>
        <v>0</v>
      </c>
      <c r="AR61" s="60" t="n">
        <f aca="false">U61-AJ61</f>
        <v>0</v>
      </c>
      <c r="AS61" s="60" t="n">
        <f aca="false">V61-AK61</f>
        <v>0</v>
      </c>
      <c r="AT61" s="60" t="n">
        <f aca="false">W61-AL61</f>
        <v>0</v>
      </c>
    </row>
    <row r="62" customFormat="false" ht="12" hidden="false" customHeight="false" outlineLevel="0" collapsed="false">
      <c r="A62" s="62"/>
      <c r="B62" s="62"/>
      <c r="C62" s="62" t="n">
        <v>37</v>
      </c>
      <c r="D62" s="75" t="n">
        <f aca="false">L62</f>
        <v>792.1504</v>
      </c>
      <c r="E62" s="75" t="n">
        <f aca="false">N62</f>
        <v>34.7362</v>
      </c>
      <c r="F62" s="75" t="n">
        <f aca="false">L62</f>
        <v>792.1504</v>
      </c>
      <c r="G62" s="75" t="n">
        <f aca="false">O62</f>
        <v>35.7286</v>
      </c>
      <c r="H62" s="75" t="n">
        <f aca="false">T62</f>
        <v>783.5256</v>
      </c>
      <c r="I62" s="75" t="n">
        <f aca="false">V62</f>
        <v>34.733</v>
      </c>
      <c r="J62" s="75" t="n">
        <f aca="false">T62</f>
        <v>783.5256</v>
      </c>
      <c r="K62" s="75" t="n">
        <f aca="false">W62</f>
        <v>35.7277</v>
      </c>
      <c r="L62" s="64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150.953</v>
      </c>
      <c r="Q62" s="64" t="n">
        <v>1.312</v>
      </c>
      <c r="R62" s="64" t="n">
        <f aca="false">P62/3600</f>
        <v>0.0419313888888889</v>
      </c>
      <c r="S62" s="62"/>
      <c r="T62" s="64" t="n">
        <v>783.5256</v>
      </c>
      <c r="U62" s="64" t="n">
        <v>31.0906</v>
      </c>
      <c r="V62" s="64" t="n">
        <v>34.733</v>
      </c>
      <c r="W62" s="64" t="n">
        <v>35.7277</v>
      </c>
      <c r="X62" s="64" t="n">
        <v>192.56</v>
      </c>
      <c r="Y62" s="64" t="n">
        <v>1.64</v>
      </c>
      <c r="Z62" s="64" t="n">
        <f aca="false">X62/3600</f>
        <v>0.0534888888888889</v>
      </c>
      <c r="AA62" s="62"/>
      <c r="AB62" s="62"/>
      <c r="AC62" s="62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164</v>
      </c>
      <c r="AH62" s="38" t="n">
        <f aca="false">Z62/100</f>
        <v>0.000534888888888889</v>
      </c>
      <c r="AI62" s="65" t="n">
        <v>783.5256</v>
      </c>
      <c r="AJ62" s="64" t="n">
        <v>31.0906</v>
      </c>
      <c r="AK62" s="64" t="n">
        <v>34.733</v>
      </c>
      <c r="AL62" s="64" t="n">
        <v>35.7277</v>
      </c>
      <c r="AM62" s="64" t="n">
        <v>400.19</v>
      </c>
      <c r="AN62" s="64" t="n">
        <v>3.63</v>
      </c>
      <c r="AO62" s="66" t="n">
        <f aca="false">AM62/3600</f>
        <v>0.111163888888889</v>
      </c>
      <c r="AQ62" s="60" t="n">
        <f aca="false">T62-AI62</f>
        <v>0</v>
      </c>
      <c r="AR62" s="60" t="n">
        <f aca="false">U62-AJ62</f>
        <v>0</v>
      </c>
      <c r="AS62" s="60" t="n">
        <f aca="false">V62-AK62</f>
        <v>0</v>
      </c>
      <c r="AT62" s="60" t="n">
        <f aca="false">W62-AL62</f>
        <v>0</v>
      </c>
    </row>
    <row r="63" customFormat="false" ht="11.25" hidden="false" customHeight="false" outlineLevel="0" collapsed="false">
      <c r="A63" s="52" t="s">
        <v>67</v>
      </c>
      <c r="B63" s="52" t="s">
        <v>68</v>
      </c>
      <c r="C63" s="52" t="n">
        <v>22</v>
      </c>
      <c r="D63" s="72" t="n">
        <f aca="false">L63</f>
        <v>24844.6936</v>
      </c>
      <c r="E63" s="72" t="n">
        <f aca="false">N63</f>
        <v>47.2806</v>
      </c>
      <c r="F63" s="72" t="n">
        <f aca="false">L63</f>
        <v>24844.6936</v>
      </c>
      <c r="G63" s="72" t="n">
        <f aca="false">O63</f>
        <v>48.1146</v>
      </c>
      <c r="H63" s="72" t="n">
        <f aca="false">T63</f>
        <v>23943.4104</v>
      </c>
      <c r="I63" s="72" t="n">
        <f aca="false">V63</f>
        <v>47.2821</v>
      </c>
      <c r="J63" s="72" t="n">
        <f aca="false">T63</f>
        <v>23943.4104</v>
      </c>
      <c r="K63" s="72" t="n">
        <f aca="false">W63</f>
        <v>48.118</v>
      </c>
      <c r="L63" s="67" t="n">
        <v>24844.6936</v>
      </c>
      <c r="M63" s="67" t="n">
        <v>44.2869</v>
      </c>
      <c r="N63" s="67" t="n">
        <v>47.2806</v>
      </c>
      <c r="O63" s="67" t="n">
        <v>48.1146</v>
      </c>
      <c r="P63" s="67" t="n">
        <v>3037.613</v>
      </c>
      <c r="Q63" s="55" t="n">
        <v>26.515</v>
      </c>
      <c r="R63" s="67" t="n">
        <f aca="false">P63/3600</f>
        <v>0.843781388888889</v>
      </c>
      <c r="S63" s="70"/>
      <c r="T63" s="67" t="n">
        <v>23943.4104</v>
      </c>
      <c r="U63" s="67" t="n">
        <v>44.282</v>
      </c>
      <c r="V63" s="67" t="n">
        <v>47.2821</v>
      </c>
      <c r="W63" s="67" t="n">
        <v>48.118</v>
      </c>
      <c r="X63" s="67" t="n">
        <v>3990.573</v>
      </c>
      <c r="Y63" s="55" t="n">
        <v>34.515</v>
      </c>
      <c r="Z63" s="67" t="n">
        <f aca="false">X63/3600</f>
        <v>1.10849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34515</v>
      </c>
      <c r="AH63" s="38" t="n">
        <f aca="false">Z63/100</f>
        <v>0.011084925</v>
      </c>
      <c r="AI63" s="68" t="n">
        <v>23943.4104</v>
      </c>
      <c r="AJ63" s="67" t="n">
        <v>44.282</v>
      </c>
      <c r="AK63" s="67" t="n">
        <v>47.2821</v>
      </c>
      <c r="AL63" s="67" t="n">
        <v>48.118</v>
      </c>
      <c r="AM63" s="67" t="n">
        <v>8435.61</v>
      </c>
      <c r="AN63" s="54" t="n">
        <v>85.94</v>
      </c>
      <c r="AO63" s="71" t="n">
        <f aca="false">AM63/3600</f>
        <v>2.343225</v>
      </c>
      <c r="AQ63" s="60" t="n">
        <f aca="false">T63-AI63</f>
        <v>0</v>
      </c>
      <c r="AR63" s="60" t="n">
        <f aca="false">U63-AJ63</f>
        <v>0</v>
      </c>
      <c r="AS63" s="60" t="n">
        <f aca="false">V63-AK63</f>
        <v>0</v>
      </c>
      <c r="AT63" s="60" t="n">
        <f aca="false">W63-AL63</f>
        <v>0</v>
      </c>
    </row>
    <row r="64" customFormat="false" ht="11.25" hidden="false" customHeight="false" outlineLevel="0" collapsed="false">
      <c r="A64" s="61" t="s">
        <v>69</v>
      </c>
      <c r="B64" s="61" t="s">
        <v>70</v>
      </c>
      <c r="C64" s="61" t="n">
        <v>27</v>
      </c>
      <c r="D64" s="73" t="n">
        <f aca="false">L64</f>
        <v>14447.984</v>
      </c>
      <c r="E64" s="73" t="n">
        <f aca="false">N64</f>
        <v>45.679</v>
      </c>
      <c r="F64" s="73" t="n">
        <f aca="false">L64</f>
        <v>14447.984</v>
      </c>
      <c r="G64" s="73" t="n">
        <f aca="false">O64</f>
        <v>46.3452</v>
      </c>
      <c r="H64" s="73" t="n">
        <f aca="false">T64</f>
        <v>13908.792</v>
      </c>
      <c r="I64" s="73" t="n">
        <f aca="false">V64</f>
        <v>45.6798</v>
      </c>
      <c r="J64" s="73" t="n">
        <f aca="false">T64</f>
        <v>13908.792</v>
      </c>
      <c r="K64" s="73" t="n">
        <f aca="false">W64</f>
        <v>46.336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2916.95</v>
      </c>
      <c r="Q64" s="55" t="n">
        <v>22.39</v>
      </c>
      <c r="R64" s="54" t="n">
        <f aca="false">P64/3600</f>
        <v>0.810263888888889</v>
      </c>
      <c r="S64" s="56"/>
      <c r="T64" s="54" t="n">
        <v>13908.792</v>
      </c>
      <c r="U64" s="54" t="n">
        <v>41.7326</v>
      </c>
      <c r="V64" s="54" t="n">
        <v>45.6798</v>
      </c>
      <c r="W64" s="54" t="n">
        <v>46.336</v>
      </c>
      <c r="X64" s="54" t="n">
        <v>3844.263</v>
      </c>
      <c r="Y64" s="55" t="n">
        <v>32.015</v>
      </c>
      <c r="Z64" s="54" t="n">
        <f aca="false">X64/3600</f>
        <v>1.06785083333333</v>
      </c>
      <c r="AA64" s="56"/>
      <c r="AB64" s="56"/>
      <c r="AC64" s="56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32015</v>
      </c>
      <c r="AH64" s="38" t="n">
        <f aca="false">Z64/100</f>
        <v>0.0106785083333333</v>
      </c>
      <c r="AI64" s="58" t="n">
        <v>13908.792</v>
      </c>
      <c r="AJ64" s="54" t="n">
        <v>41.7326</v>
      </c>
      <c r="AK64" s="54" t="n">
        <v>45.6798</v>
      </c>
      <c r="AL64" s="54" t="n">
        <v>46.336</v>
      </c>
      <c r="AM64" s="54" t="n">
        <v>8027.84</v>
      </c>
      <c r="AN64" s="54" t="n">
        <v>81.25</v>
      </c>
      <c r="AO64" s="59" t="n">
        <f aca="false">AM64/3600</f>
        <v>2.22995555555556</v>
      </c>
      <c r="AQ64" s="60" t="n">
        <f aca="false">T64-AI64</f>
        <v>0</v>
      </c>
      <c r="AR64" s="60" t="n">
        <f aca="false">U64-AJ64</f>
        <v>0</v>
      </c>
      <c r="AS64" s="60" t="n">
        <f aca="false">V64-AK64</f>
        <v>0</v>
      </c>
      <c r="AT64" s="60" t="n">
        <f aca="false">W64-AL64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3" t="n">
        <f aca="false">L65</f>
        <v>8428.7184</v>
      </c>
      <c r="E65" s="73" t="n">
        <f aca="false">N65</f>
        <v>44.0151</v>
      </c>
      <c r="F65" s="73" t="n">
        <f aca="false">L65</f>
        <v>8428.7184</v>
      </c>
      <c r="G65" s="73" t="n">
        <f aca="false">O65</f>
        <v>44.4841</v>
      </c>
      <c r="H65" s="73" t="n">
        <f aca="false">T65</f>
        <v>8120.832</v>
      </c>
      <c r="I65" s="73" t="n">
        <f aca="false">V65</f>
        <v>44.0154</v>
      </c>
      <c r="J65" s="73" t="n">
        <f aca="false">T65</f>
        <v>8120.832</v>
      </c>
      <c r="K65" s="73" t="n">
        <f aca="false">W65</f>
        <v>44.4899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2809.247</v>
      </c>
      <c r="Q65" s="55" t="n">
        <v>19.827</v>
      </c>
      <c r="R65" s="54" t="n">
        <f aca="false">P65/3600</f>
        <v>0.780346388888889</v>
      </c>
      <c r="S65" s="56"/>
      <c r="T65" s="54" t="n">
        <v>8120.832</v>
      </c>
      <c r="U65" s="54" t="n">
        <v>39.0081</v>
      </c>
      <c r="V65" s="54" t="n">
        <v>44.0154</v>
      </c>
      <c r="W65" s="54" t="n">
        <v>44.4899</v>
      </c>
      <c r="X65" s="54" t="n">
        <v>3725.546</v>
      </c>
      <c r="Y65" s="55" t="n">
        <v>31.484</v>
      </c>
      <c r="Z65" s="54" t="n">
        <f aca="false">X65/3600</f>
        <v>1.03487388888889</v>
      </c>
      <c r="AA65" s="56"/>
      <c r="AB65" s="56"/>
      <c r="AC65" s="56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31484</v>
      </c>
      <c r="AH65" s="38" t="n">
        <f aca="false">Z65/100</f>
        <v>0.0103487388888889</v>
      </c>
      <c r="AI65" s="58" t="n">
        <v>8120.832</v>
      </c>
      <c r="AJ65" s="54" t="n">
        <v>39.0081</v>
      </c>
      <c r="AK65" s="54" t="n">
        <v>44.0154</v>
      </c>
      <c r="AL65" s="54" t="n">
        <v>44.4899</v>
      </c>
      <c r="AM65" s="54" t="n">
        <v>7832.34</v>
      </c>
      <c r="AN65" s="54" t="n">
        <v>63.8</v>
      </c>
      <c r="AO65" s="59" t="n">
        <f aca="false">AM65/3600</f>
        <v>2.17565</v>
      </c>
      <c r="AQ65" s="60" t="n">
        <f aca="false">T65-AI65</f>
        <v>0</v>
      </c>
      <c r="AR65" s="60" t="n">
        <f aca="false">U65-AJ65</f>
        <v>0</v>
      </c>
      <c r="AS65" s="60" t="n">
        <f aca="false">V65-AK65</f>
        <v>0</v>
      </c>
      <c r="AT65" s="60" t="n">
        <f aca="false">W65-AL65</f>
        <v>0</v>
      </c>
    </row>
    <row r="66" customFormat="false" ht="12" hidden="false" customHeight="false" outlineLevel="0" collapsed="false">
      <c r="A66" s="61"/>
      <c r="B66" s="62"/>
      <c r="C66" s="62" t="n">
        <v>37</v>
      </c>
      <c r="D66" s="74" t="n">
        <f aca="false">L66</f>
        <v>5021.3856</v>
      </c>
      <c r="E66" s="74" t="n">
        <f aca="false">N66</f>
        <v>42.3622</v>
      </c>
      <c r="F66" s="74" t="n">
        <f aca="false">L66</f>
        <v>5021.3856</v>
      </c>
      <c r="G66" s="74" t="n">
        <f aca="false">O66</f>
        <v>42.5889</v>
      </c>
      <c r="H66" s="74" t="n">
        <f aca="false">T66</f>
        <v>4860.78</v>
      </c>
      <c r="I66" s="74" t="n">
        <f aca="false">V66</f>
        <v>42.3709</v>
      </c>
      <c r="J66" s="74" t="n">
        <f aca="false">T66</f>
        <v>4860.78</v>
      </c>
      <c r="K66" s="74" t="n">
        <f aca="false">W66</f>
        <v>42.5976</v>
      </c>
      <c r="L66" s="64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2748.257</v>
      </c>
      <c r="Q66" s="64" t="n">
        <v>17.875</v>
      </c>
      <c r="R66" s="64" t="n">
        <f aca="false">P66/3600</f>
        <v>0.763404722222222</v>
      </c>
      <c r="S66" s="62"/>
      <c r="T66" s="64" t="n">
        <v>4860.78</v>
      </c>
      <c r="U66" s="64" t="n">
        <v>36.2363</v>
      </c>
      <c r="V66" s="64" t="n">
        <v>42.3709</v>
      </c>
      <c r="W66" s="64" t="n">
        <v>42.5976</v>
      </c>
      <c r="X66" s="64" t="n">
        <v>3601.936</v>
      </c>
      <c r="Y66" s="64" t="n">
        <v>30.781</v>
      </c>
      <c r="Z66" s="64" t="n">
        <f aca="false">X66/3600</f>
        <v>1.00053777777778</v>
      </c>
      <c r="AA66" s="62"/>
      <c r="AB66" s="62"/>
      <c r="AC66" s="62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30781</v>
      </c>
      <c r="AH66" s="38" t="n">
        <f aca="false">Z66/100</f>
        <v>0.0100053777777778</v>
      </c>
      <c r="AI66" s="65" t="n">
        <v>4860.78</v>
      </c>
      <c r="AJ66" s="64" t="n">
        <v>36.2363</v>
      </c>
      <c r="AK66" s="64" t="n">
        <v>42.3709</v>
      </c>
      <c r="AL66" s="64" t="n">
        <v>42.5976</v>
      </c>
      <c r="AM66" s="64" t="n">
        <v>7629.49</v>
      </c>
      <c r="AN66" s="64" t="n">
        <v>57.52</v>
      </c>
      <c r="AO66" s="66" t="n">
        <f aca="false">AM66/3600</f>
        <v>2.11930277777778</v>
      </c>
      <c r="AQ66" s="60" t="n">
        <f aca="false">T66-AI66</f>
        <v>0</v>
      </c>
      <c r="AR66" s="60" t="n">
        <f aca="false">U66-AJ66</f>
        <v>0</v>
      </c>
      <c r="AS66" s="60" t="n">
        <f aca="false">V66-AK66</f>
        <v>0</v>
      </c>
      <c r="AT66" s="60" t="n">
        <f aca="false">W66-AL66</f>
        <v>0</v>
      </c>
    </row>
    <row r="67" customFormat="false" ht="11.25" hidden="false" customHeight="false" outlineLevel="0" collapsed="false">
      <c r="A67" s="61"/>
      <c r="B67" s="52" t="s">
        <v>71</v>
      </c>
      <c r="C67" s="52" t="n">
        <v>22</v>
      </c>
      <c r="D67" s="69" t="n">
        <f aca="false">L67</f>
        <v>25858.4048</v>
      </c>
      <c r="E67" s="69" t="n">
        <f aca="false">N67</f>
        <v>48.4869</v>
      </c>
      <c r="F67" s="69" t="n">
        <f aca="false">L67</f>
        <v>25858.4048</v>
      </c>
      <c r="G67" s="69" t="n">
        <f aca="false">O67</f>
        <v>48.2186</v>
      </c>
      <c r="H67" s="69" t="n">
        <f aca="false">T67</f>
        <v>25007.0512</v>
      </c>
      <c r="I67" s="69" t="n">
        <f aca="false">V67</f>
        <v>48.4962</v>
      </c>
      <c r="J67" s="69" t="n">
        <f aca="false">T67</f>
        <v>25007.0512</v>
      </c>
      <c r="K67" s="69" t="n">
        <f aca="false">W67</f>
        <v>48.2257</v>
      </c>
      <c r="L67" s="67" t="n">
        <v>25858.4048</v>
      </c>
      <c r="M67" s="67" t="n">
        <v>44.2696</v>
      </c>
      <c r="N67" s="67" t="n">
        <v>48.4869</v>
      </c>
      <c r="O67" s="67" t="n">
        <v>48.2186</v>
      </c>
      <c r="P67" s="67" t="n">
        <v>2990.819</v>
      </c>
      <c r="Q67" s="55" t="n">
        <v>26.327</v>
      </c>
      <c r="R67" s="67" t="n">
        <f aca="false">P67/3600</f>
        <v>0.830783055555556</v>
      </c>
      <c r="S67" s="70"/>
      <c r="T67" s="67" t="n">
        <v>25007.0512</v>
      </c>
      <c r="U67" s="67" t="n">
        <v>44.3193</v>
      </c>
      <c r="V67" s="67" t="n">
        <v>48.4962</v>
      </c>
      <c r="W67" s="67" t="n">
        <v>48.2257</v>
      </c>
      <c r="X67" s="67" t="n">
        <v>3913.27</v>
      </c>
      <c r="Y67" s="55" t="n">
        <v>33.984</v>
      </c>
      <c r="Z67" s="67" t="n">
        <f aca="false">X67/3600</f>
        <v>1.087019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33984</v>
      </c>
      <c r="AH67" s="38" t="n">
        <f aca="false">Z67/100</f>
        <v>0.0108701944444444</v>
      </c>
      <c r="AI67" s="68" t="n">
        <v>25007.0512</v>
      </c>
      <c r="AJ67" s="67" t="n">
        <v>44.3193</v>
      </c>
      <c r="AK67" s="67" t="n">
        <v>48.4962</v>
      </c>
      <c r="AL67" s="67" t="n">
        <v>48.2257</v>
      </c>
      <c r="AM67" s="67" t="n">
        <v>8206.18</v>
      </c>
      <c r="AN67" s="54" t="n">
        <v>69.55</v>
      </c>
      <c r="AO67" s="71" t="n">
        <f aca="false">AM67/3600</f>
        <v>2.27949444444444</v>
      </c>
      <c r="AQ67" s="60" t="n">
        <f aca="false">T67-AI67</f>
        <v>0</v>
      </c>
      <c r="AR67" s="60" t="n">
        <f aca="false">U67-AJ67</f>
        <v>0</v>
      </c>
      <c r="AS67" s="60" t="n">
        <f aca="false">V67-AK67</f>
        <v>0</v>
      </c>
      <c r="AT67" s="60" t="n">
        <f aca="false">W67-AL67</f>
        <v>0</v>
      </c>
    </row>
    <row r="68" customFormat="false" ht="11.25" hidden="false" customHeight="false" outlineLevel="0" collapsed="false">
      <c r="A68" s="61"/>
      <c r="B68" s="61" t="s">
        <v>72</v>
      </c>
      <c r="C68" s="61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4864.2368</v>
      </c>
      <c r="I68" s="53" t="n">
        <f aca="false">V68</f>
        <v>46.9599</v>
      </c>
      <c r="J68" s="53" t="n">
        <f aca="false">T68</f>
        <v>14864.2368</v>
      </c>
      <c r="K68" s="53" t="n">
        <f aca="false">W68</f>
        <v>46.0497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2881.143</v>
      </c>
      <c r="Q68" s="55" t="n">
        <v>22.765</v>
      </c>
      <c r="R68" s="54" t="n">
        <f aca="false">P68/3600</f>
        <v>0.8003175</v>
      </c>
      <c r="S68" s="56"/>
      <c r="T68" s="54" t="n">
        <v>14864.2368</v>
      </c>
      <c r="U68" s="54" t="n">
        <v>41.6332</v>
      </c>
      <c r="V68" s="54" t="n">
        <v>46.9599</v>
      </c>
      <c r="W68" s="54" t="n">
        <v>46.0497</v>
      </c>
      <c r="X68" s="54" t="n">
        <v>3764.626</v>
      </c>
      <c r="Y68" s="55" t="n">
        <v>32.516</v>
      </c>
      <c r="Z68" s="54" t="n">
        <f aca="false">X68/3600</f>
        <v>1.04572944444444</v>
      </c>
      <c r="AA68" s="56"/>
      <c r="AB68" s="56"/>
      <c r="AC68" s="56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32516</v>
      </c>
      <c r="AH68" s="38" t="n">
        <f aca="false">Z68/100</f>
        <v>0.0104572944444444</v>
      </c>
      <c r="AI68" s="58" t="n">
        <v>14864.2368</v>
      </c>
      <c r="AJ68" s="54" t="n">
        <v>41.6332</v>
      </c>
      <c r="AK68" s="54" t="n">
        <v>46.9599</v>
      </c>
      <c r="AL68" s="54" t="n">
        <v>46.0497</v>
      </c>
      <c r="AM68" s="54" t="n">
        <v>7929.85</v>
      </c>
      <c r="AN68" s="54" t="n">
        <v>57.64</v>
      </c>
      <c r="AO68" s="59" t="n">
        <f aca="false">AM68/3600</f>
        <v>2.20273611111111</v>
      </c>
      <c r="AQ68" s="60" t="n">
        <f aca="false">T68-AI68</f>
        <v>0</v>
      </c>
      <c r="AR68" s="60" t="n">
        <f aca="false">U68-AJ68</f>
        <v>0</v>
      </c>
      <c r="AS68" s="60" t="n">
        <f aca="false">V68-AK68</f>
        <v>0</v>
      </c>
      <c r="AT68" s="60" t="n">
        <f aca="false">W68-AL68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8996.2344</v>
      </c>
      <c r="I69" s="53" t="n">
        <f aca="false">V69</f>
        <v>45.6189</v>
      </c>
      <c r="J69" s="53" t="n">
        <f aca="false">T69</f>
        <v>8996.2344</v>
      </c>
      <c r="K69" s="53" t="n">
        <f aca="false">W69</f>
        <v>43.9264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2792.482</v>
      </c>
      <c r="Q69" s="55" t="n">
        <v>20.343</v>
      </c>
      <c r="R69" s="54" t="n">
        <f aca="false">P69/3600</f>
        <v>0.775689444444444</v>
      </c>
      <c r="S69" s="56"/>
      <c r="T69" s="54" t="n">
        <v>8996.2344</v>
      </c>
      <c r="U69" s="54" t="n">
        <v>38.7635</v>
      </c>
      <c r="V69" s="54" t="n">
        <v>45.6189</v>
      </c>
      <c r="W69" s="54" t="n">
        <v>43.9264</v>
      </c>
      <c r="X69" s="54" t="n">
        <v>3640.03</v>
      </c>
      <c r="Y69" s="55" t="n">
        <v>31.375</v>
      </c>
      <c r="Z69" s="54" t="n">
        <f aca="false">X69/3600</f>
        <v>1.01111944444444</v>
      </c>
      <c r="AA69" s="56"/>
      <c r="AB69" s="56"/>
      <c r="AC69" s="56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31375</v>
      </c>
      <c r="AH69" s="38" t="n">
        <f aca="false">Z69/100</f>
        <v>0.0101111944444444</v>
      </c>
      <c r="AI69" s="58" t="n">
        <v>8996.2344</v>
      </c>
      <c r="AJ69" s="54" t="n">
        <v>38.7635</v>
      </c>
      <c r="AK69" s="54" t="n">
        <v>45.6189</v>
      </c>
      <c r="AL69" s="54" t="n">
        <v>43.9264</v>
      </c>
      <c r="AM69" s="54" t="n">
        <v>7688.89</v>
      </c>
      <c r="AN69" s="54" t="n">
        <v>56.75</v>
      </c>
      <c r="AO69" s="59" t="n">
        <f aca="false">AM69/3600</f>
        <v>2.13580277777778</v>
      </c>
      <c r="AQ69" s="60" t="n">
        <f aca="false">T69-AI69</f>
        <v>0</v>
      </c>
      <c r="AR69" s="60" t="n">
        <f aca="false">U69-AJ69</f>
        <v>0</v>
      </c>
      <c r="AS69" s="60" t="n">
        <f aca="false">V69-AK69</f>
        <v>0</v>
      </c>
      <c r="AT69" s="60" t="n">
        <f aca="false">W69-AL69</f>
        <v>0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387.316</v>
      </c>
      <c r="I70" s="63" t="n">
        <f aca="false">V70</f>
        <v>44.1274</v>
      </c>
      <c r="J70" s="63" t="n">
        <f aca="false">T70</f>
        <v>5387.316</v>
      </c>
      <c r="K70" s="63" t="n">
        <f aca="false">W70</f>
        <v>42.0283</v>
      </c>
      <c r="L70" s="64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2710.06</v>
      </c>
      <c r="Q70" s="64" t="n">
        <v>18.374</v>
      </c>
      <c r="R70" s="64" t="n">
        <f aca="false">P70/3600</f>
        <v>0.752794444444444</v>
      </c>
      <c r="S70" s="62"/>
      <c r="T70" s="64" t="n">
        <v>5387.316</v>
      </c>
      <c r="U70" s="64" t="n">
        <v>35.7244</v>
      </c>
      <c r="V70" s="64" t="n">
        <v>44.1274</v>
      </c>
      <c r="W70" s="64" t="n">
        <v>42.0283</v>
      </c>
      <c r="X70" s="64" t="n">
        <v>3541.017</v>
      </c>
      <c r="Y70" s="64" t="n">
        <v>30.608</v>
      </c>
      <c r="Z70" s="64" t="n">
        <f aca="false">X70/3600</f>
        <v>0.983615833333333</v>
      </c>
      <c r="AA70" s="62"/>
      <c r="AB70" s="62"/>
      <c r="AC70" s="62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30608</v>
      </c>
      <c r="AH70" s="38" t="n">
        <f aca="false">Z70/100</f>
        <v>0.00983615833333333</v>
      </c>
      <c r="AI70" s="65" t="n">
        <v>5387.316</v>
      </c>
      <c r="AJ70" s="64" t="n">
        <v>35.7244</v>
      </c>
      <c r="AK70" s="64" t="n">
        <v>44.1274</v>
      </c>
      <c r="AL70" s="64" t="n">
        <v>42.0283</v>
      </c>
      <c r="AM70" s="64" t="n">
        <v>7647.82</v>
      </c>
      <c r="AN70" s="64" t="n">
        <v>56.15</v>
      </c>
      <c r="AO70" s="66" t="n">
        <f aca="false">AM70/3600</f>
        <v>2.12439444444444</v>
      </c>
      <c r="AQ70" s="60" t="n">
        <f aca="false">T70-AI70</f>
        <v>0</v>
      </c>
      <c r="AR70" s="60" t="n">
        <f aca="false">U70-AJ70</f>
        <v>0</v>
      </c>
      <c r="AS70" s="60" t="n">
        <f aca="false">V70-AK70</f>
        <v>0</v>
      </c>
      <c r="AT70" s="60" t="n">
        <f aca="false">W70-AL70</f>
        <v>0</v>
      </c>
    </row>
    <row r="71" customFormat="false" ht="11.25" hidden="false" customHeight="false" outlineLevel="0" collapsed="false">
      <c r="A71" s="61"/>
      <c r="B71" s="52" t="s">
        <v>73</v>
      </c>
      <c r="C71" s="52" t="n">
        <v>22</v>
      </c>
      <c r="D71" s="69" t="n">
        <f aca="false">L71</f>
        <v>27123.0096</v>
      </c>
      <c r="E71" s="69" t="n">
        <f aca="false">N71</f>
        <v>48.4697</v>
      </c>
      <c r="F71" s="69" t="n">
        <f aca="false">L71</f>
        <v>27123.0096</v>
      </c>
      <c r="G71" s="69" t="n">
        <f aca="false">O71</f>
        <v>48.6719</v>
      </c>
      <c r="H71" s="69" t="n">
        <f aca="false">T71</f>
        <v>26358.8072</v>
      </c>
      <c r="I71" s="69" t="n">
        <f aca="false">V71</f>
        <v>48.4735</v>
      </c>
      <c r="J71" s="69" t="n">
        <f aca="false">T71</f>
        <v>26358.8072</v>
      </c>
      <c r="K71" s="69" t="n">
        <f aca="false">W71</f>
        <v>48.6734</v>
      </c>
      <c r="L71" s="67" t="n">
        <v>27123.0096</v>
      </c>
      <c r="M71" s="67" t="n">
        <v>44.2897</v>
      </c>
      <c r="N71" s="67" t="n">
        <v>48.4697</v>
      </c>
      <c r="O71" s="67" t="n">
        <v>48.6719</v>
      </c>
      <c r="P71" s="67" t="n">
        <v>3051.17</v>
      </c>
      <c r="Q71" s="55" t="n">
        <v>26.859</v>
      </c>
      <c r="R71" s="67" t="n">
        <f aca="false">P71/3600</f>
        <v>0.847547222222222</v>
      </c>
      <c r="S71" s="70"/>
      <c r="T71" s="67" t="n">
        <v>26358.8072</v>
      </c>
      <c r="U71" s="67" t="n">
        <v>44.3001</v>
      </c>
      <c r="V71" s="67" t="n">
        <v>48.4735</v>
      </c>
      <c r="W71" s="67" t="n">
        <v>48.6734</v>
      </c>
      <c r="X71" s="67" t="n">
        <v>3951.602</v>
      </c>
      <c r="Y71" s="55" t="n">
        <v>34.374</v>
      </c>
      <c r="Z71" s="67" t="n">
        <f aca="false">X71/3600</f>
        <v>1.09766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34374</v>
      </c>
      <c r="AH71" s="38" t="n">
        <f aca="false">Z71/100</f>
        <v>0.0109766722222222</v>
      </c>
      <c r="AI71" s="68" t="n">
        <v>26358.8072</v>
      </c>
      <c r="AJ71" s="67" t="n">
        <v>44.3001</v>
      </c>
      <c r="AK71" s="67" t="n">
        <v>48.4735</v>
      </c>
      <c r="AL71" s="67" t="n">
        <v>48.6734</v>
      </c>
      <c r="AM71" s="67" t="n">
        <v>8272.66</v>
      </c>
      <c r="AN71" s="54" t="n">
        <v>64.71</v>
      </c>
      <c r="AO71" s="71" t="n">
        <f aca="false">AM71/3600</f>
        <v>2.29796111111111</v>
      </c>
      <c r="AQ71" s="60" t="n">
        <f aca="false">T71-AI71</f>
        <v>0</v>
      </c>
      <c r="AR71" s="60" t="n">
        <f aca="false">U71-AJ71</f>
        <v>0</v>
      </c>
      <c r="AS71" s="60" t="n">
        <f aca="false">V71-AK71</f>
        <v>0</v>
      </c>
      <c r="AT71" s="60" t="n">
        <f aca="false">W71-AL71</f>
        <v>0</v>
      </c>
    </row>
    <row r="72" customFormat="false" ht="11.25" hidden="false" customHeight="false" outlineLevel="0" collapsed="false">
      <c r="A72" s="61"/>
      <c r="B72" s="61" t="s">
        <v>74</v>
      </c>
      <c r="C72" s="61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119.2096</v>
      </c>
      <c r="I72" s="53" t="n">
        <f aca="false">V72</f>
        <v>46.5541</v>
      </c>
      <c r="J72" s="53" t="n">
        <f aca="false">T72</f>
        <v>15119.2096</v>
      </c>
      <c r="K72" s="53" t="n">
        <f aca="false">W72</f>
        <v>46.7283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2907.88</v>
      </c>
      <c r="Q72" s="55" t="n">
        <v>22.655</v>
      </c>
      <c r="R72" s="54" t="n">
        <f aca="false">P72/3600</f>
        <v>0.807744444444445</v>
      </c>
      <c r="S72" s="56"/>
      <c r="T72" s="54" t="n">
        <v>15119.2096</v>
      </c>
      <c r="U72" s="54" t="n">
        <v>41.4599</v>
      </c>
      <c r="V72" s="54" t="n">
        <v>46.5541</v>
      </c>
      <c r="W72" s="54" t="n">
        <v>46.7283</v>
      </c>
      <c r="X72" s="54" t="n">
        <v>3810.357</v>
      </c>
      <c r="Y72" s="55" t="n">
        <v>32.171</v>
      </c>
      <c r="Z72" s="54" t="n">
        <f aca="false">X72/3600</f>
        <v>1.0584325</v>
      </c>
      <c r="AA72" s="56"/>
      <c r="AB72" s="56"/>
      <c r="AC72" s="56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32171</v>
      </c>
      <c r="AH72" s="38" t="n">
        <f aca="false">Z72/100</f>
        <v>0.010584325</v>
      </c>
      <c r="AI72" s="58" t="n">
        <v>15119.2096</v>
      </c>
      <c r="AJ72" s="54" t="n">
        <v>41.4599</v>
      </c>
      <c r="AK72" s="54" t="n">
        <v>46.5541</v>
      </c>
      <c r="AL72" s="54" t="n">
        <v>46.7283</v>
      </c>
      <c r="AM72" s="54" t="n">
        <v>8010.23</v>
      </c>
      <c r="AN72" s="54" t="n">
        <v>59.67</v>
      </c>
      <c r="AO72" s="59" t="n">
        <f aca="false">AM72/3600</f>
        <v>2.22506388888889</v>
      </c>
      <c r="AQ72" s="60" t="n">
        <f aca="false">T72-AI72</f>
        <v>0</v>
      </c>
      <c r="AR72" s="60" t="n">
        <f aca="false">U72-AJ72</f>
        <v>0</v>
      </c>
      <c r="AS72" s="60" t="n">
        <f aca="false">V72-AK72</f>
        <v>0</v>
      </c>
      <c r="AT72" s="60" t="n">
        <f aca="false">W72-AL72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464.1296</v>
      </c>
      <c r="I73" s="53" t="n">
        <f aca="false">V73</f>
        <v>44.6536</v>
      </c>
      <c r="J73" s="53" t="n">
        <f aca="false">T73</f>
        <v>8464.1296</v>
      </c>
      <c r="K73" s="53" t="n">
        <f aca="false">W73</f>
        <v>44.6355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2791.401</v>
      </c>
      <c r="Q73" s="55" t="n">
        <v>19.921</v>
      </c>
      <c r="R73" s="54" t="n">
        <f aca="false">P73/3600</f>
        <v>0.775389166666667</v>
      </c>
      <c r="S73" s="56"/>
      <c r="T73" s="54" t="n">
        <v>8464.1296</v>
      </c>
      <c r="U73" s="54" t="n">
        <v>38.6004</v>
      </c>
      <c r="V73" s="54" t="n">
        <v>44.6536</v>
      </c>
      <c r="W73" s="54" t="n">
        <v>44.6355</v>
      </c>
      <c r="X73" s="54" t="n">
        <v>3693.343</v>
      </c>
      <c r="Y73" s="55" t="n">
        <v>30.734</v>
      </c>
      <c r="Z73" s="54" t="n">
        <f aca="false">X73/3600</f>
        <v>1.02592861111111</v>
      </c>
      <c r="AA73" s="56"/>
      <c r="AB73" s="56"/>
      <c r="AC73" s="56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30734</v>
      </c>
      <c r="AH73" s="38" t="n">
        <f aca="false">Z73/100</f>
        <v>0.0102592861111111</v>
      </c>
      <c r="AI73" s="58" t="n">
        <v>8464.1296</v>
      </c>
      <c r="AJ73" s="54" t="n">
        <v>38.6004</v>
      </c>
      <c r="AK73" s="54" t="n">
        <v>44.6536</v>
      </c>
      <c r="AL73" s="54" t="n">
        <v>44.6355</v>
      </c>
      <c r="AM73" s="54" t="n">
        <v>7733.58</v>
      </c>
      <c r="AN73" s="54" t="n">
        <v>63.16</v>
      </c>
      <c r="AO73" s="59" t="n">
        <f aca="false">AM73/3600</f>
        <v>2.14821666666667</v>
      </c>
      <c r="AQ73" s="60" t="n">
        <f aca="false">T73-AI73</f>
        <v>0</v>
      </c>
      <c r="AR73" s="60" t="n">
        <f aca="false">U73-AJ73</f>
        <v>0</v>
      </c>
      <c r="AS73" s="60" t="n">
        <f aca="false">V73-AK73</f>
        <v>0</v>
      </c>
      <c r="AT73" s="60" t="n">
        <f aca="false">W73-AL73</f>
        <v>0</v>
      </c>
    </row>
    <row r="74" customFormat="false" ht="12" hidden="false" customHeight="false" outlineLevel="0" collapsed="false">
      <c r="A74" s="62"/>
      <c r="B74" s="62"/>
      <c r="C74" s="62" t="n">
        <v>37</v>
      </c>
      <c r="D74" s="75" t="n">
        <f aca="false">L74</f>
        <v>4919.6704</v>
      </c>
      <c r="E74" s="75" t="n">
        <f aca="false">N74</f>
        <v>42.8521</v>
      </c>
      <c r="F74" s="75" t="n">
        <f aca="false">L74</f>
        <v>4919.6704</v>
      </c>
      <c r="G74" s="75" t="n">
        <f aca="false">O74</f>
        <v>42.7123</v>
      </c>
      <c r="H74" s="75" t="n">
        <f aca="false">T74</f>
        <v>4807.3888</v>
      </c>
      <c r="I74" s="75" t="n">
        <f aca="false">V74</f>
        <v>42.8348</v>
      </c>
      <c r="J74" s="75" t="n">
        <f aca="false">T74</f>
        <v>4807.3888</v>
      </c>
      <c r="K74" s="75" t="n">
        <f aca="false">W74</f>
        <v>42.7043</v>
      </c>
      <c r="L74" s="64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2720.242</v>
      </c>
      <c r="Q74" s="64" t="n">
        <v>17.812</v>
      </c>
      <c r="R74" s="64" t="n">
        <f aca="false">P74/3600</f>
        <v>0.755622777777778</v>
      </c>
      <c r="S74" s="62"/>
      <c r="T74" s="64" t="n">
        <v>4807.3888</v>
      </c>
      <c r="U74" s="64" t="n">
        <v>35.9055</v>
      </c>
      <c r="V74" s="64" t="n">
        <v>42.8348</v>
      </c>
      <c r="W74" s="64" t="n">
        <v>42.7043</v>
      </c>
      <c r="X74" s="64" t="n">
        <v>3563.483</v>
      </c>
      <c r="Y74" s="64" t="n">
        <v>30.297</v>
      </c>
      <c r="Z74" s="64" t="n">
        <f aca="false">X74/3600</f>
        <v>0.989856388888889</v>
      </c>
      <c r="AA74" s="62"/>
      <c r="AB74" s="62"/>
      <c r="AC74" s="62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30297</v>
      </c>
      <c r="AH74" s="38" t="n">
        <f aca="false">Z74/100</f>
        <v>0.00989856388888889</v>
      </c>
      <c r="AI74" s="65" t="n">
        <v>4807.3888</v>
      </c>
      <c r="AJ74" s="64" t="n">
        <v>35.9055</v>
      </c>
      <c r="AK74" s="64" t="n">
        <v>42.8348</v>
      </c>
      <c r="AL74" s="64" t="n">
        <v>42.7043</v>
      </c>
      <c r="AM74" s="64" t="n">
        <v>7513.8</v>
      </c>
      <c r="AN74" s="64" t="n">
        <v>64.28</v>
      </c>
      <c r="AO74" s="66" t="n">
        <f aca="false">AM74/3600</f>
        <v>2.08716666666667</v>
      </c>
    </row>
    <row r="75" customFormat="false" ht="11.25" hidden="false" customHeight="false" outlineLevel="0" collapsed="false">
      <c r="B75" s="38" t="s">
        <v>7</v>
      </c>
      <c r="D75" s="76"/>
      <c r="E75" s="77"/>
      <c r="F75" s="77"/>
      <c r="G75" s="78"/>
      <c r="H75" s="78"/>
      <c r="I75" s="78"/>
      <c r="J75" s="78"/>
      <c r="K75" s="78"/>
      <c r="S75" s="60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80"/>
      <c r="E76" s="77"/>
      <c r="F76" s="77"/>
      <c r="G76" s="78"/>
      <c r="H76" s="78"/>
      <c r="I76" s="78"/>
      <c r="J76" s="78"/>
      <c r="K76" s="78"/>
      <c r="S76" s="60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80"/>
      <c r="E77" s="77"/>
      <c r="F77" s="77"/>
      <c r="G77" s="78"/>
      <c r="H77" s="78"/>
      <c r="I77" s="78"/>
      <c r="J77" s="78"/>
      <c r="K77" s="78"/>
      <c r="S77" s="60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80"/>
      <c r="E78" s="77"/>
      <c r="F78" s="77"/>
      <c r="G78" s="78"/>
      <c r="H78" s="78"/>
      <c r="I78" s="78"/>
      <c r="J78" s="78"/>
      <c r="K78" s="78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80"/>
      <c r="E79" s="77"/>
      <c r="F79" s="77"/>
      <c r="G79" s="78"/>
      <c r="H79" s="78"/>
      <c r="I79" s="78"/>
      <c r="J79" s="78"/>
      <c r="K79" s="78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2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  <c r="AI80" s="83"/>
      <c r="AJ80" s="83"/>
      <c r="AK80" s="83"/>
      <c r="AL80" s="83"/>
      <c r="AM80" s="83"/>
      <c r="AN80" s="83"/>
      <c r="AO80" s="83"/>
    </row>
    <row r="81" customFormat="false" ht="11.25" hidden="false" customHeight="false" outlineLevel="0" collapsed="false">
      <c r="B81" s="38" t="s">
        <v>75</v>
      </c>
      <c r="P81" s="79"/>
      <c r="Q81" s="79" t="n">
        <f aca="false">GEOMEAN(AE3:AE74)*100</f>
        <v>14.0810808440263</v>
      </c>
      <c r="R81" s="79" t="n">
        <f aca="false">GEOMEAN(AF3:AF74)*100</f>
        <v>0.424174452730582</v>
      </c>
      <c r="S81" s="79"/>
      <c r="T81" s="79"/>
      <c r="U81" s="79"/>
      <c r="V81" s="79"/>
      <c r="W81" s="79"/>
      <c r="X81" s="79"/>
      <c r="Y81" s="79" t="n">
        <f aca="false">GEOMEAN(AG3:AG74)*100</f>
        <v>18.0955587744694</v>
      </c>
      <c r="Z81" s="79" t="n">
        <f aca="false">GEOMEAN(AH3:AH74)*100</f>
        <v>0.545830105608698</v>
      </c>
      <c r="AI81" s="79"/>
      <c r="AJ81" s="79"/>
      <c r="AK81" s="79"/>
      <c r="AL81" s="79"/>
      <c r="AM81" s="79"/>
      <c r="AN81" s="79"/>
      <c r="AO81" s="79"/>
    </row>
    <row r="82" customFormat="false" ht="11.25" hidden="false" customHeight="false" outlineLevel="0" collapsed="false">
      <c r="B82" s="38" t="s">
        <v>76</v>
      </c>
      <c r="X82" s="89"/>
      <c r="Y82" s="89" t="n">
        <f aca="false">Y81/Q81</f>
        <v>1.28509728584835</v>
      </c>
      <c r="Z82" s="89" t="n">
        <f aca="false">Z81/R81</f>
        <v>1.28680570481076</v>
      </c>
      <c r="AM82" s="89"/>
      <c r="AN82" s="89"/>
      <c r="AO82" s="89"/>
    </row>
    <row r="83" customFormat="false" ht="11.25" hidden="false" customHeight="false" outlineLevel="0" collapsed="false">
      <c r="B83" s="38" t="s">
        <v>77</v>
      </c>
      <c r="P83" s="60"/>
      <c r="Q83" s="60" t="n">
        <f aca="false">SUM(Q3:Q74)/3600</f>
        <v>0.430266666666667</v>
      </c>
      <c r="R83" s="60" t="n">
        <f aca="false">SUM(R3:R74)</f>
        <v>48.9333661111111</v>
      </c>
      <c r="X83" s="60"/>
      <c r="Y83" s="60" t="n">
        <f aca="false">SUM(Y3:Y74)/3600</f>
        <v>0.560024444444444</v>
      </c>
      <c r="Z83" s="60" t="n">
        <f aca="false">SUM(Z3:Z74)</f>
        <v>63.5623955555556</v>
      </c>
      <c r="AM83" s="60"/>
      <c r="AN83" s="60"/>
      <c r="AO83" s="60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false" hidden="false" outlineLevel="0" max="257" min="4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45" t="s">
        <v>21</v>
      </c>
      <c r="AJ1" s="45"/>
      <c r="AK1" s="45"/>
      <c r="AL1" s="45"/>
      <c r="AM1" s="45"/>
      <c r="AN1" s="45"/>
      <c r="AO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 t="s">
        <v>23</v>
      </c>
      <c r="AJ2" s="48" t="s">
        <v>24</v>
      </c>
      <c r="AK2" s="48" t="s">
        <v>25</v>
      </c>
      <c r="AL2" s="48" t="s">
        <v>26</v>
      </c>
      <c r="AM2" s="48" t="s">
        <v>30</v>
      </c>
      <c r="AN2" s="48" t="s">
        <v>28</v>
      </c>
      <c r="AO2" s="51" t="s">
        <v>29</v>
      </c>
    </row>
    <row r="3" customFormat="false" ht="11.25" hidden="false" customHeight="false" outlineLevel="0" collapsed="false">
      <c r="A3" s="52" t="s">
        <v>7</v>
      </c>
      <c r="B3" s="52" t="s">
        <v>34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628.4496</v>
      </c>
      <c r="I3" s="53" t="n">
        <f aca="false">V3</f>
        <v>41.473</v>
      </c>
      <c r="J3" s="53" t="n">
        <f aca="false">T3</f>
        <v>13628.4496</v>
      </c>
      <c r="K3" s="53" t="n">
        <f aca="false">W3</f>
        <v>44.0256</v>
      </c>
      <c r="L3" s="54" t="n">
        <v>13714</v>
      </c>
      <c r="M3" s="54" t="n">
        <v>41.7215</v>
      </c>
      <c r="N3" s="54" t="n">
        <v>41.4679</v>
      </c>
      <c r="O3" s="54" t="n">
        <v>44.0127</v>
      </c>
      <c r="P3" s="54" t="n">
        <v>31385.667</v>
      </c>
      <c r="Q3" s="55" t="n">
        <v>44.811</v>
      </c>
      <c r="R3" s="54" t="n">
        <f aca="false">P3/3600</f>
        <v>8.71824083333334</v>
      </c>
      <c r="S3" s="56"/>
      <c r="T3" s="54" t="n">
        <v>13628.4496</v>
      </c>
      <c r="U3" s="54" t="n">
        <v>41.7247</v>
      </c>
      <c r="V3" s="54" t="n">
        <v>41.473</v>
      </c>
      <c r="W3" s="54" t="n">
        <v>44.0256</v>
      </c>
      <c r="X3" s="54" t="n">
        <v>31884.445</v>
      </c>
      <c r="Y3" s="55" t="n">
        <v>45.218</v>
      </c>
      <c r="Z3" s="54" t="n">
        <f aca="false">X3/3600</f>
        <v>8.8567902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45218</v>
      </c>
      <c r="AH3" s="38" t="n">
        <f aca="false">Z3/100</f>
        <v>0.0885679027777778</v>
      </c>
      <c r="AI3" s="58" t="n">
        <v>13627.7568</v>
      </c>
      <c r="AJ3" s="54" t="n">
        <v>41.7241</v>
      </c>
      <c r="AK3" s="54" t="n">
        <v>41.4726</v>
      </c>
      <c r="AL3" s="54" t="n">
        <v>44.0292</v>
      </c>
      <c r="AM3" s="54" t="n">
        <v>67816.28</v>
      </c>
      <c r="AN3" s="54" t="n">
        <v>106.05</v>
      </c>
      <c r="AO3" s="59" t="n">
        <f aca="false">AM3/3600</f>
        <v>18.8378555555556</v>
      </c>
      <c r="AQ3" s="60" t="n">
        <f aca="false">T3-AI3</f>
        <v>0.692800000000716</v>
      </c>
      <c r="AR3" s="60" t="n">
        <f aca="false">U3-AJ3</f>
        <v>0.000599999999998602</v>
      </c>
      <c r="AS3" s="60" t="n">
        <f aca="false">V3-AK3</f>
        <v>0.000399999999999068</v>
      </c>
      <c r="AT3" s="60" t="n">
        <f aca="false">W3-AL3</f>
        <v>-0.00360000000000582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70.1888</v>
      </c>
      <c r="I4" s="53" t="n">
        <f aca="false">V4</f>
        <v>39.8486</v>
      </c>
      <c r="J4" s="53" t="n">
        <f aca="false">T4</f>
        <v>5570.1888</v>
      </c>
      <c r="K4" s="53" t="n">
        <f aca="false">W4</f>
        <v>42.2668</v>
      </c>
      <c r="L4" s="54" t="n">
        <v>5615.5952</v>
      </c>
      <c r="M4" s="54" t="n">
        <v>39.2674</v>
      </c>
      <c r="N4" s="54" t="n">
        <v>39.852</v>
      </c>
      <c r="O4" s="54" t="n">
        <v>42.2627</v>
      </c>
      <c r="P4" s="54" t="n">
        <v>25951.748</v>
      </c>
      <c r="Q4" s="55" t="n">
        <v>42.718</v>
      </c>
      <c r="R4" s="54" t="n">
        <f aca="false">P4/3600</f>
        <v>7.20881888888889</v>
      </c>
      <c r="S4" s="56"/>
      <c r="T4" s="54" t="n">
        <v>5570.1888</v>
      </c>
      <c r="U4" s="54" t="n">
        <v>39.2714</v>
      </c>
      <c r="V4" s="54" t="n">
        <v>39.8486</v>
      </c>
      <c r="W4" s="54" t="n">
        <v>42.2668</v>
      </c>
      <c r="X4" s="54" t="n">
        <v>26290.689</v>
      </c>
      <c r="Y4" s="55" t="n">
        <v>43.483</v>
      </c>
      <c r="Z4" s="54" t="n">
        <f aca="false">X4/3600</f>
        <v>7.30296916666667</v>
      </c>
      <c r="AA4" s="56"/>
      <c r="AB4" s="56"/>
      <c r="AC4" s="56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43483</v>
      </c>
      <c r="AH4" s="38" t="n">
        <f aca="false">Z4/100</f>
        <v>0.0730296916666667</v>
      </c>
      <c r="AI4" s="58" t="n">
        <v>5567.4848</v>
      </c>
      <c r="AJ4" s="54" t="n">
        <v>39.2692</v>
      </c>
      <c r="AK4" s="54" t="n">
        <v>39.851</v>
      </c>
      <c r="AL4" s="54" t="n">
        <v>42.2665</v>
      </c>
      <c r="AM4" s="54" t="n">
        <v>44069.4</v>
      </c>
      <c r="AN4" s="54" t="n">
        <v>75.42</v>
      </c>
      <c r="AO4" s="59" t="n">
        <f aca="false">AM4/3600</f>
        <v>12.2415</v>
      </c>
      <c r="AQ4" s="60" t="n">
        <f aca="false">T4-AI4</f>
        <v>2.70399999999972</v>
      </c>
      <c r="AR4" s="60" t="n">
        <f aca="false">U4-AJ4</f>
        <v>0.00220000000000198</v>
      </c>
      <c r="AS4" s="60" t="n">
        <f aca="false">V4-AK4</f>
        <v>-0.00240000000000151</v>
      </c>
      <c r="AT4" s="60" t="n">
        <f aca="false">W4-AL4</f>
        <v>0.000300000000002854</v>
      </c>
    </row>
    <row r="5" customFormat="false" ht="11.25" hidden="false" customHeight="false" outlineLevel="0" collapsed="false">
      <c r="A5" s="61"/>
      <c r="B5" s="61"/>
      <c r="C5" s="61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67.5136</v>
      </c>
      <c r="I5" s="53" t="n">
        <f aca="false">V5</f>
        <v>38.4409</v>
      </c>
      <c r="J5" s="53" t="n">
        <f aca="false">T5</f>
        <v>2667.5136</v>
      </c>
      <c r="K5" s="53" t="n">
        <f aca="false">W5</f>
        <v>40.7409</v>
      </c>
      <c r="L5" s="54" t="n">
        <v>2690.9472</v>
      </c>
      <c r="M5" s="54" t="n">
        <v>36.7429</v>
      </c>
      <c r="N5" s="54" t="n">
        <v>38.4399</v>
      </c>
      <c r="O5" s="54" t="n">
        <v>40.7356</v>
      </c>
      <c r="P5" s="54" t="n">
        <v>23389.138</v>
      </c>
      <c r="Q5" s="55" t="n">
        <v>34.312</v>
      </c>
      <c r="R5" s="54" t="n">
        <f aca="false">P5/3600</f>
        <v>6.49698277777778</v>
      </c>
      <c r="S5" s="56"/>
      <c r="T5" s="54" t="n">
        <v>2667.5136</v>
      </c>
      <c r="U5" s="54" t="n">
        <v>36.7461</v>
      </c>
      <c r="V5" s="54" t="n">
        <v>38.4409</v>
      </c>
      <c r="W5" s="54" t="n">
        <v>40.7409</v>
      </c>
      <c r="X5" s="54" t="n">
        <v>23724.409</v>
      </c>
      <c r="Y5" s="55" t="n">
        <v>35.78</v>
      </c>
      <c r="Z5" s="54" t="n">
        <f aca="false">X5/3600</f>
        <v>6.59011361111111</v>
      </c>
      <c r="AA5" s="56"/>
      <c r="AB5" s="56"/>
      <c r="AC5" s="56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3578</v>
      </c>
      <c r="AH5" s="38" t="n">
        <f aca="false">Z5/100</f>
        <v>0.0659011361111111</v>
      </c>
      <c r="AI5" s="58" t="n">
        <v>2665.7392</v>
      </c>
      <c r="AJ5" s="54" t="n">
        <v>36.7478</v>
      </c>
      <c r="AK5" s="54" t="n">
        <v>38.442</v>
      </c>
      <c r="AL5" s="54" t="n">
        <v>40.7368</v>
      </c>
      <c r="AM5" s="54" t="n">
        <v>36688.61</v>
      </c>
      <c r="AN5" s="54" t="n">
        <v>81.8</v>
      </c>
      <c r="AO5" s="59" t="n">
        <f aca="false">AM5/3600</f>
        <v>10.1912805555556</v>
      </c>
      <c r="AQ5" s="60" t="n">
        <f aca="false">T5-AI5</f>
        <v>1.77440000000024</v>
      </c>
      <c r="AR5" s="60" t="n">
        <f aca="false">U5-AJ5</f>
        <v>-0.00169999999999959</v>
      </c>
      <c r="AS5" s="60" t="n">
        <f aca="false">V5-AK5</f>
        <v>-0.00110000000000099</v>
      </c>
      <c r="AT5" s="60" t="n">
        <f aca="false">W5-AL5</f>
        <v>0.0041000000000011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0.9664</v>
      </c>
      <c r="I6" s="63" t="n">
        <f aca="false">V6</f>
        <v>36.9632</v>
      </c>
      <c r="J6" s="63" t="n">
        <f aca="false">T6</f>
        <v>1370.9664</v>
      </c>
      <c r="K6" s="63" t="n">
        <f aca="false">W6</f>
        <v>39.3166</v>
      </c>
      <c r="L6" s="64" t="n">
        <v>1379.0864</v>
      </c>
      <c r="M6" s="64" t="n">
        <v>34.1451</v>
      </c>
      <c r="N6" s="64" t="n">
        <v>36.9432</v>
      </c>
      <c r="O6" s="64" t="n">
        <v>39.2969</v>
      </c>
      <c r="P6" s="64" t="n">
        <v>22135.37</v>
      </c>
      <c r="Q6" s="64" t="n">
        <v>31.452</v>
      </c>
      <c r="R6" s="64" t="n">
        <f aca="false">P6/3600</f>
        <v>6.14871388888889</v>
      </c>
      <c r="S6" s="62"/>
      <c r="T6" s="64" t="n">
        <v>1370.9664</v>
      </c>
      <c r="U6" s="64" t="n">
        <v>34.1553</v>
      </c>
      <c r="V6" s="64" t="n">
        <v>36.9632</v>
      </c>
      <c r="W6" s="64" t="n">
        <v>39.3166</v>
      </c>
      <c r="X6" s="64" t="n">
        <v>22374.692</v>
      </c>
      <c r="Y6" s="64" t="n">
        <v>32.03</v>
      </c>
      <c r="Z6" s="64" t="n">
        <f aca="false">X6/3600</f>
        <v>6.21519222222222</v>
      </c>
      <c r="AA6" s="62"/>
      <c r="AB6" s="62"/>
      <c r="AC6" s="62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3203</v>
      </c>
      <c r="AH6" s="38" t="n">
        <f aca="false">Z6/100</f>
        <v>0.0621519222222222</v>
      </c>
      <c r="AI6" s="65" t="n">
        <v>1370.9024</v>
      </c>
      <c r="AJ6" s="64" t="n">
        <v>34.1489</v>
      </c>
      <c r="AK6" s="64" t="n">
        <v>36.9414</v>
      </c>
      <c r="AL6" s="64" t="n">
        <v>39.3045</v>
      </c>
      <c r="AM6" s="64" t="n">
        <v>34711.74</v>
      </c>
      <c r="AN6" s="64" t="n">
        <v>48.74</v>
      </c>
      <c r="AO6" s="66" t="n">
        <f aca="false">AM6/3600</f>
        <v>9.64215</v>
      </c>
      <c r="AQ6" s="60" t="n">
        <f aca="false">T6-AI6</f>
        <v>0.0640000000000782</v>
      </c>
      <c r="AR6" s="60" t="n">
        <f aca="false">U6-AJ6</f>
        <v>0.0063999999999993</v>
      </c>
      <c r="AS6" s="60" t="n">
        <f aca="false">V6-AK6</f>
        <v>0.0217999999999989</v>
      </c>
      <c r="AT6" s="60" t="n">
        <f aca="false">W6-AL6</f>
        <v>0.0121000000000038</v>
      </c>
    </row>
    <row r="7" customFormat="false" ht="11.25" hidden="false" customHeight="false" outlineLevel="0" collapsed="false">
      <c r="A7" s="61"/>
      <c r="B7" s="61" t="s">
        <v>37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292.1504</v>
      </c>
      <c r="I7" s="53" t="n">
        <f aca="false">V7</f>
        <v>44.8539</v>
      </c>
      <c r="J7" s="53" t="n">
        <f aca="false">T7</f>
        <v>34292.1504</v>
      </c>
      <c r="K7" s="53" t="n">
        <f aca="false">W7</f>
        <v>44.6139</v>
      </c>
      <c r="L7" s="67" t="n">
        <v>34683.0528</v>
      </c>
      <c r="M7" s="67" t="n">
        <v>40.3368</v>
      </c>
      <c r="N7" s="67" t="n">
        <v>44.8599</v>
      </c>
      <c r="O7" s="67" t="n">
        <v>44.6256</v>
      </c>
      <c r="P7" s="54" t="n">
        <v>47244.74</v>
      </c>
      <c r="Q7" s="55" t="n">
        <v>57.999</v>
      </c>
      <c r="R7" s="54" t="n">
        <f aca="false">P7/3600</f>
        <v>13.1235388888889</v>
      </c>
      <c r="S7" s="56"/>
      <c r="T7" s="67" t="n">
        <v>34292.1504</v>
      </c>
      <c r="U7" s="67" t="n">
        <v>40.338</v>
      </c>
      <c r="V7" s="67" t="n">
        <v>44.8539</v>
      </c>
      <c r="W7" s="67" t="n">
        <v>44.6139</v>
      </c>
      <c r="X7" s="54" t="n">
        <v>47320.832</v>
      </c>
      <c r="Y7" s="55" t="n">
        <v>59.327</v>
      </c>
      <c r="Z7" s="54" t="n">
        <f aca="false">X7/3600</f>
        <v>13.14467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59327</v>
      </c>
      <c r="AH7" s="38" t="n">
        <f aca="false">Z7/100</f>
        <v>0.131446755555556</v>
      </c>
      <c r="AI7" s="68" t="n">
        <v>34294.7808</v>
      </c>
      <c r="AJ7" s="67" t="n">
        <v>40.3375</v>
      </c>
      <c r="AK7" s="67" t="n">
        <v>44.8579</v>
      </c>
      <c r="AL7" s="67" t="n">
        <v>44.6163</v>
      </c>
      <c r="AM7" s="54" t="n">
        <v>100760.82</v>
      </c>
      <c r="AN7" s="54" t="n">
        <v>116.02</v>
      </c>
      <c r="AO7" s="59" t="n">
        <f aca="false">AM7/3600</f>
        <v>27.9891166666667</v>
      </c>
      <c r="AQ7" s="60" t="n">
        <f aca="false">T7-AI7</f>
        <v>-2.63040000000183</v>
      </c>
      <c r="AR7" s="60" t="n">
        <f aca="false">U7-AJ7</f>
        <v>0.000500000000002387</v>
      </c>
      <c r="AS7" s="60" t="n">
        <f aca="false">V7-AK7</f>
        <v>-0.00399999999999778</v>
      </c>
      <c r="AT7" s="60" t="n">
        <f aca="false">W7-AL7</f>
        <v>-0.00240000000000151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563.1376</v>
      </c>
      <c r="I8" s="53" t="n">
        <f aca="false">V8</f>
        <v>43.0567</v>
      </c>
      <c r="J8" s="53" t="n">
        <f aca="false">T8</f>
        <v>16563.1376</v>
      </c>
      <c r="K8" s="53" t="n">
        <f aca="false">W8</f>
        <v>43.3246</v>
      </c>
      <c r="L8" s="54" t="n">
        <v>16756.0512</v>
      </c>
      <c r="M8" s="54" t="n">
        <v>37.3571</v>
      </c>
      <c r="N8" s="54" t="n">
        <v>43.0732</v>
      </c>
      <c r="O8" s="54" t="n">
        <v>43.3531</v>
      </c>
      <c r="P8" s="54" t="n">
        <v>38057.67</v>
      </c>
      <c r="Q8" s="55" t="n">
        <v>49.686</v>
      </c>
      <c r="R8" s="54" t="n">
        <f aca="false">P8/3600</f>
        <v>10.571575</v>
      </c>
      <c r="S8" s="56"/>
      <c r="T8" s="54" t="n">
        <v>16563.1376</v>
      </c>
      <c r="U8" s="54" t="n">
        <v>37.3613</v>
      </c>
      <c r="V8" s="54" t="n">
        <v>43.0567</v>
      </c>
      <c r="W8" s="54" t="n">
        <v>43.3246</v>
      </c>
      <c r="X8" s="54" t="n">
        <v>38337.618</v>
      </c>
      <c r="Y8" s="55" t="n">
        <v>50.655</v>
      </c>
      <c r="Z8" s="54" t="n">
        <f aca="false">X8/3600</f>
        <v>10.6493383333333</v>
      </c>
      <c r="AA8" s="56"/>
      <c r="AB8" s="56"/>
      <c r="AC8" s="56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50655</v>
      </c>
      <c r="AH8" s="38" t="n">
        <f aca="false">Z8/100</f>
        <v>0.106493383333333</v>
      </c>
      <c r="AI8" s="58" t="n">
        <v>16566.6624</v>
      </c>
      <c r="AJ8" s="54" t="n">
        <v>37.3601</v>
      </c>
      <c r="AK8" s="54" t="n">
        <v>43.0594</v>
      </c>
      <c r="AL8" s="54" t="n">
        <v>43.3269</v>
      </c>
      <c r="AM8" s="54" t="n">
        <v>63919.72</v>
      </c>
      <c r="AN8" s="54" t="n">
        <v>121.53</v>
      </c>
      <c r="AO8" s="59" t="n">
        <f aca="false">AM8/3600</f>
        <v>17.7554777777778</v>
      </c>
      <c r="AQ8" s="60" t="n">
        <f aca="false">T8-AI8</f>
        <v>-3.52480000000287</v>
      </c>
      <c r="AR8" s="60" t="n">
        <f aca="false">U8-AJ8</f>
        <v>0.0011999999999972</v>
      </c>
      <c r="AS8" s="60" t="n">
        <f aca="false">V8-AK8</f>
        <v>-0.00269999999999726</v>
      </c>
      <c r="AT8" s="60" t="n">
        <f aca="false">W8-AL8</f>
        <v>-0.0023000000000053</v>
      </c>
    </row>
    <row r="9" customFormat="false" ht="11.25" hidden="false" customHeight="false" outlineLevel="0" collapsed="false">
      <c r="A9" s="61"/>
      <c r="B9" s="61"/>
      <c r="C9" s="61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714.2656</v>
      </c>
      <c r="I9" s="53" t="n">
        <f aca="false">V9</f>
        <v>41.2919</v>
      </c>
      <c r="J9" s="53" t="n">
        <f aca="false">T9</f>
        <v>8714.2656</v>
      </c>
      <c r="K9" s="53" t="n">
        <f aca="false">W9</f>
        <v>41.9465</v>
      </c>
      <c r="L9" s="54" t="n">
        <v>8794.224</v>
      </c>
      <c r="M9" s="54" t="n">
        <v>34.3886</v>
      </c>
      <c r="N9" s="54" t="n">
        <v>41.2967</v>
      </c>
      <c r="O9" s="54" t="n">
        <v>41.9501</v>
      </c>
      <c r="P9" s="54" t="n">
        <v>32950.951</v>
      </c>
      <c r="Q9" s="55" t="n">
        <v>47.686</v>
      </c>
      <c r="R9" s="54" t="n">
        <f aca="false">P9/3600</f>
        <v>9.15304194444444</v>
      </c>
      <c r="S9" s="56"/>
      <c r="T9" s="54" t="n">
        <v>8714.2656</v>
      </c>
      <c r="U9" s="54" t="n">
        <v>34.3892</v>
      </c>
      <c r="V9" s="54" t="n">
        <v>41.2919</v>
      </c>
      <c r="W9" s="54" t="n">
        <v>41.9465</v>
      </c>
      <c r="X9" s="54" t="n">
        <v>33343.603</v>
      </c>
      <c r="Y9" s="55" t="n">
        <v>48.89</v>
      </c>
      <c r="Z9" s="54" t="n">
        <f aca="false">X9/3600</f>
        <v>9.26211194444445</v>
      </c>
      <c r="AA9" s="56"/>
      <c r="AB9" s="56"/>
      <c r="AC9" s="56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4889</v>
      </c>
      <c r="AH9" s="38" t="n">
        <f aca="false">Z9/100</f>
        <v>0.0926211194444445</v>
      </c>
      <c r="AI9" s="58" t="n">
        <v>8712.7936</v>
      </c>
      <c r="AJ9" s="54" t="n">
        <v>34.3869</v>
      </c>
      <c r="AK9" s="54" t="n">
        <v>41.2988</v>
      </c>
      <c r="AL9" s="54" t="n">
        <v>41.9543</v>
      </c>
      <c r="AM9" s="54" t="n">
        <v>52064.32</v>
      </c>
      <c r="AN9" s="54" t="n">
        <v>76.04</v>
      </c>
      <c r="AO9" s="59" t="n">
        <f aca="false">AM9/3600</f>
        <v>14.4623111111111</v>
      </c>
      <c r="AQ9" s="60" t="n">
        <f aca="false">T9-AI9</f>
        <v>1.47199999999975</v>
      </c>
      <c r="AR9" s="60" t="n">
        <f aca="false">U9-AJ9</f>
        <v>0.0023000000000053</v>
      </c>
      <c r="AS9" s="60" t="n">
        <f aca="false">V9-AK9</f>
        <v>-0.00690000000000168</v>
      </c>
      <c r="AT9" s="60" t="n">
        <f aca="false">W9-AL9</f>
        <v>-0.0078000000000031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43.5088</v>
      </c>
      <c r="I10" s="63" t="n">
        <f aca="false">V10</f>
        <v>39.5948</v>
      </c>
      <c r="J10" s="63" t="n">
        <f aca="false">T10</f>
        <v>4843.5088</v>
      </c>
      <c r="K10" s="63" t="n">
        <f aca="false">W10</f>
        <v>40.5545</v>
      </c>
      <c r="L10" s="64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29909.488</v>
      </c>
      <c r="Q10" s="64" t="n">
        <v>46.749</v>
      </c>
      <c r="R10" s="64" t="n">
        <f aca="false">P10/3600</f>
        <v>8.30819111111111</v>
      </c>
      <c r="S10" s="62"/>
      <c r="T10" s="64" t="n">
        <v>4843.5088</v>
      </c>
      <c r="U10" s="64" t="n">
        <v>31.5804</v>
      </c>
      <c r="V10" s="64" t="n">
        <v>39.5948</v>
      </c>
      <c r="W10" s="64" t="n">
        <v>40.5545</v>
      </c>
      <c r="X10" s="64" t="n">
        <v>30348.397</v>
      </c>
      <c r="Y10" s="64" t="n">
        <v>47.546</v>
      </c>
      <c r="Z10" s="64" t="n">
        <f aca="false">X10/3600</f>
        <v>8.43011027777778</v>
      </c>
      <c r="AA10" s="62"/>
      <c r="AB10" s="62"/>
      <c r="AC10" s="62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47546</v>
      </c>
      <c r="AH10" s="38" t="n">
        <f aca="false">Z10/100</f>
        <v>0.0843011027777778</v>
      </c>
      <c r="AI10" s="65" t="n">
        <v>4840.8608</v>
      </c>
      <c r="AJ10" s="64" t="n">
        <v>31.5781</v>
      </c>
      <c r="AK10" s="64" t="n">
        <v>39.5751</v>
      </c>
      <c r="AL10" s="64" t="n">
        <v>40.5478</v>
      </c>
      <c r="AM10" s="64" t="n">
        <v>51735.49</v>
      </c>
      <c r="AN10" s="64" t="n">
        <v>88.52</v>
      </c>
      <c r="AO10" s="66" t="n">
        <f aca="false">AM10/3600</f>
        <v>14.3709694444444</v>
      </c>
      <c r="AQ10" s="60" t="n">
        <f aca="false">T10-AI10</f>
        <v>2.64799999999923</v>
      </c>
      <c r="AR10" s="60" t="n">
        <f aca="false">U10-AJ10</f>
        <v>0.00230000000000175</v>
      </c>
      <c r="AS10" s="60" t="n">
        <f aca="false">V10-AK10</f>
        <v>0.0197000000000003</v>
      </c>
      <c r="AT10" s="60" t="n">
        <f aca="false">W10-AL10</f>
        <v>0.00669999999999504</v>
      </c>
    </row>
    <row r="11" customFormat="false" ht="11.25" hidden="false" customHeight="false" outlineLevel="0" collapsed="false">
      <c r="A11" s="52" t="s">
        <v>8</v>
      </c>
      <c r="B11" s="52" t="s">
        <v>39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894.4496</v>
      </c>
      <c r="I11" s="53" t="n">
        <f aca="false">V11</f>
        <v>43.5211</v>
      </c>
      <c r="J11" s="53" t="n">
        <f aca="false">T11</f>
        <v>4894.4496</v>
      </c>
      <c r="K11" s="53" t="n">
        <f aca="false">W11</f>
        <v>45.1929</v>
      </c>
      <c r="L11" s="54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28758.456</v>
      </c>
      <c r="Q11" s="55" t="n">
        <v>39.218</v>
      </c>
      <c r="R11" s="54" t="n">
        <f aca="false">P11/3600</f>
        <v>7.98846</v>
      </c>
      <c r="S11" s="56"/>
      <c r="T11" s="54" t="n">
        <v>4894.4496</v>
      </c>
      <c r="U11" s="54" t="n">
        <v>41.7631</v>
      </c>
      <c r="V11" s="54" t="n">
        <v>43.5211</v>
      </c>
      <c r="W11" s="54" t="n">
        <v>45.1929</v>
      </c>
      <c r="X11" s="54" t="n">
        <v>29099.879</v>
      </c>
      <c r="Y11" s="55" t="n">
        <v>40.563</v>
      </c>
      <c r="Z11" s="54" t="n">
        <f aca="false">X11/3600</f>
        <v>8.0832997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40563</v>
      </c>
      <c r="AH11" s="38" t="n">
        <f aca="false">Z11/100</f>
        <v>0.0808329972222222</v>
      </c>
      <c r="AI11" s="58" t="n">
        <v>4897.1192</v>
      </c>
      <c r="AJ11" s="54" t="n">
        <v>41.7641</v>
      </c>
      <c r="AK11" s="54" t="n">
        <v>43.5179</v>
      </c>
      <c r="AL11" s="54" t="n">
        <v>45.2063</v>
      </c>
      <c r="AM11" s="54" t="n">
        <v>63467.62</v>
      </c>
      <c r="AN11" s="54" t="n">
        <v>94.16</v>
      </c>
      <c r="AO11" s="59" t="n">
        <f aca="false">AM11/3600</f>
        <v>17.6298944444444</v>
      </c>
      <c r="AQ11" s="60" t="n">
        <f aca="false">T11-AI11</f>
        <v>-2.66960000000017</v>
      </c>
      <c r="AR11" s="60" t="n">
        <f aca="false">U11-AJ11</f>
        <v>-0.000999999999997669</v>
      </c>
      <c r="AS11" s="60" t="n">
        <f aca="false">V11-AK11</f>
        <v>0.00319999999999965</v>
      </c>
      <c r="AT11" s="60" t="n">
        <f aca="false">W11-AL11</f>
        <v>-0.0133999999999972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64.7032</v>
      </c>
      <c r="I12" s="53" t="n">
        <f aca="false">V12</f>
        <v>42.1631</v>
      </c>
      <c r="J12" s="53" t="n">
        <f aca="false">T12</f>
        <v>2264.7032</v>
      </c>
      <c r="K12" s="53" t="n">
        <f aca="false">W12</f>
        <v>43.3992</v>
      </c>
      <c r="L12" s="54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4393.59</v>
      </c>
      <c r="Q12" s="55" t="n">
        <v>37.499</v>
      </c>
      <c r="R12" s="54" t="n">
        <f aca="false">P12/3600</f>
        <v>6.77599722222222</v>
      </c>
      <c r="S12" s="56"/>
      <c r="T12" s="54" t="n">
        <v>2264.7032</v>
      </c>
      <c r="U12" s="54" t="n">
        <v>39.8971</v>
      </c>
      <c r="V12" s="54" t="n">
        <v>42.1631</v>
      </c>
      <c r="W12" s="54" t="n">
        <v>43.3992</v>
      </c>
      <c r="X12" s="54" t="n">
        <v>24697.519</v>
      </c>
      <c r="Y12" s="55" t="n">
        <v>38.484</v>
      </c>
      <c r="Z12" s="54" t="n">
        <f aca="false">X12/3600</f>
        <v>6.86042194444444</v>
      </c>
      <c r="AA12" s="56"/>
      <c r="AB12" s="56"/>
      <c r="AC12" s="56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38484</v>
      </c>
      <c r="AH12" s="38" t="n">
        <f aca="false">Z12/100</f>
        <v>0.0686042194444445</v>
      </c>
      <c r="AI12" s="58" t="n">
        <v>2264.8912</v>
      </c>
      <c r="AJ12" s="54" t="n">
        <v>39.8973</v>
      </c>
      <c r="AK12" s="54" t="n">
        <v>42.1709</v>
      </c>
      <c r="AL12" s="54" t="n">
        <v>43.3927</v>
      </c>
      <c r="AM12" s="54" t="n">
        <v>41999.23</v>
      </c>
      <c r="AN12" s="54" t="n">
        <v>76.41</v>
      </c>
      <c r="AO12" s="59" t="n">
        <f aca="false">AM12/3600</f>
        <v>11.6664527777778</v>
      </c>
      <c r="AQ12" s="60" t="n">
        <f aca="false">T12-AI12</f>
        <v>-0.188000000000102</v>
      </c>
      <c r="AR12" s="60" t="n">
        <f aca="false">U12-AJ12</f>
        <v>-0.000199999999999534</v>
      </c>
      <c r="AS12" s="60" t="n">
        <f aca="false">V12-AK12</f>
        <v>-0.00780000000000314</v>
      </c>
      <c r="AT12" s="60" t="n">
        <f aca="false">W12-AL12</f>
        <v>0.0065000000000026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06.2512</v>
      </c>
      <c r="I13" s="53" t="n">
        <f aca="false">V13</f>
        <v>40.851</v>
      </c>
      <c r="J13" s="53" t="n">
        <f aca="false">T13</f>
        <v>1106.2512</v>
      </c>
      <c r="K13" s="53" t="n">
        <f aca="false">W13</f>
        <v>41.9474</v>
      </c>
      <c r="L13" s="54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1906.6</v>
      </c>
      <c r="Q13" s="55" t="n">
        <v>31.983</v>
      </c>
      <c r="R13" s="54" t="n">
        <f aca="false">P13/3600</f>
        <v>6.08516666666667</v>
      </c>
      <c r="S13" s="56"/>
      <c r="T13" s="54" t="n">
        <v>1106.2512</v>
      </c>
      <c r="U13" s="54" t="n">
        <v>37.5715</v>
      </c>
      <c r="V13" s="54" t="n">
        <v>40.851</v>
      </c>
      <c r="W13" s="54" t="n">
        <v>41.9474</v>
      </c>
      <c r="X13" s="54" t="n">
        <v>22177.515</v>
      </c>
      <c r="Y13" s="55" t="n">
        <v>33.5</v>
      </c>
      <c r="Z13" s="54" t="n">
        <f aca="false">X13/3600</f>
        <v>6.16042083333333</v>
      </c>
      <c r="AA13" s="56"/>
      <c r="AB13" s="56"/>
      <c r="AC13" s="56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335</v>
      </c>
      <c r="AH13" s="38" t="n">
        <f aca="false">Z13/100</f>
        <v>0.0616042083333333</v>
      </c>
      <c r="AI13" s="58" t="n">
        <v>1106.1496</v>
      </c>
      <c r="AJ13" s="54" t="n">
        <v>37.5726</v>
      </c>
      <c r="AK13" s="54" t="n">
        <v>40.8454</v>
      </c>
      <c r="AL13" s="54" t="n">
        <v>41.9484</v>
      </c>
      <c r="AM13" s="54" t="n">
        <v>37943.61</v>
      </c>
      <c r="AN13" s="54" t="n">
        <v>80.07</v>
      </c>
      <c r="AO13" s="59" t="n">
        <f aca="false">AM13/3600</f>
        <v>10.5398916666667</v>
      </c>
      <c r="AQ13" s="60" t="n">
        <f aca="false">T13-AI13</f>
        <v>0.101599999999962</v>
      </c>
      <c r="AR13" s="60" t="n">
        <f aca="false">U13-AJ13</f>
        <v>-0.00110000000000099</v>
      </c>
      <c r="AS13" s="60" t="n">
        <f aca="false">V13-AK13</f>
        <v>0.00560000000000116</v>
      </c>
      <c r="AT13" s="60" t="n">
        <f aca="false">W13-AL13</f>
        <v>-0.000999999999997669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4.0744</v>
      </c>
      <c r="I14" s="63" t="n">
        <f aca="false">V14</f>
        <v>39.6029</v>
      </c>
      <c r="J14" s="63" t="n">
        <f aca="false">T14</f>
        <v>554.0744</v>
      </c>
      <c r="K14" s="63" t="n">
        <f aca="false">W14</f>
        <v>40.8613</v>
      </c>
      <c r="L14" s="64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20325.684</v>
      </c>
      <c r="Q14" s="64" t="n">
        <v>24.687</v>
      </c>
      <c r="R14" s="64" t="n">
        <f aca="false">P14/3600</f>
        <v>5.64602333333333</v>
      </c>
      <c r="S14" s="62"/>
      <c r="T14" s="64" t="n">
        <v>554.0744</v>
      </c>
      <c r="U14" s="64" t="n">
        <v>35.1791</v>
      </c>
      <c r="V14" s="64" t="n">
        <v>39.6029</v>
      </c>
      <c r="W14" s="64" t="n">
        <v>40.8613</v>
      </c>
      <c r="X14" s="64" t="n">
        <v>20634.441</v>
      </c>
      <c r="Y14" s="64" t="n">
        <v>25.593</v>
      </c>
      <c r="Z14" s="64" t="n">
        <f aca="false">X14/3600</f>
        <v>5.73178916666667</v>
      </c>
      <c r="AA14" s="62"/>
      <c r="AB14" s="62"/>
      <c r="AC14" s="62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25593</v>
      </c>
      <c r="AH14" s="38" t="n">
        <f aca="false">Z14/100</f>
        <v>0.0573178916666667</v>
      </c>
      <c r="AI14" s="65" t="n">
        <v>554.188</v>
      </c>
      <c r="AJ14" s="64" t="n">
        <v>35.175</v>
      </c>
      <c r="AK14" s="64" t="n">
        <v>39.613</v>
      </c>
      <c r="AL14" s="64" t="n">
        <v>40.8551</v>
      </c>
      <c r="AM14" s="64" t="n">
        <v>32645.14</v>
      </c>
      <c r="AN14" s="64" t="n">
        <v>40.45</v>
      </c>
      <c r="AO14" s="66" t="n">
        <f aca="false">AM14/3600</f>
        <v>9.06809444444444</v>
      </c>
      <c r="AQ14" s="60" t="n">
        <f aca="false">T14-AI14</f>
        <v>-0.113600000000019</v>
      </c>
      <c r="AR14" s="60" t="n">
        <f aca="false">U14-AJ14</f>
        <v>0.0041000000000011</v>
      </c>
      <c r="AS14" s="60" t="n">
        <f aca="false">V14-AK14</f>
        <v>-0.0101000000000013</v>
      </c>
      <c r="AT14" s="60" t="n">
        <f aca="false">W14-AL14</f>
        <v>0.00619999999999976</v>
      </c>
    </row>
    <row r="15" customFormat="false" ht="11.25" hidden="false" customHeight="false" outlineLevel="0" collapsed="false">
      <c r="A15" s="61"/>
      <c r="B15" s="52" t="s">
        <v>42</v>
      </c>
      <c r="C15" s="52" t="n">
        <v>22</v>
      </c>
      <c r="D15" s="69" t="n">
        <f aca="false">L15</f>
        <v>7960.5208</v>
      </c>
      <c r="E15" s="69" t="n">
        <f aca="false">N15</f>
        <v>42.2745</v>
      </c>
      <c r="F15" s="69" t="n">
        <f aca="false">L15</f>
        <v>7960.5208</v>
      </c>
      <c r="G15" s="69" t="n">
        <f aca="false">O15</f>
        <v>43.5872</v>
      </c>
      <c r="H15" s="69" t="n">
        <f aca="false">T15</f>
        <v>7926.88</v>
      </c>
      <c r="I15" s="69" t="n">
        <f aca="false">V15</f>
        <v>42.2825</v>
      </c>
      <c r="J15" s="69" t="n">
        <f aca="false">T15</f>
        <v>7926.88</v>
      </c>
      <c r="K15" s="69" t="n">
        <f aca="false">W15</f>
        <v>43.578</v>
      </c>
      <c r="L15" s="67" t="n">
        <v>7960.5208</v>
      </c>
      <c r="M15" s="67" t="n">
        <v>40.1296</v>
      </c>
      <c r="N15" s="67" t="n">
        <v>42.2745</v>
      </c>
      <c r="O15" s="67" t="n">
        <v>43.5872</v>
      </c>
      <c r="P15" s="67" t="n">
        <v>28824.6</v>
      </c>
      <c r="Q15" s="55" t="n">
        <v>38.78</v>
      </c>
      <c r="R15" s="67" t="n">
        <f aca="false">P15/3600</f>
        <v>8.00683333333333</v>
      </c>
      <c r="S15" s="70"/>
      <c r="T15" s="67" t="n">
        <v>7926.88</v>
      </c>
      <c r="U15" s="67" t="n">
        <v>40.1372</v>
      </c>
      <c r="V15" s="67" t="n">
        <v>42.2825</v>
      </c>
      <c r="W15" s="67" t="n">
        <v>43.578</v>
      </c>
      <c r="X15" s="67" t="n">
        <v>29168.632</v>
      </c>
      <c r="Y15" s="55" t="n">
        <v>39.438</v>
      </c>
      <c r="Z15" s="67" t="n">
        <f aca="false">X15/3600</f>
        <v>8.10239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39438</v>
      </c>
      <c r="AH15" s="38" t="n">
        <f aca="false">Z15/100</f>
        <v>0.0810239777777778</v>
      </c>
      <c r="AI15" s="68" t="n">
        <v>7924.5208</v>
      </c>
      <c r="AJ15" s="67" t="n">
        <v>40.1373</v>
      </c>
      <c r="AK15" s="67" t="n">
        <v>42.2775</v>
      </c>
      <c r="AL15" s="67" t="n">
        <v>43.5808</v>
      </c>
      <c r="AM15" s="67" t="n">
        <v>45516.41</v>
      </c>
      <c r="AN15" s="54" t="n">
        <v>63.8</v>
      </c>
      <c r="AO15" s="71" t="n">
        <f aca="false">AM15/3600</f>
        <v>12.6434472222222</v>
      </c>
      <c r="AQ15" s="60" t="n">
        <f aca="false">T15-AI15</f>
        <v>2.35919999999987</v>
      </c>
      <c r="AR15" s="60" t="n">
        <f aca="false">U15-AJ15</f>
        <v>-0.00010000000000332</v>
      </c>
      <c r="AS15" s="60" t="n">
        <f aca="false">V15-AK15</f>
        <v>0.00499999999999545</v>
      </c>
      <c r="AT15" s="60" t="n">
        <f aca="false">W15-AL15</f>
        <v>-0.00280000000000058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06.988</v>
      </c>
      <c r="I16" s="53" t="n">
        <f aca="false">V16</f>
        <v>40.5271</v>
      </c>
      <c r="J16" s="53" t="n">
        <f aca="false">T16</f>
        <v>3506.988</v>
      </c>
      <c r="K16" s="53" t="n">
        <f aca="false">W16</f>
        <v>41.5099</v>
      </c>
      <c r="L16" s="54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3359.21</v>
      </c>
      <c r="Q16" s="55" t="n">
        <v>35.046</v>
      </c>
      <c r="R16" s="54" t="n">
        <f aca="false">P16/3600</f>
        <v>6.48866944444445</v>
      </c>
      <c r="S16" s="56"/>
      <c r="T16" s="54" t="n">
        <v>3506.988</v>
      </c>
      <c r="U16" s="54" t="n">
        <v>37.6417</v>
      </c>
      <c r="V16" s="54" t="n">
        <v>40.5271</v>
      </c>
      <c r="W16" s="54" t="n">
        <v>41.5099</v>
      </c>
      <c r="X16" s="54" t="n">
        <v>23637.905</v>
      </c>
      <c r="Y16" s="55" t="n">
        <v>35.109</v>
      </c>
      <c r="Z16" s="54" t="n">
        <f aca="false">X16/3600</f>
        <v>6.56608472222222</v>
      </c>
      <c r="AA16" s="56"/>
      <c r="AB16" s="56"/>
      <c r="AC16" s="56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35109</v>
      </c>
      <c r="AH16" s="38" t="n">
        <f aca="false">Z16/100</f>
        <v>0.0656608472222222</v>
      </c>
      <c r="AI16" s="58" t="n">
        <v>3506.8696</v>
      </c>
      <c r="AJ16" s="54" t="n">
        <v>37.6424</v>
      </c>
      <c r="AK16" s="54" t="n">
        <v>40.5287</v>
      </c>
      <c r="AL16" s="54" t="n">
        <v>41.5068</v>
      </c>
      <c r="AM16" s="54" t="n">
        <v>51283.43</v>
      </c>
      <c r="AN16" s="54" t="n">
        <v>60.66</v>
      </c>
      <c r="AO16" s="59" t="n">
        <f aca="false">AM16/3600</f>
        <v>14.2453972222222</v>
      </c>
      <c r="AQ16" s="60" t="n">
        <f aca="false">T16-AI16</f>
        <v>0.118399999999838</v>
      </c>
      <c r="AR16" s="60" t="n">
        <f aca="false">U16-AJ16</f>
        <v>-0.000700000000001921</v>
      </c>
      <c r="AS16" s="60" t="n">
        <f aca="false">V16-AK16</f>
        <v>-0.00160000000000338</v>
      </c>
      <c r="AT16" s="60" t="n">
        <f aca="false">W16-AL16</f>
        <v>0.0031000000000034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4.7664</v>
      </c>
      <c r="I17" s="53" t="n">
        <f aca="false">V17</f>
        <v>38.8482</v>
      </c>
      <c r="J17" s="53" t="n">
        <f aca="false">T17</f>
        <v>1614.7664</v>
      </c>
      <c r="K17" s="53" t="n">
        <f aca="false">W17</f>
        <v>39.9126</v>
      </c>
      <c r="L17" s="54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0731.288</v>
      </c>
      <c r="Q17" s="55" t="n">
        <v>31.233</v>
      </c>
      <c r="R17" s="54" t="n">
        <f aca="false">P17/3600</f>
        <v>5.75869111111111</v>
      </c>
      <c r="S17" s="56"/>
      <c r="T17" s="54" t="n">
        <v>1614.7664</v>
      </c>
      <c r="U17" s="54" t="n">
        <v>35.0396</v>
      </c>
      <c r="V17" s="54" t="n">
        <v>38.8482</v>
      </c>
      <c r="W17" s="54" t="n">
        <v>39.9126</v>
      </c>
      <c r="X17" s="54" t="n">
        <v>20960.73</v>
      </c>
      <c r="Y17" s="55" t="n">
        <v>31.969</v>
      </c>
      <c r="Z17" s="54" t="n">
        <f aca="false">X17/3600</f>
        <v>5.822425</v>
      </c>
      <c r="AA17" s="56"/>
      <c r="AB17" s="56"/>
      <c r="AC17" s="56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31969</v>
      </c>
      <c r="AH17" s="38" t="n">
        <f aca="false">Z17/100</f>
        <v>0.05822425</v>
      </c>
      <c r="AI17" s="58" t="n">
        <v>1614.7344</v>
      </c>
      <c r="AJ17" s="54" t="n">
        <v>35.0395</v>
      </c>
      <c r="AK17" s="54" t="n">
        <v>38.8481</v>
      </c>
      <c r="AL17" s="54" t="n">
        <v>39.9126</v>
      </c>
      <c r="AM17" s="54" t="n">
        <v>35374.23</v>
      </c>
      <c r="AN17" s="54" t="n">
        <v>50.39</v>
      </c>
      <c r="AO17" s="59" t="n">
        <f aca="false">AM17/3600</f>
        <v>9.826175</v>
      </c>
      <c r="AQ17" s="60" t="n">
        <f aca="false">T17-AI17</f>
        <v>0.0319999999999254</v>
      </c>
      <c r="AR17" s="60" t="n">
        <f aca="false">U17-AJ17</f>
        <v>0.00010000000000332</v>
      </c>
      <c r="AS17" s="60" t="n">
        <f aca="false">V17-AK17</f>
        <v>9.99999999962142E-005</v>
      </c>
      <c r="AT17" s="60" t="n">
        <f aca="false">W17-AL17</f>
        <v>0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41.7304</v>
      </c>
      <c r="I18" s="63" t="n">
        <f aca="false">V18</f>
        <v>37.2342</v>
      </c>
      <c r="J18" s="63" t="n">
        <f aca="false">T18</f>
        <v>741.7304</v>
      </c>
      <c r="K18" s="63" t="n">
        <f aca="false">W18</f>
        <v>38.7826</v>
      </c>
      <c r="L18" s="64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19220.608</v>
      </c>
      <c r="Q18" s="64" t="n">
        <v>24.249</v>
      </c>
      <c r="R18" s="64" t="n">
        <f aca="false">P18/3600</f>
        <v>5.33905777777778</v>
      </c>
      <c r="S18" s="62"/>
      <c r="T18" s="64" t="n">
        <v>741.7304</v>
      </c>
      <c r="U18" s="64" t="n">
        <v>32.5536</v>
      </c>
      <c r="V18" s="64" t="n">
        <v>37.2342</v>
      </c>
      <c r="W18" s="64" t="n">
        <v>38.7826</v>
      </c>
      <c r="X18" s="64" t="n">
        <v>19492.212</v>
      </c>
      <c r="Y18" s="64" t="n">
        <v>24.578</v>
      </c>
      <c r="Z18" s="64" t="n">
        <f aca="false">X18/3600</f>
        <v>5.41450333333333</v>
      </c>
      <c r="AA18" s="62"/>
      <c r="AB18" s="62"/>
      <c r="AC18" s="62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24578</v>
      </c>
      <c r="AH18" s="38" t="n">
        <f aca="false">Z18/100</f>
        <v>0.0541450333333333</v>
      </c>
      <c r="AI18" s="65" t="n">
        <v>741.8272</v>
      </c>
      <c r="AJ18" s="64" t="n">
        <v>32.5534</v>
      </c>
      <c r="AK18" s="64" t="n">
        <v>37.2346</v>
      </c>
      <c r="AL18" s="64" t="n">
        <v>38.7873</v>
      </c>
      <c r="AM18" s="64" t="n">
        <v>33052.36</v>
      </c>
      <c r="AN18" s="64" t="n">
        <v>59.74</v>
      </c>
      <c r="AO18" s="66" t="n">
        <f aca="false">AM18/3600</f>
        <v>9.18121111111111</v>
      </c>
      <c r="AQ18" s="60" t="n">
        <f aca="false">T18-AI18</f>
        <v>-0.0967999999999165</v>
      </c>
      <c r="AR18" s="60" t="n">
        <f aca="false">U18-AJ18</f>
        <v>0.000199999999999534</v>
      </c>
      <c r="AS18" s="60" t="n">
        <f aca="false">V18-AK18</f>
        <v>-0.000399999999999068</v>
      </c>
      <c r="AT18" s="60" t="n">
        <f aca="false">W18-AL18</f>
        <v>-0.0046999999999997</v>
      </c>
    </row>
    <row r="19" customFormat="false" ht="11.25" hidden="false" customHeight="false" outlineLevel="0" collapsed="false">
      <c r="A19" s="61"/>
      <c r="B19" s="52" t="s">
        <v>44</v>
      </c>
      <c r="C19" s="52" t="n">
        <v>22</v>
      </c>
      <c r="D19" s="69" t="n">
        <f aca="false">L19</f>
        <v>18949.6616</v>
      </c>
      <c r="E19" s="69" t="n">
        <f aca="false">N19</f>
        <v>39.9648</v>
      </c>
      <c r="F19" s="69" t="n">
        <f aca="false">L19</f>
        <v>18949.6616</v>
      </c>
      <c r="G19" s="69" t="n">
        <f aca="false">O19</f>
        <v>43.4083</v>
      </c>
      <c r="H19" s="69" t="n">
        <f aca="false">T19</f>
        <v>18959.136</v>
      </c>
      <c r="I19" s="69" t="n">
        <f aca="false">V19</f>
        <v>39.9649</v>
      </c>
      <c r="J19" s="69" t="n">
        <f aca="false">T19</f>
        <v>18959.136</v>
      </c>
      <c r="K19" s="69" t="n">
        <f aca="false">W19</f>
        <v>43.4164</v>
      </c>
      <c r="L19" s="67" t="n">
        <v>18949.6616</v>
      </c>
      <c r="M19" s="67" t="n">
        <v>38.5115</v>
      </c>
      <c r="N19" s="67" t="n">
        <v>39.9648</v>
      </c>
      <c r="O19" s="67" t="n">
        <v>43.4083</v>
      </c>
      <c r="P19" s="67" t="n">
        <v>64785.821</v>
      </c>
      <c r="Q19" s="55" t="n">
        <v>79.92</v>
      </c>
      <c r="R19" s="67" t="n">
        <f aca="false">P19/3600</f>
        <v>17.9960613888889</v>
      </c>
      <c r="S19" s="70"/>
      <c r="T19" s="67" t="n">
        <v>18959.136</v>
      </c>
      <c r="U19" s="67" t="n">
        <v>38.5151</v>
      </c>
      <c r="V19" s="67" t="n">
        <v>39.9649</v>
      </c>
      <c r="W19" s="67" t="n">
        <v>43.4164</v>
      </c>
      <c r="X19" s="67" t="n">
        <v>65453.19</v>
      </c>
      <c r="Y19" s="55" t="n">
        <v>81.546</v>
      </c>
      <c r="Z19" s="67" t="n">
        <f aca="false">X19/3600</f>
        <v>18.181441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81546</v>
      </c>
      <c r="AH19" s="38" t="n">
        <f aca="false">Z19/100</f>
        <v>0.181814416666667</v>
      </c>
      <c r="AI19" s="68" t="n">
        <v>18951.8224</v>
      </c>
      <c r="AJ19" s="67" t="n">
        <v>38.5149</v>
      </c>
      <c r="AK19" s="67" t="n">
        <v>39.9646</v>
      </c>
      <c r="AL19" s="67" t="n">
        <v>43.4141</v>
      </c>
      <c r="AM19" s="67" t="n">
        <v>140944.84</v>
      </c>
      <c r="AN19" s="54" t="n">
        <v>128.74</v>
      </c>
      <c r="AO19" s="71" t="n">
        <f aca="false">AM19/3600</f>
        <v>39.1513444444444</v>
      </c>
      <c r="AQ19" s="60" t="n">
        <f aca="false">T19-AI19</f>
        <v>7.31359999999768</v>
      </c>
      <c r="AR19" s="60" t="n">
        <f aca="false">U19-AJ19</f>
        <v>0.000199999999999534</v>
      </c>
      <c r="AS19" s="60" t="n">
        <f aca="false">V19-AK19</f>
        <v>0.000300000000002854</v>
      </c>
      <c r="AT19" s="60" t="n">
        <f aca="false">W19-AL19</f>
        <v>0.0023000000000053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00.8328</v>
      </c>
      <c r="I20" s="53" t="n">
        <f aca="false">V20</f>
        <v>39.0602</v>
      </c>
      <c r="J20" s="53" t="n">
        <f aca="false">T20</f>
        <v>6000.8328</v>
      </c>
      <c r="K20" s="53" t="n">
        <f aca="false">W20</f>
        <v>41.7558</v>
      </c>
      <c r="L20" s="54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48052.665</v>
      </c>
      <c r="Q20" s="55" t="n">
        <v>60.28</v>
      </c>
      <c r="R20" s="54" t="n">
        <f aca="false">P20/3600</f>
        <v>13.3479625</v>
      </c>
      <c r="S20" s="56"/>
      <c r="T20" s="54" t="n">
        <v>6000.8328</v>
      </c>
      <c r="U20" s="54" t="n">
        <v>36.9856</v>
      </c>
      <c r="V20" s="54" t="n">
        <v>39.0602</v>
      </c>
      <c r="W20" s="54" t="n">
        <v>41.7558</v>
      </c>
      <c r="X20" s="54" t="n">
        <v>48580.032</v>
      </c>
      <c r="Y20" s="55" t="n">
        <v>62.296</v>
      </c>
      <c r="Z20" s="54" t="n">
        <f aca="false">X20/3600</f>
        <v>13.4944533333333</v>
      </c>
      <c r="AA20" s="56"/>
      <c r="AB20" s="56"/>
      <c r="AC20" s="56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62296</v>
      </c>
      <c r="AH20" s="38" t="n">
        <f aca="false">Z20/100</f>
        <v>0.134944533333333</v>
      </c>
      <c r="AI20" s="58" t="n">
        <v>5999.7344</v>
      </c>
      <c r="AJ20" s="54" t="n">
        <v>36.984</v>
      </c>
      <c r="AK20" s="54" t="n">
        <v>39.0594</v>
      </c>
      <c r="AL20" s="54" t="n">
        <v>41.7572</v>
      </c>
      <c r="AM20" s="54" t="n">
        <v>106059.41</v>
      </c>
      <c r="AN20" s="54" t="n">
        <v>112.66</v>
      </c>
      <c r="AO20" s="59" t="n">
        <f aca="false">AM20/3600</f>
        <v>29.4609472222222</v>
      </c>
      <c r="AQ20" s="60" t="n">
        <f aca="false">T20-AI20</f>
        <v>1.09839999999986</v>
      </c>
      <c r="AR20" s="60" t="n">
        <f aca="false">U20-AJ20</f>
        <v>0.00159999999999627</v>
      </c>
      <c r="AS20" s="60" t="n">
        <f aca="false">V20-AK20</f>
        <v>0.000800000000005241</v>
      </c>
      <c r="AT20" s="60" t="n">
        <f aca="false">W20-AL20</f>
        <v>-0.001399999999996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13.972</v>
      </c>
      <c r="I21" s="53" t="n">
        <f aca="false">V21</f>
        <v>38.1386</v>
      </c>
      <c r="J21" s="53" t="n">
        <f aca="false">T21</f>
        <v>2813.972</v>
      </c>
      <c r="K21" s="53" t="n">
        <f aca="false">W21</f>
        <v>40.0637</v>
      </c>
      <c r="L21" s="54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42159.699</v>
      </c>
      <c r="Q21" s="55" t="n">
        <v>46.593</v>
      </c>
      <c r="R21" s="54" t="n">
        <f aca="false">P21/3600</f>
        <v>11.7110275</v>
      </c>
      <c r="S21" s="56"/>
      <c r="T21" s="54" t="n">
        <v>2813.972</v>
      </c>
      <c r="U21" s="54" t="n">
        <v>35.0994</v>
      </c>
      <c r="V21" s="54" t="n">
        <v>38.1386</v>
      </c>
      <c r="W21" s="54" t="n">
        <v>40.0637</v>
      </c>
      <c r="X21" s="54" t="n">
        <v>42682.679</v>
      </c>
      <c r="Y21" s="55" t="n">
        <v>48.109</v>
      </c>
      <c r="Z21" s="54" t="n">
        <f aca="false">X21/3600</f>
        <v>11.8562997222222</v>
      </c>
      <c r="AA21" s="56"/>
      <c r="AB21" s="56"/>
      <c r="AC21" s="56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48109</v>
      </c>
      <c r="AH21" s="38" t="n">
        <f aca="false">Z21/100</f>
        <v>0.118562997222222</v>
      </c>
      <c r="AI21" s="58" t="n">
        <v>2814.7384</v>
      </c>
      <c r="AJ21" s="54" t="n">
        <v>35.0968</v>
      </c>
      <c r="AK21" s="54" t="n">
        <v>38.1453</v>
      </c>
      <c r="AL21" s="54" t="n">
        <v>40.0681</v>
      </c>
      <c r="AM21" s="54" t="n">
        <v>66624.38</v>
      </c>
      <c r="AN21" s="54" t="n">
        <v>125.42</v>
      </c>
      <c r="AO21" s="59" t="n">
        <f aca="false">AM21/3600</f>
        <v>18.5067722222222</v>
      </c>
      <c r="AQ21" s="60" t="n">
        <f aca="false">T21-AI21</f>
        <v>-0.766399999999976</v>
      </c>
      <c r="AR21" s="60" t="n">
        <f aca="false">U21-AJ21</f>
        <v>0.00260000000000105</v>
      </c>
      <c r="AS21" s="60" t="n">
        <f aca="false">V21-AK21</f>
        <v>-0.00670000000000215</v>
      </c>
      <c r="AT21" s="60" t="n">
        <f aca="false">W21-AL21</f>
        <v>-0.00440000000000396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2.128</v>
      </c>
      <c r="I22" s="63" t="n">
        <f aca="false">V22</f>
        <v>37.1058</v>
      </c>
      <c r="J22" s="63" t="n">
        <f aca="false">T22</f>
        <v>1402.128</v>
      </c>
      <c r="K22" s="63" t="n">
        <f aca="false">W22</f>
        <v>38.3962</v>
      </c>
      <c r="L22" s="64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39406.365</v>
      </c>
      <c r="Q22" s="64" t="n">
        <v>39.14</v>
      </c>
      <c r="R22" s="64" t="n">
        <f aca="false">P22/3600</f>
        <v>10.9462125</v>
      </c>
      <c r="S22" s="62"/>
      <c r="T22" s="64" t="n">
        <v>1402.128</v>
      </c>
      <c r="U22" s="64" t="n">
        <v>32.9178</v>
      </c>
      <c r="V22" s="64" t="n">
        <v>37.1058</v>
      </c>
      <c r="W22" s="64" t="n">
        <v>38.3962</v>
      </c>
      <c r="X22" s="64" t="n">
        <v>39953.494</v>
      </c>
      <c r="Y22" s="64" t="n">
        <v>40.234</v>
      </c>
      <c r="Z22" s="64" t="n">
        <f aca="false">X22/3600</f>
        <v>11.0981927777778</v>
      </c>
      <c r="AA22" s="62"/>
      <c r="AB22" s="62"/>
      <c r="AC22" s="62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40234</v>
      </c>
      <c r="AH22" s="38" t="n">
        <f aca="false">Z22/100</f>
        <v>0.110981927777778</v>
      </c>
      <c r="AI22" s="65" t="n">
        <v>1401.6176</v>
      </c>
      <c r="AJ22" s="64" t="n">
        <v>32.9182</v>
      </c>
      <c r="AK22" s="64" t="n">
        <v>37.1052</v>
      </c>
      <c r="AL22" s="64" t="n">
        <v>38.3929</v>
      </c>
      <c r="AM22" s="64" t="n">
        <v>63162.86</v>
      </c>
      <c r="AN22" s="64" t="n">
        <v>67.59</v>
      </c>
      <c r="AO22" s="66" t="n">
        <f aca="false">AM22/3600</f>
        <v>17.5452388888889</v>
      </c>
      <c r="AQ22" s="60" t="n">
        <f aca="false">T22-AI22</f>
        <v>0.510399999999891</v>
      </c>
      <c r="AR22" s="60" t="n">
        <f aca="false">U22-AJ22</f>
        <v>-0.000399999999999068</v>
      </c>
      <c r="AS22" s="60" t="n">
        <f aca="false">V22-AK22</f>
        <v>0.000599999999998602</v>
      </c>
      <c r="AT22" s="60" t="n">
        <f aca="false">W22-AL22</f>
        <v>0.00330000000000297</v>
      </c>
    </row>
    <row r="23" customFormat="false" ht="11.25" hidden="false" customHeight="false" outlineLevel="0" collapsed="false">
      <c r="A23" s="61"/>
      <c r="B23" s="52" t="s">
        <v>46</v>
      </c>
      <c r="C23" s="52" t="n">
        <v>22</v>
      </c>
      <c r="D23" s="72" t="n">
        <f aca="false">L23</f>
        <v>18222.788</v>
      </c>
      <c r="E23" s="72" t="n">
        <f aca="false">N23</f>
        <v>43.7355</v>
      </c>
      <c r="F23" s="72" t="n">
        <f aca="false">L23</f>
        <v>18222.788</v>
      </c>
      <c r="G23" s="72" t="n">
        <f aca="false">O23</f>
        <v>44.8876</v>
      </c>
      <c r="H23" s="72" t="n">
        <f aca="false">T23</f>
        <v>18014.8464</v>
      </c>
      <c r="I23" s="72" t="n">
        <f aca="false">V23</f>
        <v>43.7428</v>
      </c>
      <c r="J23" s="72" t="n">
        <f aca="false">T23</f>
        <v>18014.8464</v>
      </c>
      <c r="K23" s="72" t="n">
        <f aca="false">W23</f>
        <v>44.8916</v>
      </c>
      <c r="L23" s="67" t="n">
        <v>18222.788</v>
      </c>
      <c r="M23" s="67" t="n">
        <v>39.227</v>
      </c>
      <c r="N23" s="67" t="n">
        <v>43.7355</v>
      </c>
      <c r="O23" s="67" t="n">
        <v>44.8876</v>
      </c>
      <c r="P23" s="67" t="n">
        <v>70180.895</v>
      </c>
      <c r="Q23" s="55" t="n">
        <v>89.67</v>
      </c>
      <c r="R23" s="67" t="n">
        <f aca="false">P23/3600</f>
        <v>19.4946930555556</v>
      </c>
      <c r="S23" s="70"/>
      <c r="T23" s="67" t="n">
        <v>18014.8464</v>
      </c>
      <c r="U23" s="67" t="n">
        <v>39.2153</v>
      </c>
      <c r="V23" s="67" t="n">
        <v>43.7428</v>
      </c>
      <c r="W23" s="67" t="n">
        <v>44.8916</v>
      </c>
      <c r="X23" s="67" t="n">
        <v>70823.64</v>
      </c>
      <c r="Y23" s="55" t="n">
        <v>91.531</v>
      </c>
      <c r="Z23" s="67" t="n">
        <f aca="false">X23/3600</f>
        <v>19.6732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91531</v>
      </c>
      <c r="AH23" s="38" t="n">
        <f aca="false">Z23/100</f>
        <v>0.196732333333333</v>
      </c>
      <c r="AI23" s="68" t="n">
        <v>18011.5128</v>
      </c>
      <c r="AJ23" s="67" t="n">
        <v>39.2151</v>
      </c>
      <c r="AK23" s="67" t="n">
        <v>43.7408</v>
      </c>
      <c r="AL23" s="67" t="n">
        <v>44.893</v>
      </c>
      <c r="AM23" s="67" t="n">
        <v>118150.79</v>
      </c>
      <c r="AN23" s="54" t="n">
        <v>146.65</v>
      </c>
      <c r="AO23" s="71" t="n">
        <f aca="false">AM23/3600</f>
        <v>32.8196638888889</v>
      </c>
      <c r="AQ23" s="60" t="n">
        <f aca="false">T23-AI23</f>
        <v>3.33359999999811</v>
      </c>
      <c r="AR23" s="60" t="n">
        <f aca="false">U23-AJ23</f>
        <v>0.000199999999999534</v>
      </c>
      <c r="AS23" s="60" t="n">
        <f aca="false">V23-AK23</f>
        <v>0.00200000000000244</v>
      </c>
      <c r="AT23" s="60" t="n">
        <f aca="false">W23-AL23</f>
        <v>-0.00140000000000384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73" t="n">
        <f aca="false">L24</f>
        <v>6394.1752</v>
      </c>
      <c r="E24" s="73" t="n">
        <f aca="false">N24</f>
        <v>42.4669</v>
      </c>
      <c r="F24" s="73" t="n">
        <f aca="false">L24</f>
        <v>6394.1752</v>
      </c>
      <c r="G24" s="73" t="n">
        <f aca="false">O24</f>
        <v>42.871</v>
      </c>
      <c r="H24" s="73" t="n">
        <f aca="false">T24</f>
        <v>6308.0968</v>
      </c>
      <c r="I24" s="73" t="n">
        <f aca="false">V24</f>
        <v>42.4706</v>
      </c>
      <c r="J24" s="73" t="n">
        <f aca="false">T24</f>
        <v>6308.0968</v>
      </c>
      <c r="K24" s="73" t="n">
        <f aca="false">W24</f>
        <v>42.8786</v>
      </c>
      <c r="L24" s="54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56313.139</v>
      </c>
      <c r="Q24" s="55" t="n">
        <v>76.358</v>
      </c>
      <c r="R24" s="54" t="n">
        <f aca="false">P24/3600</f>
        <v>15.6425386111111</v>
      </c>
      <c r="S24" s="56"/>
      <c r="T24" s="54" t="n">
        <v>6308.0968</v>
      </c>
      <c r="U24" s="54" t="n">
        <v>37.5367</v>
      </c>
      <c r="V24" s="54" t="n">
        <v>42.4706</v>
      </c>
      <c r="W24" s="54" t="n">
        <v>42.8786</v>
      </c>
      <c r="X24" s="54" t="n">
        <v>56960.037</v>
      </c>
      <c r="Y24" s="55" t="n">
        <v>78.953</v>
      </c>
      <c r="Z24" s="54" t="n">
        <f aca="false">X24/3600</f>
        <v>15.8222325</v>
      </c>
      <c r="AA24" s="56"/>
      <c r="AB24" s="56"/>
      <c r="AC24" s="56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78953</v>
      </c>
      <c r="AH24" s="38" t="n">
        <f aca="false">Z24/100</f>
        <v>0.158222325</v>
      </c>
      <c r="AI24" s="58" t="n">
        <v>6308.0872</v>
      </c>
      <c r="AJ24" s="54" t="n">
        <v>37.5374</v>
      </c>
      <c r="AK24" s="54" t="n">
        <v>42.4715</v>
      </c>
      <c r="AL24" s="54" t="n">
        <v>42.8727</v>
      </c>
      <c r="AM24" s="54" t="n">
        <v>96600.45</v>
      </c>
      <c r="AN24" s="54" t="n">
        <v>147.21</v>
      </c>
      <c r="AO24" s="59" t="n">
        <f aca="false">AM24/3600</f>
        <v>26.8334583333333</v>
      </c>
      <c r="AQ24" s="60" t="n">
        <f aca="false">T24-AI24</f>
        <v>0.00960000000031869</v>
      </c>
      <c r="AR24" s="60" t="n">
        <f aca="false">U24-AJ24</f>
        <v>-0.000699999999994816</v>
      </c>
      <c r="AS24" s="60" t="n">
        <f aca="false">V24-AK24</f>
        <v>-0.000900000000001455</v>
      </c>
      <c r="AT24" s="60" t="n">
        <f aca="false">W24-AL24</f>
        <v>0.0058999999999969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73" t="n">
        <f aca="false">L25</f>
        <v>2956.0816</v>
      </c>
      <c r="E25" s="73" t="n">
        <f aca="false">N25</f>
        <v>41.0455</v>
      </c>
      <c r="F25" s="73" t="n">
        <f aca="false">L25</f>
        <v>2956.0816</v>
      </c>
      <c r="G25" s="73" t="n">
        <f aca="false">O25</f>
        <v>40.7501</v>
      </c>
      <c r="H25" s="73" t="n">
        <f aca="false">T25</f>
        <v>2917.0536</v>
      </c>
      <c r="I25" s="73" t="n">
        <f aca="false">V25</f>
        <v>41.0406</v>
      </c>
      <c r="J25" s="73" t="n">
        <f aca="false">T25</f>
        <v>2917.0536</v>
      </c>
      <c r="K25" s="73" t="n">
        <f aca="false">W25</f>
        <v>40.7466</v>
      </c>
      <c r="L25" s="54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49531.47</v>
      </c>
      <c r="Q25" s="55" t="n">
        <v>70.217</v>
      </c>
      <c r="R25" s="54" t="n">
        <f aca="false">P25/3600</f>
        <v>13.7587416666667</v>
      </c>
      <c r="S25" s="56"/>
      <c r="T25" s="54" t="n">
        <v>2917.0536</v>
      </c>
      <c r="U25" s="54" t="n">
        <v>35.7028</v>
      </c>
      <c r="V25" s="54" t="n">
        <v>41.0406</v>
      </c>
      <c r="W25" s="54" t="n">
        <v>40.7466</v>
      </c>
      <c r="X25" s="54" t="n">
        <v>50085.464</v>
      </c>
      <c r="Y25" s="55" t="n">
        <v>72.468</v>
      </c>
      <c r="Z25" s="54" t="n">
        <f aca="false">X25/3600</f>
        <v>13.9126288888889</v>
      </c>
      <c r="AA25" s="56"/>
      <c r="AB25" s="56"/>
      <c r="AC25" s="56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72468</v>
      </c>
      <c r="AH25" s="38" t="n">
        <f aca="false">Z25/100</f>
        <v>0.139126288888889</v>
      </c>
      <c r="AI25" s="58" t="n">
        <v>2917.9032</v>
      </c>
      <c r="AJ25" s="54" t="n">
        <v>35.7013</v>
      </c>
      <c r="AK25" s="54" t="n">
        <v>41.0476</v>
      </c>
      <c r="AL25" s="54" t="n">
        <v>40.7429</v>
      </c>
      <c r="AM25" s="54" t="n">
        <v>79699.25</v>
      </c>
      <c r="AN25" s="54" t="n">
        <v>153.15</v>
      </c>
      <c r="AO25" s="59" t="n">
        <f aca="false">AM25/3600</f>
        <v>22.1386805555556</v>
      </c>
      <c r="AQ25" s="60" t="n">
        <f aca="false">T25-AI25</f>
        <v>-0.84960000000001</v>
      </c>
      <c r="AR25" s="60" t="n">
        <f aca="false">U25-AJ25</f>
        <v>0.00150000000000006</v>
      </c>
      <c r="AS25" s="60" t="n">
        <f aca="false">V25-AK25</f>
        <v>-0.007000000000005</v>
      </c>
      <c r="AT25" s="60" t="n">
        <f aca="false">W25-AL25</f>
        <v>0.00370000000000204</v>
      </c>
    </row>
    <row r="26" customFormat="false" ht="12" hidden="false" customHeight="false" outlineLevel="0" collapsed="false">
      <c r="A26" s="61"/>
      <c r="B26" s="62"/>
      <c r="C26" s="62" t="n">
        <v>37</v>
      </c>
      <c r="D26" s="74" t="n">
        <f aca="false">L26</f>
        <v>1498.3464</v>
      </c>
      <c r="E26" s="74" t="n">
        <f aca="false">N26</f>
        <v>39.5591</v>
      </c>
      <c r="F26" s="74" t="n">
        <f aca="false">L26</f>
        <v>1498.3464</v>
      </c>
      <c r="G26" s="74" t="n">
        <f aca="false">O26</f>
        <v>38.7208</v>
      </c>
      <c r="H26" s="74" t="n">
        <f aca="false">T26</f>
        <v>1484.3288</v>
      </c>
      <c r="I26" s="74" t="n">
        <f aca="false">V26</f>
        <v>39.5626</v>
      </c>
      <c r="J26" s="74" t="n">
        <f aca="false">T26</f>
        <v>1484.3288</v>
      </c>
      <c r="K26" s="74" t="n">
        <f aca="false">W26</f>
        <v>38.7019</v>
      </c>
      <c r="L26" s="64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45397.241</v>
      </c>
      <c r="Q26" s="64" t="n">
        <v>64.124</v>
      </c>
      <c r="R26" s="64" t="n">
        <f aca="false">P26/3600</f>
        <v>12.6103447222222</v>
      </c>
      <c r="S26" s="62"/>
      <c r="T26" s="64" t="n">
        <v>1484.3288</v>
      </c>
      <c r="U26" s="64" t="n">
        <v>33.7134</v>
      </c>
      <c r="V26" s="64" t="n">
        <v>39.5626</v>
      </c>
      <c r="W26" s="64" t="n">
        <v>38.7019</v>
      </c>
      <c r="X26" s="64" t="n">
        <v>45964.173</v>
      </c>
      <c r="Y26" s="64" t="n">
        <v>66.14</v>
      </c>
      <c r="Z26" s="64" t="n">
        <f aca="false">X26/3600</f>
        <v>12.7678258333333</v>
      </c>
      <c r="AA26" s="62"/>
      <c r="AB26" s="62"/>
      <c r="AC26" s="62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6614</v>
      </c>
      <c r="AH26" s="38" t="n">
        <f aca="false">Z26/100</f>
        <v>0.127678258333333</v>
      </c>
      <c r="AI26" s="65" t="n">
        <v>1485.4176</v>
      </c>
      <c r="AJ26" s="64" t="n">
        <v>33.7144</v>
      </c>
      <c r="AK26" s="64" t="n">
        <v>39.5643</v>
      </c>
      <c r="AL26" s="64" t="n">
        <v>38.7053</v>
      </c>
      <c r="AM26" s="64" t="n">
        <v>72467.71</v>
      </c>
      <c r="AN26" s="64" t="n">
        <v>138.58</v>
      </c>
      <c r="AO26" s="66" t="n">
        <f aca="false">AM26/3600</f>
        <v>20.1299194444444</v>
      </c>
      <c r="AQ26" s="60" t="n">
        <f aca="false">T26-AI26</f>
        <v>-1.08879999999999</v>
      </c>
      <c r="AR26" s="60" t="n">
        <f aca="false">U26-AJ26</f>
        <v>-0.000999999999997669</v>
      </c>
      <c r="AS26" s="60" t="n">
        <f aca="false">V26-AK26</f>
        <v>-0.00169999999999959</v>
      </c>
      <c r="AT26" s="60" t="n">
        <f aca="false">W26-AL26</f>
        <v>-0.00339999999999918</v>
      </c>
    </row>
    <row r="27" customFormat="false" ht="11.25" hidden="false" customHeight="false" outlineLevel="0" collapsed="false">
      <c r="A27" s="61"/>
      <c r="B27" s="52" t="s">
        <v>48</v>
      </c>
      <c r="C27" s="52" t="n">
        <v>22</v>
      </c>
      <c r="D27" s="72" t="n">
        <f aca="false">L27</f>
        <v>42005.2872</v>
      </c>
      <c r="E27" s="72" t="n">
        <f aca="false">N27</f>
        <v>42.079</v>
      </c>
      <c r="F27" s="72" t="n">
        <f aca="false">L27</f>
        <v>42005.2872</v>
      </c>
      <c r="G27" s="72" t="n">
        <f aca="false">O27</f>
        <v>44.2088</v>
      </c>
      <c r="H27" s="72" t="n">
        <f aca="false">T27</f>
        <v>41868.1488</v>
      </c>
      <c r="I27" s="72" t="n">
        <f aca="false">V27</f>
        <v>42.0903</v>
      </c>
      <c r="J27" s="72" t="n">
        <f aca="false">T27</f>
        <v>41868.1488</v>
      </c>
      <c r="K27" s="72" t="n">
        <f aca="false">W27</f>
        <v>44.2155</v>
      </c>
      <c r="L27" s="67" t="n">
        <v>42005.2872</v>
      </c>
      <c r="M27" s="67" t="n">
        <v>37.494</v>
      </c>
      <c r="N27" s="67" t="n">
        <v>42.079</v>
      </c>
      <c r="O27" s="67" t="n">
        <v>44.2088</v>
      </c>
      <c r="P27" s="67" t="n">
        <v>91752.313</v>
      </c>
      <c r="Q27" s="55" t="n">
        <v>127.092</v>
      </c>
      <c r="R27" s="67" t="n">
        <f aca="false">P27/3600</f>
        <v>25.4867536111111</v>
      </c>
      <c r="S27" s="70"/>
      <c r="T27" s="67" t="n">
        <v>41868.1488</v>
      </c>
      <c r="U27" s="67" t="n">
        <v>37.4832</v>
      </c>
      <c r="V27" s="67" t="n">
        <v>42.0903</v>
      </c>
      <c r="W27" s="67" t="n">
        <v>44.2155</v>
      </c>
      <c r="X27" s="67" t="n">
        <v>93333.295</v>
      </c>
      <c r="Y27" s="55" t="n">
        <v>128.796</v>
      </c>
      <c r="Z27" s="67" t="n">
        <f aca="false">X27/3600</f>
        <v>25.9259152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28796</v>
      </c>
      <c r="AH27" s="38" t="n">
        <f aca="false">Z27/100</f>
        <v>0.259259152777778</v>
      </c>
      <c r="AI27" s="68" t="n">
        <v>41881.5712</v>
      </c>
      <c r="AJ27" s="67" t="n">
        <v>37.4836</v>
      </c>
      <c r="AK27" s="67" t="n">
        <v>42.0861</v>
      </c>
      <c r="AL27" s="67" t="n">
        <v>44.2065</v>
      </c>
      <c r="AM27" s="67" t="n">
        <v>198723.22</v>
      </c>
      <c r="AN27" s="54" t="n">
        <v>271.47</v>
      </c>
      <c r="AO27" s="71" t="n">
        <f aca="false">AM27/3600</f>
        <v>55.2008944444444</v>
      </c>
      <c r="AQ27" s="60" t="n">
        <f aca="false">T27-AI27</f>
        <v>-13.4223999999958</v>
      </c>
      <c r="AR27" s="60" t="n">
        <f aca="false">U27-AJ27</f>
        <v>-0.000400000000006173</v>
      </c>
      <c r="AS27" s="60" t="n">
        <f aca="false">V27-AK27</f>
        <v>0.00419999999999732</v>
      </c>
      <c r="AT27" s="60" t="n">
        <f aca="false">W27-AL27</f>
        <v>0.00900000000000034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73" t="n">
        <f aca="false">L28</f>
        <v>7721.5552</v>
      </c>
      <c r="E28" s="73" t="n">
        <f aca="false">N28</f>
        <v>40.9886</v>
      </c>
      <c r="F28" s="73" t="n">
        <f aca="false">L28</f>
        <v>7721.5552</v>
      </c>
      <c r="G28" s="73" t="n">
        <f aca="false">O28</f>
        <v>43.2334</v>
      </c>
      <c r="H28" s="73" t="n">
        <f aca="false">T28</f>
        <v>7701.1632</v>
      </c>
      <c r="I28" s="73" t="n">
        <f aca="false">V28</f>
        <v>40.9939</v>
      </c>
      <c r="J28" s="73" t="n">
        <f aca="false">T28</f>
        <v>7701.1632</v>
      </c>
      <c r="K28" s="73" t="n">
        <f aca="false">W28</f>
        <v>43.2448</v>
      </c>
      <c r="L28" s="54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58405.858</v>
      </c>
      <c r="Q28" s="55" t="n">
        <v>87.03</v>
      </c>
      <c r="R28" s="54" t="n">
        <f aca="false">P28/3600</f>
        <v>16.2238494444444</v>
      </c>
      <c r="S28" s="56"/>
      <c r="T28" s="54" t="n">
        <v>7701.1632</v>
      </c>
      <c r="U28" s="54" t="n">
        <v>35.2804</v>
      </c>
      <c r="V28" s="54" t="n">
        <v>40.9939</v>
      </c>
      <c r="W28" s="54" t="n">
        <v>43.2448</v>
      </c>
      <c r="X28" s="54" t="n">
        <v>59066.721</v>
      </c>
      <c r="Y28" s="55" t="n">
        <v>88.405</v>
      </c>
      <c r="Z28" s="54" t="n">
        <f aca="false">X28/3600</f>
        <v>16.4074225</v>
      </c>
      <c r="AA28" s="56"/>
      <c r="AB28" s="56"/>
      <c r="AC28" s="56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88405</v>
      </c>
      <c r="AH28" s="38" t="n">
        <f aca="false">Z28/100</f>
        <v>0.164074225</v>
      </c>
      <c r="AI28" s="58" t="n">
        <v>7701.816</v>
      </c>
      <c r="AJ28" s="54" t="n">
        <v>35.2803</v>
      </c>
      <c r="AK28" s="54" t="n">
        <v>40.9959</v>
      </c>
      <c r="AL28" s="54" t="n">
        <v>43.238</v>
      </c>
      <c r="AM28" s="54" t="n">
        <v>130111.83</v>
      </c>
      <c r="AN28" s="54" t="n">
        <v>144.94</v>
      </c>
      <c r="AO28" s="59" t="n">
        <f aca="false">AM28/3600</f>
        <v>36.142175</v>
      </c>
      <c r="AQ28" s="60" t="n">
        <f aca="false">T28-AI28</f>
        <v>-0.652799999999843</v>
      </c>
      <c r="AR28" s="60" t="n">
        <f aca="false">U28-AJ28</f>
        <v>0.00010000000000332</v>
      </c>
      <c r="AS28" s="60" t="n">
        <f aca="false">V28-AK28</f>
        <v>-0.00200000000000244</v>
      </c>
      <c r="AT28" s="60" t="n">
        <f aca="false">W28-AL28</f>
        <v>0.0067999999999983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73" t="n">
        <f aca="false">L29</f>
        <v>2381.9992</v>
      </c>
      <c r="E29" s="73" t="n">
        <f aca="false">N29</f>
        <v>39.6816</v>
      </c>
      <c r="F29" s="73" t="n">
        <f aca="false">L29</f>
        <v>2381.9992</v>
      </c>
      <c r="G29" s="73" t="n">
        <f aca="false">O29</f>
        <v>42.1875</v>
      </c>
      <c r="H29" s="73" t="n">
        <f aca="false">T29</f>
        <v>2375.3248</v>
      </c>
      <c r="I29" s="73" t="n">
        <f aca="false">V29</f>
        <v>39.6783</v>
      </c>
      <c r="J29" s="73" t="n">
        <f aca="false">T29</f>
        <v>2375.3248</v>
      </c>
      <c r="K29" s="73" t="n">
        <f aca="false">W29</f>
        <v>42.18</v>
      </c>
      <c r="L29" s="54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49425.979</v>
      </c>
      <c r="Q29" s="55" t="n">
        <v>73.592</v>
      </c>
      <c r="R29" s="54" t="n">
        <f aca="false">P29/3600</f>
        <v>13.7294386111111</v>
      </c>
      <c r="S29" s="56"/>
      <c r="T29" s="54" t="n">
        <v>2375.3248</v>
      </c>
      <c r="U29" s="54" t="n">
        <v>33.9124</v>
      </c>
      <c r="V29" s="54" t="n">
        <v>39.6783</v>
      </c>
      <c r="W29" s="54" t="n">
        <v>42.18</v>
      </c>
      <c r="X29" s="54" t="n">
        <v>49774.807</v>
      </c>
      <c r="Y29" s="55" t="n">
        <v>75.358</v>
      </c>
      <c r="Z29" s="54" t="n">
        <f aca="false">X29/3600</f>
        <v>13.8263352777778</v>
      </c>
      <c r="AA29" s="56"/>
      <c r="AB29" s="56"/>
      <c r="AC29" s="56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75358</v>
      </c>
      <c r="AH29" s="38" t="n">
        <f aca="false">Z29/100</f>
        <v>0.138263352777778</v>
      </c>
      <c r="AI29" s="58" t="n">
        <v>2374.336</v>
      </c>
      <c r="AJ29" s="54" t="n">
        <v>33.9136</v>
      </c>
      <c r="AK29" s="54" t="n">
        <v>39.6834</v>
      </c>
      <c r="AL29" s="54" t="n">
        <v>42.1881</v>
      </c>
      <c r="AM29" s="54" t="n">
        <v>84143.48</v>
      </c>
      <c r="AN29" s="54" t="n">
        <v>148.9</v>
      </c>
      <c r="AO29" s="59" t="n">
        <f aca="false">AM29/3600</f>
        <v>23.3731888888889</v>
      </c>
      <c r="AQ29" s="60" t="n">
        <f aca="false">T29-AI29</f>
        <v>0.988800000000083</v>
      </c>
      <c r="AR29" s="60" t="n">
        <f aca="false">U29-AJ29</f>
        <v>-0.00120000000000431</v>
      </c>
      <c r="AS29" s="60" t="n">
        <f aca="false">V29-AK29</f>
        <v>-0.00509999999999877</v>
      </c>
      <c r="AT29" s="60" t="n">
        <f aca="false">W29-AL29</f>
        <v>-0.00809999999999889</v>
      </c>
    </row>
    <row r="30" customFormat="false" ht="12" hidden="false" customHeight="false" outlineLevel="0" collapsed="false">
      <c r="A30" s="62"/>
      <c r="B30" s="62"/>
      <c r="C30" s="62" t="n">
        <v>37</v>
      </c>
      <c r="D30" s="74" t="n">
        <f aca="false">L30</f>
        <v>1008.8624</v>
      </c>
      <c r="E30" s="74" t="n">
        <f aca="false">N30</f>
        <v>38.4008</v>
      </c>
      <c r="F30" s="74" t="n">
        <f aca="false">L30</f>
        <v>1008.8624</v>
      </c>
      <c r="G30" s="74" t="n">
        <f aca="false">O30</f>
        <v>41.1778</v>
      </c>
      <c r="H30" s="74" t="n">
        <f aca="false">T30</f>
        <v>1005.4912</v>
      </c>
      <c r="I30" s="74" t="n">
        <f aca="false">V30</f>
        <v>38.4085</v>
      </c>
      <c r="J30" s="74" t="n">
        <f aca="false">T30</f>
        <v>1005.4912</v>
      </c>
      <c r="K30" s="74" t="n">
        <f aca="false">W30</f>
        <v>41.1665</v>
      </c>
      <c r="L30" s="64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45490.563</v>
      </c>
      <c r="Q30" s="64" t="n">
        <v>60.796</v>
      </c>
      <c r="R30" s="64" t="n">
        <f aca="false">P30/3600</f>
        <v>12.6362675</v>
      </c>
      <c r="S30" s="62"/>
      <c r="T30" s="64" t="n">
        <v>1005.4912</v>
      </c>
      <c r="U30" s="64" t="n">
        <v>32.2165</v>
      </c>
      <c r="V30" s="64" t="n">
        <v>38.4085</v>
      </c>
      <c r="W30" s="64" t="n">
        <v>41.1665</v>
      </c>
      <c r="X30" s="64" t="n">
        <v>45906.329</v>
      </c>
      <c r="Y30" s="64" t="n">
        <v>61.765</v>
      </c>
      <c r="Z30" s="64" t="n">
        <f aca="false">X30/3600</f>
        <v>12.7517580555556</v>
      </c>
      <c r="AA30" s="62"/>
      <c r="AB30" s="62"/>
      <c r="AC30" s="62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61765</v>
      </c>
      <c r="AH30" s="38" t="n">
        <f aca="false">Z30/100</f>
        <v>0.127517580555556</v>
      </c>
      <c r="AI30" s="65" t="n">
        <v>1007.5792</v>
      </c>
      <c r="AJ30" s="64" t="n">
        <v>32.2171</v>
      </c>
      <c r="AK30" s="64" t="n">
        <v>38.4059</v>
      </c>
      <c r="AL30" s="64" t="n">
        <v>41.1812</v>
      </c>
      <c r="AM30" s="64" t="n">
        <v>78288.93</v>
      </c>
      <c r="AN30" s="64" t="n">
        <v>101.1</v>
      </c>
      <c r="AO30" s="66" t="n">
        <f aca="false">AM30/3600</f>
        <v>21.746925</v>
      </c>
      <c r="AQ30" s="60" t="n">
        <f aca="false">T30-AI30</f>
        <v>-2.08799999999997</v>
      </c>
      <c r="AR30" s="60" t="n">
        <f aca="false">U30-AJ30</f>
        <v>-0.000599999999998602</v>
      </c>
      <c r="AS30" s="60" t="n">
        <f aca="false">V30-AK30</f>
        <v>0.00259999999999394</v>
      </c>
      <c r="AT30" s="60" t="n">
        <f aca="false">W30-AL30</f>
        <v>-0.0146999999999977</v>
      </c>
    </row>
    <row r="31" customFormat="false" ht="11.25" hidden="false" customHeight="false" outlineLevel="0" collapsed="false">
      <c r="A31" s="52" t="s">
        <v>9</v>
      </c>
      <c r="B31" s="52" t="s">
        <v>50</v>
      </c>
      <c r="C31" s="52" t="n">
        <v>22</v>
      </c>
      <c r="D31" s="72" t="n">
        <f aca="false">L31</f>
        <v>3707.9608</v>
      </c>
      <c r="E31" s="72" t="n">
        <f aca="false">N31</f>
        <v>42.8816</v>
      </c>
      <c r="F31" s="72" t="n">
        <f aca="false">L31</f>
        <v>3707.9608</v>
      </c>
      <c r="G31" s="72" t="n">
        <f aca="false">O31</f>
        <v>43.3613</v>
      </c>
      <c r="H31" s="72" t="n">
        <f aca="false">T31</f>
        <v>3665.208</v>
      </c>
      <c r="I31" s="72" t="n">
        <f aca="false">V31</f>
        <v>42.8834</v>
      </c>
      <c r="J31" s="72" t="n">
        <f aca="false">T31</f>
        <v>3665.208</v>
      </c>
      <c r="K31" s="72" t="n">
        <f aca="false">W31</f>
        <v>43.3605</v>
      </c>
      <c r="L31" s="67" t="n">
        <v>3707.9608</v>
      </c>
      <c r="M31" s="67" t="n">
        <v>40.4584</v>
      </c>
      <c r="N31" s="67" t="n">
        <v>42.8816</v>
      </c>
      <c r="O31" s="67" t="n">
        <v>43.3613</v>
      </c>
      <c r="P31" s="67" t="n">
        <v>12402.409</v>
      </c>
      <c r="Q31" s="55" t="n">
        <v>13.577</v>
      </c>
      <c r="R31" s="67" t="n">
        <f aca="false">P31/3600</f>
        <v>3.44511361111111</v>
      </c>
      <c r="S31" s="70"/>
      <c r="T31" s="67" t="n">
        <v>3665.208</v>
      </c>
      <c r="U31" s="67" t="n">
        <v>40.475</v>
      </c>
      <c r="V31" s="67" t="n">
        <v>42.8834</v>
      </c>
      <c r="W31" s="67" t="n">
        <v>43.3605</v>
      </c>
      <c r="X31" s="67" t="n">
        <v>12540.889</v>
      </c>
      <c r="Y31" s="55" t="n">
        <v>13.718</v>
      </c>
      <c r="Z31" s="67" t="n">
        <f aca="false">X31/3600</f>
        <v>3.4835802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3718</v>
      </c>
      <c r="AH31" s="38" t="n">
        <f aca="false">Z31/100</f>
        <v>0.0348358027777778</v>
      </c>
      <c r="AI31" s="68" t="n">
        <v>3665.208</v>
      </c>
      <c r="AJ31" s="67" t="n">
        <v>40.475</v>
      </c>
      <c r="AK31" s="67" t="n">
        <v>42.8834</v>
      </c>
      <c r="AL31" s="67" t="n">
        <v>43.3605</v>
      </c>
      <c r="AM31" s="67" t="n">
        <v>20573.87</v>
      </c>
      <c r="AN31" s="54" t="n">
        <v>22.21</v>
      </c>
      <c r="AO31" s="71" t="n">
        <f aca="false">AM31/3600</f>
        <v>5.71496388888889</v>
      </c>
      <c r="AQ31" s="60" t="n">
        <f aca="false">T31-AI31</f>
        <v>0</v>
      </c>
      <c r="AR31" s="60" t="n">
        <f aca="false">U31-AJ31</f>
        <v>0</v>
      </c>
      <c r="AS31" s="60" t="n">
        <f aca="false">V31-AK31</f>
        <v>0</v>
      </c>
      <c r="AT31" s="60" t="n">
        <f aca="false">W31-AL31</f>
        <v>0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73" t="n">
        <f aca="false">L32</f>
        <v>1785.144</v>
      </c>
      <c r="E32" s="73" t="n">
        <f aca="false">N32</f>
        <v>40.3306</v>
      </c>
      <c r="F32" s="73" t="n">
        <f aca="false">L32</f>
        <v>1785.144</v>
      </c>
      <c r="G32" s="73" t="n">
        <f aca="false">O32</f>
        <v>40.494</v>
      </c>
      <c r="H32" s="73" t="n">
        <f aca="false">T32</f>
        <v>1765.1448</v>
      </c>
      <c r="I32" s="73" t="n">
        <f aca="false">V32</f>
        <v>40.338</v>
      </c>
      <c r="J32" s="73" t="n">
        <f aca="false">T32</f>
        <v>1765.1448</v>
      </c>
      <c r="K32" s="73" t="n">
        <f aca="false">W32</f>
        <v>40.4874</v>
      </c>
      <c r="L32" s="54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0161.097</v>
      </c>
      <c r="Q32" s="55" t="n">
        <v>10.546</v>
      </c>
      <c r="R32" s="54" t="n">
        <f aca="false">P32/3600</f>
        <v>2.82252694444444</v>
      </c>
      <c r="S32" s="56"/>
      <c r="T32" s="54" t="n">
        <v>1765.1448</v>
      </c>
      <c r="U32" s="54" t="n">
        <v>37.3484</v>
      </c>
      <c r="V32" s="54" t="n">
        <v>40.338</v>
      </c>
      <c r="W32" s="54" t="n">
        <v>40.4874</v>
      </c>
      <c r="X32" s="54" t="n">
        <v>10285.715</v>
      </c>
      <c r="Y32" s="55" t="n">
        <v>10.843</v>
      </c>
      <c r="Z32" s="54" t="n">
        <f aca="false">X32/3600</f>
        <v>2.85714305555556</v>
      </c>
      <c r="AA32" s="56"/>
      <c r="AB32" s="56"/>
      <c r="AC32" s="56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10843</v>
      </c>
      <c r="AH32" s="38" t="n">
        <f aca="false">Z32/100</f>
        <v>0.0285714305555556</v>
      </c>
      <c r="AI32" s="58" t="n">
        <v>1765.1448</v>
      </c>
      <c r="AJ32" s="54" t="n">
        <v>37.3484</v>
      </c>
      <c r="AK32" s="54" t="n">
        <v>40.338</v>
      </c>
      <c r="AL32" s="54" t="n">
        <v>40.4874</v>
      </c>
      <c r="AM32" s="54" t="n">
        <v>16080.1</v>
      </c>
      <c r="AN32" s="54" t="n">
        <v>18.77</v>
      </c>
      <c r="AO32" s="59" t="n">
        <f aca="false">AM32/3600</f>
        <v>4.46669444444444</v>
      </c>
      <c r="AQ32" s="60" t="n">
        <f aca="false">T32-AI32</f>
        <v>0</v>
      </c>
      <c r="AR32" s="60" t="n">
        <f aca="false">U32-AJ32</f>
        <v>0</v>
      </c>
      <c r="AS32" s="60" t="n">
        <f aca="false">V32-AK32</f>
        <v>0</v>
      </c>
      <c r="AT32" s="60" t="n">
        <f aca="false">W32-AL32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3" t="n">
        <f aca="false">L33</f>
        <v>861.5848</v>
      </c>
      <c r="E33" s="73" t="n">
        <f aca="false">N33</f>
        <v>38.0159</v>
      </c>
      <c r="F33" s="73" t="n">
        <f aca="false">L33</f>
        <v>861.5848</v>
      </c>
      <c r="G33" s="73" t="n">
        <f aca="false">O33</f>
        <v>37.933</v>
      </c>
      <c r="H33" s="73" t="n">
        <f aca="false">T33</f>
        <v>853.9712</v>
      </c>
      <c r="I33" s="73" t="n">
        <f aca="false">V33</f>
        <v>38.0275</v>
      </c>
      <c r="J33" s="73" t="n">
        <f aca="false">T33</f>
        <v>853.9712</v>
      </c>
      <c r="K33" s="73" t="n">
        <f aca="false">W33</f>
        <v>37.9348</v>
      </c>
      <c r="L33" s="54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8757.844</v>
      </c>
      <c r="Q33" s="55" t="n">
        <v>7.984</v>
      </c>
      <c r="R33" s="54" t="n">
        <f aca="false">P33/3600</f>
        <v>2.43273444444444</v>
      </c>
      <c r="S33" s="56"/>
      <c r="T33" s="54" t="n">
        <v>853.9712</v>
      </c>
      <c r="U33" s="54" t="n">
        <v>34.4665</v>
      </c>
      <c r="V33" s="54" t="n">
        <v>38.0275</v>
      </c>
      <c r="W33" s="54" t="n">
        <v>37.9348</v>
      </c>
      <c r="X33" s="54" t="n">
        <v>8869.108</v>
      </c>
      <c r="Y33" s="55" t="n">
        <v>8.328</v>
      </c>
      <c r="Z33" s="54" t="n">
        <f aca="false">X33/3600</f>
        <v>2.46364111111111</v>
      </c>
      <c r="AA33" s="56"/>
      <c r="AB33" s="56"/>
      <c r="AC33" s="56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8328</v>
      </c>
      <c r="AH33" s="38" t="n">
        <f aca="false">Z33/100</f>
        <v>0.0246364111111111</v>
      </c>
      <c r="AI33" s="58" t="n">
        <v>853.9128</v>
      </c>
      <c r="AJ33" s="54" t="n">
        <v>34.4668</v>
      </c>
      <c r="AK33" s="54" t="n">
        <v>38.0263</v>
      </c>
      <c r="AL33" s="54" t="n">
        <v>37.9253</v>
      </c>
      <c r="AM33" s="54" t="n">
        <v>14130.84</v>
      </c>
      <c r="AN33" s="54" t="n">
        <v>18.92</v>
      </c>
      <c r="AO33" s="59" t="n">
        <f aca="false">AM33/3600</f>
        <v>3.92523333333333</v>
      </c>
      <c r="AQ33" s="60" t="n">
        <f aca="false">T33-AI33</f>
        <v>0.058400000000006</v>
      </c>
      <c r="AR33" s="60" t="n">
        <f aca="false">U33-AJ33</f>
        <v>-0.000299999999995748</v>
      </c>
      <c r="AS33" s="60" t="n">
        <f aca="false">V33-AK33</f>
        <v>0.00120000000000431</v>
      </c>
      <c r="AT33" s="60" t="n">
        <f aca="false">W33-AL33</f>
        <v>0.00950000000000273</v>
      </c>
    </row>
    <row r="34" customFormat="false" ht="12" hidden="false" customHeight="false" outlineLevel="0" collapsed="false">
      <c r="A34" s="61"/>
      <c r="B34" s="62"/>
      <c r="C34" s="62" t="n">
        <v>37</v>
      </c>
      <c r="D34" s="74" t="n">
        <f aca="false">L34</f>
        <v>435.1688</v>
      </c>
      <c r="E34" s="74" t="n">
        <f aca="false">N34</f>
        <v>36.055</v>
      </c>
      <c r="F34" s="74" t="n">
        <f aca="false">L34</f>
        <v>435.1688</v>
      </c>
      <c r="G34" s="74" t="n">
        <f aca="false">O34</f>
        <v>35.7453</v>
      </c>
      <c r="H34" s="74" t="n">
        <f aca="false">T34</f>
        <v>431.868</v>
      </c>
      <c r="I34" s="74" t="n">
        <f aca="false">V34</f>
        <v>36.0454</v>
      </c>
      <c r="J34" s="74" t="n">
        <f aca="false">T34</f>
        <v>431.868</v>
      </c>
      <c r="K34" s="74" t="n">
        <f aca="false">W34</f>
        <v>35.7063</v>
      </c>
      <c r="L34" s="64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7919.762</v>
      </c>
      <c r="Q34" s="64" t="n">
        <v>6.437</v>
      </c>
      <c r="R34" s="64" t="n">
        <f aca="false">P34/3600</f>
        <v>2.19993388888889</v>
      </c>
      <c r="S34" s="62"/>
      <c r="T34" s="64" t="n">
        <v>431.868</v>
      </c>
      <c r="U34" s="64" t="n">
        <v>31.9671</v>
      </c>
      <c r="V34" s="64" t="n">
        <v>36.0454</v>
      </c>
      <c r="W34" s="64" t="n">
        <v>35.7063</v>
      </c>
      <c r="X34" s="64" t="n">
        <v>8016.807</v>
      </c>
      <c r="Y34" s="64" t="n">
        <v>6.749</v>
      </c>
      <c r="Z34" s="64" t="n">
        <f aca="false">X34/3600</f>
        <v>2.22689083333333</v>
      </c>
      <c r="AA34" s="62"/>
      <c r="AB34" s="62"/>
      <c r="AC34" s="62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6749</v>
      </c>
      <c r="AH34" s="38" t="n">
        <f aca="false">Z34/100</f>
        <v>0.0222689083333333</v>
      </c>
      <c r="AI34" s="65" t="n">
        <v>432.0416</v>
      </c>
      <c r="AJ34" s="64" t="n">
        <v>31.9656</v>
      </c>
      <c r="AK34" s="64" t="n">
        <v>36.0462</v>
      </c>
      <c r="AL34" s="64" t="n">
        <v>35.712</v>
      </c>
      <c r="AM34" s="64" t="n">
        <v>13736.34</v>
      </c>
      <c r="AN34" s="64" t="n">
        <v>18.09</v>
      </c>
      <c r="AO34" s="66" t="n">
        <f aca="false">AM34/3600</f>
        <v>3.81565</v>
      </c>
      <c r="AQ34" s="60" t="n">
        <f aca="false">T34-AI34</f>
        <v>-0.173600000000022</v>
      </c>
      <c r="AR34" s="60" t="n">
        <f aca="false">U34-AJ34</f>
        <v>0.00150000000000006</v>
      </c>
      <c r="AS34" s="60" t="n">
        <f aca="false">V34-AK34</f>
        <v>-0.000799999999998136</v>
      </c>
      <c r="AT34" s="60" t="n">
        <f aca="false">W34-AL34</f>
        <v>-0.00570000000000448</v>
      </c>
    </row>
    <row r="35" customFormat="false" ht="11.25" hidden="false" customHeight="false" outlineLevel="0" collapsed="false">
      <c r="A35" s="61"/>
      <c r="B35" s="52" t="s">
        <v>53</v>
      </c>
      <c r="C35" s="52" t="n">
        <v>22</v>
      </c>
      <c r="D35" s="72" t="n">
        <f aca="false">L35</f>
        <v>3813.688</v>
      </c>
      <c r="E35" s="72" t="n">
        <f aca="false">N35</f>
        <v>43.3918</v>
      </c>
      <c r="F35" s="72" t="n">
        <f aca="false">L35</f>
        <v>3813.688</v>
      </c>
      <c r="G35" s="72" t="n">
        <f aca="false">O35</f>
        <v>44.8298</v>
      </c>
      <c r="H35" s="72" t="n">
        <f aca="false">T35</f>
        <v>3791.5008</v>
      </c>
      <c r="I35" s="72" t="n">
        <f aca="false">V35</f>
        <v>43.3925</v>
      </c>
      <c r="J35" s="72" t="n">
        <f aca="false">T35</f>
        <v>3791.5008</v>
      </c>
      <c r="K35" s="72" t="n">
        <f aca="false">W35</f>
        <v>44.8327</v>
      </c>
      <c r="L35" s="67" t="n">
        <v>3813.688</v>
      </c>
      <c r="M35" s="67" t="n">
        <v>40.2632</v>
      </c>
      <c r="N35" s="67" t="n">
        <v>43.3918</v>
      </c>
      <c r="O35" s="67" t="n">
        <v>44.8298</v>
      </c>
      <c r="P35" s="67" t="n">
        <v>14994.758</v>
      </c>
      <c r="Q35" s="55" t="n">
        <v>17.093</v>
      </c>
      <c r="R35" s="67" t="n">
        <f aca="false">P35/3600</f>
        <v>4.16521055555556</v>
      </c>
      <c r="S35" s="70"/>
      <c r="T35" s="67" t="n">
        <v>3791.5008</v>
      </c>
      <c r="U35" s="67" t="n">
        <v>40.2614</v>
      </c>
      <c r="V35" s="67" t="n">
        <v>43.3925</v>
      </c>
      <c r="W35" s="67" t="n">
        <v>44.8327</v>
      </c>
      <c r="X35" s="67" t="n">
        <v>15162.561</v>
      </c>
      <c r="Y35" s="55" t="n">
        <v>17.547</v>
      </c>
      <c r="Z35" s="67" t="n">
        <f aca="false">X35/3600</f>
        <v>4.21182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7547</v>
      </c>
      <c r="AH35" s="38" t="n">
        <f aca="false">Z35/100</f>
        <v>0.042118225</v>
      </c>
      <c r="AI35" s="68" t="n">
        <v>3791.1512</v>
      </c>
      <c r="AJ35" s="67" t="n">
        <v>40.2616</v>
      </c>
      <c r="AK35" s="67" t="n">
        <v>43.3973</v>
      </c>
      <c r="AL35" s="67" t="n">
        <v>44.8335</v>
      </c>
      <c r="AM35" s="67" t="n">
        <v>24664.57</v>
      </c>
      <c r="AN35" s="54" t="n">
        <v>34.51</v>
      </c>
      <c r="AO35" s="71" t="n">
        <f aca="false">AM35/3600</f>
        <v>6.85126944444444</v>
      </c>
      <c r="AQ35" s="60" t="n">
        <f aca="false">T35-AI35</f>
        <v>0.349600000000009</v>
      </c>
      <c r="AR35" s="60" t="n">
        <f aca="false">U35-AJ35</f>
        <v>-0.000199999999999534</v>
      </c>
      <c r="AS35" s="60" t="n">
        <f aca="false">V35-AK35</f>
        <v>-0.00480000000000302</v>
      </c>
      <c r="AT35" s="60" t="n">
        <f aca="false">W35-AL35</f>
        <v>-0.000799999999998136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73" t="n">
        <f aca="false">L36</f>
        <v>1812.1648</v>
      </c>
      <c r="E36" s="73" t="n">
        <f aca="false">N36</f>
        <v>41.5229</v>
      </c>
      <c r="F36" s="73" t="n">
        <f aca="false">L36</f>
        <v>1812.1648</v>
      </c>
      <c r="G36" s="73" t="n">
        <f aca="false">O36</f>
        <v>42.6438</v>
      </c>
      <c r="H36" s="73" t="n">
        <f aca="false">T36</f>
        <v>1799.0312</v>
      </c>
      <c r="I36" s="73" t="n">
        <f aca="false">V36</f>
        <v>41.5438</v>
      </c>
      <c r="J36" s="73" t="n">
        <f aca="false">T36</f>
        <v>1799.0312</v>
      </c>
      <c r="K36" s="73" t="n">
        <f aca="false">W36</f>
        <v>42.6515</v>
      </c>
      <c r="L36" s="54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2247.514</v>
      </c>
      <c r="Q36" s="55" t="n">
        <v>14.171</v>
      </c>
      <c r="R36" s="54" t="n">
        <f aca="false">P36/3600</f>
        <v>3.40208722222222</v>
      </c>
      <c r="S36" s="56"/>
      <c r="T36" s="54" t="n">
        <v>1799.0312</v>
      </c>
      <c r="U36" s="54" t="n">
        <v>37.7444</v>
      </c>
      <c r="V36" s="54" t="n">
        <v>41.5438</v>
      </c>
      <c r="W36" s="54" t="n">
        <v>42.6515</v>
      </c>
      <c r="X36" s="54" t="n">
        <v>12372.776</v>
      </c>
      <c r="Y36" s="55" t="n">
        <v>14.5</v>
      </c>
      <c r="Z36" s="54" t="n">
        <f aca="false">X36/3600</f>
        <v>3.43688222222222</v>
      </c>
      <c r="AA36" s="56"/>
      <c r="AB36" s="56"/>
      <c r="AC36" s="56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45</v>
      </c>
      <c r="AH36" s="38" t="n">
        <f aca="false">Z36/100</f>
        <v>0.0343688222222222</v>
      </c>
      <c r="AI36" s="58" t="n">
        <v>1798.4736</v>
      </c>
      <c r="AJ36" s="54" t="n">
        <v>37.7443</v>
      </c>
      <c r="AK36" s="54" t="n">
        <v>41.5425</v>
      </c>
      <c r="AL36" s="54" t="n">
        <v>42.6543</v>
      </c>
      <c r="AM36" s="54" t="n">
        <v>19369.23</v>
      </c>
      <c r="AN36" s="54" t="n">
        <v>22.75</v>
      </c>
      <c r="AO36" s="59" t="n">
        <f aca="false">AM36/3600</f>
        <v>5.38034166666667</v>
      </c>
      <c r="AQ36" s="60" t="n">
        <f aca="false">T36-AI36</f>
        <v>0.557599999999866</v>
      </c>
      <c r="AR36" s="60" t="n">
        <f aca="false">U36-AJ36</f>
        <v>9.99999999962142E-005</v>
      </c>
      <c r="AS36" s="60" t="n">
        <f aca="false">V36-AK36</f>
        <v>0.00130000000000052</v>
      </c>
      <c r="AT36" s="60" t="n">
        <f aca="false">W36-AL36</f>
        <v>-0.0028000000000005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3" t="n">
        <f aca="false">L37</f>
        <v>909.6376</v>
      </c>
      <c r="E37" s="73" t="n">
        <f aca="false">N37</f>
        <v>39.6762</v>
      </c>
      <c r="F37" s="73" t="n">
        <f aca="false">L37</f>
        <v>909.6376</v>
      </c>
      <c r="G37" s="73" t="n">
        <f aca="false">O37</f>
        <v>40.5928</v>
      </c>
      <c r="H37" s="73" t="n">
        <f aca="false">T37</f>
        <v>904.5608</v>
      </c>
      <c r="I37" s="73" t="n">
        <f aca="false">V37</f>
        <v>39.6793</v>
      </c>
      <c r="J37" s="73" t="n">
        <f aca="false">T37</f>
        <v>904.5608</v>
      </c>
      <c r="K37" s="73" t="n">
        <f aca="false">W37</f>
        <v>40.5926</v>
      </c>
      <c r="L37" s="54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0704.73</v>
      </c>
      <c r="Q37" s="55" t="n">
        <v>10.64</v>
      </c>
      <c r="R37" s="54" t="n">
        <f aca="false">P37/3600</f>
        <v>2.97353611111111</v>
      </c>
      <c r="S37" s="56"/>
      <c r="T37" s="54" t="n">
        <v>904.5608</v>
      </c>
      <c r="U37" s="54" t="n">
        <v>34.9682</v>
      </c>
      <c r="V37" s="54" t="n">
        <v>39.6793</v>
      </c>
      <c r="W37" s="54" t="n">
        <v>40.5926</v>
      </c>
      <c r="X37" s="54" t="n">
        <v>10846.569</v>
      </c>
      <c r="Y37" s="55" t="n">
        <v>11.047</v>
      </c>
      <c r="Z37" s="54" t="n">
        <f aca="false">X37/3600</f>
        <v>3.01293583333333</v>
      </c>
      <c r="AA37" s="56"/>
      <c r="AB37" s="56"/>
      <c r="AC37" s="56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11047</v>
      </c>
      <c r="AH37" s="38" t="n">
        <f aca="false">Z37/100</f>
        <v>0.0301293583333333</v>
      </c>
      <c r="AI37" s="58" t="n">
        <v>903.7304</v>
      </c>
      <c r="AJ37" s="54" t="n">
        <v>34.9675</v>
      </c>
      <c r="AK37" s="54" t="n">
        <v>39.6747</v>
      </c>
      <c r="AL37" s="54" t="n">
        <v>40.5978</v>
      </c>
      <c r="AM37" s="54" t="n">
        <v>17167</v>
      </c>
      <c r="AN37" s="54" t="n">
        <v>18.56</v>
      </c>
      <c r="AO37" s="59" t="n">
        <f aca="false">AM37/3600</f>
        <v>4.76861111111111</v>
      </c>
      <c r="AQ37" s="60" t="n">
        <f aca="false">T37-AI37</f>
        <v>0.830399999999941</v>
      </c>
      <c r="AR37" s="60" t="n">
        <f aca="false">U37-AJ37</f>
        <v>0.000700000000001921</v>
      </c>
      <c r="AS37" s="60" t="n">
        <f aca="false">V37-AK37</f>
        <v>0.00459999999999639</v>
      </c>
      <c r="AT37" s="60" t="n">
        <f aca="false">W37-AL37</f>
        <v>-0.00520000000000209</v>
      </c>
    </row>
    <row r="38" customFormat="false" ht="12" hidden="false" customHeight="false" outlineLevel="0" collapsed="false">
      <c r="A38" s="61"/>
      <c r="B38" s="62"/>
      <c r="C38" s="62" t="n">
        <v>37</v>
      </c>
      <c r="D38" s="74" t="n">
        <f aca="false">L38</f>
        <v>471.4832</v>
      </c>
      <c r="E38" s="74" t="n">
        <f aca="false">N38</f>
        <v>37.8429</v>
      </c>
      <c r="F38" s="74" t="n">
        <f aca="false">L38</f>
        <v>471.4832</v>
      </c>
      <c r="G38" s="74" t="n">
        <f aca="false">O38</f>
        <v>38.583</v>
      </c>
      <c r="H38" s="74" t="n">
        <f aca="false">T38</f>
        <v>469.468</v>
      </c>
      <c r="I38" s="74" t="n">
        <f aca="false">V38</f>
        <v>37.8233</v>
      </c>
      <c r="J38" s="74" t="n">
        <f aca="false">T38</f>
        <v>469.468</v>
      </c>
      <c r="K38" s="74" t="n">
        <f aca="false">W38</f>
        <v>38.6198</v>
      </c>
      <c r="L38" s="64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9776.346</v>
      </c>
      <c r="Q38" s="64" t="n">
        <v>8.562</v>
      </c>
      <c r="R38" s="64" t="n">
        <f aca="false">P38/3600</f>
        <v>2.71565166666667</v>
      </c>
      <c r="S38" s="62"/>
      <c r="T38" s="64" t="n">
        <v>469.468</v>
      </c>
      <c r="U38" s="64" t="n">
        <v>32.1942</v>
      </c>
      <c r="V38" s="64" t="n">
        <v>37.8233</v>
      </c>
      <c r="W38" s="64" t="n">
        <v>38.6198</v>
      </c>
      <c r="X38" s="64" t="n">
        <v>9919.432</v>
      </c>
      <c r="Y38" s="64" t="n">
        <v>8.921</v>
      </c>
      <c r="Z38" s="64" t="n">
        <f aca="false">X38/3600</f>
        <v>2.75539777777778</v>
      </c>
      <c r="AA38" s="62"/>
      <c r="AB38" s="62"/>
      <c r="AC38" s="62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8921</v>
      </c>
      <c r="AH38" s="38" t="n">
        <f aca="false">Z38/100</f>
        <v>0.0275539777777778</v>
      </c>
      <c r="AI38" s="65" t="n">
        <v>469.3752</v>
      </c>
      <c r="AJ38" s="64" t="n">
        <v>32.1964</v>
      </c>
      <c r="AK38" s="64" t="n">
        <v>37.8235</v>
      </c>
      <c r="AL38" s="64" t="n">
        <v>38.6223</v>
      </c>
      <c r="AM38" s="64" t="n">
        <v>16934.06</v>
      </c>
      <c r="AN38" s="64" t="n">
        <v>14.59</v>
      </c>
      <c r="AO38" s="66" t="n">
        <f aca="false">AM38/3600</f>
        <v>4.70390555555556</v>
      </c>
      <c r="AQ38" s="60" t="n">
        <f aca="false">T38-AI38</f>
        <v>0.0928000000000111</v>
      </c>
      <c r="AR38" s="60" t="n">
        <f aca="false">U38-AJ38</f>
        <v>-0.00219999999999487</v>
      </c>
      <c r="AS38" s="60" t="n">
        <f aca="false">V38-AK38</f>
        <v>-0.000199999999999534</v>
      </c>
      <c r="AT38" s="60" t="n">
        <f aca="false">W38-AL38</f>
        <v>-0.00250000000000483</v>
      </c>
    </row>
    <row r="39" customFormat="false" ht="11.25" hidden="false" customHeight="false" outlineLevel="0" collapsed="false">
      <c r="A39" s="61"/>
      <c r="B39" s="52" t="s">
        <v>55</v>
      </c>
      <c r="C39" s="52" t="n">
        <v>22</v>
      </c>
      <c r="D39" s="72" t="n">
        <f aca="false">L39</f>
        <v>7087.8208</v>
      </c>
      <c r="E39" s="72" t="n">
        <f aca="false">N39</f>
        <v>41.1725</v>
      </c>
      <c r="F39" s="72" t="n">
        <f aca="false">L39</f>
        <v>7087.8208</v>
      </c>
      <c r="G39" s="72" t="n">
        <f aca="false">O39</f>
        <v>42.1534</v>
      </c>
      <c r="H39" s="72" t="n">
        <f aca="false">T39</f>
        <v>7058.5976</v>
      </c>
      <c r="I39" s="72" t="n">
        <f aca="false">V39</f>
        <v>41.1695</v>
      </c>
      <c r="J39" s="72" t="n">
        <f aca="false">T39</f>
        <v>7058.5976</v>
      </c>
      <c r="K39" s="72" t="n">
        <f aca="false">W39</f>
        <v>42.1478</v>
      </c>
      <c r="L39" s="67" t="n">
        <v>7087.8208</v>
      </c>
      <c r="M39" s="67" t="n">
        <v>38.3207</v>
      </c>
      <c r="N39" s="67" t="n">
        <v>41.1725</v>
      </c>
      <c r="O39" s="67" t="n">
        <v>42.1534</v>
      </c>
      <c r="P39" s="67" t="n">
        <v>15205.626</v>
      </c>
      <c r="Q39" s="55" t="n">
        <v>18.609</v>
      </c>
      <c r="R39" s="67" t="n">
        <f aca="false">P39/3600</f>
        <v>4.223785</v>
      </c>
      <c r="S39" s="70"/>
      <c r="T39" s="67" t="n">
        <v>7058.5976</v>
      </c>
      <c r="U39" s="67" t="n">
        <v>38.3242</v>
      </c>
      <c r="V39" s="67" t="n">
        <v>41.1695</v>
      </c>
      <c r="W39" s="67" t="n">
        <v>42.1478</v>
      </c>
      <c r="X39" s="67" t="n">
        <v>15397.197</v>
      </c>
      <c r="Y39" s="55" t="n">
        <v>18.968</v>
      </c>
      <c r="Z39" s="67" t="n">
        <f aca="false">X39/3600</f>
        <v>4.2769991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18968</v>
      </c>
      <c r="AH39" s="38" t="n">
        <f aca="false">Z39/100</f>
        <v>0.0427699916666667</v>
      </c>
      <c r="AI39" s="68" t="n">
        <v>7058.6136</v>
      </c>
      <c r="AJ39" s="67" t="n">
        <v>38.3242</v>
      </c>
      <c r="AK39" s="67" t="n">
        <v>41.1695</v>
      </c>
      <c r="AL39" s="67" t="n">
        <v>42.1478</v>
      </c>
      <c r="AM39" s="67" t="n">
        <v>24416.16</v>
      </c>
      <c r="AN39" s="54" t="n">
        <v>38.02</v>
      </c>
      <c r="AO39" s="71" t="n">
        <f aca="false">AM39/3600</f>
        <v>6.78226666666667</v>
      </c>
      <c r="AQ39" s="60" t="n">
        <f aca="false">T39-AI39</f>
        <v>-0.0159999999996217</v>
      </c>
      <c r="AR39" s="60" t="n">
        <f aca="false">U39-AJ39</f>
        <v>0</v>
      </c>
      <c r="AS39" s="60" t="n">
        <f aca="false">V39-AK39</f>
        <v>0</v>
      </c>
      <c r="AT39" s="60" t="n">
        <f aca="false">W39-AL39</f>
        <v>0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73" t="n">
        <f aca="false">L40</f>
        <v>3227.088</v>
      </c>
      <c r="E40" s="73" t="n">
        <f aca="false">N40</f>
        <v>38.6271</v>
      </c>
      <c r="F40" s="73" t="n">
        <f aca="false">L40</f>
        <v>3227.088</v>
      </c>
      <c r="G40" s="73" t="n">
        <f aca="false">O40</f>
        <v>39.5215</v>
      </c>
      <c r="H40" s="73" t="n">
        <f aca="false">T40</f>
        <v>3211.8704</v>
      </c>
      <c r="I40" s="73" t="n">
        <f aca="false">V40</f>
        <v>38.63</v>
      </c>
      <c r="J40" s="73" t="n">
        <f aca="false">T40</f>
        <v>3211.8704</v>
      </c>
      <c r="K40" s="73" t="n">
        <f aca="false">W40</f>
        <v>39.5138</v>
      </c>
      <c r="L40" s="54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1690.351</v>
      </c>
      <c r="Q40" s="55" t="n">
        <v>15.906</v>
      </c>
      <c r="R40" s="54" t="n">
        <f aca="false">P40/3600</f>
        <v>3.24731972222222</v>
      </c>
      <c r="S40" s="56"/>
      <c r="T40" s="54" t="n">
        <v>3211.8704</v>
      </c>
      <c r="U40" s="54" t="n">
        <v>34.8466</v>
      </c>
      <c r="V40" s="54" t="n">
        <v>38.63</v>
      </c>
      <c r="W40" s="54" t="n">
        <v>39.5138</v>
      </c>
      <c r="X40" s="54" t="n">
        <v>11832.104</v>
      </c>
      <c r="Y40" s="55" t="n">
        <v>16.25</v>
      </c>
      <c r="Z40" s="54" t="n">
        <f aca="false">X40/3600</f>
        <v>3.28669555555556</v>
      </c>
      <c r="AA40" s="56"/>
      <c r="AB40" s="56"/>
      <c r="AC40" s="56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625</v>
      </c>
      <c r="AH40" s="38" t="n">
        <f aca="false">Z40/100</f>
        <v>0.0328669555555556</v>
      </c>
      <c r="AI40" s="58" t="n">
        <v>3211.8216</v>
      </c>
      <c r="AJ40" s="54" t="n">
        <v>34.8462</v>
      </c>
      <c r="AK40" s="54" t="n">
        <v>38.6303</v>
      </c>
      <c r="AL40" s="54" t="n">
        <v>39.5131</v>
      </c>
      <c r="AM40" s="54" t="n">
        <v>18578.09</v>
      </c>
      <c r="AN40" s="54" t="n">
        <v>26.51</v>
      </c>
      <c r="AO40" s="59" t="n">
        <f aca="false">AM40/3600</f>
        <v>5.16058055555556</v>
      </c>
      <c r="AQ40" s="60" t="n">
        <f aca="false">T40-AI40</f>
        <v>0.0487999999995736</v>
      </c>
      <c r="AR40" s="60" t="n">
        <f aca="false">U40-AJ40</f>
        <v>0.000399999999999068</v>
      </c>
      <c r="AS40" s="60" t="n">
        <f aca="false">V40-AK40</f>
        <v>-0.000299999999995748</v>
      </c>
      <c r="AT40" s="60" t="n">
        <f aca="false">W40-AL40</f>
        <v>0.0007000000000019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3" t="n">
        <f aca="false">L41</f>
        <v>1516.0032</v>
      </c>
      <c r="E41" s="73" t="n">
        <f aca="false">N41</f>
        <v>36.5543</v>
      </c>
      <c r="F41" s="73" t="n">
        <f aca="false">L41</f>
        <v>1516.0032</v>
      </c>
      <c r="G41" s="73" t="n">
        <f aca="false">O41</f>
        <v>37.3804</v>
      </c>
      <c r="H41" s="73" t="n">
        <f aca="false">T41</f>
        <v>1510.216</v>
      </c>
      <c r="I41" s="73" t="n">
        <f aca="false">V41</f>
        <v>36.5534</v>
      </c>
      <c r="J41" s="73" t="n">
        <f aca="false">T41</f>
        <v>1510.216</v>
      </c>
      <c r="K41" s="73" t="n">
        <f aca="false">W41</f>
        <v>37.3804</v>
      </c>
      <c r="L41" s="54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9716.111</v>
      </c>
      <c r="Q41" s="55" t="n">
        <v>11.968</v>
      </c>
      <c r="R41" s="54" t="n">
        <f aca="false">P41/3600</f>
        <v>2.69891972222222</v>
      </c>
      <c r="S41" s="56"/>
      <c r="T41" s="54" t="n">
        <v>1510.216</v>
      </c>
      <c r="U41" s="54" t="n">
        <v>31.6837</v>
      </c>
      <c r="V41" s="54" t="n">
        <v>36.5534</v>
      </c>
      <c r="W41" s="54" t="n">
        <v>37.3804</v>
      </c>
      <c r="X41" s="54" t="n">
        <v>9853.251</v>
      </c>
      <c r="Y41" s="55" t="n">
        <v>12.312</v>
      </c>
      <c r="Z41" s="54" t="n">
        <f aca="false">X41/3600</f>
        <v>2.73701416666667</v>
      </c>
      <c r="AA41" s="56"/>
      <c r="AB41" s="56"/>
      <c r="AC41" s="56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2312</v>
      </c>
      <c r="AH41" s="38" t="n">
        <f aca="false">Z41/100</f>
        <v>0.0273701416666667</v>
      </c>
      <c r="AI41" s="58" t="n">
        <v>1510.2192</v>
      </c>
      <c r="AJ41" s="54" t="n">
        <v>31.6837</v>
      </c>
      <c r="AK41" s="54" t="n">
        <v>36.5534</v>
      </c>
      <c r="AL41" s="54" t="n">
        <v>37.3804</v>
      </c>
      <c r="AM41" s="54" t="n">
        <v>15300.61</v>
      </c>
      <c r="AN41" s="54" t="n">
        <v>32.48</v>
      </c>
      <c r="AO41" s="59" t="n">
        <f aca="false">AM41/3600</f>
        <v>4.25016944444444</v>
      </c>
      <c r="AQ41" s="60" t="n">
        <f aca="false">T41-AI41</f>
        <v>-0.00320000000010623</v>
      </c>
      <c r="AR41" s="60" t="n">
        <f aca="false">U41-AJ41</f>
        <v>0</v>
      </c>
      <c r="AS41" s="60" t="n">
        <f aca="false">V41-AK41</f>
        <v>0</v>
      </c>
      <c r="AT41" s="60" t="n">
        <f aca="false">W41-AL41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4" t="n">
        <f aca="false">L42</f>
        <v>699.8344</v>
      </c>
      <c r="E42" s="74" t="n">
        <f aca="false">N42</f>
        <v>34.8171</v>
      </c>
      <c r="F42" s="74" t="n">
        <f aca="false">L42</f>
        <v>699.8344</v>
      </c>
      <c r="G42" s="74" t="n">
        <f aca="false">O42</f>
        <v>35.5993</v>
      </c>
      <c r="H42" s="74" t="n">
        <f aca="false">T42</f>
        <v>699.1896</v>
      </c>
      <c r="I42" s="74" t="n">
        <f aca="false">V42</f>
        <v>34.8244</v>
      </c>
      <c r="J42" s="74" t="n">
        <f aca="false">T42</f>
        <v>699.1896</v>
      </c>
      <c r="K42" s="74" t="n">
        <f aca="false">W42</f>
        <v>35.5758</v>
      </c>
      <c r="L42" s="64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8604.708</v>
      </c>
      <c r="Q42" s="64" t="n">
        <v>8.718</v>
      </c>
      <c r="R42" s="64" t="n">
        <f aca="false">P42/3600</f>
        <v>2.39019666666667</v>
      </c>
      <c r="S42" s="62"/>
      <c r="T42" s="64" t="n">
        <v>699.1896</v>
      </c>
      <c r="U42" s="64" t="n">
        <v>28.7644</v>
      </c>
      <c r="V42" s="64" t="n">
        <v>34.8244</v>
      </c>
      <c r="W42" s="64" t="n">
        <v>35.5758</v>
      </c>
      <c r="X42" s="64" t="n">
        <v>8706.263</v>
      </c>
      <c r="Y42" s="64" t="n">
        <v>8.89</v>
      </c>
      <c r="Z42" s="64" t="n">
        <f aca="false">X42/3600</f>
        <v>2.41840638888889</v>
      </c>
      <c r="AA42" s="62"/>
      <c r="AB42" s="62"/>
      <c r="AC42" s="62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889</v>
      </c>
      <c r="AH42" s="38" t="n">
        <f aca="false">Z42/100</f>
        <v>0.0241840638888889</v>
      </c>
      <c r="AI42" s="65" t="n">
        <v>699.4432</v>
      </c>
      <c r="AJ42" s="64" t="n">
        <v>28.7643</v>
      </c>
      <c r="AK42" s="64" t="n">
        <v>34.8314</v>
      </c>
      <c r="AL42" s="64" t="n">
        <v>35.5873</v>
      </c>
      <c r="AM42" s="64" t="n">
        <v>14690.24</v>
      </c>
      <c r="AN42" s="64" t="n">
        <v>14.65</v>
      </c>
      <c r="AO42" s="66" t="n">
        <f aca="false">AM42/3600</f>
        <v>4.08062222222222</v>
      </c>
      <c r="AQ42" s="60" t="n">
        <f aca="false">T42-AI42</f>
        <v>-0.253600000000006</v>
      </c>
      <c r="AR42" s="60" t="n">
        <f aca="false">U42-AJ42</f>
        <v>9.99999999997669E-005</v>
      </c>
      <c r="AS42" s="60" t="n">
        <f aca="false">V42-AK42</f>
        <v>-0.007000000000005</v>
      </c>
      <c r="AT42" s="60" t="n">
        <f aca="false">W42-AL42</f>
        <v>-0.0114999999999981</v>
      </c>
    </row>
    <row r="43" customFormat="false" ht="11.25" hidden="false" customHeight="false" outlineLevel="0" collapsed="false">
      <c r="A43" s="61"/>
      <c r="B43" s="52" t="s">
        <v>57</v>
      </c>
      <c r="C43" s="52" t="n">
        <v>22</v>
      </c>
      <c r="D43" s="72" t="n">
        <f aca="false">L43</f>
        <v>5040.5888</v>
      </c>
      <c r="E43" s="72" t="n">
        <f aca="false">N43</f>
        <v>41.1974</v>
      </c>
      <c r="F43" s="72" t="n">
        <f aca="false">L43</f>
        <v>5040.5888</v>
      </c>
      <c r="G43" s="72" t="n">
        <f aca="false">O43</f>
        <v>42.6809</v>
      </c>
      <c r="H43" s="72" t="n">
        <f aca="false">T43</f>
        <v>5017.9464</v>
      </c>
      <c r="I43" s="72" t="n">
        <f aca="false">V43</f>
        <v>41.2028</v>
      </c>
      <c r="J43" s="72" t="n">
        <f aca="false">T43</f>
        <v>5017.9464</v>
      </c>
      <c r="K43" s="72" t="n">
        <f aca="false">W43</f>
        <v>42.6916</v>
      </c>
      <c r="L43" s="67" t="n">
        <v>5040.5888</v>
      </c>
      <c r="M43" s="67" t="n">
        <v>39.1384</v>
      </c>
      <c r="N43" s="67" t="n">
        <v>41.1974</v>
      </c>
      <c r="O43" s="67" t="n">
        <v>42.6809</v>
      </c>
      <c r="P43" s="67" t="n">
        <v>10986.381</v>
      </c>
      <c r="Q43" s="55" t="n">
        <v>13.093</v>
      </c>
      <c r="R43" s="67" t="n">
        <f aca="false">P43/3600</f>
        <v>3.0517725</v>
      </c>
      <c r="S43" s="70"/>
      <c r="T43" s="67" t="n">
        <v>5017.9464</v>
      </c>
      <c r="U43" s="67" t="n">
        <v>39.1358</v>
      </c>
      <c r="V43" s="67" t="n">
        <v>41.2028</v>
      </c>
      <c r="W43" s="67" t="n">
        <v>42.6916</v>
      </c>
      <c r="X43" s="67" t="n">
        <v>11068.795</v>
      </c>
      <c r="Y43" s="55" t="n">
        <v>13.468</v>
      </c>
      <c r="Z43" s="67" t="n">
        <f aca="false">X43/3600</f>
        <v>3.0746652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3468</v>
      </c>
      <c r="AH43" s="38" t="n">
        <f aca="false">Z43/100</f>
        <v>0.0307466527777778</v>
      </c>
      <c r="AI43" s="68" t="n">
        <v>5018.0192</v>
      </c>
      <c r="AJ43" s="67" t="n">
        <v>39.136</v>
      </c>
      <c r="AK43" s="67" t="n">
        <v>41.2029</v>
      </c>
      <c r="AL43" s="67" t="n">
        <v>42.6916</v>
      </c>
      <c r="AM43" s="67" t="n">
        <v>23123.69</v>
      </c>
      <c r="AN43" s="54" t="n">
        <v>27.59</v>
      </c>
      <c r="AO43" s="71" t="n">
        <f aca="false">AM43/3600</f>
        <v>6.42324722222222</v>
      </c>
      <c r="AQ43" s="60" t="n">
        <f aca="false">T43-AI43</f>
        <v>-0.0727999999999156</v>
      </c>
      <c r="AR43" s="60" t="n">
        <f aca="false">U43-AJ43</f>
        <v>-0.000199999999999534</v>
      </c>
      <c r="AS43" s="60" t="n">
        <f aca="false">V43-AK43</f>
        <v>-9.99999999962142E-005</v>
      </c>
      <c r="AT43" s="60" t="n">
        <f aca="false">W43-AL43</f>
        <v>0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73" t="n">
        <f aca="false">L44</f>
        <v>2137.7936</v>
      </c>
      <c r="E44" s="73" t="n">
        <f aca="false">N44</f>
        <v>38.8885</v>
      </c>
      <c r="F44" s="73" t="n">
        <f aca="false">L44</f>
        <v>2137.7936</v>
      </c>
      <c r="G44" s="73" t="n">
        <f aca="false">O44</f>
        <v>40.5198</v>
      </c>
      <c r="H44" s="73" t="n">
        <f aca="false">T44</f>
        <v>2128.2376</v>
      </c>
      <c r="I44" s="73" t="n">
        <f aca="false">V44</f>
        <v>38.8865</v>
      </c>
      <c r="J44" s="73" t="n">
        <f aca="false">T44</f>
        <v>2128.2376</v>
      </c>
      <c r="K44" s="73" t="n">
        <f aca="false">W44</f>
        <v>40.5287</v>
      </c>
      <c r="L44" s="54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8433.589</v>
      </c>
      <c r="Q44" s="55" t="n">
        <v>10.109</v>
      </c>
      <c r="R44" s="54" t="n">
        <f aca="false">P44/3600</f>
        <v>2.34266361111111</v>
      </c>
      <c r="S44" s="56"/>
      <c r="T44" s="54" t="n">
        <v>2128.2376</v>
      </c>
      <c r="U44" s="54" t="n">
        <v>35.8875</v>
      </c>
      <c r="V44" s="54" t="n">
        <v>38.8865</v>
      </c>
      <c r="W44" s="54" t="n">
        <v>40.5287</v>
      </c>
      <c r="X44" s="54" t="n">
        <v>8523.656</v>
      </c>
      <c r="Y44" s="55" t="n">
        <v>10.484</v>
      </c>
      <c r="Z44" s="54" t="n">
        <f aca="false">X44/3600</f>
        <v>2.36768222222222</v>
      </c>
      <c r="AA44" s="56"/>
      <c r="AB44" s="56"/>
      <c r="AC44" s="56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10484</v>
      </c>
      <c r="AH44" s="38" t="n">
        <f aca="false">Z44/100</f>
        <v>0.0236768222222222</v>
      </c>
      <c r="AI44" s="58" t="n">
        <v>2129.1288</v>
      </c>
      <c r="AJ44" s="54" t="n">
        <v>35.8887</v>
      </c>
      <c r="AK44" s="54" t="n">
        <v>38.8827</v>
      </c>
      <c r="AL44" s="54" t="n">
        <v>40.5263</v>
      </c>
      <c r="AM44" s="54" t="n">
        <v>13292.32</v>
      </c>
      <c r="AN44" s="54" t="n">
        <v>17.3</v>
      </c>
      <c r="AO44" s="59" t="n">
        <f aca="false">AM44/3600</f>
        <v>3.69231111111111</v>
      </c>
      <c r="AQ44" s="60" t="n">
        <f aca="false">T44-AI44</f>
        <v>-0.891200000000026</v>
      </c>
      <c r="AR44" s="60" t="n">
        <f aca="false">U44-AJ44</f>
        <v>-0.0011999999999972</v>
      </c>
      <c r="AS44" s="60" t="n">
        <f aca="false">V44-AK44</f>
        <v>0.00379999999999825</v>
      </c>
      <c r="AT44" s="60" t="n">
        <f aca="false">W44-AL44</f>
        <v>0.0024000000000015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3" t="n">
        <f aca="false">L45</f>
        <v>991.0056</v>
      </c>
      <c r="E45" s="73" t="n">
        <f aca="false">N45</f>
        <v>36.8077</v>
      </c>
      <c r="F45" s="73" t="n">
        <f aca="false">L45</f>
        <v>991.0056</v>
      </c>
      <c r="G45" s="73" t="n">
        <f aca="false">O45</f>
        <v>38.5738</v>
      </c>
      <c r="H45" s="73" t="n">
        <f aca="false">T45</f>
        <v>989.6744</v>
      </c>
      <c r="I45" s="73" t="n">
        <f aca="false">V45</f>
        <v>36.8302</v>
      </c>
      <c r="J45" s="73" t="n">
        <f aca="false">T45</f>
        <v>989.6744</v>
      </c>
      <c r="K45" s="73" t="n">
        <f aca="false">W45</f>
        <v>38.5852</v>
      </c>
      <c r="L45" s="54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6844.115</v>
      </c>
      <c r="Q45" s="55" t="n">
        <v>8.062</v>
      </c>
      <c r="R45" s="54" t="n">
        <f aca="false">P45/3600</f>
        <v>1.90114305555556</v>
      </c>
      <c r="S45" s="56"/>
      <c r="T45" s="54" t="n">
        <v>989.6744</v>
      </c>
      <c r="U45" s="54" t="n">
        <v>33.0076</v>
      </c>
      <c r="V45" s="54" t="n">
        <v>36.8302</v>
      </c>
      <c r="W45" s="54" t="n">
        <v>38.5852</v>
      </c>
      <c r="X45" s="54" t="n">
        <v>6938.458</v>
      </c>
      <c r="Y45" s="55" t="n">
        <v>8.453</v>
      </c>
      <c r="Z45" s="54" t="n">
        <f aca="false">X45/3600</f>
        <v>1.92734944444444</v>
      </c>
      <c r="AA45" s="56"/>
      <c r="AB45" s="56"/>
      <c r="AC45" s="56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8453</v>
      </c>
      <c r="AH45" s="38" t="n">
        <f aca="false">Z45/100</f>
        <v>0.0192734944444444</v>
      </c>
      <c r="AI45" s="58" t="n">
        <v>989.7456</v>
      </c>
      <c r="AJ45" s="54" t="n">
        <v>33.005</v>
      </c>
      <c r="AK45" s="54" t="n">
        <v>36.8254</v>
      </c>
      <c r="AL45" s="54" t="n">
        <v>38.5811</v>
      </c>
      <c r="AM45" s="54" t="n">
        <v>10928.96</v>
      </c>
      <c r="AN45" s="54" t="n">
        <v>18.41</v>
      </c>
      <c r="AO45" s="59" t="n">
        <f aca="false">AM45/3600</f>
        <v>3.03582222222222</v>
      </c>
      <c r="AQ45" s="60" t="n">
        <f aca="false">T45-AI45</f>
        <v>-0.0711999999999762</v>
      </c>
      <c r="AR45" s="60" t="n">
        <f aca="false">U45-AJ45</f>
        <v>0.00259999999999394</v>
      </c>
      <c r="AS45" s="60" t="n">
        <f aca="false">V45-AK45</f>
        <v>0.00479999999999592</v>
      </c>
      <c r="AT45" s="60" t="n">
        <f aca="false">W45-AL45</f>
        <v>0.0041000000000011</v>
      </c>
    </row>
    <row r="46" customFormat="false" ht="12" hidden="false" customHeight="false" outlineLevel="0" collapsed="false">
      <c r="A46" s="62"/>
      <c r="B46" s="62"/>
      <c r="C46" s="62" t="n">
        <v>37</v>
      </c>
      <c r="D46" s="74" t="n">
        <f aca="false">L46</f>
        <v>468.9032</v>
      </c>
      <c r="E46" s="74" t="n">
        <f aca="false">N46</f>
        <v>35.0523</v>
      </c>
      <c r="F46" s="74" t="n">
        <f aca="false">L46</f>
        <v>468.9032</v>
      </c>
      <c r="G46" s="74" t="n">
        <f aca="false">O46</f>
        <v>36.7094</v>
      </c>
      <c r="H46" s="74" t="n">
        <f aca="false">T46</f>
        <v>468.6136</v>
      </c>
      <c r="I46" s="74" t="n">
        <f aca="false">V46</f>
        <v>35.0432</v>
      </c>
      <c r="J46" s="74" t="n">
        <f aca="false">T46</f>
        <v>468.6136</v>
      </c>
      <c r="K46" s="74" t="n">
        <f aca="false">W46</f>
        <v>36.6994</v>
      </c>
      <c r="L46" s="64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5908.693</v>
      </c>
      <c r="Q46" s="64" t="n">
        <v>6.015</v>
      </c>
      <c r="R46" s="64" t="n">
        <f aca="false">P46/3600</f>
        <v>1.64130361111111</v>
      </c>
      <c r="S46" s="62"/>
      <c r="T46" s="64" t="n">
        <v>468.6136</v>
      </c>
      <c r="U46" s="64" t="n">
        <v>30.3372</v>
      </c>
      <c r="V46" s="64" t="n">
        <v>35.0432</v>
      </c>
      <c r="W46" s="64" t="n">
        <v>36.6994</v>
      </c>
      <c r="X46" s="64" t="n">
        <v>5987.451</v>
      </c>
      <c r="Y46" s="64" t="n">
        <v>6.406</v>
      </c>
      <c r="Z46" s="64" t="n">
        <f aca="false">X46/3600</f>
        <v>1.66318083333333</v>
      </c>
      <c r="AA46" s="62"/>
      <c r="AB46" s="62"/>
      <c r="AC46" s="62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6406</v>
      </c>
      <c r="AH46" s="38" t="n">
        <f aca="false">Z46/100</f>
        <v>0.0166318083333333</v>
      </c>
      <c r="AI46" s="65" t="n">
        <v>468.6</v>
      </c>
      <c r="AJ46" s="64" t="n">
        <v>30.3369</v>
      </c>
      <c r="AK46" s="64" t="n">
        <v>35.0431</v>
      </c>
      <c r="AL46" s="64" t="n">
        <v>36.6994</v>
      </c>
      <c r="AM46" s="64" t="n">
        <v>10248.85</v>
      </c>
      <c r="AN46" s="64" t="n">
        <v>13.95</v>
      </c>
      <c r="AO46" s="66" t="n">
        <f aca="false">AM46/3600</f>
        <v>2.84690277777778</v>
      </c>
      <c r="AQ46" s="60" t="n">
        <f aca="false">T46-AI46</f>
        <v>0.0135999999999967</v>
      </c>
      <c r="AR46" s="60" t="n">
        <f aca="false">U46-AJ46</f>
        <v>0.000299999999999301</v>
      </c>
      <c r="AS46" s="60" t="n">
        <f aca="false">V46-AK46</f>
        <v>9.99999999962142E-005</v>
      </c>
      <c r="AT46" s="60" t="n">
        <f aca="false">W46-AL46</f>
        <v>0</v>
      </c>
    </row>
    <row r="47" customFormat="false" ht="11.25" hidden="false" customHeight="false" outlineLevel="0" collapsed="false">
      <c r="A47" s="52" t="s">
        <v>10</v>
      </c>
      <c r="B47" s="52" t="s">
        <v>59</v>
      </c>
      <c r="C47" s="52" t="n">
        <v>22</v>
      </c>
      <c r="D47" s="72" t="n">
        <f aca="false">L47</f>
        <v>1591.5024</v>
      </c>
      <c r="E47" s="72" t="n">
        <f aca="false">N47</f>
        <v>43.6183</v>
      </c>
      <c r="F47" s="72" t="n">
        <f aca="false">L47</f>
        <v>1591.5024</v>
      </c>
      <c r="G47" s="72" t="n">
        <f aca="false">O47</f>
        <v>42.6937</v>
      </c>
      <c r="H47" s="72" t="n">
        <f aca="false">T47</f>
        <v>1574.6384</v>
      </c>
      <c r="I47" s="72" t="n">
        <f aca="false">V47</f>
        <v>43.6278</v>
      </c>
      <c r="J47" s="72" t="n">
        <f aca="false">T47</f>
        <v>1574.6384</v>
      </c>
      <c r="K47" s="72" t="n">
        <f aca="false">W47</f>
        <v>42.7036</v>
      </c>
      <c r="L47" s="67" t="n">
        <v>1591.5024</v>
      </c>
      <c r="M47" s="67" t="n">
        <v>40.7668</v>
      </c>
      <c r="N47" s="67" t="n">
        <v>43.6183</v>
      </c>
      <c r="O47" s="67" t="n">
        <v>42.6937</v>
      </c>
      <c r="P47" s="67" t="n">
        <v>3598.064</v>
      </c>
      <c r="Q47" s="55" t="n">
        <v>4.078</v>
      </c>
      <c r="R47" s="67" t="n">
        <f aca="false">P47/3600</f>
        <v>0.999462222222222</v>
      </c>
      <c r="S47" s="70"/>
      <c r="T47" s="67" t="n">
        <v>1574.6384</v>
      </c>
      <c r="U47" s="67" t="n">
        <v>40.7703</v>
      </c>
      <c r="V47" s="67" t="n">
        <v>43.6278</v>
      </c>
      <c r="W47" s="67" t="n">
        <v>42.7036</v>
      </c>
      <c r="X47" s="67" t="n">
        <v>3621.459</v>
      </c>
      <c r="Y47" s="55" t="n">
        <v>4.156</v>
      </c>
      <c r="Z47" s="67" t="n">
        <f aca="false">X47/3600</f>
        <v>1.0059608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4156</v>
      </c>
      <c r="AH47" s="38" t="n">
        <f aca="false">Z47/100</f>
        <v>0.0100596083333333</v>
      </c>
      <c r="AI47" s="68" t="n">
        <v>1574.7984</v>
      </c>
      <c r="AJ47" s="67" t="n">
        <v>40.7684</v>
      </c>
      <c r="AK47" s="67" t="n">
        <v>43.6264</v>
      </c>
      <c r="AL47" s="67" t="n">
        <v>42.6921</v>
      </c>
      <c r="AM47" s="67" t="n">
        <v>5553.59</v>
      </c>
      <c r="AN47" s="54" t="n">
        <v>6.81</v>
      </c>
      <c r="AO47" s="71" t="n">
        <f aca="false">AM47/3600</f>
        <v>1.54266388888889</v>
      </c>
      <c r="AQ47" s="60" t="n">
        <f aca="false">T47-AI47</f>
        <v>-0.159999999999854</v>
      </c>
      <c r="AR47" s="60" t="n">
        <f aca="false">U47-AJ47</f>
        <v>0.00189999999999912</v>
      </c>
      <c r="AS47" s="60" t="n">
        <f aca="false">V47-AK47</f>
        <v>0.00140000000000384</v>
      </c>
      <c r="AT47" s="60" t="n">
        <f aca="false">W47-AL47</f>
        <v>0.0114999999999981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73" t="n">
        <f aca="false">L48</f>
        <v>798.3448</v>
      </c>
      <c r="E48" s="73" t="n">
        <f aca="false">N48</f>
        <v>41.0341</v>
      </c>
      <c r="F48" s="73" t="n">
        <f aca="false">L48</f>
        <v>798.3448</v>
      </c>
      <c r="G48" s="73" t="n">
        <f aca="false">O48</f>
        <v>39.6514</v>
      </c>
      <c r="H48" s="73" t="n">
        <f aca="false">T48</f>
        <v>790.944</v>
      </c>
      <c r="I48" s="73" t="n">
        <f aca="false">V48</f>
        <v>41.0337</v>
      </c>
      <c r="J48" s="73" t="n">
        <f aca="false">T48</f>
        <v>790.944</v>
      </c>
      <c r="K48" s="73" t="n">
        <f aca="false">W48</f>
        <v>39.636</v>
      </c>
      <c r="L48" s="54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2937.062</v>
      </c>
      <c r="Q48" s="55" t="n">
        <v>3.156</v>
      </c>
      <c r="R48" s="54" t="n">
        <f aca="false">P48/3600</f>
        <v>0.815850555555556</v>
      </c>
      <c r="S48" s="56"/>
      <c r="T48" s="54" t="n">
        <v>790.944</v>
      </c>
      <c r="U48" s="54" t="n">
        <v>36.9789</v>
      </c>
      <c r="V48" s="54" t="n">
        <v>41.0337</v>
      </c>
      <c r="W48" s="54" t="n">
        <v>39.636</v>
      </c>
      <c r="X48" s="54" t="n">
        <v>2963.811</v>
      </c>
      <c r="Y48" s="55" t="n">
        <v>3.264</v>
      </c>
      <c r="Z48" s="54" t="n">
        <f aca="false">X48/3600</f>
        <v>0.823280833333333</v>
      </c>
      <c r="AA48" s="56"/>
      <c r="AB48" s="56"/>
      <c r="AC48" s="56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3264</v>
      </c>
      <c r="AH48" s="38" t="n">
        <f aca="false">Z48/100</f>
        <v>0.00823280833333333</v>
      </c>
      <c r="AI48" s="58" t="n">
        <v>790.5144</v>
      </c>
      <c r="AJ48" s="54" t="n">
        <v>36.9793</v>
      </c>
      <c r="AK48" s="54" t="n">
        <v>41.0263</v>
      </c>
      <c r="AL48" s="54" t="n">
        <v>39.6403</v>
      </c>
      <c r="AM48" s="54" t="n">
        <v>4935.39</v>
      </c>
      <c r="AN48" s="54" t="n">
        <v>5.33</v>
      </c>
      <c r="AO48" s="59" t="n">
        <f aca="false">AM48/3600</f>
        <v>1.37094166666667</v>
      </c>
      <c r="AQ48" s="60" t="n">
        <f aca="false">T48-AI48</f>
        <v>0.429599999999937</v>
      </c>
      <c r="AR48" s="60" t="n">
        <f aca="false">U48-AJ48</f>
        <v>-0.000399999999999068</v>
      </c>
      <c r="AS48" s="60" t="n">
        <f aca="false">V48-AK48</f>
        <v>0.00740000000000407</v>
      </c>
      <c r="AT48" s="60" t="n">
        <f aca="false">W48-AL48</f>
        <v>-0.0043000000000006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3" t="n">
        <f aca="false">L49</f>
        <v>392.5696</v>
      </c>
      <c r="E49" s="73" t="n">
        <f aca="false">N49</f>
        <v>38.7535</v>
      </c>
      <c r="F49" s="73" t="n">
        <f aca="false">L49</f>
        <v>392.5696</v>
      </c>
      <c r="G49" s="73" t="n">
        <f aca="false">O49</f>
        <v>37.0112</v>
      </c>
      <c r="H49" s="73" t="n">
        <f aca="false">T49</f>
        <v>388.66</v>
      </c>
      <c r="I49" s="73" t="n">
        <f aca="false">V49</f>
        <v>38.7259</v>
      </c>
      <c r="J49" s="73" t="n">
        <f aca="false">T49</f>
        <v>388.66</v>
      </c>
      <c r="K49" s="73" t="n">
        <f aca="false">W49</f>
        <v>37.0051</v>
      </c>
      <c r="L49" s="54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487.948</v>
      </c>
      <c r="Q49" s="55" t="n">
        <v>2.374</v>
      </c>
      <c r="R49" s="54" t="n">
        <f aca="false">P49/3600</f>
        <v>0.691096666666667</v>
      </c>
      <c r="S49" s="56"/>
      <c r="T49" s="54" t="n">
        <v>388.66</v>
      </c>
      <c r="U49" s="54" t="n">
        <v>33.5929</v>
      </c>
      <c r="V49" s="54" t="n">
        <v>38.7259</v>
      </c>
      <c r="W49" s="54" t="n">
        <v>37.0051</v>
      </c>
      <c r="X49" s="54" t="n">
        <v>2511.855</v>
      </c>
      <c r="Y49" s="55" t="n">
        <v>3.092</v>
      </c>
      <c r="Z49" s="54" t="n">
        <f aca="false">X49/3600</f>
        <v>0.6977375</v>
      </c>
      <c r="AA49" s="56"/>
      <c r="AB49" s="56"/>
      <c r="AC49" s="56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3092</v>
      </c>
      <c r="AH49" s="38" t="n">
        <f aca="false">Z49/100</f>
        <v>0.006977375</v>
      </c>
      <c r="AI49" s="58" t="n">
        <v>388.62</v>
      </c>
      <c r="AJ49" s="54" t="n">
        <v>33.5889</v>
      </c>
      <c r="AK49" s="54" t="n">
        <v>38.7351</v>
      </c>
      <c r="AL49" s="54" t="n">
        <v>37.0031</v>
      </c>
      <c r="AM49" s="54" t="n">
        <v>3958</v>
      </c>
      <c r="AN49" s="54" t="n">
        <v>4.45</v>
      </c>
      <c r="AO49" s="59" t="n">
        <f aca="false">AM49/3600</f>
        <v>1.09944444444444</v>
      </c>
      <c r="AQ49" s="60" t="n">
        <f aca="false">T49-AI49</f>
        <v>0.0400000000000205</v>
      </c>
      <c r="AR49" s="60" t="n">
        <f aca="false">U49-AJ49</f>
        <v>0.00399999999999778</v>
      </c>
      <c r="AS49" s="60" t="n">
        <f aca="false">V49-AK49</f>
        <v>-0.00919999999999988</v>
      </c>
      <c r="AT49" s="60" t="n">
        <f aca="false">W49-AL49</f>
        <v>0.00199999999999534</v>
      </c>
    </row>
    <row r="50" customFormat="false" ht="12" hidden="false" customHeight="false" outlineLevel="0" collapsed="false">
      <c r="A50" s="61"/>
      <c r="B50" s="62"/>
      <c r="C50" s="62" t="n">
        <v>37</v>
      </c>
      <c r="D50" s="74" t="n">
        <f aca="false">L50</f>
        <v>196.6608</v>
      </c>
      <c r="E50" s="74" t="n">
        <f aca="false">N50</f>
        <v>36.7401</v>
      </c>
      <c r="F50" s="74" t="n">
        <f aca="false">L50</f>
        <v>196.6608</v>
      </c>
      <c r="G50" s="74" t="n">
        <f aca="false">O50</f>
        <v>34.8052</v>
      </c>
      <c r="H50" s="74" t="n">
        <f aca="false">T50</f>
        <v>195.628</v>
      </c>
      <c r="I50" s="74" t="n">
        <f aca="false">V50</f>
        <v>36.7431</v>
      </c>
      <c r="J50" s="74" t="n">
        <f aca="false">T50</f>
        <v>195.628</v>
      </c>
      <c r="K50" s="74" t="n">
        <f aca="false">W50</f>
        <v>34.7955</v>
      </c>
      <c r="L50" s="64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2197.733</v>
      </c>
      <c r="Q50" s="64" t="n">
        <v>1.906</v>
      </c>
      <c r="R50" s="64" t="n">
        <f aca="false">P50/3600</f>
        <v>0.610481388888889</v>
      </c>
      <c r="S50" s="62"/>
      <c r="T50" s="64" t="n">
        <v>195.628</v>
      </c>
      <c r="U50" s="64" t="n">
        <v>30.7342</v>
      </c>
      <c r="V50" s="64" t="n">
        <v>36.7431</v>
      </c>
      <c r="W50" s="64" t="n">
        <v>34.7955</v>
      </c>
      <c r="X50" s="64" t="n">
        <v>2227.157</v>
      </c>
      <c r="Y50" s="64" t="n">
        <v>2</v>
      </c>
      <c r="Z50" s="64" t="n">
        <f aca="false">X50/3600</f>
        <v>0.618654722222222</v>
      </c>
      <c r="AA50" s="62"/>
      <c r="AB50" s="62"/>
      <c r="AC50" s="62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2</v>
      </c>
      <c r="AH50" s="38" t="n">
        <f aca="false">Z50/100</f>
        <v>0.00618654722222222</v>
      </c>
      <c r="AI50" s="65" t="n">
        <v>195.7024</v>
      </c>
      <c r="AJ50" s="64" t="n">
        <v>30.7297</v>
      </c>
      <c r="AK50" s="64" t="n">
        <v>36.7402</v>
      </c>
      <c r="AL50" s="64" t="n">
        <v>34.8145</v>
      </c>
      <c r="AM50" s="64" t="n">
        <v>3807.24</v>
      </c>
      <c r="AN50" s="64" t="n">
        <v>3.32</v>
      </c>
      <c r="AO50" s="66" t="n">
        <f aca="false">AM50/3600</f>
        <v>1.05756666666667</v>
      </c>
      <c r="AQ50" s="60" t="n">
        <f aca="false">T50-AI50</f>
        <v>-0.0744000000000256</v>
      </c>
      <c r="AR50" s="60" t="n">
        <f aca="false">U50-AJ50</f>
        <v>0.00450000000000017</v>
      </c>
      <c r="AS50" s="60" t="n">
        <f aca="false">V50-AK50</f>
        <v>0.00289999999999679</v>
      </c>
      <c r="AT50" s="60" t="n">
        <f aca="false">W50-AL50</f>
        <v>-0.0190000000000055</v>
      </c>
    </row>
    <row r="51" customFormat="false" ht="11.25" hidden="false" customHeight="false" outlineLevel="0" collapsed="false">
      <c r="A51" s="61"/>
      <c r="B51" s="52" t="s">
        <v>62</v>
      </c>
      <c r="C51" s="52" t="n">
        <v>22</v>
      </c>
      <c r="D51" s="69" t="n">
        <f aca="false">L51</f>
        <v>1654.516</v>
      </c>
      <c r="E51" s="69" t="n">
        <f aca="false">N51</f>
        <v>42.997</v>
      </c>
      <c r="F51" s="69" t="n">
        <f aca="false">L51</f>
        <v>1654.516</v>
      </c>
      <c r="G51" s="69" t="n">
        <f aca="false">O51</f>
        <v>44.0147</v>
      </c>
      <c r="H51" s="69" t="n">
        <f aca="false">T51</f>
        <v>1651.6304</v>
      </c>
      <c r="I51" s="69" t="n">
        <f aca="false">V51</f>
        <v>43.0055</v>
      </c>
      <c r="J51" s="69" t="n">
        <f aca="false">T51</f>
        <v>1651.6304</v>
      </c>
      <c r="K51" s="69" t="n">
        <f aca="false">W51</f>
        <v>44.0352</v>
      </c>
      <c r="L51" s="67" t="n">
        <v>1654.516</v>
      </c>
      <c r="M51" s="67" t="n">
        <v>37.9722</v>
      </c>
      <c r="N51" s="67" t="n">
        <v>42.997</v>
      </c>
      <c r="O51" s="67" t="n">
        <v>44.0147</v>
      </c>
      <c r="P51" s="67" t="n">
        <v>3975.637</v>
      </c>
      <c r="Q51" s="55" t="n">
        <v>5.359</v>
      </c>
      <c r="R51" s="67" t="n">
        <f aca="false">P51/3600</f>
        <v>1.10434361111111</v>
      </c>
      <c r="S51" s="70"/>
      <c r="T51" s="67" t="n">
        <v>1651.6304</v>
      </c>
      <c r="U51" s="67" t="n">
        <v>37.9721</v>
      </c>
      <c r="V51" s="67" t="n">
        <v>43.0055</v>
      </c>
      <c r="W51" s="67" t="n">
        <v>44.0352</v>
      </c>
      <c r="X51" s="67" t="n">
        <v>4025.269</v>
      </c>
      <c r="Y51" s="55" t="n">
        <v>5.437</v>
      </c>
      <c r="Z51" s="67" t="n">
        <f aca="false">X51/3600</f>
        <v>1.1181302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5437</v>
      </c>
      <c r="AH51" s="38" t="n">
        <f aca="false">Z51/100</f>
        <v>0.0111813027777778</v>
      </c>
      <c r="AI51" s="68" t="n">
        <v>1651.6304</v>
      </c>
      <c r="AJ51" s="67" t="n">
        <v>37.9721</v>
      </c>
      <c r="AK51" s="67" t="n">
        <v>43.0055</v>
      </c>
      <c r="AL51" s="67" t="n">
        <v>44.0352</v>
      </c>
      <c r="AM51" s="67" t="n">
        <v>6131.95</v>
      </c>
      <c r="AN51" s="54" t="n">
        <v>8.39</v>
      </c>
      <c r="AO51" s="71" t="n">
        <f aca="false">AM51/3600</f>
        <v>1.70331944444444</v>
      </c>
      <c r="AQ51" s="60" t="n">
        <f aca="false">T51-AI51</f>
        <v>0</v>
      </c>
      <c r="AR51" s="60" t="n">
        <f aca="false">U51-AJ51</f>
        <v>0</v>
      </c>
      <c r="AS51" s="60" t="n">
        <f aca="false">V51-AK51</f>
        <v>0</v>
      </c>
      <c r="AT51" s="60" t="n">
        <f aca="false">W51-AL51</f>
        <v>0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3.2368</v>
      </c>
      <c r="I52" s="53" t="n">
        <f aca="false">V52</f>
        <v>40.9776</v>
      </c>
      <c r="J52" s="53" t="n">
        <f aca="false">T52</f>
        <v>633.2368</v>
      </c>
      <c r="K52" s="53" t="n">
        <f aca="false">W52</f>
        <v>41.875</v>
      </c>
      <c r="L52" s="54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2961.085</v>
      </c>
      <c r="Q52" s="55" t="n">
        <v>4.515</v>
      </c>
      <c r="R52" s="54" t="n">
        <f aca="false">P52/3600</f>
        <v>0.822523611111111</v>
      </c>
      <c r="S52" s="56"/>
      <c r="T52" s="54" t="n">
        <v>633.2368</v>
      </c>
      <c r="U52" s="54" t="n">
        <v>34.722</v>
      </c>
      <c r="V52" s="54" t="n">
        <v>40.9776</v>
      </c>
      <c r="W52" s="54" t="n">
        <v>41.875</v>
      </c>
      <c r="X52" s="54" t="n">
        <v>2993.206</v>
      </c>
      <c r="Y52" s="55" t="n">
        <v>4.562</v>
      </c>
      <c r="Z52" s="54" t="n">
        <f aca="false">X52/3600</f>
        <v>0.831446111111111</v>
      </c>
      <c r="AA52" s="56"/>
      <c r="AB52" s="56"/>
      <c r="AC52" s="56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4562</v>
      </c>
      <c r="AH52" s="38" t="n">
        <f aca="false">Z52/100</f>
        <v>0.00831446111111111</v>
      </c>
      <c r="AI52" s="58" t="n">
        <v>633.2144</v>
      </c>
      <c r="AJ52" s="54" t="n">
        <v>34.722</v>
      </c>
      <c r="AK52" s="54" t="n">
        <v>40.9776</v>
      </c>
      <c r="AL52" s="54" t="n">
        <v>41.875</v>
      </c>
      <c r="AM52" s="54" t="n">
        <v>4644.28</v>
      </c>
      <c r="AN52" s="54" t="n">
        <v>7.62</v>
      </c>
      <c r="AO52" s="59" t="n">
        <f aca="false">AM52/3600</f>
        <v>1.29007777777778</v>
      </c>
      <c r="AQ52" s="60" t="n">
        <f aca="false">T52-AI52</f>
        <v>0.0224000000000615</v>
      </c>
      <c r="AR52" s="60" t="n">
        <f aca="false">U52-AJ52</f>
        <v>0</v>
      </c>
      <c r="AS52" s="60" t="n">
        <f aca="false">V52-AK52</f>
        <v>0</v>
      </c>
      <c r="AT52" s="60" t="n">
        <f aca="false">W52-AL52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712</v>
      </c>
      <c r="I53" s="53" t="n">
        <f aca="false">V53</f>
        <v>39.406</v>
      </c>
      <c r="J53" s="53" t="n">
        <f aca="false">T53</f>
        <v>284.712</v>
      </c>
      <c r="K53" s="53" t="n">
        <f aca="false">W53</f>
        <v>40.0946</v>
      </c>
      <c r="L53" s="54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2526.191</v>
      </c>
      <c r="Q53" s="55" t="n">
        <v>3.062</v>
      </c>
      <c r="R53" s="54" t="n">
        <f aca="false">P53/3600</f>
        <v>0.701719722222222</v>
      </c>
      <c r="S53" s="56"/>
      <c r="T53" s="54" t="n">
        <v>284.712</v>
      </c>
      <c r="U53" s="54" t="n">
        <v>31.9598</v>
      </c>
      <c r="V53" s="54" t="n">
        <v>39.406</v>
      </c>
      <c r="W53" s="54" t="n">
        <v>40.0946</v>
      </c>
      <c r="X53" s="54" t="n">
        <v>2551.963</v>
      </c>
      <c r="Y53" s="55" t="n">
        <v>3.063</v>
      </c>
      <c r="Z53" s="54" t="n">
        <f aca="false">X53/3600</f>
        <v>0.708878611111111</v>
      </c>
      <c r="AA53" s="56"/>
      <c r="AB53" s="56"/>
      <c r="AC53" s="56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3063</v>
      </c>
      <c r="AH53" s="38" t="n">
        <f aca="false">Z53/100</f>
        <v>0.00708878611111111</v>
      </c>
      <c r="AI53" s="58" t="n">
        <v>284.712</v>
      </c>
      <c r="AJ53" s="54" t="n">
        <v>31.9598</v>
      </c>
      <c r="AK53" s="54" t="n">
        <v>39.406</v>
      </c>
      <c r="AL53" s="54" t="n">
        <v>40.0946</v>
      </c>
      <c r="AM53" s="54" t="n">
        <v>3969.16</v>
      </c>
      <c r="AN53" s="54" t="n">
        <v>5.31</v>
      </c>
      <c r="AO53" s="59" t="n">
        <f aca="false">AM53/3600</f>
        <v>1.10254444444444</v>
      </c>
      <c r="AQ53" s="60" t="n">
        <f aca="false">T53-AI53</f>
        <v>0</v>
      </c>
      <c r="AR53" s="60" t="n">
        <f aca="false">U53-AJ53</f>
        <v>0</v>
      </c>
      <c r="AS53" s="60" t="n">
        <f aca="false">V53-AK53</f>
        <v>0</v>
      </c>
      <c r="AT53" s="60" t="n">
        <f aca="false">W53-AL53</f>
        <v>0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3.46</v>
      </c>
      <c r="I54" s="63" t="n">
        <f aca="false">V54</f>
        <v>38.1119</v>
      </c>
      <c r="J54" s="63" t="n">
        <f aca="false">T54</f>
        <v>143.46</v>
      </c>
      <c r="K54" s="63" t="n">
        <f aca="false">W54</f>
        <v>38.5309</v>
      </c>
      <c r="L54" s="64" t="n">
        <v>144.084</v>
      </c>
      <c r="M54" s="64" t="n">
        <v>29.329</v>
      </c>
      <c r="N54" s="64" t="n">
        <v>38.0946</v>
      </c>
      <c r="O54" s="64" t="n">
        <v>38.5701</v>
      </c>
      <c r="P54" s="64" t="n">
        <v>2304.338</v>
      </c>
      <c r="Q54" s="64" t="n">
        <v>2.453</v>
      </c>
      <c r="R54" s="64" t="n">
        <f aca="false">P54/3600</f>
        <v>0.640093888888889</v>
      </c>
      <c r="S54" s="62"/>
      <c r="T54" s="64" t="n">
        <v>143.46</v>
      </c>
      <c r="U54" s="64" t="n">
        <v>29.3353</v>
      </c>
      <c r="V54" s="64" t="n">
        <v>38.1119</v>
      </c>
      <c r="W54" s="64" t="n">
        <v>38.5309</v>
      </c>
      <c r="X54" s="64" t="n">
        <v>2328.782</v>
      </c>
      <c r="Y54" s="64" t="n">
        <v>2.453</v>
      </c>
      <c r="Z54" s="64" t="n">
        <f aca="false">X54/3600</f>
        <v>0.646883888888889</v>
      </c>
      <c r="AA54" s="62"/>
      <c r="AB54" s="62"/>
      <c r="AC54" s="62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453</v>
      </c>
      <c r="AH54" s="38" t="n">
        <f aca="false">Z54/100</f>
        <v>0.00646883888888889</v>
      </c>
      <c r="AI54" s="65" t="n">
        <v>143.46</v>
      </c>
      <c r="AJ54" s="64" t="n">
        <v>29.3353</v>
      </c>
      <c r="AK54" s="64" t="n">
        <v>38.1119</v>
      </c>
      <c r="AL54" s="64" t="n">
        <v>38.5309</v>
      </c>
      <c r="AM54" s="64" t="n">
        <v>3638.95</v>
      </c>
      <c r="AN54" s="64" t="n">
        <v>5.76</v>
      </c>
      <c r="AO54" s="66" t="n">
        <f aca="false">AM54/3600</f>
        <v>1.01081944444444</v>
      </c>
      <c r="AQ54" s="60" t="n">
        <f aca="false">T54-AI54</f>
        <v>0</v>
      </c>
      <c r="AR54" s="60" t="n">
        <f aca="false">U54-AJ54</f>
        <v>0</v>
      </c>
      <c r="AS54" s="60" t="n">
        <f aca="false">V54-AK54</f>
        <v>0</v>
      </c>
      <c r="AT54" s="60" t="n">
        <f aca="false">W54-AL54</f>
        <v>0</v>
      </c>
    </row>
    <row r="55" customFormat="false" ht="11.25" hidden="false" customHeight="false" outlineLevel="0" collapsed="false">
      <c r="A55" s="61"/>
      <c r="B55" s="52" t="s">
        <v>64</v>
      </c>
      <c r="C55" s="52" t="n">
        <v>22</v>
      </c>
      <c r="D55" s="72" t="n">
        <f aca="false">L55</f>
        <v>1696.6928</v>
      </c>
      <c r="E55" s="72" t="n">
        <f aca="false">N55</f>
        <v>41.1112</v>
      </c>
      <c r="F55" s="72" t="n">
        <f aca="false">L55</f>
        <v>1696.6928</v>
      </c>
      <c r="G55" s="72" t="n">
        <f aca="false">O55</f>
        <v>41.98</v>
      </c>
      <c r="H55" s="72" t="n">
        <f aca="false">T55</f>
        <v>1692.7712</v>
      </c>
      <c r="I55" s="72" t="n">
        <f aca="false">V55</f>
        <v>41.1054</v>
      </c>
      <c r="J55" s="72" t="n">
        <f aca="false">T55</f>
        <v>1692.7712</v>
      </c>
      <c r="K55" s="72" t="n">
        <f aca="false">W55</f>
        <v>41.9892</v>
      </c>
      <c r="L55" s="67" t="n">
        <v>1696.6928</v>
      </c>
      <c r="M55" s="67" t="n">
        <v>38.2982</v>
      </c>
      <c r="N55" s="67" t="n">
        <v>41.1112</v>
      </c>
      <c r="O55" s="67" t="n">
        <v>41.98</v>
      </c>
      <c r="P55" s="67" t="n">
        <v>3535.388</v>
      </c>
      <c r="Q55" s="55" t="n">
        <v>4.312</v>
      </c>
      <c r="R55" s="67" t="n">
        <f aca="false">P55/3600</f>
        <v>0.982052222222222</v>
      </c>
      <c r="S55" s="70"/>
      <c r="T55" s="67" t="n">
        <v>1692.7712</v>
      </c>
      <c r="U55" s="67" t="n">
        <v>38.3042</v>
      </c>
      <c r="V55" s="67" t="n">
        <v>41.1054</v>
      </c>
      <c r="W55" s="67" t="n">
        <v>41.9892</v>
      </c>
      <c r="X55" s="67" t="n">
        <v>3579.384</v>
      </c>
      <c r="Y55" s="55" t="n">
        <v>4.374</v>
      </c>
      <c r="Z55" s="67" t="n">
        <f aca="false">X55/3600</f>
        <v>0.99427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4374</v>
      </c>
      <c r="AH55" s="38" t="n">
        <f aca="false">Z55/100</f>
        <v>0.00994273333333333</v>
      </c>
      <c r="AI55" s="68" t="n">
        <v>1692.7712</v>
      </c>
      <c r="AJ55" s="67" t="n">
        <v>38.3042</v>
      </c>
      <c r="AK55" s="67" t="n">
        <v>41.1054</v>
      </c>
      <c r="AL55" s="67" t="n">
        <v>41.9892</v>
      </c>
      <c r="AM55" s="67" t="n">
        <v>5401.81</v>
      </c>
      <c r="AN55" s="54" t="n">
        <v>9.48</v>
      </c>
      <c r="AO55" s="71" t="n">
        <f aca="false">AM55/3600</f>
        <v>1.50050277777778</v>
      </c>
      <c r="AQ55" s="60" t="n">
        <f aca="false">T55-AI55</f>
        <v>0</v>
      </c>
      <c r="AR55" s="60" t="n">
        <f aca="false">U55-AJ55</f>
        <v>0</v>
      </c>
      <c r="AS55" s="60" t="n">
        <f aca="false">V55-AK55</f>
        <v>0</v>
      </c>
      <c r="AT55" s="60" t="n">
        <f aca="false">W55-AL55</f>
        <v>0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73" t="n">
        <f aca="false">L56</f>
        <v>789.9216</v>
      </c>
      <c r="E56" s="73" t="n">
        <f aca="false">N56</f>
        <v>38.5078</v>
      </c>
      <c r="F56" s="73" t="n">
        <f aca="false">L56</f>
        <v>789.9216</v>
      </c>
      <c r="G56" s="73" t="n">
        <f aca="false">O56</f>
        <v>39.2507</v>
      </c>
      <c r="H56" s="73" t="n">
        <f aca="false">T56</f>
        <v>785.7896</v>
      </c>
      <c r="I56" s="73" t="n">
        <f aca="false">V56</f>
        <v>38.5193</v>
      </c>
      <c r="J56" s="73" t="n">
        <f aca="false">T56</f>
        <v>785.7896</v>
      </c>
      <c r="K56" s="73" t="n">
        <f aca="false">W56</f>
        <v>39.2361</v>
      </c>
      <c r="L56" s="54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2705.619</v>
      </c>
      <c r="Q56" s="55" t="n">
        <v>3.171</v>
      </c>
      <c r="R56" s="54" t="n">
        <f aca="false">P56/3600</f>
        <v>0.751560833333333</v>
      </c>
      <c r="S56" s="56"/>
      <c r="T56" s="54" t="n">
        <v>785.7896</v>
      </c>
      <c r="U56" s="54" t="n">
        <v>34.9521</v>
      </c>
      <c r="V56" s="54" t="n">
        <v>38.5193</v>
      </c>
      <c r="W56" s="54" t="n">
        <v>39.2361</v>
      </c>
      <c r="X56" s="54" t="n">
        <v>2733.327</v>
      </c>
      <c r="Y56" s="55" t="n">
        <v>3.218</v>
      </c>
      <c r="Z56" s="54" t="n">
        <f aca="false">X56/3600</f>
        <v>0.7592575</v>
      </c>
      <c r="AA56" s="56"/>
      <c r="AB56" s="56"/>
      <c r="AC56" s="56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3218</v>
      </c>
      <c r="AH56" s="38" t="n">
        <f aca="false">Z56/100</f>
        <v>0.007592575</v>
      </c>
      <c r="AI56" s="58" t="n">
        <v>785.7896</v>
      </c>
      <c r="AJ56" s="54" t="n">
        <v>34.9521</v>
      </c>
      <c r="AK56" s="54" t="n">
        <v>38.5193</v>
      </c>
      <c r="AL56" s="54" t="n">
        <v>39.2361</v>
      </c>
      <c r="AM56" s="54" t="n">
        <v>4205.27</v>
      </c>
      <c r="AN56" s="54" t="n">
        <v>5.71</v>
      </c>
      <c r="AO56" s="59" t="n">
        <f aca="false">AM56/3600</f>
        <v>1.16813055555556</v>
      </c>
      <c r="AQ56" s="60" t="n">
        <f aca="false">T56-AI56</f>
        <v>0</v>
      </c>
      <c r="AR56" s="60" t="n">
        <f aca="false">U56-AJ56</f>
        <v>0</v>
      </c>
      <c r="AS56" s="60" t="n">
        <f aca="false">V56-AK56</f>
        <v>0</v>
      </c>
      <c r="AT56" s="60" t="n">
        <f aca="false">W56-AL56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3" t="n">
        <f aca="false">L57</f>
        <v>368.4416</v>
      </c>
      <c r="E57" s="73" t="n">
        <f aca="false">N57</f>
        <v>36.2319</v>
      </c>
      <c r="F57" s="73" t="n">
        <f aca="false">L57</f>
        <v>368.4416</v>
      </c>
      <c r="G57" s="73" t="n">
        <f aca="false">O57</f>
        <v>36.9553</v>
      </c>
      <c r="H57" s="73" t="n">
        <f aca="false">T57</f>
        <v>366.7032</v>
      </c>
      <c r="I57" s="73" t="n">
        <f aca="false">V57</f>
        <v>36.2319</v>
      </c>
      <c r="J57" s="73" t="n">
        <f aca="false">T57</f>
        <v>366.7032</v>
      </c>
      <c r="K57" s="73" t="n">
        <f aca="false">W57</f>
        <v>36.9462</v>
      </c>
      <c r="L57" s="54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222.179</v>
      </c>
      <c r="Q57" s="55" t="n">
        <v>2.14</v>
      </c>
      <c r="R57" s="54" t="n">
        <f aca="false">P57/3600</f>
        <v>0.617271944444444</v>
      </c>
      <c r="S57" s="56"/>
      <c r="T57" s="54" t="n">
        <v>366.7032</v>
      </c>
      <c r="U57" s="54" t="n">
        <v>31.7136</v>
      </c>
      <c r="V57" s="54" t="n">
        <v>36.2319</v>
      </c>
      <c r="W57" s="54" t="n">
        <v>36.9462</v>
      </c>
      <c r="X57" s="54" t="n">
        <v>2245.829</v>
      </c>
      <c r="Y57" s="55" t="n">
        <v>2.156</v>
      </c>
      <c r="Z57" s="54" t="n">
        <f aca="false">X57/3600</f>
        <v>0.623841388888889</v>
      </c>
      <c r="AA57" s="56"/>
      <c r="AB57" s="56"/>
      <c r="AC57" s="56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156</v>
      </c>
      <c r="AH57" s="38" t="n">
        <f aca="false">Z57/100</f>
        <v>0.00623841388888889</v>
      </c>
      <c r="AI57" s="58" t="n">
        <v>366.6032</v>
      </c>
      <c r="AJ57" s="54" t="n">
        <v>31.7104</v>
      </c>
      <c r="AK57" s="54" t="n">
        <v>36.2284</v>
      </c>
      <c r="AL57" s="54" t="n">
        <v>36.9387</v>
      </c>
      <c r="AM57" s="54" t="n">
        <v>3494.06</v>
      </c>
      <c r="AN57" s="54" t="n">
        <v>4.59</v>
      </c>
      <c r="AO57" s="59" t="n">
        <f aca="false">AM57/3600</f>
        <v>0.970572222222222</v>
      </c>
      <c r="AQ57" s="60" t="n">
        <f aca="false">T57-AI57</f>
        <v>0.0999999999999659</v>
      </c>
      <c r="AR57" s="60" t="n">
        <f aca="false">U57-AJ57</f>
        <v>0.00319999999999965</v>
      </c>
      <c r="AS57" s="60" t="n">
        <f aca="false">V57-AK57</f>
        <v>0.0035000000000025</v>
      </c>
      <c r="AT57" s="60" t="n">
        <f aca="false">W57-AL57</f>
        <v>0.00750000000000028</v>
      </c>
    </row>
    <row r="58" customFormat="false" ht="12" hidden="false" customHeight="false" outlineLevel="0" collapsed="false">
      <c r="A58" s="61"/>
      <c r="B58" s="62"/>
      <c r="C58" s="62" t="n">
        <v>37</v>
      </c>
      <c r="D58" s="74" t="n">
        <f aca="false">L58</f>
        <v>168.776</v>
      </c>
      <c r="E58" s="74" t="n">
        <f aca="false">N58</f>
        <v>34.2905</v>
      </c>
      <c r="F58" s="74" t="n">
        <f aca="false">L58</f>
        <v>168.776</v>
      </c>
      <c r="G58" s="74" t="n">
        <f aca="false">O58</f>
        <v>34.9697</v>
      </c>
      <c r="H58" s="74" t="n">
        <f aca="false">T58</f>
        <v>168.2384</v>
      </c>
      <c r="I58" s="74" t="n">
        <f aca="false">V58</f>
        <v>34.3049</v>
      </c>
      <c r="J58" s="74" t="n">
        <f aca="false">T58</f>
        <v>168.2384</v>
      </c>
      <c r="K58" s="74" t="n">
        <f aca="false">W58</f>
        <v>34.9876</v>
      </c>
      <c r="L58" s="64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1948.434</v>
      </c>
      <c r="Q58" s="64" t="n">
        <v>1.578</v>
      </c>
      <c r="R58" s="64" t="n">
        <f aca="false">P58/3600</f>
        <v>0.541231666666667</v>
      </c>
      <c r="S58" s="62"/>
      <c r="T58" s="64" t="n">
        <v>168.2384</v>
      </c>
      <c r="U58" s="64" t="n">
        <v>28.7936</v>
      </c>
      <c r="V58" s="64" t="n">
        <v>34.3049</v>
      </c>
      <c r="W58" s="64" t="n">
        <v>34.9876</v>
      </c>
      <c r="X58" s="64" t="n">
        <v>1970.581</v>
      </c>
      <c r="Y58" s="64" t="n">
        <v>1.624</v>
      </c>
      <c r="Z58" s="64" t="n">
        <f aca="false">X58/3600</f>
        <v>0.547383611111111</v>
      </c>
      <c r="AA58" s="62"/>
      <c r="AB58" s="62"/>
      <c r="AC58" s="62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624</v>
      </c>
      <c r="AH58" s="38" t="n">
        <f aca="false">Z58/100</f>
        <v>0.00547383611111111</v>
      </c>
      <c r="AI58" s="65" t="n">
        <v>168.2264</v>
      </c>
      <c r="AJ58" s="64" t="n">
        <v>28.7933</v>
      </c>
      <c r="AK58" s="64" t="n">
        <v>34.3052</v>
      </c>
      <c r="AL58" s="64" t="n">
        <v>34.9869</v>
      </c>
      <c r="AM58" s="64" t="n">
        <v>3073.29</v>
      </c>
      <c r="AN58" s="64" t="n">
        <v>3.09</v>
      </c>
      <c r="AO58" s="66" t="n">
        <f aca="false">AM58/3600</f>
        <v>0.853691666666667</v>
      </c>
      <c r="AQ58" s="60" t="n">
        <f aca="false">T58-AI58</f>
        <v>0.0120000000000005</v>
      </c>
      <c r="AR58" s="60" t="n">
        <f aca="false">U58-AJ58</f>
        <v>0.000300000000002854</v>
      </c>
      <c r="AS58" s="60" t="n">
        <f aca="false">V58-AK58</f>
        <v>-0.000299999999995748</v>
      </c>
      <c r="AT58" s="60" t="n">
        <f aca="false">W58-AL58</f>
        <v>0.000700000000001921</v>
      </c>
    </row>
    <row r="59" customFormat="false" ht="11.25" hidden="false" customHeight="false" outlineLevel="0" collapsed="false">
      <c r="A59" s="61"/>
      <c r="B59" s="52" t="s">
        <v>66</v>
      </c>
      <c r="C59" s="52" t="n">
        <v>22</v>
      </c>
      <c r="D59" s="69" t="n">
        <f aca="false">L59</f>
        <v>1264.348</v>
      </c>
      <c r="E59" s="69" t="n">
        <f aca="false">N59</f>
        <v>41.204</v>
      </c>
      <c r="F59" s="69" t="n">
        <f aca="false">L59</f>
        <v>1264.348</v>
      </c>
      <c r="G59" s="69" t="n">
        <f aca="false">O59</f>
        <v>42.2975</v>
      </c>
      <c r="H59" s="69" t="n">
        <f aca="false">T59</f>
        <v>1255.9848</v>
      </c>
      <c r="I59" s="69" t="n">
        <f aca="false">V59</f>
        <v>41.2136</v>
      </c>
      <c r="J59" s="69" t="n">
        <f aca="false">T59</f>
        <v>1255.9848</v>
      </c>
      <c r="K59" s="69" t="n">
        <f aca="false">W59</f>
        <v>42.3018</v>
      </c>
      <c r="L59" s="67" t="n">
        <v>1264.348</v>
      </c>
      <c r="M59" s="67" t="n">
        <v>39.6069</v>
      </c>
      <c r="N59" s="67" t="n">
        <v>41.204</v>
      </c>
      <c r="O59" s="67" t="n">
        <v>42.2975</v>
      </c>
      <c r="P59" s="67" t="n">
        <v>2692.707</v>
      </c>
      <c r="Q59" s="55" t="n">
        <v>3.124</v>
      </c>
      <c r="R59" s="67" t="n">
        <f aca="false">P59/3600</f>
        <v>0.747974166666667</v>
      </c>
      <c r="S59" s="70"/>
      <c r="T59" s="67" t="n">
        <v>1255.9848</v>
      </c>
      <c r="U59" s="67" t="n">
        <v>39.6095</v>
      </c>
      <c r="V59" s="67" t="n">
        <v>41.2136</v>
      </c>
      <c r="W59" s="67" t="n">
        <v>42.3018</v>
      </c>
      <c r="X59" s="67" t="n">
        <v>2710.937</v>
      </c>
      <c r="Y59" s="55" t="n">
        <v>3.203</v>
      </c>
      <c r="Z59" s="67" t="n">
        <f aca="false">X59/3600</f>
        <v>0.7530380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203</v>
      </c>
      <c r="AH59" s="38" t="n">
        <f aca="false">Z59/100</f>
        <v>0.00753038055555555</v>
      </c>
      <c r="AI59" s="68" t="n">
        <v>1255.9848</v>
      </c>
      <c r="AJ59" s="67" t="n">
        <v>39.6095</v>
      </c>
      <c r="AK59" s="67" t="n">
        <v>41.2136</v>
      </c>
      <c r="AL59" s="67" t="n">
        <v>42.3018</v>
      </c>
      <c r="AM59" s="67" t="n">
        <v>4092.81</v>
      </c>
      <c r="AN59" s="54" t="n">
        <v>5.38</v>
      </c>
      <c r="AO59" s="71" t="n">
        <f aca="false">AM59/3600</f>
        <v>1.13689166666667</v>
      </c>
      <c r="AQ59" s="60" t="n">
        <f aca="false">T59-AI59</f>
        <v>0</v>
      </c>
      <c r="AR59" s="60" t="n">
        <f aca="false">U59-AJ59</f>
        <v>0</v>
      </c>
      <c r="AS59" s="60" t="n">
        <f aca="false">V59-AK59</f>
        <v>0</v>
      </c>
      <c r="AT59" s="60" t="n">
        <f aca="false">W59-AL59</f>
        <v>0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0.6304</v>
      </c>
      <c r="I60" s="53" t="n">
        <f aca="false">V60</f>
        <v>38.5558</v>
      </c>
      <c r="J60" s="53" t="n">
        <f aca="false">T60</f>
        <v>620.6304</v>
      </c>
      <c r="K60" s="53" t="n">
        <f aca="false">W60</f>
        <v>39.78</v>
      </c>
      <c r="L60" s="54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074.175</v>
      </c>
      <c r="Q60" s="55" t="n">
        <v>2.437</v>
      </c>
      <c r="R60" s="54" t="n">
        <f aca="false">P60/3600</f>
        <v>0.576159722222222</v>
      </c>
      <c r="S60" s="56"/>
      <c r="T60" s="54" t="n">
        <v>620.6304</v>
      </c>
      <c r="U60" s="54" t="n">
        <v>35.8374</v>
      </c>
      <c r="V60" s="54" t="n">
        <v>38.5558</v>
      </c>
      <c r="W60" s="54" t="n">
        <v>39.78</v>
      </c>
      <c r="X60" s="54" t="n">
        <v>2097.782</v>
      </c>
      <c r="Y60" s="55" t="n">
        <v>2.5</v>
      </c>
      <c r="Z60" s="54" t="n">
        <f aca="false">X60/3600</f>
        <v>0.582717222222222</v>
      </c>
      <c r="AA60" s="56"/>
      <c r="AB60" s="56"/>
      <c r="AC60" s="56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5</v>
      </c>
      <c r="AH60" s="38" t="n">
        <f aca="false">Z60/100</f>
        <v>0.00582717222222222</v>
      </c>
      <c r="AI60" s="58" t="n">
        <v>620.6264</v>
      </c>
      <c r="AJ60" s="54" t="n">
        <v>35.8373</v>
      </c>
      <c r="AK60" s="54" t="n">
        <v>38.5556</v>
      </c>
      <c r="AL60" s="54" t="n">
        <v>39.78</v>
      </c>
      <c r="AM60" s="54" t="n">
        <v>3255.15</v>
      </c>
      <c r="AN60" s="54" t="n">
        <v>4.93</v>
      </c>
      <c r="AO60" s="59" t="n">
        <f aca="false">AM60/3600</f>
        <v>0.904208333333333</v>
      </c>
      <c r="AQ60" s="60" t="n">
        <f aca="false">T60-AI60</f>
        <v>0.0040000000000191</v>
      </c>
      <c r="AR60" s="60" t="n">
        <f aca="false">U60-AJ60</f>
        <v>0.00010000000000332</v>
      </c>
      <c r="AS60" s="60" t="n">
        <f aca="false">V60-AK60</f>
        <v>0.000199999999999534</v>
      </c>
      <c r="AT60" s="60" t="n">
        <f aca="false">W60-AL6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9.7048</v>
      </c>
      <c r="I61" s="53" t="n">
        <f aca="false">V61</f>
        <v>36.2891</v>
      </c>
      <c r="J61" s="53" t="n">
        <f aca="false">T61</f>
        <v>299.7048</v>
      </c>
      <c r="K61" s="53" t="n">
        <f aca="false">W61</f>
        <v>37.4887</v>
      </c>
      <c r="L61" s="54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672.495</v>
      </c>
      <c r="Q61" s="55" t="n">
        <v>1.843</v>
      </c>
      <c r="R61" s="54" t="n">
        <f aca="false">P61/3600</f>
        <v>0.464581944444444</v>
      </c>
      <c r="S61" s="56"/>
      <c r="T61" s="54" t="n">
        <v>299.7048</v>
      </c>
      <c r="U61" s="54" t="n">
        <v>32.3602</v>
      </c>
      <c r="V61" s="54" t="n">
        <v>36.2891</v>
      </c>
      <c r="W61" s="54" t="n">
        <v>37.4887</v>
      </c>
      <c r="X61" s="54" t="n">
        <v>1695.67</v>
      </c>
      <c r="Y61" s="55" t="n">
        <v>1.89</v>
      </c>
      <c r="Z61" s="54" t="n">
        <f aca="false">X61/3600</f>
        <v>0.471019444444445</v>
      </c>
      <c r="AA61" s="56"/>
      <c r="AB61" s="56"/>
      <c r="AC61" s="56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89</v>
      </c>
      <c r="AH61" s="38" t="n">
        <f aca="false">Z61/100</f>
        <v>0.00471019444444445</v>
      </c>
      <c r="AI61" s="58" t="n">
        <v>299.7048</v>
      </c>
      <c r="AJ61" s="54" t="n">
        <v>32.3602</v>
      </c>
      <c r="AK61" s="54" t="n">
        <v>36.2891</v>
      </c>
      <c r="AL61" s="54" t="n">
        <v>37.4887</v>
      </c>
      <c r="AM61" s="54" t="n">
        <v>3709.26</v>
      </c>
      <c r="AN61" s="54" t="n">
        <v>3.31</v>
      </c>
      <c r="AO61" s="59" t="n">
        <f aca="false">AM61/3600</f>
        <v>1.03035</v>
      </c>
      <c r="AQ61" s="60" t="n">
        <f aca="false">T61-AI61</f>
        <v>0</v>
      </c>
      <c r="AR61" s="60" t="n">
        <f aca="false">U61-AJ61</f>
        <v>0</v>
      </c>
      <c r="AS61" s="60" t="n">
        <f aca="false">V61-AK61</f>
        <v>0</v>
      </c>
      <c r="AT61" s="60" t="n">
        <f aca="false">W61-AL61</f>
        <v>0</v>
      </c>
    </row>
    <row r="62" customFormat="false" ht="12" hidden="false" customHeight="false" outlineLevel="0" collapsed="false">
      <c r="A62" s="62"/>
      <c r="B62" s="62"/>
      <c r="C62" s="62" t="n">
        <v>37</v>
      </c>
      <c r="D62" s="75" t="n">
        <f aca="false">L62</f>
        <v>143.764</v>
      </c>
      <c r="E62" s="75" t="n">
        <f aca="false">N62</f>
        <v>34.3314</v>
      </c>
      <c r="F62" s="75" t="n">
        <f aca="false">L62</f>
        <v>143.764</v>
      </c>
      <c r="G62" s="75" t="n">
        <f aca="false">O62</f>
        <v>35.4244</v>
      </c>
      <c r="H62" s="75" t="n">
        <f aca="false">T62</f>
        <v>143.4016</v>
      </c>
      <c r="I62" s="75" t="n">
        <f aca="false">V62</f>
        <v>34.3532</v>
      </c>
      <c r="J62" s="75" t="n">
        <f aca="false">T62</f>
        <v>143.4016</v>
      </c>
      <c r="K62" s="75" t="n">
        <f aca="false">W62</f>
        <v>35.4129</v>
      </c>
      <c r="L62" s="64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1435.602</v>
      </c>
      <c r="Q62" s="64" t="n">
        <v>1.39</v>
      </c>
      <c r="R62" s="64" t="n">
        <f aca="false">P62/3600</f>
        <v>0.398778333333333</v>
      </c>
      <c r="S62" s="62"/>
      <c r="T62" s="64" t="n">
        <v>143.4016</v>
      </c>
      <c r="U62" s="64" t="n">
        <v>29.488</v>
      </c>
      <c r="V62" s="64" t="n">
        <v>34.3532</v>
      </c>
      <c r="W62" s="64" t="n">
        <v>35.4129</v>
      </c>
      <c r="X62" s="64" t="n">
        <v>1454.766</v>
      </c>
      <c r="Y62" s="64" t="n">
        <v>1.421</v>
      </c>
      <c r="Z62" s="64" t="n">
        <f aca="false">X62/3600</f>
        <v>0.404101666666667</v>
      </c>
      <c r="AA62" s="62"/>
      <c r="AB62" s="62"/>
      <c r="AC62" s="62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421</v>
      </c>
      <c r="AH62" s="38" t="n">
        <f aca="false">Z62/100</f>
        <v>0.00404101666666667</v>
      </c>
      <c r="AI62" s="65" t="n">
        <v>143.4016</v>
      </c>
      <c r="AJ62" s="64" t="n">
        <v>29.488</v>
      </c>
      <c r="AK62" s="64" t="n">
        <v>34.3532</v>
      </c>
      <c r="AL62" s="64" t="n">
        <v>35.4129</v>
      </c>
      <c r="AM62" s="64" t="n">
        <v>2477.8</v>
      </c>
      <c r="AN62" s="64" t="n">
        <v>3.26</v>
      </c>
      <c r="AO62" s="66" t="n">
        <f aca="false">AM62/3600</f>
        <v>0.688277777777778</v>
      </c>
      <c r="AQ62" s="60" t="n">
        <f aca="false">T62-AI62</f>
        <v>0</v>
      </c>
      <c r="AR62" s="60" t="n">
        <f aca="false">U62-AJ62</f>
        <v>0</v>
      </c>
      <c r="AS62" s="60" t="n">
        <f aca="false">V62-AK62</f>
        <v>0</v>
      </c>
      <c r="AT62" s="60" t="n">
        <f aca="false">W62-AL62</f>
        <v>0</v>
      </c>
    </row>
    <row r="63" customFormat="false" ht="11.25" hidden="false" customHeight="false" outlineLevel="0" collapsed="false">
      <c r="A63" s="90" t="s">
        <v>67</v>
      </c>
      <c r="B63" s="90" t="s">
        <v>68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95"/>
      <c r="AJ63" s="92"/>
      <c r="AK63" s="92"/>
      <c r="AL63" s="92"/>
      <c r="AM63" s="92"/>
      <c r="AN63" s="92"/>
      <c r="AO63" s="96"/>
      <c r="AQ63" s="60" t="n">
        <f aca="false">T63-AI63</f>
        <v>0</v>
      </c>
      <c r="AR63" s="60" t="n">
        <f aca="false">U63-AJ63</f>
        <v>0</v>
      </c>
      <c r="AS63" s="60" t="n">
        <f aca="false">V63-AK63</f>
        <v>0</v>
      </c>
      <c r="AT63" s="60" t="n">
        <f aca="false">W63-AL63</f>
        <v>0</v>
      </c>
    </row>
    <row r="64" customFormat="false" ht="11.25" hidden="false" customHeight="false" outlineLevel="0" collapsed="false">
      <c r="A64" s="97" t="s">
        <v>69</v>
      </c>
      <c r="B64" s="97" t="s">
        <v>70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101"/>
      <c r="AJ64" s="99"/>
      <c r="AK64" s="99"/>
      <c r="AL64" s="99"/>
      <c r="AM64" s="99"/>
      <c r="AN64" s="99"/>
      <c r="AO64" s="102"/>
      <c r="AQ64" s="60" t="n">
        <f aca="false">T64-AI64</f>
        <v>0</v>
      </c>
      <c r="AR64" s="60" t="n">
        <f aca="false">U64-AJ64</f>
        <v>0</v>
      </c>
      <c r="AS64" s="60" t="n">
        <f aca="false">V64-AK64</f>
        <v>0</v>
      </c>
      <c r="AT64" s="60" t="n">
        <f aca="false">W64-AL64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101"/>
      <c r="AJ65" s="99"/>
      <c r="AK65" s="99"/>
      <c r="AL65" s="99"/>
      <c r="AM65" s="99"/>
      <c r="AN65" s="99"/>
      <c r="AO65" s="102"/>
      <c r="AQ65" s="60" t="n">
        <f aca="false">T65-AI65</f>
        <v>0</v>
      </c>
      <c r="AR65" s="60" t="n">
        <f aca="false">U65-AJ65</f>
        <v>0</v>
      </c>
      <c r="AS65" s="60" t="n">
        <f aca="false">V65-AK65</f>
        <v>0</v>
      </c>
      <c r="AT65" s="60" t="n">
        <f aca="false">W65-AL65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5"/>
      <c r="S66" s="103"/>
      <c r="T66" s="105"/>
      <c r="U66" s="105"/>
      <c r="V66" s="105"/>
      <c r="W66" s="105"/>
      <c r="X66" s="105"/>
      <c r="Y66" s="105"/>
      <c r="Z66" s="105"/>
      <c r="AA66" s="103"/>
      <c r="AB66" s="103"/>
      <c r="AC66" s="10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106"/>
      <c r="AJ66" s="105"/>
      <c r="AK66" s="105"/>
      <c r="AL66" s="105"/>
      <c r="AM66" s="105"/>
      <c r="AN66" s="105"/>
      <c r="AO66" s="107"/>
      <c r="AQ66" s="60" t="n">
        <f aca="false">T66-AI66</f>
        <v>0</v>
      </c>
      <c r="AR66" s="60" t="n">
        <f aca="false">U66-AJ66</f>
        <v>0</v>
      </c>
      <c r="AS66" s="60" t="n">
        <f aca="false">V66-AK66</f>
        <v>0</v>
      </c>
      <c r="AT66" s="60" t="n">
        <f aca="false">W66-AL66</f>
        <v>0</v>
      </c>
    </row>
    <row r="67" customFormat="false" ht="11.25" hidden="false" customHeight="false" outlineLevel="0" collapsed="false">
      <c r="A67" s="97"/>
      <c r="B67" s="90" t="s">
        <v>71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95"/>
      <c r="AJ67" s="92"/>
      <c r="AK67" s="92"/>
      <c r="AL67" s="92"/>
      <c r="AM67" s="92"/>
      <c r="AN67" s="92"/>
      <c r="AO67" s="96"/>
      <c r="AQ67" s="60" t="n">
        <f aca="false">T67-AI67</f>
        <v>0</v>
      </c>
      <c r="AR67" s="60" t="n">
        <f aca="false">U67-AJ67</f>
        <v>0</v>
      </c>
      <c r="AS67" s="60" t="n">
        <f aca="false">V67-AK67</f>
        <v>0</v>
      </c>
      <c r="AT67" s="60" t="n">
        <f aca="false">W67-AL67</f>
        <v>0</v>
      </c>
    </row>
    <row r="68" customFormat="false" ht="11.25" hidden="false" customHeight="false" outlineLevel="0" collapsed="false">
      <c r="A68" s="97"/>
      <c r="B68" s="97" t="s">
        <v>72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101"/>
      <c r="AJ68" s="99"/>
      <c r="AK68" s="99"/>
      <c r="AL68" s="99"/>
      <c r="AM68" s="99"/>
      <c r="AN68" s="99"/>
      <c r="AO68" s="102"/>
      <c r="AQ68" s="60" t="n">
        <f aca="false">T68-AI68</f>
        <v>0</v>
      </c>
      <c r="AR68" s="60" t="n">
        <f aca="false">U68-AJ68</f>
        <v>0</v>
      </c>
      <c r="AS68" s="60" t="n">
        <f aca="false">V68-AK68</f>
        <v>0</v>
      </c>
      <c r="AT68" s="60" t="n">
        <f aca="false">W68-AL68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101"/>
      <c r="AJ69" s="99"/>
      <c r="AK69" s="99"/>
      <c r="AL69" s="99"/>
      <c r="AM69" s="99"/>
      <c r="AN69" s="99"/>
      <c r="AO69" s="102"/>
      <c r="AQ69" s="60" t="n">
        <f aca="false">T69-AI69</f>
        <v>0</v>
      </c>
      <c r="AR69" s="60" t="n">
        <f aca="false">U69-AJ69</f>
        <v>0</v>
      </c>
      <c r="AS69" s="60" t="n">
        <f aca="false">V69-AK69</f>
        <v>0</v>
      </c>
      <c r="AT69" s="60" t="n">
        <f aca="false">W69-AL69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5"/>
      <c r="S70" s="103"/>
      <c r="T70" s="105"/>
      <c r="U70" s="105"/>
      <c r="V70" s="105"/>
      <c r="W70" s="105"/>
      <c r="X70" s="105"/>
      <c r="Y70" s="105"/>
      <c r="Z70" s="105"/>
      <c r="AA70" s="103"/>
      <c r="AB70" s="103"/>
      <c r="AC70" s="10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106"/>
      <c r="AJ70" s="105"/>
      <c r="AK70" s="105"/>
      <c r="AL70" s="105"/>
      <c r="AM70" s="105"/>
      <c r="AN70" s="105"/>
      <c r="AO70" s="107"/>
      <c r="AQ70" s="60" t="n">
        <f aca="false">T70-AI70</f>
        <v>0</v>
      </c>
      <c r="AR70" s="60" t="n">
        <f aca="false">U70-AJ70</f>
        <v>0</v>
      </c>
      <c r="AS70" s="60" t="n">
        <f aca="false">V70-AK70</f>
        <v>0</v>
      </c>
      <c r="AT70" s="60" t="n">
        <f aca="false">W70-AL70</f>
        <v>0</v>
      </c>
    </row>
    <row r="71" customFormat="false" ht="11.25" hidden="false" customHeight="false" outlineLevel="0" collapsed="false">
      <c r="A71" s="97"/>
      <c r="B71" s="90" t="s">
        <v>73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95"/>
      <c r="AJ71" s="92"/>
      <c r="AK71" s="92"/>
      <c r="AL71" s="92"/>
      <c r="AM71" s="92"/>
      <c r="AN71" s="92"/>
      <c r="AO71" s="96"/>
      <c r="AQ71" s="60" t="n">
        <f aca="false">T71-AI71</f>
        <v>0</v>
      </c>
      <c r="AR71" s="60" t="n">
        <f aca="false">U71-AJ71</f>
        <v>0</v>
      </c>
      <c r="AS71" s="60" t="n">
        <f aca="false">V71-AK71</f>
        <v>0</v>
      </c>
      <c r="AT71" s="60" t="n">
        <f aca="false">W71-AL71</f>
        <v>0</v>
      </c>
    </row>
    <row r="72" customFormat="false" ht="11.25" hidden="false" customHeight="false" outlineLevel="0" collapsed="false">
      <c r="A72" s="97"/>
      <c r="B72" s="97" t="s">
        <v>74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101"/>
      <c r="AJ72" s="99"/>
      <c r="AK72" s="99"/>
      <c r="AL72" s="99"/>
      <c r="AM72" s="99"/>
      <c r="AN72" s="99"/>
      <c r="AO72" s="102"/>
      <c r="AQ72" s="60" t="n">
        <f aca="false">T72-AI72</f>
        <v>0</v>
      </c>
      <c r="AR72" s="60" t="n">
        <f aca="false">U72-AJ72</f>
        <v>0</v>
      </c>
      <c r="AS72" s="60" t="n">
        <f aca="false">V72-AK72</f>
        <v>0</v>
      </c>
      <c r="AT72" s="60" t="n">
        <f aca="false">W72-AL72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101"/>
      <c r="AJ73" s="99"/>
      <c r="AK73" s="99"/>
      <c r="AL73" s="99"/>
      <c r="AM73" s="99"/>
      <c r="AN73" s="99"/>
      <c r="AO73" s="102"/>
      <c r="AQ73" s="60" t="n">
        <f aca="false">T73-AI73</f>
        <v>0</v>
      </c>
      <c r="AR73" s="60" t="n">
        <f aca="false">U73-AJ73</f>
        <v>0</v>
      </c>
      <c r="AS73" s="60" t="n">
        <f aca="false">V73-AK73</f>
        <v>0</v>
      </c>
      <c r="AT73" s="60" t="n">
        <f aca="false">W73-AL73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106"/>
      <c r="AJ74" s="105"/>
      <c r="AK74" s="105"/>
      <c r="AL74" s="105"/>
      <c r="AM74" s="105"/>
      <c r="AN74" s="105"/>
      <c r="AO74" s="107"/>
    </row>
    <row r="75" customFormat="false" ht="11.25" hidden="false" customHeight="false" outlineLevel="0" collapsed="false">
      <c r="B75" s="38" t="s">
        <v>7</v>
      </c>
      <c r="D75" s="76"/>
      <c r="E75" s="77"/>
      <c r="F75" s="77"/>
      <c r="G75" s="78"/>
      <c r="H75" s="78"/>
      <c r="I75" s="78"/>
      <c r="J75" s="78"/>
      <c r="K75" s="78"/>
      <c r="S75" s="60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80"/>
      <c r="E76" s="77"/>
      <c r="F76" s="77"/>
      <c r="G76" s="78"/>
      <c r="H76" s="78"/>
      <c r="I76" s="78"/>
      <c r="J76" s="78"/>
      <c r="K76" s="78"/>
      <c r="S76" s="60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80"/>
      <c r="E77" s="77"/>
      <c r="F77" s="77"/>
      <c r="G77" s="78"/>
      <c r="H77" s="78"/>
      <c r="I77" s="78"/>
      <c r="J77" s="78"/>
      <c r="K77" s="78"/>
      <c r="S77" s="60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80"/>
      <c r="E78" s="77"/>
      <c r="F78" s="77"/>
      <c r="G78" s="78"/>
      <c r="H78" s="78"/>
      <c r="I78" s="78"/>
      <c r="J78" s="78"/>
      <c r="K78" s="78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11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  <c r="AI79" s="112"/>
      <c r="AJ79" s="112"/>
      <c r="AK79" s="112"/>
      <c r="AL79" s="112"/>
      <c r="AM79" s="112"/>
      <c r="AN79" s="112"/>
      <c r="AO79" s="112"/>
    </row>
    <row r="80" customFormat="false" ht="11.25" hidden="false" customHeight="false" outlineLevel="0" collapsed="false">
      <c r="B80" s="83" t="s">
        <v>12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  <c r="AI80" s="83"/>
      <c r="AJ80" s="83"/>
      <c r="AK80" s="83"/>
      <c r="AL80" s="83"/>
      <c r="AM80" s="83"/>
      <c r="AN80" s="83"/>
      <c r="AO80" s="83"/>
    </row>
    <row r="81" customFormat="false" ht="11.25" hidden="false" customHeight="false" outlineLevel="0" collapsed="false">
      <c r="B81" s="38" t="s">
        <v>75</v>
      </c>
      <c r="P81" s="79"/>
      <c r="Q81" s="79" t="n">
        <f aca="false">GEOMEAN(AE3:AE62)*100</f>
        <v>15.1439765485787</v>
      </c>
      <c r="R81" s="79" t="n">
        <f aca="false">GEOMEAN(AF3:AF62)*100</f>
        <v>3.47739618991923</v>
      </c>
      <c r="S81" s="79"/>
      <c r="T81" s="79"/>
      <c r="U81" s="79"/>
      <c r="V81" s="79"/>
      <c r="W81" s="79"/>
      <c r="X81" s="79"/>
      <c r="Y81" s="79" t="n">
        <f aca="false">GEOMEAN(AG3:AG62)*100</f>
        <v>15.5889380575773</v>
      </c>
      <c r="Z81" s="79" t="n">
        <f aca="false">GEOMEAN(AH3:AH62)*100</f>
        <v>3.51758777491872</v>
      </c>
      <c r="AI81" s="79"/>
      <c r="AJ81" s="79"/>
      <c r="AK81" s="79"/>
      <c r="AL81" s="79"/>
      <c r="AM81" s="79"/>
      <c r="AN81" s="79"/>
      <c r="AO81" s="79"/>
    </row>
    <row r="82" customFormat="false" ht="11.25" hidden="false" customHeight="false" outlineLevel="0" collapsed="false">
      <c r="B82" s="38" t="s">
        <v>76</v>
      </c>
      <c r="X82" s="89"/>
      <c r="Y82" s="89" t="n">
        <f aca="false">Y81/Q81</f>
        <v>1.02938207858228</v>
      </c>
      <c r="Z82" s="89" t="n">
        <f aca="false">Z81/R81</f>
        <v>1.01155795394152</v>
      </c>
      <c r="AM82" s="89"/>
      <c r="AN82" s="89"/>
      <c r="AO82" s="89"/>
    </row>
    <row r="83" customFormat="false" ht="11.25" hidden="false" customHeight="false" outlineLevel="0" collapsed="false">
      <c r="B83" s="38" t="s">
        <v>77</v>
      </c>
      <c r="P83" s="60"/>
      <c r="Q83" s="60" t="n">
        <f aca="false">SUM(Q3:Q62)/3600</f>
        <v>0.478141111111111</v>
      </c>
      <c r="R83" s="60" t="n">
        <f aca="false">SUM(R3:R62)</f>
        <v>362.520974166667</v>
      </c>
      <c r="X83" s="60"/>
      <c r="Y83" s="60" t="n">
        <f aca="false">SUM(Y3:Y62)/3600</f>
        <v>0.489739166666667</v>
      </c>
      <c r="Z83" s="60" t="n">
        <f aca="false">SUM(Z3:Z62)</f>
        <v>366.697274722222</v>
      </c>
      <c r="AM83" s="60"/>
      <c r="AN83" s="60"/>
      <c r="AO83" s="60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8" min="36" style="38" width="6.41"/>
    <col collapsed="false" customWidth="true" hidden="false" outlineLevel="0" max="39" min="39" style="38" width="8.56"/>
    <col collapsed="false" customWidth="false" hidden="false" outlineLevel="0" max="257" min="40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I1" s="45" t="s">
        <v>21</v>
      </c>
      <c r="AJ1" s="45"/>
      <c r="AK1" s="45"/>
      <c r="AL1" s="45"/>
      <c r="AM1" s="45"/>
      <c r="AN1" s="45"/>
      <c r="AO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I2" s="50" t="s">
        <v>23</v>
      </c>
      <c r="AJ2" s="48" t="s">
        <v>24</v>
      </c>
      <c r="AK2" s="48" t="s">
        <v>25</v>
      </c>
      <c r="AL2" s="48" t="s">
        <v>26</v>
      </c>
      <c r="AM2" s="48" t="s">
        <v>30</v>
      </c>
      <c r="AN2" s="48" t="s">
        <v>28</v>
      </c>
      <c r="AO2" s="51" t="s">
        <v>29</v>
      </c>
    </row>
    <row r="3" customFormat="false" ht="11.25" hidden="false" customHeight="false" outlineLevel="0" collapsed="false">
      <c r="A3" s="52" t="s">
        <v>7</v>
      </c>
      <c r="B3" s="52" t="s">
        <v>34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268.2128</v>
      </c>
      <c r="I3" s="53" t="n">
        <f aca="false">V3</f>
        <v>41.389</v>
      </c>
      <c r="J3" s="53" t="n">
        <f aca="false">T3</f>
        <v>14268.2128</v>
      </c>
      <c r="K3" s="53" t="n">
        <f aca="false">W3</f>
        <v>43.9899</v>
      </c>
      <c r="L3" s="54" t="n">
        <v>14385.7552</v>
      </c>
      <c r="M3" s="54" t="n">
        <v>41.406</v>
      </c>
      <c r="N3" s="54" t="n">
        <v>41.3896</v>
      </c>
      <c r="O3" s="54" t="n">
        <v>43.9948</v>
      </c>
      <c r="P3" s="54" t="n">
        <v>14662.919</v>
      </c>
      <c r="Q3" s="55" t="n">
        <v>15.749</v>
      </c>
      <c r="R3" s="54" t="n">
        <f aca="false">P3/3600</f>
        <v>4.07303305555556</v>
      </c>
      <c r="S3" s="56"/>
      <c r="T3" s="54" t="n">
        <v>14268.2128</v>
      </c>
      <c r="U3" s="54" t="n">
        <v>41.4091</v>
      </c>
      <c r="V3" s="54" t="n">
        <v>41.389</v>
      </c>
      <c r="W3" s="54" t="n">
        <v>43.9899</v>
      </c>
      <c r="X3" s="54" t="n">
        <v>15027.557</v>
      </c>
      <c r="Y3" s="55" t="n">
        <v>16.281</v>
      </c>
      <c r="Z3" s="54" t="n">
        <f aca="false">X3/3600</f>
        <v>4.1743213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.16281</v>
      </c>
      <c r="AH3" s="38" t="n">
        <f aca="false">Z3/100</f>
        <v>0.0417432138888889</v>
      </c>
      <c r="AI3" s="58" t="n">
        <v>14268.2128</v>
      </c>
      <c r="AJ3" s="54" t="n">
        <v>41.4091</v>
      </c>
      <c r="AK3" s="54" t="n">
        <v>41.389</v>
      </c>
      <c r="AL3" s="54" t="n">
        <v>43.9899</v>
      </c>
      <c r="AM3" s="54" t="n">
        <v>27983.03</v>
      </c>
      <c r="AN3" s="54" t="n">
        <v>49.81</v>
      </c>
      <c r="AO3" s="59" t="n">
        <f aca="false">AM3/3600</f>
        <v>7.77306388888889</v>
      </c>
      <c r="AQ3" s="60" t="n">
        <f aca="false">T3-AI3</f>
        <v>0</v>
      </c>
      <c r="AR3" s="60" t="n">
        <f aca="false">U3-AJ3</f>
        <v>0</v>
      </c>
      <c r="AS3" s="60" t="n">
        <f aca="false">V3-AK3</f>
        <v>0</v>
      </c>
      <c r="AT3" s="60" t="n">
        <f aca="false">W3-AL3</f>
        <v>0</v>
      </c>
    </row>
    <row r="4" customFormat="false" ht="11.25" hidden="false" customHeight="false" outlineLevel="0" collapsed="false">
      <c r="A4" s="61" t="s">
        <v>35</v>
      </c>
      <c r="B4" s="61" t="s">
        <v>36</v>
      </c>
      <c r="C4" s="61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5932.7232</v>
      </c>
      <c r="I4" s="53" t="n">
        <f aca="false">V4</f>
        <v>39.7211</v>
      </c>
      <c r="J4" s="53" t="n">
        <f aca="false">T4</f>
        <v>5932.7232</v>
      </c>
      <c r="K4" s="53" t="n">
        <f aca="false">W4</f>
        <v>42.1793</v>
      </c>
      <c r="L4" s="54" t="n">
        <v>5993.6272</v>
      </c>
      <c r="M4" s="54" t="n">
        <v>38.9119</v>
      </c>
      <c r="N4" s="54" t="n">
        <v>39.7208</v>
      </c>
      <c r="O4" s="54" t="n">
        <v>42.177</v>
      </c>
      <c r="P4" s="54" t="n">
        <v>13519.185</v>
      </c>
      <c r="Q4" s="55" t="n">
        <v>12.468</v>
      </c>
      <c r="R4" s="54" t="n">
        <f aca="false">P4/3600</f>
        <v>3.75532916666667</v>
      </c>
      <c r="S4" s="56"/>
      <c r="T4" s="54" t="n">
        <v>5932.7232</v>
      </c>
      <c r="U4" s="54" t="n">
        <v>38.9221</v>
      </c>
      <c r="V4" s="54" t="n">
        <v>39.7211</v>
      </c>
      <c r="W4" s="54" t="n">
        <v>42.1793</v>
      </c>
      <c r="X4" s="54" t="n">
        <v>13723.199</v>
      </c>
      <c r="Y4" s="55" t="n">
        <v>12.984</v>
      </c>
      <c r="Z4" s="54" t="n">
        <f aca="false">X4/3600</f>
        <v>3.81199972222222</v>
      </c>
      <c r="AA4" s="56"/>
      <c r="AB4" s="56"/>
      <c r="AC4" s="56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.12984</v>
      </c>
      <c r="AH4" s="38" t="n">
        <f aca="false">Z4/100</f>
        <v>0.0381199972222222</v>
      </c>
      <c r="AI4" s="58" t="n">
        <v>5932.7232</v>
      </c>
      <c r="AJ4" s="54" t="n">
        <v>38.9221</v>
      </c>
      <c r="AK4" s="54" t="n">
        <v>39.7211</v>
      </c>
      <c r="AL4" s="54" t="n">
        <v>42.1793</v>
      </c>
      <c r="AM4" s="54" t="n">
        <v>24608.16</v>
      </c>
      <c r="AN4" s="54" t="n">
        <v>27.49</v>
      </c>
      <c r="AO4" s="59" t="n">
        <f aca="false">AM4/3600</f>
        <v>6.8356</v>
      </c>
      <c r="AQ4" s="60" t="n">
        <f aca="false">T4-AI4</f>
        <v>0</v>
      </c>
      <c r="AR4" s="60" t="n">
        <f aca="false">U4-AJ4</f>
        <v>0</v>
      </c>
      <c r="AS4" s="60" t="n">
        <f aca="false">V4-AK4</f>
        <v>0</v>
      </c>
      <c r="AT4" s="60" t="n">
        <f aca="false">W4-AL4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882.2</v>
      </c>
      <c r="I5" s="53" t="n">
        <f aca="false">V5</f>
        <v>38.3054</v>
      </c>
      <c r="J5" s="53" t="n">
        <f aca="false">T5</f>
        <v>2882.2</v>
      </c>
      <c r="K5" s="53" t="n">
        <f aca="false">W5</f>
        <v>40.6614</v>
      </c>
      <c r="L5" s="54" t="n">
        <v>2906.2848</v>
      </c>
      <c r="M5" s="54" t="n">
        <v>36.39</v>
      </c>
      <c r="N5" s="54" t="n">
        <v>38.3023</v>
      </c>
      <c r="O5" s="54" t="n">
        <v>40.6572</v>
      </c>
      <c r="P5" s="54" t="n">
        <v>12844.268</v>
      </c>
      <c r="Q5" s="55" t="n">
        <v>10.968</v>
      </c>
      <c r="R5" s="54" t="n">
        <f aca="false">P5/3600</f>
        <v>3.56785222222222</v>
      </c>
      <c r="S5" s="56"/>
      <c r="T5" s="54" t="n">
        <v>2882.2</v>
      </c>
      <c r="U5" s="54" t="n">
        <v>36.4123</v>
      </c>
      <c r="V5" s="54" t="n">
        <v>38.3054</v>
      </c>
      <c r="W5" s="54" t="n">
        <v>40.6614</v>
      </c>
      <c r="X5" s="54" t="n">
        <v>12971.646</v>
      </c>
      <c r="Y5" s="55" t="n">
        <v>11.624</v>
      </c>
      <c r="Z5" s="54" t="n">
        <f aca="false">X5/3600</f>
        <v>3.603235</v>
      </c>
      <c r="AA5" s="56"/>
      <c r="AB5" s="56"/>
      <c r="AC5" s="56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.11624</v>
      </c>
      <c r="AH5" s="38" t="n">
        <f aca="false">Z5/100</f>
        <v>0.03603235</v>
      </c>
      <c r="AI5" s="58" t="n">
        <v>2882.2</v>
      </c>
      <c r="AJ5" s="54" t="n">
        <v>36.4123</v>
      </c>
      <c r="AK5" s="54" t="n">
        <v>38.3054</v>
      </c>
      <c r="AL5" s="54" t="n">
        <v>40.6614</v>
      </c>
      <c r="AM5" s="54" t="n">
        <v>23202.47</v>
      </c>
      <c r="AN5" s="54" t="n">
        <v>22.36</v>
      </c>
      <c r="AO5" s="59" t="n">
        <f aca="false">AM5/3600</f>
        <v>6.44513055555556</v>
      </c>
      <c r="AQ5" s="60" t="n">
        <f aca="false">T5-AI5</f>
        <v>0</v>
      </c>
      <c r="AR5" s="60" t="n">
        <f aca="false">U5-AJ5</f>
        <v>0</v>
      </c>
      <c r="AS5" s="60" t="n">
        <f aca="false">V5-AK5</f>
        <v>0</v>
      </c>
      <c r="AT5" s="60" t="n">
        <f aca="false">W5-AL5</f>
        <v>0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13.3312</v>
      </c>
      <c r="I6" s="63" t="n">
        <f aca="false">V6</f>
        <v>36.9287</v>
      </c>
      <c r="J6" s="63" t="n">
        <f aca="false">T6</f>
        <v>1513.3312</v>
      </c>
      <c r="K6" s="63" t="n">
        <f aca="false">W6</f>
        <v>39.2853</v>
      </c>
      <c r="L6" s="64" t="n">
        <v>1522.8144</v>
      </c>
      <c r="M6" s="64" t="n">
        <v>33.8057</v>
      </c>
      <c r="N6" s="64" t="n">
        <v>36.9178</v>
      </c>
      <c r="O6" s="64" t="n">
        <v>39.3021</v>
      </c>
      <c r="P6" s="64" t="n">
        <v>12414.767</v>
      </c>
      <c r="Q6" s="64" t="n">
        <v>10.046</v>
      </c>
      <c r="R6" s="64" t="n">
        <f aca="false">P6/3600</f>
        <v>3.44854638888889</v>
      </c>
      <c r="S6" s="62"/>
      <c r="T6" s="64" t="n">
        <v>1513.3312</v>
      </c>
      <c r="U6" s="64" t="n">
        <v>33.8331</v>
      </c>
      <c r="V6" s="64" t="n">
        <v>36.9287</v>
      </c>
      <c r="W6" s="64" t="n">
        <v>39.2853</v>
      </c>
      <c r="X6" s="64" t="n">
        <v>12478.854</v>
      </c>
      <c r="Y6" s="64" t="n">
        <v>10.546</v>
      </c>
      <c r="Z6" s="64" t="n">
        <f aca="false">X6/3600</f>
        <v>3.46634833333333</v>
      </c>
      <c r="AA6" s="62"/>
      <c r="AB6" s="62"/>
      <c r="AC6" s="62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.10546</v>
      </c>
      <c r="AH6" s="38" t="n">
        <f aca="false">Z6/100</f>
        <v>0.0346634833333333</v>
      </c>
      <c r="AI6" s="65" t="n">
        <v>1513.3312</v>
      </c>
      <c r="AJ6" s="64" t="n">
        <v>33.8331</v>
      </c>
      <c r="AK6" s="64" t="n">
        <v>36.9287</v>
      </c>
      <c r="AL6" s="64" t="n">
        <v>39.2853</v>
      </c>
      <c r="AM6" s="64" t="n">
        <v>22978.54</v>
      </c>
      <c r="AN6" s="64" t="n">
        <v>26.42</v>
      </c>
      <c r="AO6" s="66" t="n">
        <f aca="false">AM6/3600</f>
        <v>6.38292777777778</v>
      </c>
      <c r="AQ6" s="60" t="n">
        <f aca="false">T6-AI6</f>
        <v>0</v>
      </c>
      <c r="AR6" s="60" t="n">
        <f aca="false">U6-AJ6</f>
        <v>0</v>
      </c>
      <c r="AS6" s="60" t="n">
        <f aca="false">V6-AK6</f>
        <v>0</v>
      </c>
      <c r="AT6" s="60" t="n">
        <f aca="false">W6-AL6</f>
        <v>0</v>
      </c>
    </row>
    <row r="7" customFormat="false" ht="11.25" hidden="false" customHeight="false" outlineLevel="0" collapsed="false">
      <c r="A7" s="61"/>
      <c r="B7" s="61" t="s">
        <v>37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5664.1088</v>
      </c>
      <c r="I7" s="53" t="n">
        <f aca="false">V7</f>
        <v>44.858</v>
      </c>
      <c r="J7" s="53" t="n">
        <f aca="false">T7</f>
        <v>35664.1088</v>
      </c>
      <c r="K7" s="53" t="n">
        <f aca="false">W7</f>
        <v>44.6479</v>
      </c>
      <c r="L7" s="67" t="n">
        <v>35972.6288</v>
      </c>
      <c r="M7" s="67" t="n">
        <v>39.8146</v>
      </c>
      <c r="N7" s="67" t="n">
        <v>44.8687</v>
      </c>
      <c r="O7" s="67" t="n">
        <v>44.6504</v>
      </c>
      <c r="P7" s="54" t="n">
        <v>21498.017</v>
      </c>
      <c r="Q7" s="55" t="n">
        <v>24.405</v>
      </c>
      <c r="R7" s="54" t="n">
        <f aca="false">P7/3600</f>
        <v>5.97167138888889</v>
      </c>
      <c r="S7" s="56"/>
      <c r="T7" s="67" t="n">
        <v>35664.1088</v>
      </c>
      <c r="U7" s="67" t="n">
        <v>39.8361</v>
      </c>
      <c r="V7" s="67" t="n">
        <v>44.858</v>
      </c>
      <c r="W7" s="67" t="n">
        <v>44.6479</v>
      </c>
      <c r="X7" s="54" t="n">
        <v>22161.364</v>
      </c>
      <c r="Y7" s="55" t="n">
        <v>25.39</v>
      </c>
      <c r="Z7" s="54" t="n">
        <f aca="false">X7/3600</f>
        <v>6.155934444444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.2539</v>
      </c>
      <c r="AH7" s="38" t="n">
        <f aca="false">Z7/100</f>
        <v>0.0615593444444445</v>
      </c>
      <c r="AI7" s="68" t="n">
        <v>35664.1088</v>
      </c>
      <c r="AJ7" s="67" t="n">
        <v>39.8361</v>
      </c>
      <c r="AK7" s="67" t="n">
        <v>44.858</v>
      </c>
      <c r="AL7" s="67" t="n">
        <v>44.6479</v>
      </c>
      <c r="AM7" s="54" t="n">
        <v>54197.03</v>
      </c>
      <c r="AN7" s="54" t="n">
        <v>56.97</v>
      </c>
      <c r="AO7" s="59" t="n">
        <f aca="false">AM7/3600</f>
        <v>15.0547305555556</v>
      </c>
      <c r="AQ7" s="60" t="n">
        <f aca="false">T7-AI7</f>
        <v>0</v>
      </c>
      <c r="AR7" s="60" t="n">
        <f aca="false">U7-AJ7</f>
        <v>0</v>
      </c>
      <c r="AS7" s="60" t="n">
        <f aca="false">V7-AK7</f>
        <v>0</v>
      </c>
      <c r="AT7" s="60" t="n">
        <f aca="false">W7-AL7</f>
        <v>0</v>
      </c>
    </row>
    <row r="8" customFormat="false" ht="11.25" hidden="false" customHeight="false" outlineLevel="0" collapsed="false">
      <c r="A8" s="61"/>
      <c r="B8" s="61" t="s">
        <v>38</v>
      </c>
      <c r="C8" s="61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567.472</v>
      </c>
      <c r="I8" s="53" t="n">
        <f aca="false">V8</f>
        <v>43.0164</v>
      </c>
      <c r="J8" s="53" t="n">
        <f aca="false">T8</f>
        <v>17567.472</v>
      </c>
      <c r="K8" s="53" t="n">
        <f aca="false">W8</f>
        <v>43.3251</v>
      </c>
      <c r="L8" s="54" t="n">
        <v>17705.456</v>
      </c>
      <c r="M8" s="54" t="n">
        <v>36.8429</v>
      </c>
      <c r="N8" s="54" t="n">
        <v>43.0396</v>
      </c>
      <c r="O8" s="54" t="n">
        <v>43.3409</v>
      </c>
      <c r="P8" s="54" t="n">
        <v>19481.736</v>
      </c>
      <c r="Q8" s="55" t="n">
        <v>19.327</v>
      </c>
      <c r="R8" s="54" t="n">
        <f aca="false">P8/3600</f>
        <v>5.41159333333333</v>
      </c>
      <c r="S8" s="56"/>
      <c r="T8" s="54" t="n">
        <v>17567.472</v>
      </c>
      <c r="U8" s="54" t="n">
        <v>36.8666</v>
      </c>
      <c r="V8" s="54" t="n">
        <v>43.0164</v>
      </c>
      <c r="W8" s="54" t="n">
        <v>43.3251</v>
      </c>
      <c r="X8" s="54" t="n">
        <v>20034.82</v>
      </c>
      <c r="Y8" s="55" t="n">
        <v>20.359</v>
      </c>
      <c r="Z8" s="54" t="n">
        <f aca="false">X8/3600</f>
        <v>5.56522777777778</v>
      </c>
      <c r="AA8" s="56"/>
      <c r="AB8" s="56"/>
      <c r="AC8" s="56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.20359</v>
      </c>
      <c r="AH8" s="38" t="n">
        <f aca="false">Z8/100</f>
        <v>0.0556522777777778</v>
      </c>
      <c r="AI8" s="58" t="n">
        <v>17567.472</v>
      </c>
      <c r="AJ8" s="54" t="n">
        <v>36.8666</v>
      </c>
      <c r="AK8" s="54" t="n">
        <v>43.0164</v>
      </c>
      <c r="AL8" s="54" t="n">
        <v>43.3251</v>
      </c>
      <c r="AM8" s="54" t="n">
        <v>36498.77</v>
      </c>
      <c r="AN8" s="54" t="n">
        <v>38.56</v>
      </c>
      <c r="AO8" s="59" t="n">
        <f aca="false">AM8/3600</f>
        <v>10.1385472222222</v>
      </c>
      <c r="AQ8" s="60" t="n">
        <f aca="false">T8-AI8</f>
        <v>0</v>
      </c>
      <c r="AR8" s="60" t="n">
        <f aca="false">U8-AJ8</f>
        <v>0</v>
      </c>
      <c r="AS8" s="60" t="n">
        <f aca="false">V8-AK8</f>
        <v>0</v>
      </c>
      <c r="AT8" s="60" t="n">
        <f aca="false">W8-AL8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360.7936</v>
      </c>
      <c r="I9" s="53" t="n">
        <f aca="false">V9</f>
        <v>41.2737</v>
      </c>
      <c r="J9" s="53" t="n">
        <f aca="false">T9</f>
        <v>9360.7936</v>
      </c>
      <c r="K9" s="53" t="n">
        <f aca="false">W9</f>
        <v>41.9339</v>
      </c>
      <c r="L9" s="54" t="n">
        <v>9422.04</v>
      </c>
      <c r="M9" s="54" t="n">
        <v>33.8873</v>
      </c>
      <c r="N9" s="54" t="n">
        <v>41.2985</v>
      </c>
      <c r="O9" s="54" t="n">
        <v>41.9501</v>
      </c>
      <c r="P9" s="54" t="n">
        <v>18137.939</v>
      </c>
      <c r="Q9" s="55" t="n">
        <v>16.218</v>
      </c>
      <c r="R9" s="54" t="n">
        <f aca="false">P9/3600</f>
        <v>5.03831638888889</v>
      </c>
      <c r="S9" s="56"/>
      <c r="T9" s="54" t="n">
        <v>9360.7936</v>
      </c>
      <c r="U9" s="54" t="n">
        <v>33.9054</v>
      </c>
      <c r="V9" s="54" t="n">
        <v>41.2737</v>
      </c>
      <c r="W9" s="54" t="n">
        <v>41.9339</v>
      </c>
      <c r="X9" s="54" t="n">
        <v>18495.037</v>
      </c>
      <c r="Y9" s="55" t="n">
        <v>16.953</v>
      </c>
      <c r="Z9" s="54" t="n">
        <f aca="false">X9/3600</f>
        <v>5.13751027777778</v>
      </c>
      <c r="AA9" s="56"/>
      <c r="AB9" s="56"/>
      <c r="AC9" s="56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.16953</v>
      </c>
      <c r="AH9" s="38" t="n">
        <f aca="false">Z9/100</f>
        <v>0.0513751027777778</v>
      </c>
      <c r="AI9" s="58" t="n">
        <v>9360.7936</v>
      </c>
      <c r="AJ9" s="54" t="n">
        <v>33.9054</v>
      </c>
      <c r="AK9" s="54" t="n">
        <v>41.2737</v>
      </c>
      <c r="AL9" s="54" t="n">
        <v>41.9339</v>
      </c>
      <c r="AM9" s="54" t="n">
        <v>33726.25</v>
      </c>
      <c r="AN9" s="54" t="n">
        <v>40.68</v>
      </c>
      <c r="AO9" s="59" t="n">
        <f aca="false">AM9/3600</f>
        <v>9.36840277777778</v>
      </c>
      <c r="AQ9" s="60" t="n">
        <f aca="false">T9-AI9</f>
        <v>0</v>
      </c>
      <c r="AR9" s="60" t="n">
        <f aca="false">U9-AJ9</f>
        <v>0</v>
      </c>
      <c r="AS9" s="60" t="n">
        <f aca="false">V9-AK9</f>
        <v>0</v>
      </c>
      <c r="AT9" s="60" t="n">
        <f aca="false">W9-AL9</f>
        <v>0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70.9344</v>
      </c>
      <c r="I10" s="63" t="n">
        <f aca="false">V10</f>
        <v>39.5982</v>
      </c>
      <c r="J10" s="63" t="n">
        <f aca="false">T10</f>
        <v>5270.9344</v>
      </c>
      <c r="K10" s="63" t="n">
        <f aca="false">W10</f>
        <v>40.5426</v>
      </c>
      <c r="L10" s="64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17181.983</v>
      </c>
      <c r="Q10" s="64" t="n">
        <v>14.202</v>
      </c>
      <c r="R10" s="64" t="n">
        <f aca="false">P10/3600</f>
        <v>4.77277305555556</v>
      </c>
      <c r="S10" s="62"/>
      <c r="T10" s="64" t="n">
        <v>5270.9344</v>
      </c>
      <c r="U10" s="64" t="n">
        <v>31.1294</v>
      </c>
      <c r="V10" s="64" t="n">
        <v>39.5982</v>
      </c>
      <c r="W10" s="64" t="n">
        <v>40.5426</v>
      </c>
      <c r="X10" s="64" t="n">
        <v>17499.298</v>
      </c>
      <c r="Y10" s="64" t="n">
        <v>14.968</v>
      </c>
      <c r="Z10" s="64" t="n">
        <f aca="false">X10/3600</f>
        <v>4.86091611111111</v>
      </c>
      <c r="AA10" s="62"/>
      <c r="AB10" s="62"/>
      <c r="AC10" s="62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.14968</v>
      </c>
      <c r="AH10" s="38" t="n">
        <f aca="false">Z10/100</f>
        <v>0.0486091611111111</v>
      </c>
      <c r="AI10" s="65" t="n">
        <v>5270.9344</v>
      </c>
      <c r="AJ10" s="64" t="n">
        <v>31.1294</v>
      </c>
      <c r="AK10" s="64" t="n">
        <v>39.5982</v>
      </c>
      <c r="AL10" s="64" t="n">
        <v>40.5426</v>
      </c>
      <c r="AM10" s="64" t="n">
        <v>31640.76</v>
      </c>
      <c r="AN10" s="64" t="n">
        <v>28.53</v>
      </c>
      <c r="AO10" s="66" t="n">
        <f aca="false">AM10/3600</f>
        <v>8.7891</v>
      </c>
      <c r="AQ10" s="60" t="n">
        <f aca="false">T10-AI10</f>
        <v>0</v>
      </c>
      <c r="AR10" s="60" t="n">
        <f aca="false">U10-AJ10</f>
        <v>0</v>
      </c>
      <c r="AS10" s="60" t="n">
        <f aca="false">V10-AK10</f>
        <v>0</v>
      </c>
      <c r="AT10" s="60" t="n">
        <f aca="false">W10-AL10</f>
        <v>0</v>
      </c>
    </row>
    <row r="11" customFormat="false" ht="11.25" hidden="false" customHeight="false" outlineLevel="0" collapsed="false">
      <c r="A11" s="52" t="s">
        <v>8</v>
      </c>
      <c r="B11" s="52" t="s">
        <v>39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02.3328</v>
      </c>
      <c r="I11" s="53" t="n">
        <f aca="false">V11</f>
        <v>43.3348</v>
      </c>
      <c r="J11" s="53" t="n">
        <f aca="false">T11</f>
        <v>5202.3328</v>
      </c>
      <c r="K11" s="53" t="n">
        <f aca="false">W11</f>
        <v>44.975</v>
      </c>
      <c r="L11" s="54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5016.755</v>
      </c>
      <c r="Q11" s="55" t="n">
        <v>13.624</v>
      </c>
      <c r="R11" s="54" t="n">
        <f aca="false">P11/3600</f>
        <v>4.17132083333333</v>
      </c>
      <c r="S11" s="56"/>
      <c r="T11" s="54" t="n">
        <v>5202.3328</v>
      </c>
      <c r="U11" s="54" t="n">
        <v>41.3946</v>
      </c>
      <c r="V11" s="54" t="n">
        <v>43.3348</v>
      </c>
      <c r="W11" s="54" t="n">
        <v>44.975</v>
      </c>
      <c r="X11" s="54" t="n">
        <v>15425.344</v>
      </c>
      <c r="Y11" s="55" t="n">
        <v>14.312</v>
      </c>
      <c r="Z11" s="54" t="n">
        <f aca="false">X11/3600</f>
        <v>4.28481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.14312</v>
      </c>
      <c r="AH11" s="38" t="n">
        <f aca="false">Z11/100</f>
        <v>0.0428481777777778</v>
      </c>
      <c r="AI11" s="58" t="n">
        <v>5202.3328</v>
      </c>
      <c r="AJ11" s="54" t="n">
        <v>41.3946</v>
      </c>
      <c r="AK11" s="54" t="n">
        <v>43.3348</v>
      </c>
      <c r="AL11" s="54" t="n">
        <v>44.975</v>
      </c>
      <c r="AM11" s="54" t="n">
        <v>27929.06</v>
      </c>
      <c r="AN11" s="54" t="n">
        <v>27.89</v>
      </c>
      <c r="AO11" s="59" t="n">
        <f aca="false">AM11/3600</f>
        <v>7.75807222222222</v>
      </c>
      <c r="AQ11" s="60" t="n">
        <f aca="false">T11-AI11</f>
        <v>0</v>
      </c>
      <c r="AR11" s="60" t="n">
        <f aca="false">U11-AJ11</f>
        <v>0</v>
      </c>
      <c r="AS11" s="60" t="n">
        <f aca="false">V11-AK11</f>
        <v>0</v>
      </c>
      <c r="AT11" s="60" t="n">
        <f aca="false">W11-AL11</f>
        <v>0</v>
      </c>
    </row>
    <row r="12" customFormat="false" ht="11.25" hidden="false" customHeight="false" outlineLevel="0" collapsed="false">
      <c r="A12" s="61" t="s">
        <v>40</v>
      </c>
      <c r="B12" s="61" t="s">
        <v>41</v>
      </c>
      <c r="C12" s="61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02.9272</v>
      </c>
      <c r="I12" s="53" t="n">
        <f aca="false">V12</f>
        <v>42.0224</v>
      </c>
      <c r="J12" s="53" t="n">
        <f aca="false">T12</f>
        <v>2402.9272</v>
      </c>
      <c r="K12" s="53" t="n">
        <f aca="false">W12</f>
        <v>43.2754</v>
      </c>
      <c r="L12" s="54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3760.419</v>
      </c>
      <c r="Q12" s="55" t="n">
        <v>11.468</v>
      </c>
      <c r="R12" s="54" t="n">
        <f aca="false">P12/3600</f>
        <v>3.82233861111111</v>
      </c>
      <c r="S12" s="56"/>
      <c r="T12" s="54" t="n">
        <v>2402.9272</v>
      </c>
      <c r="U12" s="54" t="n">
        <v>39.4794</v>
      </c>
      <c r="V12" s="54" t="n">
        <v>42.0224</v>
      </c>
      <c r="W12" s="54" t="n">
        <v>43.2754</v>
      </c>
      <c r="X12" s="54" t="n">
        <v>13986.968</v>
      </c>
      <c r="Y12" s="55" t="n">
        <v>12.25</v>
      </c>
      <c r="Z12" s="54" t="n">
        <f aca="false">X12/3600</f>
        <v>3.88526888888889</v>
      </c>
      <c r="AA12" s="56"/>
      <c r="AB12" s="56"/>
      <c r="AC12" s="56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.1225</v>
      </c>
      <c r="AH12" s="38" t="n">
        <f aca="false">Z12/100</f>
        <v>0.0388526888888889</v>
      </c>
      <c r="AI12" s="58" t="n">
        <v>2402.9272</v>
      </c>
      <c r="AJ12" s="54" t="n">
        <v>39.4794</v>
      </c>
      <c r="AK12" s="54" t="n">
        <v>42.0224</v>
      </c>
      <c r="AL12" s="54" t="n">
        <v>43.2754</v>
      </c>
      <c r="AM12" s="54" t="n">
        <v>25281.85</v>
      </c>
      <c r="AN12" s="54" t="n">
        <v>27.88</v>
      </c>
      <c r="AO12" s="59" t="n">
        <f aca="false">AM12/3600</f>
        <v>7.02273611111111</v>
      </c>
      <c r="AQ12" s="60" t="n">
        <f aca="false">T12-AI12</f>
        <v>0</v>
      </c>
      <c r="AR12" s="60" t="n">
        <f aca="false">U12-AJ12</f>
        <v>0</v>
      </c>
      <c r="AS12" s="60" t="n">
        <f aca="false">V12-AK12</f>
        <v>0</v>
      </c>
      <c r="AT12" s="60" t="n">
        <f aca="false">W12-AL12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194.72</v>
      </c>
      <c r="I13" s="53" t="n">
        <f aca="false">V13</f>
        <v>40.7776</v>
      </c>
      <c r="J13" s="53" t="n">
        <f aca="false">T13</f>
        <v>1194.72</v>
      </c>
      <c r="K13" s="53" t="n">
        <f aca="false">W13</f>
        <v>41.9389</v>
      </c>
      <c r="L13" s="54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2738.764</v>
      </c>
      <c r="Q13" s="55" t="n">
        <v>10.296</v>
      </c>
      <c r="R13" s="54" t="n">
        <f aca="false">P13/3600</f>
        <v>3.53854555555556</v>
      </c>
      <c r="S13" s="56"/>
      <c r="T13" s="54" t="n">
        <v>1194.72</v>
      </c>
      <c r="U13" s="54" t="n">
        <v>37.1705</v>
      </c>
      <c r="V13" s="54" t="n">
        <v>40.7776</v>
      </c>
      <c r="W13" s="54" t="n">
        <v>41.9389</v>
      </c>
      <c r="X13" s="54" t="n">
        <v>12953.343</v>
      </c>
      <c r="Y13" s="55" t="n">
        <v>11.125</v>
      </c>
      <c r="Z13" s="54" t="n">
        <f aca="false">X13/3600</f>
        <v>3.59815083333333</v>
      </c>
      <c r="AA13" s="56"/>
      <c r="AB13" s="56"/>
      <c r="AC13" s="56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.11125</v>
      </c>
      <c r="AH13" s="38" t="n">
        <f aca="false">Z13/100</f>
        <v>0.0359815083333333</v>
      </c>
      <c r="AI13" s="58" t="n">
        <v>1194.72</v>
      </c>
      <c r="AJ13" s="54" t="n">
        <v>37.1705</v>
      </c>
      <c r="AK13" s="54" t="n">
        <v>40.7776</v>
      </c>
      <c r="AL13" s="54" t="n">
        <v>41.9389</v>
      </c>
      <c r="AM13" s="54" t="n">
        <v>23303.31</v>
      </c>
      <c r="AN13" s="54" t="n">
        <v>22.18</v>
      </c>
      <c r="AO13" s="59" t="n">
        <f aca="false">AM13/3600</f>
        <v>6.47314166666667</v>
      </c>
      <c r="AQ13" s="60" t="n">
        <f aca="false">T13-AI13</f>
        <v>0</v>
      </c>
      <c r="AR13" s="60" t="n">
        <f aca="false">U13-AJ13</f>
        <v>0</v>
      </c>
      <c r="AS13" s="60" t="n">
        <f aca="false">V13-AK13</f>
        <v>0</v>
      </c>
      <c r="AT13" s="60" t="n">
        <f aca="false">W13-AL13</f>
        <v>0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3.9136</v>
      </c>
      <c r="I14" s="63" t="n">
        <f aca="false">V14</f>
        <v>39.6388</v>
      </c>
      <c r="J14" s="63" t="n">
        <f aca="false">T14</f>
        <v>623.9136</v>
      </c>
      <c r="K14" s="63" t="n">
        <f aca="false">W14</f>
        <v>40.9166</v>
      </c>
      <c r="L14" s="64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1967.457</v>
      </c>
      <c r="Q14" s="64" t="n">
        <v>9.593</v>
      </c>
      <c r="R14" s="64" t="n">
        <f aca="false">P14/3600</f>
        <v>3.32429361111111</v>
      </c>
      <c r="S14" s="62"/>
      <c r="T14" s="64" t="n">
        <v>623.9136</v>
      </c>
      <c r="U14" s="64" t="n">
        <v>34.8543</v>
      </c>
      <c r="V14" s="64" t="n">
        <v>39.6388</v>
      </c>
      <c r="W14" s="64" t="n">
        <v>40.9166</v>
      </c>
      <c r="X14" s="64" t="n">
        <v>12082.765</v>
      </c>
      <c r="Y14" s="64" t="n">
        <v>10.546</v>
      </c>
      <c r="Z14" s="64" t="n">
        <f aca="false">X14/3600</f>
        <v>3.35632361111111</v>
      </c>
      <c r="AA14" s="62"/>
      <c r="AB14" s="62"/>
      <c r="AC14" s="62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.10546</v>
      </c>
      <c r="AH14" s="38" t="n">
        <f aca="false">Z14/100</f>
        <v>0.0335632361111111</v>
      </c>
      <c r="AI14" s="65" t="n">
        <v>623.9136</v>
      </c>
      <c r="AJ14" s="64" t="n">
        <v>34.8543</v>
      </c>
      <c r="AK14" s="64" t="n">
        <v>39.6388</v>
      </c>
      <c r="AL14" s="64" t="n">
        <v>40.9166</v>
      </c>
      <c r="AM14" s="64" t="n">
        <v>21709.6</v>
      </c>
      <c r="AN14" s="64" t="n">
        <v>26.42</v>
      </c>
      <c r="AO14" s="66" t="n">
        <f aca="false">AM14/3600</f>
        <v>6.03044444444444</v>
      </c>
      <c r="AQ14" s="60" t="n">
        <f aca="false">T14-AI14</f>
        <v>0</v>
      </c>
      <c r="AR14" s="60" t="n">
        <f aca="false">U14-AJ14</f>
        <v>0</v>
      </c>
      <c r="AS14" s="60" t="n">
        <f aca="false">V14-AK14</f>
        <v>0</v>
      </c>
      <c r="AT14" s="60" t="n">
        <f aca="false">W14-AL14</f>
        <v>0</v>
      </c>
    </row>
    <row r="15" customFormat="false" ht="11.25" hidden="false" customHeight="false" outlineLevel="0" collapsed="false">
      <c r="A15" s="61"/>
      <c r="B15" s="52" t="s">
        <v>42</v>
      </c>
      <c r="C15" s="52" t="n">
        <v>22</v>
      </c>
      <c r="D15" s="69" t="n">
        <f aca="false">L15</f>
        <v>8606.3368</v>
      </c>
      <c r="E15" s="69" t="n">
        <f aca="false">N15</f>
        <v>42.0575</v>
      </c>
      <c r="F15" s="69" t="n">
        <f aca="false">L15</f>
        <v>8606.3368</v>
      </c>
      <c r="G15" s="69" t="n">
        <f aca="false">O15</f>
        <v>43.3793</v>
      </c>
      <c r="H15" s="69" t="n">
        <f aca="false">T15</f>
        <v>8545.4368</v>
      </c>
      <c r="I15" s="69" t="n">
        <f aca="false">V15</f>
        <v>42.0574</v>
      </c>
      <c r="J15" s="69" t="n">
        <f aca="false">T15</f>
        <v>8545.4368</v>
      </c>
      <c r="K15" s="69" t="n">
        <f aca="false">W15</f>
        <v>43.3806</v>
      </c>
      <c r="L15" s="67" t="n">
        <v>8606.3368</v>
      </c>
      <c r="M15" s="67" t="n">
        <v>39.7279</v>
      </c>
      <c r="N15" s="67" t="n">
        <v>42.0575</v>
      </c>
      <c r="O15" s="67" t="n">
        <v>43.3793</v>
      </c>
      <c r="P15" s="67" t="n">
        <v>13108.118</v>
      </c>
      <c r="Q15" s="55" t="n">
        <v>14.827</v>
      </c>
      <c r="R15" s="67" t="n">
        <f aca="false">P15/3600</f>
        <v>3.64114388888889</v>
      </c>
      <c r="S15" s="70"/>
      <c r="T15" s="67" t="n">
        <v>8545.4368</v>
      </c>
      <c r="U15" s="67" t="n">
        <v>39.7318</v>
      </c>
      <c r="V15" s="67" t="n">
        <v>42.0574</v>
      </c>
      <c r="W15" s="67" t="n">
        <v>43.3806</v>
      </c>
      <c r="X15" s="67" t="n">
        <v>13407.234</v>
      </c>
      <c r="Y15" s="55" t="n">
        <v>15.375</v>
      </c>
      <c r="Z15" s="67" t="n">
        <f aca="false">X15/3600</f>
        <v>3.724231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.15375</v>
      </c>
      <c r="AH15" s="38" t="n">
        <f aca="false">Z15/100</f>
        <v>0.0372423166666667</v>
      </c>
      <c r="AI15" s="68" t="n">
        <v>8545.4368</v>
      </c>
      <c r="AJ15" s="67" t="n">
        <v>39.7318</v>
      </c>
      <c r="AK15" s="67" t="n">
        <v>42.0574</v>
      </c>
      <c r="AL15" s="67" t="n">
        <v>43.3806</v>
      </c>
      <c r="AM15" s="67" t="n">
        <v>24461.54</v>
      </c>
      <c r="AN15" s="54" t="n">
        <v>36.21</v>
      </c>
      <c r="AO15" s="71" t="n">
        <f aca="false">AM15/3600</f>
        <v>6.79487222222222</v>
      </c>
      <c r="AQ15" s="60" t="n">
        <f aca="false">T15-AI15</f>
        <v>0</v>
      </c>
      <c r="AR15" s="60" t="n">
        <f aca="false">U15-AJ15</f>
        <v>0</v>
      </c>
      <c r="AS15" s="60" t="n">
        <f aca="false">V15-AK15</f>
        <v>0</v>
      </c>
      <c r="AT15" s="60" t="n">
        <f aca="false">W15-AL15</f>
        <v>0</v>
      </c>
    </row>
    <row r="16" customFormat="false" ht="11.25" hidden="false" customHeight="false" outlineLevel="0" collapsed="false">
      <c r="A16" s="61"/>
      <c r="B16" s="61" t="s">
        <v>43</v>
      </c>
      <c r="C16" s="61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53.6064</v>
      </c>
      <c r="I16" s="53" t="n">
        <f aca="false">V16</f>
        <v>40.3063</v>
      </c>
      <c r="J16" s="53" t="n">
        <f aca="false">T16</f>
        <v>3753.6064</v>
      </c>
      <c r="K16" s="53" t="n">
        <f aca="false">W16</f>
        <v>41.406</v>
      </c>
      <c r="L16" s="54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2087.871</v>
      </c>
      <c r="Q16" s="55" t="n">
        <v>11.827</v>
      </c>
      <c r="R16" s="54" t="n">
        <f aca="false">P16/3600</f>
        <v>3.35774194444444</v>
      </c>
      <c r="S16" s="56"/>
      <c r="T16" s="54" t="n">
        <v>3753.6064</v>
      </c>
      <c r="U16" s="54" t="n">
        <v>37.2423</v>
      </c>
      <c r="V16" s="54" t="n">
        <v>40.3063</v>
      </c>
      <c r="W16" s="54" t="n">
        <v>41.406</v>
      </c>
      <c r="X16" s="54" t="n">
        <v>12235.078</v>
      </c>
      <c r="Y16" s="55" t="n">
        <v>12.281</v>
      </c>
      <c r="Z16" s="54" t="n">
        <f aca="false">X16/3600</f>
        <v>3.39863277777778</v>
      </c>
      <c r="AA16" s="56"/>
      <c r="AB16" s="56"/>
      <c r="AC16" s="56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.12281</v>
      </c>
      <c r="AH16" s="38" t="n">
        <f aca="false">Z16/100</f>
        <v>0.0339863277777778</v>
      </c>
      <c r="AI16" s="58" t="n">
        <v>3753.6064</v>
      </c>
      <c r="AJ16" s="54" t="n">
        <v>37.2423</v>
      </c>
      <c r="AK16" s="54" t="n">
        <v>40.3063</v>
      </c>
      <c r="AL16" s="54" t="n">
        <v>41.406</v>
      </c>
      <c r="AM16" s="54" t="n">
        <v>22368.52</v>
      </c>
      <c r="AN16" s="54" t="n">
        <v>31.13</v>
      </c>
      <c r="AO16" s="59" t="n">
        <f aca="false">AM16/3600</f>
        <v>6.21347777777778</v>
      </c>
      <c r="AQ16" s="60" t="n">
        <f aca="false">T16-AI16</f>
        <v>0</v>
      </c>
      <c r="AR16" s="60" t="n">
        <f aca="false">U16-AJ16</f>
        <v>0</v>
      </c>
      <c r="AS16" s="60" t="n">
        <f aca="false">V16-AK16</f>
        <v>0</v>
      </c>
      <c r="AT16" s="60" t="n">
        <f aca="false">W16-AL16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40.66</v>
      </c>
      <c r="I17" s="53" t="n">
        <f aca="false">V17</f>
        <v>38.6839</v>
      </c>
      <c r="J17" s="53" t="n">
        <f aca="false">T17</f>
        <v>1740.66</v>
      </c>
      <c r="K17" s="53" t="n">
        <f aca="false">W17</f>
        <v>39.9005</v>
      </c>
      <c r="L17" s="54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1396.514</v>
      </c>
      <c r="Q17" s="55" t="n">
        <v>10.281</v>
      </c>
      <c r="R17" s="54" t="n">
        <f aca="false">P17/3600</f>
        <v>3.16569833333333</v>
      </c>
      <c r="S17" s="56"/>
      <c r="T17" s="54" t="n">
        <v>1740.66</v>
      </c>
      <c r="U17" s="54" t="n">
        <v>34.7048</v>
      </c>
      <c r="V17" s="54" t="n">
        <v>38.6839</v>
      </c>
      <c r="W17" s="54" t="n">
        <v>39.9005</v>
      </c>
      <c r="X17" s="54" t="n">
        <v>11510.242</v>
      </c>
      <c r="Y17" s="55" t="n">
        <v>10.718</v>
      </c>
      <c r="Z17" s="54" t="n">
        <f aca="false">X17/3600</f>
        <v>3.19728944444444</v>
      </c>
      <c r="AA17" s="56"/>
      <c r="AB17" s="56"/>
      <c r="AC17" s="56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.10718</v>
      </c>
      <c r="AH17" s="38" t="n">
        <f aca="false">Z17/100</f>
        <v>0.0319728944444444</v>
      </c>
      <c r="AI17" s="58" t="n">
        <v>1740.66</v>
      </c>
      <c r="AJ17" s="54" t="n">
        <v>34.7048</v>
      </c>
      <c r="AK17" s="54" t="n">
        <v>38.6839</v>
      </c>
      <c r="AL17" s="54" t="n">
        <v>39.9005</v>
      </c>
      <c r="AM17" s="54" t="n">
        <v>20636.65</v>
      </c>
      <c r="AN17" s="54" t="n">
        <v>29.48</v>
      </c>
      <c r="AO17" s="59" t="n">
        <f aca="false">AM17/3600</f>
        <v>5.73240277777778</v>
      </c>
      <c r="AQ17" s="60" t="n">
        <f aca="false">T17-AI17</f>
        <v>0</v>
      </c>
      <c r="AR17" s="60" t="n">
        <f aca="false">U17-AJ17</f>
        <v>0</v>
      </c>
      <c r="AS17" s="60" t="n">
        <f aca="false">V17-AK17</f>
        <v>0</v>
      </c>
      <c r="AT17" s="60" t="n">
        <f aca="false">W17-AL17</f>
        <v>0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3.8736</v>
      </c>
      <c r="I18" s="63" t="n">
        <f aca="false">V18</f>
        <v>37.1934</v>
      </c>
      <c r="J18" s="63" t="n">
        <f aca="false">T18</f>
        <v>823.8736</v>
      </c>
      <c r="K18" s="63" t="n">
        <f aca="false">W18</f>
        <v>38.8168</v>
      </c>
      <c r="L18" s="64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0843.073</v>
      </c>
      <c r="Q18" s="64" t="n">
        <v>9.406</v>
      </c>
      <c r="R18" s="64" t="n">
        <f aca="false">P18/3600</f>
        <v>3.01196472222222</v>
      </c>
      <c r="S18" s="62"/>
      <c r="T18" s="64" t="n">
        <v>823.8736</v>
      </c>
      <c r="U18" s="64" t="n">
        <v>32.2942</v>
      </c>
      <c r="V18" s="64" t="n">
        <v>37.1934</v>
      </c>
      <c r="W18" s="64" t="n">
        <v>38.8168</v>
      </c>
      <c r="X18" s="64" t="n">
        <v>10933.874</v>
      </c>
      <c r="Y18" s="64" t="n">
        <v>9.859</v>
      </c>
      <c r="Z18" s="64" t="n">
        <f aca="false">X18/3600</f>
        <v>3.03718722222222</v>
      </c>
      <c r="AA18" s="62"/>
      <c r="AB18" s="62"/>
      <c r="AC18" s="62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.09859</v>
      </c>
      <c r="AH18" s="38" t="n">
        <f aca="false">Z18/100</f>
        <v>0.0303718722222222</v>
      </c>
      <c r="AI18" s="65" t="n">
        <v>823.8736</v>
      </c>
      <c r="AJ18" s="64" t="n">
        <v>32.2942</v>
      </c>
      <c r="AK18" s="64" t="n">
        <v>37.1934</v>
      </c>
      <c r="AL18" s="64" t="n">
        <v>38.8168</v>
      </c>
      <c r="AM18" s="64" t="n">
        <v>19460.85</v>
      </c>
      <c r="AN18" s="64" t="n">
        <v>27.05</v>
      </c>
      <c r="AO18" s="66" t="n">
        <f aca="false">AM18/3600</f>
        <v>5.40579166666667</v>
      </c>
      <c r="AQ18" s="60" t="n">
        <f aca="false">T18-AI18</f>
        <v>0</v>
      </c>
      <c r="AR18" s="60" t="n">
        <f aca="false">U18-AJ18</f>
        <v>0</v>
      </c>
      <c r="AS18" s="60" t="n">
        <f aca="false">V18-AK18</f>
        <v>0</v>
      </c>
      <c r="AT18" s="60" t="n">
        <f aca="false">W18-AL18</f>
        <v>0</v>
      </c>
    </row>
    <row r="19" customFormat="false" ht="11.25" hidden="false" customHeight="false" outlineLevel="0" collapsed="false">
      <c r="A19" s="61"/>
      <c r="B19" s="52" t="s">
        <v>44</v>
      </c>
      <c r="C19" s="52" t="n">
        <v>22</v>
      </c>
      <c r="D19" s="69" t="n">
        <f aca="false">L19</f>
        <v>19372.2696</v>
      </c>
      <c r="E19" s="69" t="n">
        <f aca="false">N19</f>
        <v>39.9056</v>
      </c>
      <c r="F19" s="69" t="n">
        <f aca="false">L19</f>
        <v>19372.2696</v>
      </c>
      <c r="G19" s="69" t="n">
        <f aca="false">O19</f>
        <v>43.3551</v>
      </c>
      <c r="H19" s="69" t="n">
        <f aca="false">T19</f>
        <v>19336.9608</v>
      </c>
      <c r="I19" s="69" t="n">
        <f aca="false">V19</f>
        <v>39.9072</v>
      </c>
      <c r="J19" s="69" t="n">
        <f aca="false">T19</f>
        <v>19336.9608</v>
      </c>
      <c r="K19" s="69" t="n">
        <f aca="false">W19</f>
        <v>43.3537</v>
      </c>
      <c r="L19" s="67" t="n">
        <v>19372.2696</v>
      </c>
      <c r="M19" s="67" t="n">
        <v>38.2399</v>
      </c>
      <c r="N19" s="67" t="n">
        <v>39.9056</v>
      </c>
      <c r="O19" s="67" t="n">
        <v>43.3551</v>
      </c>
      <c r="P19" s="67" t="n">
        <v>29465.288</v>
      </c>
      <c r="Q19" s="55" t="n">
        <v>29.905</v>
      </c>
      <c r="R19" s="67" t="n">
        <f aca="false">P19/3600</f>
        <v>8.18480222222222</v>
      </c>
      <c r="S19" s="70"/>
      <c r="T19" s="67" t="n">
        <v>19336.9608</v>
      </c>
      <c r="U19" s="67" t="n">
        <v>38.245</v>
      </c>
      <c r="V19" s="67" t="n">
        <v>39.9072</v>
      </c>
      <c r="W19" s="67" t="n">
        <v>43.3537</v>
      </c>
      <c r="X19" s="67" t="n">
        <v>30091.483</v>
      </c>
      <c r="Y19" s="55" t="n">
        <v>30.843</v>
      </c>
      <c r="Z19" s="67" t="n">
        <f aca="false">X19/3600</f>
        <v>8.3587452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.30843</v>
      </c>
      <c r="AH19" s="38" t="n">
        <f aca="false">Z19/100</f>
        <v>0.0835874527777778</v>
      </c>
      <c r="AI19" s="68" t="n">
        <v>19336.9608</v>
      </c>
      <c r="AJ19" s="67" t="n">
        <v>38.245</v>
      </c>
      <c r="AK19" s="67" t="n">
        <v>39.9072</v>
      </c>
      <c r="AL19" s="67" t="n">
        <v>43.3537</v>
      </c>
      <c r="AM19" s="67" t="n">
        <v>54938.88</v>
      </c>
      <c r="AN19" s="54" t="n">
        <v>59.81</v>
      </c>
      <c r="AO19" s="71" t="n">
        <f aca="false">AM19/3600</f>
        <v>15.2608</v>
      </c>
      <c r="AQ19" s="60" t="n">
        <f aca="false">T19-AI19</f>
        <v>0</v>
      </c>
      <c r="AR19" s="60" t="n">
        <f aca="false">U19-AJ19</f>
        <v>0</v>
      </c>
      <c r="AS19" s="60" t="n">
        <f aca="false">V19-AK19</f>
        <v>0</v>
      </c>
      <c r="AT19" s="60" t="n">
        <f aca="false">W19-AL19</f>
        <v>0</v>
      </c>
    </row>
    <row r="20" customFormat="false" ht="11.25" hidden="false" customHeight="false" outlineLevel="0" collapsed="false">
      <c r="A20" s="61"/>
      <c r="B20" s="61" t="s">
        <v>45</v>
      </c>
      <c r="C20" s="61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469.356</v>
      </c>
      <c r="I20" s="53" t="n">
        <f aca="false">V20</f>
        <v>39.0337</v>
      </c>
      <c r="J20" s="53" t="n">
        <f aca="false">T20</f>
        <v>6469.356</v>
      </c>
      <c r="K20" s="53" t="n">
        <f aca="false">W20</f>
        <v>41.7192</v>
      </c>
      <c r="L20" s="54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25598.42</v>
      </c>
      <c r="Q20" s="55" t="n">
        <v>20.624</v>
      </c>
      <c r="R20" s="54" t="n">
        <f aca="false">P20/3600</f>
        <v>7.11067222222222</v>
      </c>
      <c r="S20" s="56"/>
      <c r="T20" s="54" t="n">
        <v>6469.356</v>
      </c>
      <c r="U20" s="54" t="n">
        <v>36.6961</v>
      </c>
      <c r="V20" s="54" t="n">
        <v>39.0337</v>
      </c>
      <c r="W20" s="54" t="n">
        <v>41.7192</v>
      </c>
      <c r="X20" s="54" t="n">
        <v>26029.775</v>
      </c>
      <c r="Y20" s="55" t="n">
        <v>21.656</v>
      </c>
      <c r="Z20" s="54" t="n">
        <f aca="false">X20/3600</f>
        <v>7.23049305555556</v>
      </c>
      <c r="AA20" s="56"/>
      <c r="AB20" s="56"/>
      <c r="AC20" s="56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.21656</v>
      </c>
      <c r="AH20" s="38" t="n">
        <f aca="false">Z20/100</f>
        <v>0.0723049305555556</v>
      </c>
      <c r="AI20" s="58" t="n">
        <v>6469.356</v>
      </c>
      <c r="AJ20" s="54" t="n">
        <v>36.6961</v>
      </c>
      <c r="AK20" s="54" t="n">
        <v>39.0337</v>
      </c>
      <c r="AL20" s="54" t="n">
        <v>41.7192</v>
      </c>
      <c r="AM20" s="54" t="n">
        <v>46698.56</v>
      </c>
      <c r="AN20" s="54" t="n">
        <v>41.53</v>
      </c>
      <c r="AO20" s="59" t="n">
        <f aca="false">AM20/3600</f>
        <v>12.9718222222222</v>
      </c>
      <c r="AQ20" s="60" t="n">
        <f aca="false">T20-AI20</f>
        <v>0</v>
      </c>
      <c r="AR20" s="60" t="n">
        <f aca="false">U20-AJ20</f>
        <v>0</v>
      </c>
      <c r="AS20" s="60" t="n">
        <f aca="false">V20-AK20</f>
        <v>0</v>
      </c>
      <c r="AT20" s="60" t="n">
        <f aca="false">W20-AL2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083.436</v>
      </c>
      <c r="I21" s="53" t="n">
        <f aca="false">V21</f>
        <v>38.1526</v>
      </c>
      <c r="J21" s="53" t="n">
        <f aca="false">T21</f>
        <v>3083.436</v>
      </c>
      <c r="K21" s="53" t="n">
        <f aca="false">W21</f>
        <v>40.072</v>
      </c>
      <c r="L21" s="54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4008.09</v>
      </c>
      <c r="Q21" s="55" t="n">
        <v>17.89</v>
      </c>
      <c r="R21" s="54" t="n">
        <f aca="false">P21/3600</f>
        <v>6.66891388888889</v>
      </c>
      <c r="S21" s="56"/>
      <c r="T21" s="54" t="n">
        <v>3083.436</v>
      </c>
      <c r="U21" s="54" t="n">
        <v>34.7883</v>
      </c>
      <c r="V21" s="54" t="n">
        <v>38.1526</v>
      </c>
      <c r="W21" s="54" t="n">
        <v>40.072</v>
      </c>
      <c r="X21" s="54" t="n">
        <v>24233.271</v>
      </c>
      <c r="Y21" s="55" t="n">
        <v>19.906</v>
      </c>
      <c r="Z21" s="54" t="n">
        <f aca="false">X21/3600</f>
        <v>6.73146416666667</v>
      </c>
      <c r="AA21" s="56"/>
      <c r="AB21" s="56"/>
      <c r="AC21" s="56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.19906</v>
      </c>
      <c r="AH21" s="38" t="n">
        <f aca="false">Z21/100</f>
        <v>0.0673146416666667</v>
      </c>
      <c r="AI21" s="58" t="n">
        <v>3083.436</v>
      </c>
      <c r="AJ21" s="54" t="n">
        <v>34.7883</v>
      </c>
      <c r="AK21" s="54" t="n">
        <v>38.1526</v>
      </c>
      <c r="AL21" s="54" t="n">
        <v>40.072</v>
      </c>
      <c r="AM21" s="54" t="n">
        <v>44771.23</v>
      </c>
      <c r="AN21" s="54" t="n">
        <v>54.15</v>
      </c>
      <c r="AO21" s="59" t="n">
        <f aca="false">AM21/3600</f>
        <v>12.4364527777778</v>
      </c>
      <c r="AQ21" s="60" t="n">
        <f aca="false">T21-AI21</f>
        <v>0</v>
      </c>
      <c r="AR21" s="60" t="n">
        <f aca="false">U21-AJ21</f>
        <v>0</v>
      </c>
      <c r="AS21" s="60" t="n">
        <f aca="false">V21-AK21</f>
        <v>0</v>
      </c>
      <c r="AT21" s="60" t="n">
        <f aca="false">W21-AL21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72.9512</v>
      </c>
      <c r="I22" s="63" t="n">
        <f aca="false">V22</f>
        <v>37.1077</v>
      </c>
      <c r="J22" s="63" t="n">
        <f aca="false">T22</f>
        <v>1572.9512</v>
      </c>
      <c r="K22" s="63" t="n">
        <f aca="false">W22</f>
        <v>38.3742</v>
      </c>
      <c r="L22" s="64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2823.945</v>
      </c>
      <c r="Q22" s="64" t="n">
        <v>16.374</v>
      </c>
      <c r="R22" s="64" t="n">
        <f aca="false">P22/3600</f>
        <v>6.33998472222222</v>
      </c>
      <c r="S22" s="62"/>
      <c r="T22" s="64" t="n">
        <v>1572.9512</v>
      </c>
      <c r="U22" s="64" t="n">
        <v>32.6165</v>
      </c>
      <c r="V22" s="64" t="n">
        <v>37.1077</v>
      </c>
      <c r="W22" s="64" t="n">
        <v>38.3742</v>
      </c>
      <c r="X22" s="64" t="n">
        <v>22996.805</v>
      </c>
      <c r="Y22" s="64" t="n">
        <v>17.64</v>
      </c>
      <c r="Z22" s="64" t="n">
        <f aca="false">X22/3600</f>
        <v>6.38800138888889</v>
      </c>
      <c r="AA22" s="62"/>
      <c r="AB22" s="62"/>
      <c r="AC22" s="62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.1764</v>
      </c>
      <c r="AH22" s="38" t="n">
        <f aca="false">Z22/100</f>
        <v>0.0638800138888889</v>
      </c>
      <c r="AI22" s="65" t="n">
        <v>1572.9512</v>
      </c>
      <c r="AJ22" s="64" t="n">
        <v>32.6165</v>
      </c>
      <c r="AK22" s="64" t="n">
        <v>37.1077</v>
      </c>
      <c r="AL22" s="64" t="n">
        <v>38.3742</v>
      </c>
      <c r="AM22" s="64" t="n">
        <v>40877.97</v>
      </c>
      <c r="AN22" s="64" t="n">
        <v>41.32</v>
      </c>
      <c r="AO22" s="66" t="n">
        <f aca="false">AM22/3600</f>
        <v>11.3549916666667</v>
      </c>
      <c r="AQ22" s="60" t="n">
        <f aca="false">T22-AI22</f>
        <v>0</v>
      </c>
      <c r="AR22" s="60" t="n">
        <f aca="false">U22-AJ22</f>
        <v>0</v>
      </c>
      <c r="AS22" s="60" t="n">
        <f aca="false">V22-AK22</f>
        <v>0</v>
      </c>
      <c r="AT22" s="60" t="n">
        <f aca="false">W22-AL22</f>
        <v>0</v>
      </c>
    </row>
    <row r="23" customFormat="false" ht="11.25" hidden="false" customHeight="false" outlineLevel="0" collapsed="false">
      <c r="A23" s="61"/>
      <c r="B23" s="52" t="s">
        <v>46</v>
      </c>
      <c r="C23" s="52" t="n">
        <v>22</v>
      </c>
      <c r="D23" s="72" t="n">
        <f aca="false">L23</f>
        <v>18919.2904</v>
      </c>
      <c r="E23" s="72" t="n">
        <f aca="false">N23</f>
        <v>43.6173</v>
      </c>
      <c r="F23" s="72" t="n">
        <f aca="false">L23</f>
        <v>18919.2904</v>
      </c>
      <c r="G23" s="72" t="n">
        <f aca="false">O23</f>
        <v>44.689</v>
      </c>
      <c r="H23" s="72" t="n">
        <f aca="false">T23</f>
        <v>18769.4248</v>
      </c>
      <c r="I23" s="72" t="n">
        <f aca="false">V23</f>
        <v>43.6139</v>
      </c>
      <c r="J23" s="72" t="n">
        <f aca="false">T23</f>
        <v>18769.4248</v>
      </c>
      <c r="K23" s="72" t="n">
        <f aca="false">W23</f>
        <v>44.6895</v>
      </c>
      <c r="L23" s="67" t="n">
        <v>18919.2904</v>
      </c>
      <c r="M23" s="67" t="n">
        <v>38.9027</v>
      </c>
      <c r="N23" s="67" t="n">
        <v>43.6173</v>
      </c>
      <c r="O23" s="67" t="n">
        <v>44.689</v>
      </c>
      <c r="P23" s="67" t="n">
        <v>35312.544</v>
      </c>
      <c r="Q23" s="55" t="n">
        <v>32.202</v>
      </c>
      <c r="R23" s="67" t="n">
        <f aca="false">P23/3600</f>
        <v>9.80904</v>
      </c>
      <c r="S23" s="70"/>
      <c r="T23" s="67" t="n">
        <v>18769.4248</v>
      </c>
      <c r="U23" s="67" t="n">
        <v>38.8953</v>
      </c>
      <c r="V23" s="67" t="n">
        <v>43.6139</v>
      </c>
      <c r="W23" s="67" t="n">
        <v>44.6895</v>
      </c>
      <c r="X23" s="67" t="n">
        <v>35987.952</v>
      </c>
      <c r="Y23" s="55" t="n">
        <v>33.703</v>
      </c>
      <c r="Z23" s="67" t="n">
        <f aca="false">X23/3600</f>
        <v>9.99665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.33703</v>
      </c>
      <c r="AH23" s="38" t="n">
        <f aca="false">Z23/100</f>
        <v>0.0999665333333333</v>
      </c>
      <c r="AI23" s="68" t="n">
        <v>18769.4248</v>
      </c>
      <c r="AJ23" s="67" t="n">
        <v>38.8953</v>
      </c>
      <c r="AK23" s="67" t="n">
        <v>43.6139</v>
      </c>
      <c r="AL23" s="67" t="n">
        <v>44.6895</v>
      </c>
      <c r="AM23" s="67" t="n">
        <v>65317.36</v>
      </c>
      <c r="AN23" s="54" t="n">
        <v>72.57</v>
      </c>
      <c r="AO23" s="71" t="n">
        <f aca="false">AM23/3600</f>
        <v>18.1437111111111</v>
      </c>
      <c r="AQ23" s="60" t="n">
        <f aca="false">T23-AI23</f>
        <v>0</v>
      </c>
      <c r="AR23" s="60" t="n">
        <f aca="false">U23-AJ23</f>
        <v>0</v>
      </c>
      <c r="AS23" s="60" t="n">
        <f aca="false">V23-AK23</f>
        <v>0</v>
      </c>
      <c r="AT23" s="60" t="n">
        <f aca="false">W23-AL23</f>
        <v>0</v>
      </c>
    </row>
    <row r="24" customFormat="false" ht="11.25" hidden="false" customHeight="false" outlineLevel="0" collapsed="false">
      <c r="A24" s="61"/>
      <c r="B24" s="61" t="s">
        <v>47</v>
      </c>
      <c r="C24" s="61" t="n">
        <v>27</v>
      </c>
      <c r="D24" s="73" t="n">
        <f aca="false">L24</f>
        <v>6873.2872</v>
      </c>
      <c r="E24" s="73" t="n">
        <f aca="false">N24</f>
        <v>42.3432</v>
      </c>
      <c r="F24" s="73" t="n">
        <f aca="false">L24</f>
        <v>6873.2872</v>
      </c>
      <c r="G24" s="73" t="n">
        <f aca="false">O24</f>
        <v>42.6686</v>
      </c>
      <c r="H24" s="73" t="n">
        <f aca="false">T24</f>
        <v>6814.3408</v>
      </c>
      <c r="I24" s="73" t="n">
        <f aca="false">V24</f>
        <v>42.3421</v>
      </c>
      <c r="J24" s="73" t="n">
        <f aca="false">T24</f>
        <v>6814.3408</v>
      </c>
      <c r="K24" s="73" t="n">
        <f aca="false">W24</f>
        <v>42.6686</v>
      </c>
      <c r="L24" s="54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1721.861</v>
      </c>
      <c r="Q24" s="55" t="n">
        <v>24.984</v>
      </c>
      <c r="R24" s="54" t="n">
        <f aca="false">P24/3600</f>
        <v>8.81162805555556</v>
      </c>
      <c r="S24" s="56"/>
      <c r="T24" s="54" t="n">
        <v>6814.3408</v>
      </c>
      <c r="U24" s="54" t="n">
        <v>37.1781</v>
      </c>
      <c r="V24" s="54" t="n">
        <v>42.3421</v>
      </c>
      <c r="W24" s="54" t="n">
        <v>42.6686</v>
      </c>
      <c r="X24" s="54" t="n">
        <v>32206.78</v>
      </c>
      <c r="Y24" s="55" t="n">
        <v>26.953</v>
      </c>
      <c r="Z24" s="54" t="n">
        <f aca="false">X24/3600</f>
        <v>8.94632777777778</v>
      </c>
      <c r="AA24" s="56"/>
      <c r="AB24" s="56"/>
      <c r="AC24" s="56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.26953</v>
      </c>
      <c r="AH24" s="38" t="n">
        <f aca="false">Z24/100</f>
        <v>0.0894632777777778</v>
      </c>
      <c r="AI24" s="58" t="n">
        <v>6814.3408</v>
      </c>
      <c r="AJ24" s="54" t="n">
        <v>37.1781</v>
      </c>
      <c r="AK24" s="54" t="n">
        <v>42.3421</v>
      </c>
      <c r="AL24" s="54" t="n">
        <v>42.6686</v>
      </c>
      <c r="AM24" s="54" t="n">
        <v>58207.79</v>
      </c>
      <c r="AN24" s="54" t="n">
        <v>64.6</v>
      </c>
      <c r="AO24" s="59" t="n">
        <f aca="false">AM24/3600</f>
        <v>16.1688305555556</v>
      </c>
      <c r="AQ24" s="60" t="n">
        <f aca="false">T24-AI24</f>
        <v>0</v>
      </c>
      <c r="AR24" s="60" t="n">
        <f aca="false">U24-AJ24</f>
        <v>0</v>
      </c>
      <c r="AS24" s="60" t="n">
        <f aca="false">V24-AK24</f>
        <v>0</v>
      </c>
      <c r="AT24" s="60" t="n">
        <f aca="false">W24-AL24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73" t="n">
        <f aca="false">L25</f>
        <v>3226.736</v>
      </c>
      <c r="E25" s="73" t="n">
        <f aca="false">N25</f>
        <v>40.9692</v>
      </c>
      <c r="F25" s="73" t="n">
        <f aca="false">L25</f>
        <v>3226.736</v>
      </c>
      <c r="G25" s="73" t="n">
        <f aca="false">O25</f>
        <v>40.5965</v>
      </c>
      <c r="H25" s="73" t="n">
        <f aca="false">T25</f>
        <v>3195.928</v>
      </c>
      <c r="I25" s="73" t="n">
        <f aca="false">V25</f>
        <v>40.9584</v>
      </c>
      <c r="J25" s="73" t="n">
        <f aca="false">T25</f>
        <v>3195.928</v>
      </c>
      <c r="K25" s="73" t="n">
        <f aca="false">W25</f>
        <v>40.6014</v>
      </c>
      <c r="L25" s="54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29124.062</v>
      </c>
      <c r="Q25" s="55" t="n">
        <v>21.874</v>
      </c>
      <c r="R25" s="54" t="n">
        <f aca="false">P25/3600</f>
        <v>8.09001722222222</v>
      </c>
      <c r="S25" s="56"/>
      <c r="T25" s="54" t="n">
        <v>3195.928</v>
      </c>
      <c r="U25" s="54" t="n">
        <v>35.3034</v>
      </c>
      <c r="V25" s="54" t="n">
        <v>40.9584</v>
      </c>
      <c r="W25" s="54" t="n">
        <v>40.6014</v>
      </c>
      <c r="X25" s="54" t="n">
        <v>29456.577</v>
      </c>
      <c r="Y25" s="55" t="n">
        <v>23.687</v>
      </c>
      <c r="Z25" s="54" t="n">
        <f aca="false">X25/3600</f>
        <v>8.1823825</v>
      </c>
      <c r="AA25" s="56"/>
      <c r="AB25" s="56"/>
      <c r="AC25" s="56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.23687</v>
      </c>
      <c r="AH25" s="38" t="n">
        <f aca="false">Z25/100</f>
        <v>0.081823825</v>
      </c>
      <c r="AI25" s="58" t="n">
        <v>3195.928</v>
      </c>
      <c r="AJ25" s="54" t="n">
        <v>35.3034</v>
      </c>
      <c r="AK25" s="54" t="n">
        <v>40.9584</v>
      </c>
      <c r="AL25" s="54" t="n">
        <v>40.6014</v>
      </c>
      <c r="AM25" s="54" t="n">
        <v>52957.46</v>
      </c>
      <c r="AN25" s="54" t="n">
        <v>46.31</v>
      </c>
      <c r="AO25" s="59" t="n">
        <f aca="false">AM25/3600</f>
        <v>14.7104055555556</v>
      </c>
      <c r="AQ25" s="60" t="n">
        <f aca="false">T25-AI25</f>
        <v>0</v>
      </c>
      <c r="AR25" s="60" t="n">
        <f aca="false">U25-AJ25</f>
        <v>0</v>
      </c>
      <c r="AS25" s="60" t="n">
        <f aca="false">V25-AK25</f>
        <v>0</v>
      </c>
      <c r="AT25" s="60" t="n">
        <f aca="false">W25-AL25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74" t="n">
        <f aca="false">L26</f>
        <v>1684.2896</v>
      </c>
      <c r="E26" s="74" t="n">
        <f aca="false">N26</f>
        <v>39.5739</v>
      </c>
      <c r="F26" s="74" t="n">
        <f aca="false">L26</f>
        <v>1684.2896</v>
      </c>
      <c r="G26" s="74" t="n">
        <f aca="false">O26</f>
        <v>38.6447</v>
      </c>
      <c r="H26" s="74" t="n">
        <f aca="false">T26</f>
        <v>1673.756</v>
      </c>
      <c r="I26" s="74" t="n">
        <f aca="false">V26</f>
        <v>39.5599</v>
      </c>
      <c r="J26" s="74" t="n">
        <f aca="false">T26</f>
        <v>1673.756</v>
      </c>
      <c r="K26" s="74" t="n">
        <f aca="false">W26</f>
        <v>38.6293</v>
      </c>
      <c r="L26" s="64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27053.55</v>
      </c>
      <c r="Q26" s="64" t="n">
        <v>20.218</v>
      </c>
      <c r="R26" s="64" t="n">
        <f aca="false">P26/3600</f>
        <v>7.514875</v>
      </c>
      <c r="S26" s="62"/>
      <c r="T26" s="64" t="n">
        <v>1673.756</v>
      </c>
      <c r="U26" s="64" t="n">
        <v>33.3195</v>
      </c>
      <c r="V26" s="64" t="n">
        <v>39.5599</v>
      </c>
      <c r="W26" s="64" t="n">
        <v>38.6293</v>
      </c>
      <c r="X26" s="64" t="n">
        <v>27335.983</v>
      </c>
      <c r="Y26" s="64" t="n">
        <v>22.218</v>
      </c>
      <c r="Z26" s="64" t="n">
        <f aca="false">X26/3600</f>
        <v>7.59332861111111</v>
      </c>
      <c r="AA26" s="62"/>
      <c r="AB26" s="62"/>
      <c r="AC26" s="62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.22218</v>
      </c>
      <c r="AH26" s="38" t="n">
        <f aca="false">Z26/100</f>
        <v>0.0759332861111111</v>
      </c>
      <c r="AI26" s="65" t="n">
        <v>1673.756</v>
      </c>
      <c r="AJ26" s="64" t="n">
        <v>33.3195</v>
      </c>
      <c r="AK26" s="64" t="n">
        <v>39.5599</v>
      </c>
      <c r="AL26" s="64" t="n">
        <v>38.6293</v>
      </c>
      <c r="AM26" s="64" t="n">
        <v>49367.63</v>
      </c>
      <c r="AN26" s="64" t="n">
        <v>55.95</v>
      </c>
      <c r="AO26" s="66" t="n">
        <f aca="false">AM26/3600</f>
        <v>13.7132305555556</v>
      </c>
      <c r="AQ26" s="60" t="n">
        <f aca="false">T26-AI26</f>
        <v>0</v>
      </c>
      <c r="AR26" s="60" t="n">
        <f aca="false">U26-AJ26</f>
        <v>0</v>
      </c>
      <c r="AS26" s="60" t="n">
        <f aca="false">V26-AK26</f>
        <v>0</v>
      </c>
      <c r="AT26" s="60" t="n">
        <f aca="false">W26-AL26</f>
        <v>0</v>
      </c>
    </row>
    <row r="27" customFormat="false" ht="11.25" hidden="false" customHeight="false" outlineLevel="0" collapsed="false">
      <c r="A27" s="61"/>
      <c r="B27" s="52" t="s">
        <v>48</v>
      </c>
      <c r="C27" s="52" t="n">
        <v>22</v>
      </c>
      <c r="D27" s="72" t="n">
        <f aca="false">L27</f>
        <v>39091.9832</v>
      </c>
      <c r="E27" s="72" t="n">
        <f aca="false">N27</f>
        <v>41.8812</v>
      </c>
      <c r="F27" s="72" t="n">
        <f aca="false">L27</f>
        <v>39091.9832</v>
      </c>
      <c r="G27" s="72" t="n">
        <f aca="false">O27</f>
        <v>44.0715</v>
      </c>
      <c r="H27" s="72" t="n">
        <f aca="false">T27</f>
        <v>38992.5712</v>
      </c>
      <c r="I27" s="72" t="n">
        <f aca="false">V27</f>
        <v>41.8819</v>
      </c>
      <c r="J27" s="72" t="n">
        <f aca="false">T27</f>
        <v>38992.5712</v>
      </c>
      <c r="K27" s="72" t="n">
        <f aca="false">W27</f>
        <v>44.0693</v>
      </c>
      <c r="L27" s="67" t="n">
        <v>39091.9832</v>
      </c>
      <c r="M27" s="67" t="n">
        <v>37.0504</v>
      </c>
      <c r="N27" s="67" t="n">
        <v>41.8812</v>
      </c>
      <c r="O27" s="67" t="n">
        <v>44.0715</v>
      </c>
      <c r="P27" s="67" t="n">
        <v>35415.677</v>
      </c>
      <c r="Q27" s="55" t="n">
        <v>43.968</v>
      </c>
      <c r="R27" s="67" t="n">
        <f aca="false">P27/3600</f>
        <v>9.83768805555556</v>
      </c>
      <c r="S27" s="70"/>
      <c r="T27" s="67" t="n">
        <v>38992.5712</v>
      </c>
      <c r="U27" s="67" t="n">
        <v>37.0432</v>
      </c>
      <c r="V27" s="67" t="n">
        <v>41.8819</v>
      </c>
      <c r="W27" s="67" t="n">
        <v>44.0693</v>
      </c>
      <c r="X27" s="67" t="n">
        <v>36230.156</v>
      </c>
      <c r="Y27" s="55" t="n">
        <v>44.718</v>
      </c>
      <c r="Z27" s="67" t="n">
        <f aca="false">X27/3600</f>
        <v>10.06393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.44718</v>
      </c>
      <c r="AH27" s="38" t="n">
        <f aca="false">Z27/100</f>
        <v>0.100639322222222</v>
      </c>
      <c r="AI27" s="68" t="n">
        <v>38992.5712</v>
      </c>
      <c r="AJ27" s="67" t="n">
        <v>37.0432</v>
      </c>
      <c r="AK27" s="67" t="n">
        <v>41.8819</v>
      </c>
      <c r="AL27" s="67" t="n">
        <v>44.0693</v>
      </c>
      <c r="AM27" s="67" t="n">
        <v>65896.07</v>
      </c>
      <c r="AN27" s="54" t="n">
        <v>81.82</v>
      </c>
      <c r="AO27" s="71" t="n">
        <f aca="false">AM27/3600</f>
        <v>18.3044638888889</v>
      </c>
      <c r="AQ27" s="60" t="n">
        <f aca="false">T27-AI27</f>
        <v>0</v>
      </c>
      <c r="AR27" s="60" t="n">
        <f aca="false">U27-AJ27</f>
        <v>0</v>
      </c>
      <c r="AS27" s="60" t="n">
        <f aca="false">V27-AK27</f>
        <v>0</v>
      </c>
      <c r="AT27" s="60" t="n">
        <f aca="false">W27-AL27</f>
        <v>0</v>
      </c>
    </row>
    <row r="28" customFormat="false" ht="11.25" hidden="false" customHeight="false" outlineLevel="0" collapsed="false">
      <c r="A28" s="61"/>
      <c r="B28" s="61" t="s">
        <v>49</v>
      </c>
      <c r="C28" s="61" t="n">
        <v>27</v>
      </c>
      <c r="D28" s="73" t="n">
        <f aca="false">L28</f>
        <v>8046.6936</v>
      </c>
      <c r="E28" s="73" t="n">
        <f aca="false">N28</f>
        <v>40.6435</v>
      </c>
      <c r="F28" s="73" t="n">
        <f aca="false">L28</f>
        <v>8046.6936</v>
      </c>
      <c r="G28" s="73" t="n">
        <f aca="false">O28</f>
        <v>43.0235</v>
      </c>
      <c r="H28" s="73" t="n">
        <f aca="false">T28</f>
        <v>8020.188</v>
      </c>
      <c r="I28" s="73" t="n">
        <f aca="false">V28</f>
        <v>40.6421</v>
      </c>
      <c r="J28" s="73" t="n">
        <f aca="false">T28</f>
        <v>8020.188</v>
      </c>
      <c r="K28" s="73" t="n">
        <f aca="false">W28</f>
        <v>43.026</v>
      </c>
      <c r="L28" s="54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28997.914</v>
      </c>
      <c r="Q28" s="55" t="n">
        <v>26.765</v>
      </c>
      <c r="R28" s="54" t="n">
        <f aca="false">P28/3600</f>
        <v>8.05497611111111</v>
      </c>
      <c r="S28" s="56"/>
      <c r="T28" s="54" t="n">
        <v>8020.188</v>
      </c>
      <c r="U28" s="54" t="n">
        <v>35.0196</v>
      </c>
      <c r="V28" s="54" t="n">
        <v>40.6421</v>
      </c>
      <c r="W28" s="54" t="n">
        <v>43.026</v>
      </c>
      <c r="X28" s="54" t="n">
        <v>29298.11</v>
      </c>
      <c r="Y28" s="55" t="n">
        <v>27.25</v>
      </c>
      <c r="Z28" s="54" t="n">
        <f aca="false">X28/3600</f>
        <v>8.13836388888889</v>
      </c>
      <c r="AA28" s="56"/>
      <c r="AB28" s="56"/>
      <c r="AC28" s="56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.2725</v>
      </c>
      <c r="AH28" s="38" t="n">
        <f aca="false">Z28/100</f>
        <v>0.0813836388888889</v>
      </c>
      <c r="AI28" s="58" t="n">
        <v>8020.188</v>
      </c>
      <c r="AJ28" s="54" t="n">
        <v>35.0196</v>
      </c>
      <c r="AK28" s="54" t="n">
        <v>40.6421</v>
      </c>
      <c r="AL28" s="54" t="n">
        <v>43.026</v>
      </c>
      <c r="AM28" s="54" t="n">
        <v>53615.49</v>
      </c>
      <c r="AN28" s="54" t="n">
        <v>52.8</v>
      </c>
      <c r="AO28" s="59" t="n">
        <f aca="false">AM28/3600</f>
        <v>14.8931916666667</v>
      </c>
      <c r="AQ28" s="60" t="n">
        <f aca="false">T28-AI28</f>
        <v>0</v>
      </c>
      <c r="AR28" s="60" t="n">
        <f aca="false">U28-AJ28</f>
        <v>0</v>
      </c>
      <c r="AS28" s="60" t="n">
        <f aca="false">V28-AK28</f>
        <v>0</v>
      </c>
      <c r="AT28" s="60" t="n">
        <f aca="false">W28-AL28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73" t="n">
        <f aca="false">L29</f>
        <v>2685.8664</v>
      </c>
      <c r="E29" s="73" t="n">
        <f aca="false">N29</f>
        <v>39.4284</v>
      </c>
      <c r="F29" s="73" t="n">
        <f aca="false">L29</f>
        <v>2685.8664</v>
      </c>
      <c r="G29" s="73" t="n">
        <f aca="false">O29</f>
        <v>42.0034</v>
      </c>
      <c r="H29" s="73" t="n">
        <f aca="false">T29</f>
        <v>2676.7544</v>
      </c>
      <c r="I29" s="73" t="n">
        <f aca="false">V29</f>
        <v>39.4249</v>
      </c>
      <c r="J29" s="73" t="n">
        <f aca="false">T29</f>
        <v>2676.7544</v>
      </c>
      <c r="K29" s="73" t="n">
        <f aca="false">W29</f>
        <v>42.0124</v>
      </c>
      <c r="L29" s="54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26923.832</v>
      </c>
      <c r="Q29" s="55" t="n">
        <v>22.343</v>
      </c>
      <c r="R29" s="54" t="n">
        <f aca="false">P29/3600</f>
        <v>7.47884222222222</v>
      </c>
      <c r="S29" s="56"/>
      <c r="T29" s="54" t="n">
        <v>2676.7544</v>
      </c>
      <c r="U29" s="54" t="n">
        <v>33.5569</v>
      </c>
      <c r="V29" s="54" t="n">
        <v>39.4249</v>
      </c>
      <c r="W29" s="54" t="n">
        <v>42.0124</v>
      </c>
      <c r="X29" s="54" t="n">
        <v>26986.173</v>
      </c>
      <c r="Y29" s="55" t="n">
        <v>23.265</v>
      </c>
      <c r="Z29" s="54" t="n">
        <f aca="false">X29/3600</f>
        <v>7.49615916666667</v>
      </c>
      <c r="AA29" s="56"/>
      <c r="AB29" s="56"/>
      <c r="AC29" s="56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.23265</v>
      </c>
      <c r="AH29" s="38" t="n">
        <f aca="false">Z29/100</f>
        <v>0.0749615916666667</v>
      </c>
      <c r="AI29" s="58" t="n">
        <v>2676.7544</v>
      </c>
      <c r="AJ29" s="54" t="n">
        <v>33.5569</v>
      </c>
      <c r="AK29" s="54" t="n">
        <v>39.4249</v>
      </c>
      <c r="AL29" s="54" t="n">
        <v>42.0124</v>
      </c>
      <c r="AM29" s="54" t="n">
        <v>49930.13</v>
      </c>
      <c r="AN29" s="54" t="n">
        <v>49.1</v>
      </c>
      <c r="AO29" s="59" t="n">
        <f aca="false">AM29/3600</f>
        <v>13.8694805555556</v>
      </c>
      <c r="AQ29" s="60" t="n">
        <f aca="false">T29-AI29</f>
        <v>0</v>
      </c>
      <c r="AR29" s="60" t="n">
        <f aca="false">U29-AJ29</f>
        <v>0</v>
      </c>
      <c r="AS29" s="60" t="n">
        <f aca="false">V29-AK29</f>
        <v>0</v>
      </c>
      <c r="AT29" s="60" t="n">
        <f aca="false">W29-AL29</f>
        <v>0</v>
      </c>
    </row>
    <row r="30" customFormat="false" ht="12" hidden="false" customHeight="false" outlineLevel="0" collapsed="false">
      <c r="A30" s="62"/>
      <c r="B30" s="62"/>
      <c r="C30" s="62" t="n">
        <v>37</v>
      </c>
      <c r="D30" s="74" t="n">
        <f aca="false">L30</f>
        <v>1214.936</v>
      </c>
      <c r="E30" s="74" t="n">
        <f aca="false">N30</f>
        <v>38.2928</v>
      </c>
      <c r="F30" s="74" t="n">
        <f aca="false">L30</f>
        <v>1214.936</v>
      </c>
      <c r="G30" s="74" t="n">
        <f aca="false">O30</f>
        <v>40.9709</v>
      </c>
      <c r="H30" s="74" t="n">
        <f aca="false">T30</f>
        <v>1213.6976</v>
      </c>
      <c r="I30" s="74" t="n">
        <f aca="false">V30</f>
        <v>38.3039</v>
      </c>
      <c r="J30" s="74" t="n">
        <f aca="false">T30</f>
        <v>1213.6976</v>
      </c>
      <c r="K30" s="74" t="n">
        <f aca="false">W30</f>
        <v>40.9759</v>
      </c>
      <c r="L30" s="64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25696.433</v>
      </c>
      <c r="Q30" s="64" t="n">
        <v>20.734</v>
      </c>
      <c r="R30" s="64" t="n">
        <f aca="false">P30/3600</f>
        <v>7.13789805555556</v>
      </c>
      <c r="S30" s="62"/>
      <c r="T30" s="64" t="n">
        <v>1213.6976</v>
      </c>
      <c r="U30" s="64" t="n">
        <v>31.6818</v>
      </c>
      <c r="V30" s="64" t="n">
        <v>38.3039</v>
      </c>
      <c r="W30" s="64" t="n">
        <v>40.9759</v>
      </c>
      <c r="X30" s="64" t="n">
        <v>25733.063</v>
      </c>
      <c r="Y30" s="64" t="n">
        <v>21.734</v>
      </c>
      <c r="Z30" s="64" t="n">
        <f aca="false">X30/3600</f>
        <v>7.14807305555556</v>
      </c>
      <c r="AA30" s="62"/>
      <c r="AB30" s="62"/>
      <c r="AC30" s="62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.21734</v>
      </c>
      <c r="AH30" s="38" t="n">
        <f aca="false">Z30/100</f>
        <v>0.0714807305555556</v>
      </c>
      <c r="AI30" s="65" t="n">
        <v>1213.6976</v>
      </c>
      <c r="AJ30" s="64" t="n">
        <v>31.6818</v>
      </c>
      <c r="AK30" s="64" t="n">
        <v>38.3039</v>
      </c>
      <c r="AL30" s="64" t="n">
        <v>40.9759</v>
      </c>
      <c r="AM30" s="64" t="n">
        <v>46149.34</v>
      </c>
      <c r="AN30" s="64" t="n">
        <v>67.66</v>
      </c>
      <c r="AO30" s="66" t="n">
        <f aca="false">AM30/3600</f>
        <v>12.8192611111111</v>
      </c>
      <c r="AQ30" s="60" t="n">
        <f aca="false">T30-AI30</f>
        <v>0</v>
      </c>
      <c r="AR30" s="60" t="n">
        <f aca="false">U30-AJ30</f>
        <v>0</v>
      </c>
      <c r="AS30" s="60" t="n">
        <f aca="false">V30-AK30</f>
        <v>0</v>
      </c>
      <c r="AT30" s="60" t="n">
        <f aca="false">W30-AL30</f>
        <v>0</v>
      </c>
    </row>
    <row r="31" customFormat="false" ht="11.25" hidden="false" customHeight="false" outlineLevel="0" collapsed="false">
      <c r="A31" s="52" t="s">
        <v>9</v>
      </c>
      <c r="B31" s="52" t="s">
        <v>50</v>
      </c>
      <c r="C31" s="52" t="n">
        <v>22</v>
      </c>
      <c r="D31" s="72" t="n">
        <f aca="false">L31</f>
        <v>3979.5096</v>
      </c>
      <c r="E31" s="72" t="n">
        <f aca="false">N31</f>
        <v>42.6616</v>
      </c>
      <c r="F31" s="72" t="n">
        <f aca="false">L31</f>
        <v>3979.5096</v>
      </c>
      <c r="G31" s="72" t="n">
        <f aca="false">O31</f>
        <v>43.0185</v>
      </c>
      <c r="H31" s="72" t="n">
        <f aca="false">T31</f>
        <v>3944.6392</v>
      </c>
      <c r="I31" s="72" t="n">
        <f aca="false">V31</f>
        <v>42.6581</v>
      </c>
      <c r="J31" s="72" t="n">
        <f aca="false">T31</f>
        <v>3944.6392</v>
      </c>
      <c r="K31" s="72" t="n">
        <f aca="false">W31</f>
        <v>43.0182</v>
      </c>
      <c r="L31" s="67" t="n">
        <v>3979.5096</v>
      </c>
      <c r="M31" s="67" t="n">
        <v>39.9025</v>
      </c>
      <c r="N31" s="67" t="n">
        <v>42.6616</v>
      </c>
      <c r="O31" s="67" t="n">
        <v>43.0185</v>
      </c>
      <c r="P31" s="67" t="n">
        <v>5743.588</v>
      </c>
      <c r="Q31" s="55" t="n">
        <v>5.937</v>
      </c>
      <c r="R31" s="67" t="n">
        <f aca="false">P31/3600</f>
        <v>1.59544111111111</v>
      </c>
      <c r="S31" s="70"/>
      <c r="T31" s="67" t="n">
        <v>3944.6392</v>
      </c>
      <c r="U31" s="67" t="n">
        <v>39.9176</v>
      </c>
      <c r="V31" s="67" t="n">
        <v>42.6581</v>
      </c>
      <c r="W31" s="67" t="n">
        <v>43.0182</v>
      </c>
      <c r="X31" s="67" t="n">
        <v>5902.308</v>
      </c>
      <c r="Y31" s="55" t="n">
        <v>6.187</v>
      </c>
      <c r="Z31" s="67" t="n">
        <f aca="false">X31/3600</f>
        <v>1.6395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.06187</v>
      </c>
      <c r="AH31" s="38" t="n">
        <f aca="false">Z31/100</f>
        <v>0.0163953</v>
      </c>
      <c r="AI31" s="68" t="n">
        <v>3944.6392</v>
      </c>
      <c r="AJ31" s="67" t="n">
        <v>39.9176</v>
      </c>
      <c r="AK31" s="67" t="n">
        <v>42.6581</v>
      </c>
      <c r="AL31" s="67" t="n">
        <v>43.0182</v>
      </c>
      <c r="AM31" s="67" t="n">
        <v>10970.22</v>
      </c>
      <c r="AN31" s="54" t="n">
        <v>14.3</v>
      </c>
      <c r="AO31" s="71" t="n">
        <f aca="false">AM31/3600</f>
        <v>3.04728333333333</v>
      </c>
      <c r="AQ31" s="60" t="n">
        <f aca="false">T31-AI31</f>
        <v>0</v>
      </c>
      <c r="AR31" s="60" t="n">
        <f aca="false">U31-AJ31</f>
        <v>0</v>
      </c>
      <c r="AS31" s="60" t="n">
        <f aca="false">V31-AK31</f>
        <v>0</v>
      </c>
      <c r="AT31" s="60" t="n">
        <f aca="false">W31-AL31</f>
        <v>0</v>
      </c>
    </row>
    <row r="32" customFormat="false" ht="11.25" hidden="false" customHeight="false" outlineLevel="0" collapsed="false">
      <c r="A32" s="61" t="s">
        <v>51</v>
      </c>
      <c r="B32" s="61" t="s">
        <v>52</v>
      </c>
      <c r="C32" s="61" t="n">
        <v>27</v>
      </c>
      <c r="D32" s="73" t="n">
        <f aca="false">L32</f>
        <v>1899.6</v>
      </c>
      <c r="E32" s="73" t="n">
        <f aca="false">N32</f>
        <v>40.2308</v>
      </c>
      <c r="F32" s="73" t="n">
        <f aca="false">L32</f>
        <v>1899.6</v>
      </c>
      <c r="G32" s="73" t="n">
        <f aca="false">O32</f>
        <v>40.1648</v>
      </c>
      <c r="H32" s="73" t="n">
        <f aca="false">T32</f>
        <v>1883.2752</v>
      </c>
      <c r="I32" s="73" t="n">
        <f aca="false">V32</f>
        <v>40.2323</v>
      </c>
      <c r="J32" s="73" t="n">
        <f aca="false">T32</f>
        <v>1883.2752</v>
      </c>
      <c r="K32" s="73" t="n">
        <f aca="false">W32</f>
        <v>40.1745</v>
      </c>
      <c r="L32" s="54" t="n">
        <v>1899.6</v>
      </c>
      <c r="M32" s="54" t="n">
        <v>36.8032</v>
      </c>
      <c r="N32" s="54" t="n">
        <v>40.2308</v>
      </c>
      <c r="O32" s="54" t="n">
        <v>40.1648</v>
      </c>
      <c r="P32" s="54" t="n">
        <v>5298.264</v>
      </c>
      <c r="Q32" s="55" t="n">
        <v>4.765</v>
      </c>
      <c r="R32" s="54" t="n">
        <f aca="false">P32/3600</f>
        <v>1.47174</v>
      </c>
      <c r="S32" s="56"/>
      <c r="T32" s="54" t="n">
        <v>1883.2752</v>
      </c>
      <c r="U32" s="54" t="n">
        <v>36.8209</v>
      </c>
      <c r="V32" s="54" t="n">
        <v>40.2323</v>
      </c>
      <c r="W32" s="54" t="n">
        <v>40.1745</v>
      </c>
      <c r="X32" s="54" t="n">
        <v>5421.461</v>
      </c>
      <c r="Y32" s="55" t="n">
        <v>4.984</v>
      </c>
      <c r="Z32" s="54" t="n">
        <f aca="false">X32/3600</f>
        <v>1.50596138888889</v>
      </c>
      <c r="AA32" s="56"/>
      <c r="AB32" s="56"/>
      <c r="AC32" s="56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.04984</v>
      </c>
      <c r="AH32" s="38" t="n">
        <f aca="false">Z32/100</f>
        <v>0.0150596138888889</v>
      </c>
      <c r="AI32" s="58" t="n">
        <v>1883.2752</v>
      </c>
      <c r="AJ32" s="54" t="n">
        <v>36.8209</v>
      </c>
      <c r="AK32" s="54" t="n">
        <v>40.2323</v>
      </c>
      <c r="AL32" s="54" t="n">
        <v>40.1745</v>
      </c>
      <c r="AM32" s="54" t="n">
        <v>9798.04</v>
      </c>
      <c r="AN32" s="54" t="n">
        <v>9.01</v>
      </c>
      <c r="AO32" s="59" t="n">
        <f aca="false">AM32/3600</f>
        <v>2.72167777777778</v>
      </c>
      <c r="AQ32" s="60" t="n">
        <f aca="false">T32-AI32</f>
        <v>0</v>
      </c>
      <c r="AR32" s="60" t="n">
        <f aca="false">U32-AJ32</f>
        <v>0</v>
      </c>
      <c r="AS32" s="60" t="n">
        <f aca="false">V32-AK32</f>
        <v>0</v>
      </c>
      <c r="AT32" s="60" t="n">
        <f aca="false">W32-AL32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3" t="n">
        <f aca="false">L33</f>
        <v>916.5088</v>
      </c>
      <c r="E33" s="73" t="n">
        <f aca="false">N33</f>
        <v>37.9898</v>
      </c>
      <c r="F33" s="73" t="n">
        <f aca="false">L33</f>
        <v>916.5088</v>
      </c>
      <c r="G33" s="73" t="n">
        <f aca="false">O33</f>
        <v>37.6535</v>
      </c>
      <c r="H33" s="73" t="n">
        <f aca="false">T33</f>
        <v>910.3128</v>
      </c>
      <c r="I33" s="73" t="n">
        <f aca="false">V33</f>
        <v>37.9829</v>
      </c>
      <c r="J33" s="73" t="n">
        <f aca="false">T33</f>
        <v>910.3128</v>
      </c>
      <c r="K33" s="73" t="n">
        <f aca="false">W33</f>
        <v>37.6406</v>
      </c>
      <c r="L33" s="54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4940.962</v>
      </c>
      <c r="Q33" s="55" t="n">
        <v>3.89</v>
      </c>
      <c r="R33" s="54" t="n">
        <f aca="false">P33/3600</f>
        <v>1.37248944444444</v>
      </c>
      <c r="S33" s="56"/>
      <c r="T33" s="54" t="n">
        <v>910.3128</v>
      </c>
      <c r="U33" s="54" t="n">
        <v>33.9972</v>
      </c>
      <c r="V33" s="54" t="n">
        <v>37.9829</v>
      </c>
      <c r="W33" s="54" t="n">
        <v>37.6406</v>
      </c>
      <c r="X33" s="54" t="n">
        <v>5010.319</v>
      </c>
      <c r="Y33" s="55" t="n">
        <v>4.109</v>
      </c>
      <c r="Z33" s="54" t="n">
        <f aca="false">X33/3600</f>
        <v>1.39175527777778</v>
      </c>
      <c r="AA33" s="56"/>
      <c r="AB33" s="56"/>
      <c r="AC33" s="56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.04109</v>
      </c>
      <c r="AH33" s="38" t="n">
        <f aca="false">Z33/100</f>
        <v>0.0139175527777778</v>
      </c>
      <c r="AI33" s="58" t="n">
        <v>910.3128</v>
      </c>
      <c r="AJ33" s="54" t="n">
        <v>33.9972</v>
      </c>
      <c r="AK33" s="54" t="n">
        <v>37.9829</v>
      </c>
      <c r="AL33" s="54" t="n">
        <v>37.6406</v>
      </c>
      <c r="AM33" s="54" t="n">
        <v>8981.87</v>
      </c>
      <c r="AN33" s="54" t="n">
        <v>7.94</v>
      </c>
      <c r="AO33" s="59" t="n">
        <f aca="false">AM33/3600</f>
        <v>2.49496388888889</v>
      </c>
      <c r="AQ33" s="60" t="n">
        <f aca="false">T33-AI33</f>
        <v>0</v>
      </c>
      <c r="AR33" s="60" t="n">
        <f aca="false">U33-AJ33</f>
        <v>0</v>
      </c>
      <c r="AS33" s="60" t="n">
        <f aca="false">V33-AK33</f>
        <v>0</v>
      </c>
      <c r="AT33" s="60" t="n">
        <f aca="false">W33-AL33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4" t="n">
        <f aca="false">L34</f>
        <v>464.6128</v>
      </c>
      <c r="E34" s="74" t="n">
        <f aca="false">N34</f>
        <v>35.9695</v>
      </c>
      <c r="F34" s="74" t="n">
        <f aca="false">L34</f>
        <v>464.6128</v>
      </c>
      <c r="G34" s="74" t="n">
        <f aca="false">O34</f>
        <v>35.3688</v>
      </c>
      <c r="H34" s="74" t="n">
        <f aca="false">T34</f>
        <v>462.5072</v>
      </c>
      <c r="I34" s="74" t="n">
        <f aca="false">V34</f>
        <v>35.9591</v>
      </c>
      <c r="J34" s="74" t="n">
        <f aca="false">T34</f>
        <v>462.5072</v>
      </c>
      <c r="K34" s="74" t="n">
        <f aca="false">W34</f>
        <v>35.3618</v>
      </c>
      <c r="L34" s="64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4644.67</v>
      </c>
      <c r="Q34" s="64" t="n">
        <v>3.359</v>
      </c>
      <c r="R34" s="64" t="n">
        <f aca="false">P34/3600</f>
        <v>1.29018611111111</v>
      </c>
      <c r="S34" s="62"/>
      <c r="T34" s="64" t="n">
        <v>462.5072</v>
      </c>
      <c r="U34" s="64" t="n">
        <v>31.5589</v>
      </c>
      <c r="V34" s="64" t="n">
        <v>35.9591</v>
      </c>
      <c r="W34" s="64" t="n">
        <v>35.3618</v>
      </c>
      <c r="X34" s="64" t="n">
        <v>4694.799</v>
      </c>
      <c r="Y34" s="64" t="n">
        <v>3.64</v>
      </c>
      <c r="Z34" s="64" t="n">
        <f aca="false">X34/3600</f>
        <v>1.30411083333333</v>
      </c>
      <c r="AA34" s="62"/>
      <c r="AB34" s="62"/>
      <c r="AC34" s="62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.0364</v>
      </c>
      <c r="AH34" s="38" t="n">
        <f aca="false">Z34/100</f>
        <v>0.0130411083333333</v>
      </c>
      <c r="AI34" s="65" t="n">
        <v>462.5072</v>
      </c>
      <c r="AJ34" s="64" t="n">
        <v>31.5589</v>
      </c>
      <c r="AK34" s="64" t="n">
        <v>35.9591</v>
      </c>
      <c r="AL34" s="64" t="n">
        <v>35.3618</v>
      </c>
      <c r="AM34" s="64" t="n">
        <v>8426.33</v>
      </c>
      <c r="AN34" s="64" t="n">
        <v>8.75</v>
      </c>
      <c r="AO34" s="66" t="n">
        <f aca="false">AM34/3600</f>
        <v>2.34064722222222</v>
      </c>
      <c r="AQ34" s="60" t="n">
        <f aca="false">T34-AI34</f>
        <v>0</v>
      </c>
      <c r="AR34" s="60" t="n">
        <f aca="false">U34-AJ34</f>
        <v>0</v>
      </c>
      <c r="AS34" s="60" t="n">
        <f aca="false">V34-AK34</f>
        <v>0</v>
      </c>
      <c r="AT34" s="60" t="n">
        <f aca="false">W34-AL34</f>
        <v>0</v>
      </c>
    </row>
    <row r="35" customFormat="false" ht="11.25" hidden="false" customHeight="false" outlineLevel="0" collapsed="false">
      <c r="A35" s="61"/>
      <c r="B35" s="52" t="s">
        <v>53</v>
      </c>
      <c r="C35" s="52" t="n">
        <v>22</v>
      </c>
      <c r="D35" s="72" t="n">
        <f aca="false">L35</f>
        <v>4203.0208</v>
      </c>
      <c r="E35" s="72" t="n">
        <f aca="false">N35</f>
        <v>43.3052</v>
      </c>
      <c r="F35" s="72" t="n">
        <f aca="false">L35</f>
        <v>4203.0208</v>
      </c>
      <c r="G35" s="72" t="n">
        <f aca="false">O35</f>
        <v>44.6977</v>
      </c>
      <c r="H35" s="72" t="n">
        <f aca="false">T35</f>
        <v>4176.5152</v>
      </c>
      <c r="I35" s="72" t="n">
        <f aca="false">V35</f>
        <v>43.3113</v>
      </c>
      <c r="J35" s="72" t="n">
        <f aca="false">T35</f>
        <v>4176.5152</v>
      </c>
      <c r="K35" s="72" t="n">
        <f aca="false">W35</f>
        <v>44.6989</v>
      </c>
      <c r="L35" s="67" t="n">
        <v>4203.0208</v>
      </c>
      <c r="M35" s="67" t="n">
        <v>39.8614</v>
      </c>
      <c r="N35" s="67" t="n">
        <v>43.3052</v>
      </c>
      <c r="O35" s="67" t="n">
        <v>44.6977</v>
      </c>
      <c r="P35" s="67" t="n">
        <v>6746.509</v>
      </c>
      <c r="Q35" s="55" t="n">
        <v>6.953</v>
      </c>
      <c r="R35" s="67" t="n">
        <f aca="false">P35/3600</f>
        <v>1.87403027777778</v>
      </c>
      <c r="S35" s="70"/>
      <c r="T35" s="67" t="n">
        <v>4176.5152</v>
      </c>
      <c r="U35" s="67" t="n">
        <v>39.8616</v>
      </c>
      <c r="V35" s="67" t="n">
        <v>43.3113</v>
      </c>
      <c r="W35" s="67" t="n">
        <v>44.6989</v>
      </c>
      <c r="X35" s="67" t="n">
        <v>6902.994</v>
      </c>
      <c r="Y35" s="55" t="n">
        <v>7.14</v>
      </c>
      <c r="Z35" s="67" t="n">
        <f aca="false">X35/3600</f>
        <v>1.91749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.0714</v>
      </c>
      <c r="AH35" s="38" t="n">
        <f aca="false">Z35/100</f>
        <v>0.0191749833333333</v>
      </c>
      <c r="AI35" s="68" t="n">
        <v>4176.5152</v>
      </c>
      <c r="AJ35" s="67" t="n">
        <v>39.8616</v>
      </c>
      <c r="AK35" s="67" t="n">
        <v>43.3113</v>
      </c>
      <c r="AL35" s="67" t="n">
        <v>44.6989</v>
      </c>
      <c r="AM35" s="67" t="n">
        <v>12567.99</v>
      </c>
      <c r="AN35" s="54" t="n">
        <v>13.84</v>
      </c>
      <c r="AO35" s="71" t="n">
        <f aca="false">AM35/3600</f>
        <v>3.49110833333333</v>
      </c>
      <c r="AQ35" s="60" t="n">
        <f aca="false">T35-AI35</f>
        <v>0</v>
      </c>
      <c r="AR35" s="60" t="n">
        <f aca="false">U35-AJ35</f>
        <v>0</v>
      </c>
      <c r="AS35" s="60" t="n">
        <f aca="false">V35-AK35</f>
        <v>0</v>
      </c>
      <c r="AT35" s="60" t="n">
        <f aca="false">W35-AL35</f>
        <v>0</v>
      </c>
    </row>
    <row r="36" customFormat="false" ht="11.25" hidden="false" customHeight="false" outlineLevel="0" collapsed="false">
      <c r="A36" s="61"/>
      <c r="B36" s="61" t="s">
        <v>54</v>
      </c>
      <c r="C36" s="61" t="n">
        <v>27</v>
      </c>
      <c r="D36" s="73" t="n">
        <f aca="false">L36</f>
        <v>1968.496</v>
      </c>
      <c r="E36" s="73" t="n">
        <f aca="false">N36</f>
        <v>41.466</v>
      </c>
      <c r="F36" s="73" t="n">
        <f aca="false">L36</f>
        <v>1968.496</v>
      </c>
      <c r="G36" s="73" t="n">
        <f aca="false">O36</f>
        <v>42.5513</v>
      </c>
      <c r="H36" s="73" t="n">
        <f aca="false">T36</f>
        <v>1955.6552</v>
      </c>
      <c r="I36" s="73" t="n">
        <f aca="false">V36</f>
        <v>41.4697</v>
      </c>
      <c r="J36" s="73" t="n">
        <f aca="false">T36</f>
        <v>1955.6552</v>
      </c>
      <c r="K36" s="73" t="n">
        <f aca="false">W36</f>
        <v>42.5551</v>
      </c>
      <c r="L36" s="54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6241.783</v>
      </c>
      <c r="Q36" s="55" t="n">
        <v>5.531</v>
      </c>
      <c r="R36" s="54" t="n">
        <f aca="false">P36/3600</f>
        <v>1.73382861111111</v>
      </c>
      <c r="S36" s="56"/>
      <c r="T36" s="54" t="n">
        <v>1955.6552</v>
      </c>
      <c r="U36" s="54" t="n">
        <v>37.2718</v>
      </c>
      <c r="V36" s="54" t="n">
        <v>41.4697</v>
      </c>
      <c r="W36" s="54" t="n">
        <v>42.5551</v>
      </c>
      <c r="X36" s="54" t="n">
        <v>6345.581</v>
      </c>
      <c r="Y36" s="55" t="n">
        <v>5.734</v>
      </c>
      <c r="Z36" s="54" t="n">
        <f aca="false">X36/3600</f>
        <v>1.76266138888889</v>
      </c>
      <c r="AA36" s="56"/>
      <c r="AB36" s="56"/>
      <c r="AC36" s="56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.05734</v>
      </c>
      <c r="AH36" s="38" t="n">
        <f aca="false">Z36/100</f>
        <v>0.0176266138888889</v>
      </c>
      <c r="AI36" s="58" t="n">
        <v>1955.6552</v>
      </c>
      <c r="AJ36" s="54" t="n">
        <v>37.2718</v>
      </c>
      <c r="AK36" s="54" t="n">
        <v>41.4697</v>
      </c>
      <c r="AL36" s="54" t="n">
        <v>42.5551</v>
      </c>
      <c r="AM36" s="54" t="n">
        <v>11806.04</v>
      </c>
      <c r="AN36" s="54" t="n">
        <v>15.47</v>
      </c>
      <c r="AO36" s="59" t="n">
        <f aca="false">AM36/3600</f>
        <v>3.27945555555556</v>
      </c>
      <c r="AQ36" s="60" t="n">
        <f aca="false">T36-AI36</f>
        <v>0</v>
      </c>
      <c r="AR36" s="60" t="n">
        <f aca="false">U36-AJ36</f>
        <v>0</v>
      </c>
      <c r="AS36" s="60" t="n">
        <f aca="false">V36-AK36</f>
        <v>0</v>
      </c>
      <c r="AT36" s="60" t="n">
        <f aca="false">W36-AL36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3" t="n">
        <f aca="false">L37</f>
        <v>985.6808</v>
      </c>
      <c r="E37" s="73" t="n">
        <f aca="false">N37</f>
        <v>39.661</v>
      </c>
      <c r="F37" s="73" t="n">
        <f aca="false">L37</f>
        <v>985.6808</v>
      </c>
      <c r="G37" s="73" t="n">
        <f aca="false">O37</f>
        <v>40.555</v>
      </c>
      <c r="H37" s="73" t="n">
        <f aca="false">T37</f>
        <v>981.0544</v>
      </c>
      <c r="I37" s="73" t="n">
        <f aca="false">V37</f>
        <v>39.669</v>
      </c>
      <c r="J37" s="73" t="n">
        <f aca="false">T37</f>
        <v>981.0544</v>
      </c>
      <c r="K37" s="73" t="n">
        <f aca="false">W37</f>
        <v>40.5383</v>
      </c>
      <c r="L37" s="54" t="n">
        <v>985.6808</v>
      </c>
      <c r="M37" s="54" t="n">
        <v>34.5394</v>
      </c>
      <c r="N37" s="54" t="n">
        <v>39.661</v>
      </c>
      <c r="O37" s="54" t="n">
        <v>40.555</v>
      </c>
      <c r="P37" s="54" t="n">
        <v>5868.715</v>
      </c>
      <c r="Q37" s="55" t="n">
        <v>4.749</v>
      </c>
      <c r="R37" s="54" t="n">
        <f aca="false">P37/3600</f>
        <v>1.63019861111111</v>
      </c>
      <c r="S37" s="56"/>
      <c r="T37" s="54" t="n">
        <v>981.0544</v>
      </c>
      <c r="U37" s="54" t="n">
        <v>34.5297</v>
      </c>
      <c r="V37" s="54" t="n">
        <v>39.669</v>
      </c>
      <c r="W37" s="54" t="n">
        <v>40.5383</v>
      </c>
      <c r="X37" s="54" t="n">
        <v>5948.576</v>
      </c>
      <c r="Y37" s="55" t="n">
        <v>4.953</v>
      </c>
      <c r="Z37" s="54" t="n">
        <f aca="false">X37/3600</f>
        <v>1.65238222222222</v>
      </c>
      <c r="AA37" s="56"/>
      <c r="AB37" s="56"/>
      <c r="AC37" s="56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.04953</v>
      </c>
      <c r="AH37" s="38" t="n">
        <f aca="false">Z37/100</f>
        <v>0.0165238222222222</v>
      </c>
      <c r="AI37" s="58" t="n">
        <v>981.0544</v>
      </c>
      <c r="AJ37" s="54" t="n">
        <v>34.5297</v>
      </c>
      <c r="AK37" s="54" t="n">
        <v>39.669</v>
      </c>
      <c r="AL37" s="54" t="n">
        <v>40.5383</v>
      </c>
      <c r="AM37" s="54" t="n">
        <v>10996.37</v>
      </c>
      <c r="AN37" s="54" t="n">
        <v>11.23</v>
      </c>
      <c r="AO37" s="59" t="n">
        <f aca="false">AM37/3600</f>
        <v>3.05454722222222</v>
      </c>
      <c r="AQ37" s="60" t="n">
        <f aca="false">T37-AI37</f>
        <v>0</v>
      </c>
      <c r="AR37" s="60" t="n">
        <f aca="false">U37-AJ37</f>
        <v>0</v>
      </c>
      <c r="AS37" s="60" t="n">
        <f aca="false">V37-AK37</f>
        <v>0</v>
      </c>
      <c r="AT37" s="60" t="n">
        <f aca="false">W37-AL37</f>
        <v>0</v>
      </c>
    </row>
    <row r="38" customFormat="false" ht="12" hidden="false" customHeight="false" outlineLevel="0" collapsed="false">
      <c r="A38" s="61"/>
      <c r="B38" s="62"/>
      <c r="C38" s="62" t="n">
        <v>37</v>
      </c>
      <c r="D38" s="74" t="n">
        <f aca="false">L38</f>
        <v>513.3864</v>
      </c>
      <c r="E38" s="74" t="n">
        <f aca="false">N38</f>
        <v>37.9065</v>
      </c>
      <c r="F38" s="74" t="n">
        <f aca="false">L38</f>
        <v>513.3864</v>
      </c>
      <c r="G38" s="74" t="n">
        <f aca="false">O38</f>
        <v>38.6363</v>
      </c>
      <c r="H38" s="74" t="n">
        <f aca="false">T38</f>
        <v>512.1144</v>
      </c>
      <c r="I38" s="74" t="n">
        <f aca="false">V38</f>
        <v>37.89</v>
      </c>
      <c r="J38" s="74" t="n">
        <f aca="false">T38</f>
        <v>512.1144</v>
      </c>
      <c r="K38" s="74" t="n">
        <f aca="false">W38</f>
        <v>38.6193</v>
      </c>
      <c r="L38" s="64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5591.092</v>
      </c>
      <c r="Q38" s="64" t="n">
        <v>4.265</v>
      </c>
      <c r="R38" s="64" t="n">
        <f aca="false">P38/3600</f>
        <v>1.55308111111111</v>
      </c>
      <c r="S38" s="62"/>
      <c r="T38" s="64" t="n">
        <v>512.1144</v>
      </c>
      <c r="U38" s="64" t="n">
        <v>31.8131</v>
      </c>
      <c r="V38" s="64" t="n">
        <v>37.89</v>
      </c>
      <c r="W38" s="64" t="n">
        <v>38.6193</v>
      </c>
      <c r="X38" s="64" t="n">
        <v>5634.42</v>
      </c>
      <c r="Y38" s="64" t="n">
        <v>4.531</v>
      </c>
      <c r="Z38" s="64" t="n">
        <f aca="false">X38/3600</f>
        <v>1.56511666666667</v>
      </c>
      <c r="AA38" s="62"/>
      <c r="AB38" s="62"/>
      <c r="AC38" s="62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.04531</v>
      </c>
      <c r="AH38" s="38" t="n">
        <f aca="false">Z38/100</f>
        <v>0.0156511666666667</v>
      </c>
      <c r="AI38" s="65" t="n">
        <v>512.1144</v>
      </c>
      <c r="AJ38" s="64" t="n">
        <v>31.8131</v>
      </c>
      <c r="AK38" s="64" t="n">
        <v>37.89</v>
      </c>
      <c r="AL38" s="64" t="n">
        <v>38.6193</v>
      </c>
      <c r="AM38" s="64" t="n">
        <v>10260.35</v>
      </c>
      <c r="AN38" s="64" t="n">
        <v>10.73</v>
      </c>
      <c r="AO38" s="66" t="n">
        <f aca="false">AM38/3600</f>
        <v>2.85009722222222</v>
      </c>
      <c r="AQ38" s="60" t="n">
        <f aca="false">T38-AI38</f>
        <v>0</v>
      </c>
      <c r="AR38" s="60" t="n">
        <f aca="false">U38-AJ38</f>
        <v>0</v>
      </c>
      <c r="AS38" s="60" t="n">
        <f aca="false">V38-AK38</f>
        <v>0</v>
      </c>
      <c r="AT38" s="60" t="n">
        <f aca="false">W38-AL38</f>
        <v>0</v>
      </c>
    </row>
    <row r="39" customFormat="false" ht="11.25" hidden="false" customHeight="false" outlineLevel="0" collapsed="false">
      <c r="A39" s="61"/>
      <c r="B39" s="52" t="s">
        <v>55</v>
      </c>
      <c r="C39" s="52" t="n">
        <v>22</v>
      </c>
      <c r="D39" s="72" t="n">
        <f aca="false">L39</f>
        <v>8383.2168</v>
      </c>
      <c r="E39" s="72" t="n">
        <f aca="false">N39</f>
        <v>40.9262</v>
      </c>
      <c r="F39" s="72" t="n">
        <f aca="false">L39</f>
        <v>8383.2168</v>
      </c>
      <c r="G39" s="72" t="n">
        <f aca="false">O39</f>
        <v>41.8558</v>
      </c>
      <c r="H39" s="72" t="n">
        <f aca="false">T39</f>
        <v>8361.3696</v>
      </c>
      <c r="I39" s="72" t="n">
        <f aca="false">V39</f>
        <v>40.9248</v>
      </c>
      <c r="J39" s="72" t="n">
        <f aca="false">T39</f>
        <v>8361.3696</v>
      </c>
      <c r="K39" s="72" t="n">
        <f aca="false">W39</f>
        <v>41.8594</v>
      </c>
      <c r="L39" s="67" t="n">
        <v>8383.2168</v>
      </c>
      <c r="M39" s="67" t="n">
        <v>37.5603</v>
      </c>
      <c r="N39" s="67" t="n">
        <v>40.9262</v>
      </c>
      <c r="O39" s="67" t="n">
        <v>41.8558</v>
      </c>
      <c r="P39" s="67" t="n">
        <v>5607.931</v>
      </c>
      <c r="Q39" s="55" t="n">
        <v>7.749</v>
      </c>
      <c r="R39" s="67" t="n">
        <f aca="false">P39/3600</f>
        <v>1.55775861111111</v>
      </c>
      <c r="S39" s="70"/>
      <c r="T39" s="67" t="n">
        <v>8361.3696</v>
      </c>
      <c r="U39" s="67" t="n">
        <v>37.566</v>
      </c>
      <c r="V39" s="67" t="n">
        <v>40.9248</v>
      </c>
      <c r="W39" s="67" t="n">
        <v>41.8594</v>
      </c>
      <c r="X39" s="67" t="n">
        <v>5765.481</v>
      </c>
      <c r="Y39" s="55" t="n">
        <v>7.937</v>
      </c>
      <c r="Z39" s="67" t="n">
        <f aca="false">X39/3600</f>
        <v>1.601522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.07937</v>
      </c>
      <c r="AH39" s="38" t="n">
        <f aca="false">Z39/100</f>
        <v>0.016015225</v>
      </c>
      <c r="AI39" s="68" t="n">
        <v>8361.3696</v>
      </c>
      <c r="AJ39" s="67" t="n">
        <v>37.566</v>
      </c>
      <c r="AK39" s="67" t="n">
        <v>40.9248</v>
      </c>
      <c r="AL39" s="67" t="n">
        <v>41.8594</v>
      </c>
      <c r="AM39" s="67" t="n">
        <v>10603.99</v>
      </c>
      <c r="AN39" s="54" t="n">
        <v>14.06</v>
      </c>
      <c r="AO39" s="71" t="n">
        <f aca="false">AM39/3600</f>
        <v>2.94555277777778</v>
      </c>
      <c r="AQ39" s="60" t="n">
        <f aca="false">T39-AI39</f>
        <v>0</v>
      </c>
      <c r="AR39" s="60" t="n">
        <f aca="false">U39-AJ39</f>
        <v>0</v>
      </c>
      <c r="AS39" s="60" t="n">
        <f aca="false">V39-AK39</f>
        <v>0</v>
      </c>
      <c r="AT39" s="60" t="n">
        <f aca="false">W39-AL39</f>
        <v>0</v>
      </c>
    </row>
    <row r="40" customFormat="false" ht="11.25" hidden="false" customHeight="false" outlineLevel="0" collapsed="false">
      <c r="A40" s="61"/>
      <c r="B40" s="61" t="s">
        <v>56</v>
      </c>
      <c r="C40" s="61" t="n">
        <v>27</v>
      </c>
      <c r="D40" s="73" t="n">
        <f aca="false">L40</f>
        <v>3665.3816</v>
      </c>
      <c r="E40" s="73" t="n">
        <f aca="false">N40</f>
        <v>38.401</v>
      </c>
      <c r="F40" s="73" t="n">
        <f aca="false">L40</f>
        <v>3665.3816</v>
      </c>
      <c r="G40" s="73" t="n">
        <f aca="false">O40</f>
        <v>39.2735</v>
      </c>
      <c r="H40" s="73" t="n">
        <f aca="false">T40</f>
        <v>3652.5952</v>
      </c>
      <c r="I40" s="73" t="n">
        <f aca="false">V40</f>
        <v>38.4009</v>
      </c>
      <c r="J40" s="73" t="n">
        <f aca="false">T40</f>
        <v>3652.5952</v>
      </c>
      <c r="K40" s="73" t="n">
        <f aca="false">W40</f>
        <v>39.272</v>
      </c>
      <c r="L40" s="54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5099.512</v>
      </c>
      <c r="Q40" s="55" t="n">
        <v>5.828</v>
      </c>
      <c r="R40" s="54" t="n">
        <f aca="false">P40/3600</f>
        <v>1.41653111111111</v>
      </c>
      <c r="S40" s="56"/>
      <c r="T40" s="54" t="n">
        <v>3652.5952</v>
      </c>
      <c r="U40" s="54" t="n">
        <v>33.944</v>
      </c>
      <c r="V40" s="54" t="n">
        <v>38.4009</v>
      </c>
      <c r="W40" s="54" t="n">
        <v>39.272</v>
      </c>
      <c r="X40" s="54" t="n">
        <v>5196.921</v>
      </c>
      <c r="Y40" s="55" t="n">
        <v>5.984</v>
      </c>
      <c r="Z40" s="54" t="n">
        <f aca="false">X40/3600</f>
        <v>1.44358916666667</v>
      </c>
      <c r="AA40" s="56"/>
      <c r="AB40" s="56"/>
      <c r="AC40" s="56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.05984</v>
      </c>
      <c r="AH40" s="38" t="n">
        <f aca="false">Z40/100</f>
        <v>0.0144358916666667</v>
      </c>
      <c r="AI40" s="58" t="n">
        <v>3652.5952</v>
      </c>
      <c r="AJ40" s="54" t="n">
        <v>33.944</v>
      </c>
      <c r="AK40" s="54" t="n">
        <v>38.4009</v>
      </c>
      <c r="AL40" s="54" t="n">
        <v>39.272</v>
      </c>
      <c r="AM40" s="54" t="n">
        <v>9719.25</v>
      </c>
      <c r="AN40" s="54" t="n">
        <v>14.6</v>
      </c>
      <c r="AO40" s="59" t="n">
        <f aca="false">AM40/3600</f>
        <v>2.69979166666667</v>
      </c>
      <c r="AQ40" s="60" t="n">
        <f aca="false">T40-AI40</f>
        <v>0</v>
      </c>
      <c r="AR40" s="60" t="n">
        <f aca="false">U40-AJ40</f>
        <v>0</v>
      </c>
      <c r="AS40" s="60" t="n">
        <f aca="false">V40-AK40</f>
        <v>0</v>
      </c>
      <c r="AT40" s="60" t="n">
        <f aca="false">W40-AL4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3" t="n">
        <f aca="false">L41</f>
        <v>1660.0504</v>
      </c>
      <c r="E41" s="73" t="n">
        <f aca="false">N41</f>
        <v>36.4127</v>
      </c>
      <c r="F41" s="73" t="n">
        <f aca="false">L41</f>
        <v>1660.0504</v>
      </c>
      <c r="G41" s="73" t="n">
        <f aca="false">O41</f>
        <v>37.2109</v>
      </c>
      <c r="H41" s="73" t="n">
        <f aca="false">T41</f>
        <v>1656.2024</v>
      </c>
      <c r="I41" s="73" t="n">
        <f aca="false">V41</f>
        <v>36.4161</v>
      </c>
      <c r="J41" s="73" t="n">
        <f aca="false">T41</f>
        <v>1656.2024</v>
      </c>
      <c r="K41" s="73" t="n">
        <f aca="false">W41</f>
        <v>37.2144</v>
      </c>
      <c r="L41" s="54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4760.467</v>
      </c>
      <c r="Q41" s="55" t="n">
        <v>4.687</v>
      </c>
      <c r="R41" s="54" t="n">
        <f aca="false">P41/3600</f>
        <v>1.32235194444444</v>
      </c>
      <c r="S41" s="56"/>
      <c r="T41" s="54" t="n">
        <v>1656.2024</v>
      </c>
      <c r="U41" s="54" t="n">
        <v>30.8967</v>
      </c>
      <c r="V41" s="54" t="n">
        <v>36.4161</v>
      </c>
      <c r="W41" s="54" t="n">
        <v>37.2144</v>
      </c>
      <c r="X41" s="54" t="n">
        <v>4812.125</v>
      </c>
      <c r="Y41" s="55" t="n">
        <v>4.843</v>
      </c>
      <c r="Z41" s="54" t="n">
        <f aca="false">X41/3600</f>
        <v>1.33670138888889</v>
      </c>
      <c r="AA41" s="56"/>
      <c r="AB41" s="56"/>
      <c r="AC41" s="56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.04843</v>
      </c>
      <c r="AH41" s="38" t="n">
        <f aca="false">Z41/100</f>
        <v>0.0133670138888889</v>
      </c>
      <c r="AI41" s="58" t="n">
        <v>1656.2024</v>
      </c>
      <c r="AJ41" s="54" t="n">
        <v>30.8967</v>
      </c>
      <c r="AK41" s="54" t="n">
        <v>36.4161</v>
      </c>
      <c r="AL41" s="54" t="n">
        <v>37.2144</v>
      </c>
      <c r="AM41" s="54" t="n">
        <v>8711.19</v>
      </c>
      <c r="AN41" s="54" t="n">
        <v>9.01</v>
      </c>
      <c r="AO41" s="59" t="n">
        <f aca="false">AM41/3600</f>
        <v>2.419775</v>
      </c>
      <c r="AQ41" s="60" t="n">
        <f aca="false">T41-AI41</f>
        <v>0</v>
      </c>
      <c r="AR41" s="60" t="n">
        <f aca="false">U41-AJ41</f>
        <v>0</v>
      </c>
      <c r="AS41" s="60" t="n">
        <f aca="false">V41-AK41</f>
        <v>0</v>
      </c>
      <c r="AT41" s="60" t="n">
        <f aca="false">W41-AL41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4" t="n">
        <f aca="false">L42</f>
        <v>749.3568</v>
      </c>
      <c r="E42" s="74" t="n">
        <f aca="false">N42</f>
        <v>34.7216</v>
      </c>
      <c r="F42" s="74" t="n">
        <f aca="false">L42</f>
        <v>749.3568</v>
      </c>
      <c r="G42" s="74" t="n">
        <f aca="false">O42</f>
        <v>35.4647</v>
      </c>
      <c r="H42" s="74" t="n">
        <f aca="false">T42</f>
        <v>749.488</v>
      </c>
      <c r="I42" s="74" t="n">
        <f aca="false">V42</f>
        <v>34.7236</v>
      </c>
      <c r="J42" s="74" t="n">
        <f aca="false">T42</f>
        <v>749.488</v>
      </c>
      <c r="K42" s="74" t="n">
        <f aca="false">W42</f>
        <v>35.443</v>
      </c>
      <c r="L42" s="64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4496.356</v>
      </c>
      <c r="Q42" s="64" t="n">
        <v>3.984</v>
      </c>
      <c r="R42" s="64" t="n">
        <f aca="false">P42/3600</f>
        <v>1.24898777777778</v>
      </c>
      <c r="S42" s="62"/>
      <c r="T42" s="64" t="n">
        <v>749.488</v>
      </c>
      <c r="U42" s="64" t="n">
        <v>28.1407</v>
      </c>
      <c r="V42" s="64" t="n">
        <v>34.7236</v>
      </c>
      <c r="W42" s="64" t="n">
        <v>35.443</v>
      </c>
      <c r="X42" s="64" t="n">
        <v>4548.39</v>
      </c>
      <c r="Y42" s="64" t="n">
        <v>4.14</v>
      </c>
      <c r="Z42" s="64" t="n">
        <f aca="false">X42/3600</f>
        <v>1.26344166666667</v>
      </c>
      <c r="AA42" s="62"/>
      <c r="AB42" s="62"/>
      <c r="AC42" s="62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.0414</v>
      </c>
      <c r="AH42" s="38" t="n">
        <f aca="false">Z42/100</f>
        <v>0.0126344166666667</v>
      </c>
      <c r="AI42" s="65" t="n">
        <v>749.488</v>
      </c>
      <c r="AJ42" s="64" t="n">
        <v>28.1407</v>
      </c>
      <c r="AK42" s="64" t="n">
        <v>34.7236</v>
      </c>
      <c r="AL42" s="64" t="n">
        <v>35.443</v>
      </c>
      <c r="AM42" s="64" t="n">
        <v>8307.21</v>
      </c>
      <c r="AN42" s="64" t="n">
        <v>9.18</v>
      </c>
      <c r="AO42" s="66" t="n">
        <f aca="false">AM42/3600</f>
        <v>2.30755833333333</v>
      </c>
      <c r="AQ42" s="60" t="n">
        <f aca="false">T42-AI42</f>
        <v>0</v>
      </c>
      <c r="AR42" s="60" t="n">
        <f aca="false">U42-AJ42</f>
        <v>0</v>
      </c>
      <c r="AS42" s="60" t="n">
        <f aca="false">V42-AK42</f>
        <v>0</v>
      </c>
      <c r="AT42" s="60" t="n">
        <f aca="false">W42-AL42</f>
        <v>0</v>
      </c>
    </row>
    <row r="43" customFormat="false" ht="11.25" hidden="false" customHeight="false" outlineLevel="0" collapsed="false">
      <c r="A43" s="61"/>
      <c r="B43" s="52" t="s">
        <v>57</v>
      </c>
      <c r="C43" s="52" t="n">
        <v>22</v>
      </c>
      <c r="D43" s="72" t="n">
        <f aca="false">L43</f>
        <v>5209.2944</v>
      </c>
      <c r="E43" s="72" t="n">
        <f aca="false">N43</f>
        <v>41.0197</v>
      </c>
      <c r="F43" s="72" t="n">
        <f aca="false">L43</f>
        <v>5209.2944</v>
      </c>
      <c r="G43" s="72" t="n">
        <f aca="false">O43</f>
        <v>42.5068</v>
      </c>
      <c r="H43" s="72" t="n">
        <f aca="false">T43</f>
        <v>5188.1128</v>
      </c>
      <c r="I43" s="72" t="n">
        <f aca="false">V43</f>
        <v>41.0225</v>
      </c>
      <c r="J43" s="72" t="n">
        <f aca="false">T43</f>
        <v>5188.1128</v>
      </c>
      <c r="K43" s="72" t="n">
        <f aca="false">W43</f>
        <v>42.508</v>
      </c>
      <c r="L43" s="67" t="n">
        <v>5209.2944</v>
      </c>
      <c r="M43" s="67" t="n">
        <v>38.6196</v>
      </c>
      <c r="N43" s="67" t="n">
        <v>41.0197</v>
      </c>
      <c r="O43" s="67" t="n">
        <v>42.5068</v>
      </c>
      <c r="P43" s="67" t="n">
        <v>4668.546</v>
      </c>
      <c r="Q43" s="55" t="n">
        <v>5.187</v>
      </c>
      <c r="R43" s="67" t="n">
        <f aca="false">P43/3600</f>
        <v>1.29681833333333</v>
      </c>
      <c r="S43" s="70"/>
      <c r="T43" s="67" t="n">
        <v>5188.1128</v>
      </c>
      <c r="U43" s="67" t="n">
        <v>38.6271</v>
      </c>
      <c r="V43" s="67" t="n">
        <v>41.0225</v>
      </c>
      <c r="W43" s="67" t="n">
        <v>42.508</v>
      </c>
      <c r="X43" s="67" t="n">
        <v>4794.123</v>
      </c>
      <c r="Y43" s="55" t="n">
        <v>5.484</v>
      </c>
      <c r="Z43" s="67" t="n">
        <f aca="false">X43/3600</f>
        <v>1.3317008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.05484</v>
      </c>
      <c r="AH43" s="38" t="n">
        <f aca="false">Z43/100</f>
        <v>0.0133170083333333</v>
      </c>
      <c r="AI43" s="68" t="n">
        <v>5188.1128</v>
      </c>
      <c r="AJ43" s="67" t="n">
        <v>38.6271</v>
      </c>
      <c r="AK43" s="67" t="n">
        <v>41.0225</v>
      </c>
      <c r="AL43" s="67" t="n">
        <v>42.508</v>
      </c>
      <c r="AM43" s="67" t="n">
        <v>9017.03</v>
      </c>
      <c r="AN43" s="54" t="n">
        <v>15.03</v>
      </c>
      <c r="AO43" s="71" t="n">
        <f aca="false">AM43/3600</f>
        <v>2.50473055555556</v>
      </c>
      <c r="AQ43" s="60" t="n">
        <f aca="false">T43-AI43</f>
        <v>0</v>
      </c>
      <c r="AR43" s="60" t="n">
        <f aca="false">U43-AJ43</f>
        <v>0</v>
      </c>
      <c r="AS43" s="60" t="n">
        <f aca="false">V43-AK43</f>
        <v>0</v>
      </c>
      <c r="AT43" s="60" t="n">
        <f aca="false">W43-AL43</f>
        <v>0</v>
      </c>
    </row>
    <row r="44" customFormat="false" ht="11.25" hidden="false" customHeight="false" outlineLevel="0" collapsed="false">
      <c r="A44" s="61"/>
      <c r="B44" s="61" t="s">
        <v>58</v>
      </c>
      <c r="C44" s="61" t="n">
        <v>27</v>
      </c>
      <c r="D44" s="73" t="n">
        <f aca="false">L44</f>
        <v>2238.516</v>
      </c>
      <c r="E44" s="73" t="n">
        <f aca="false">N44</f>
        <v>38.7221</v>
      </c>
      <c r="F44" s="73" t="n">
        <f aca="false">L44</f>
        <v>2238.516</v>
      </c>
      <c r="G44" s="73" t="n">
        <f aca="false">O44</f>
        <v>40.338</v>
      </c>
      <c r="H44" s="73" t="n">
        <f aca="false">T44</f>
        <v>2227.3776</v>
      </c>
      <c r="I44" s="73" t="n">
        <f aca="false">V44</f>
        <v>38.7303</v>
      </c>
      <c r="J44" s="73" t="n">
        <f aca="false">T44</f>
        <v>2227.3776</v>
      </c>
      <c r="K44" s="73" t="n">
        <f aca="false">W44</f>
        <v>40.3488</v>
      </c>
      <c r="L44" s="54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4191.203</v>
      </c>
      <c r="Q44" s="55" t="n">
        <v>3.89</v>
      </c>
      <c r="R44" s="54" t="n">
        <f aca="false">P44/3600</f>
        <v>1.16422305555556</v>
      </c>
      <c r="S44" s="56"/>
      <c r="T44" s="54" t="n">
        <v>2227.3776</v>
      </c>
      <c r="U44" s="54" t="n">
        <v>35.4433</v>
      </c>
      <c r="V44" s="54" t="n">
        <v>38.7303</v>
      </c>
      <c r="W44" s="54" t="n">
        <v>40.3488</v>
      </c>
      <c r="X44" s="54" t="n">
        <v>4276.914</v>
      </c>
      <c r="Y44" s="55" t="n">
        <v>4.125</v>
      </c>
      <c r="Z44" s="54" t="n">
        <f aca="false">X44/3600</f>
        <v>1.18803166666667</v>
      </c>
      <c r="AA44" s="56"/>
      <c r="AB44" s="56"/>
      <c r="AC44" s="56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.04125</v>
      </c>
      <c r="AH44" s="38" t="n">
        <f aca="false">Z44/100</f>
        <v>0.0118803166666667</v>
      </c>
      <c r="AI44" s="58" t="n">
        <v>2227.3776</v>
      </c>
      <c r="AJ44" s="54" t="n">
        <v>35.4433</v>
      </c>
      <c r="AK44" s="54" t="n">
        <v>38.7303</v>
      </c>
      <c r="AL44" s="54" t="n">
        <v>40.3488</v>
      </c>
      <c r="AM44" s="54" t="n">
        <v>8003.25</v>
      </c>
      <c r="AN44" s="54" t="n">
        <v>8.6</v>
      </c>
      <c r="AO44" s="59" t="n">
        <f aca="false">AM44/3600</f>
        <v>2.223125</v>
      </c>
      <c r="AQ44" s="60" t="n">
        <f aca="false">T44-AI44</f>
        <v>0</v>
      </c>
      <c r="AR44" s="60" t="n">
        <f aca="false">U44-AJ44</f>
        <v>0</v>
      </c>
      <c r="AS44" s="60" t="n">
        <f aca="false">V44-AK44</f>
        <v>0</v>
      </c>
      <c r="AT44" s="60" t="n">
        <f aca="false">W44-AL44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3" t="n">
        <f aca="false">L45</f>
        <v>1045.3504</v>
      </c>
      <c r="E45" s="73" t="n">
        <f aca="false">N45</f>
        <v>36.7297</v>
      </c>
      <c r="F45" s="73" t="n">
        <f aca="false">L45</f>
        <v>1045.3504</v>
      </c>
      <c r="G45" s="73" t="n">
        <f aca="false">O45</f>
        <v>38.3971</v>
      </c>
      <c r="H45" s="73" t="n">
        <f aca="false">T45</f>
        <v>1040.6592</v>
      </c>
      <c r="I45" s="73" t="n">
        <f aca="false">V45</f>
        <v>36.7254</v>
      </c>
      <c r="J45" s="73" t="n">
        <f aca="false">T45</f>
        <v>1040.6592</v>
      </c>
      <c r="K45" s="73" t="n">
        <f aca="false">W45</f>
        <v>38.3836</v>
      </c>
      <c r="L45" s="54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3792.171</v>
      </c>
      <c r="Q45" s="55" t="n">
        <v>3.109</v>
      </c>
      <c r="R45" s="54" t="n">
        <f aca="false">P45/3600</f>
        <v>1.05338083333333</v>
      </c>
      <c r="S45" s="56"/>
      <c r="T45" s="54" t="n">
        <v>1040.6592</v>
      </c>
      <c r="U45" s="54" t="n">
        <v>32.6087</v>
      </c>
      <c r="V45" s="54" t="n">
        <v>36.7254</v>
      </c>
      <c r="W45" s="54" t="n">
        <v>38.3836</v>
      </c>
      <c r="X45" s="54" t="n">
        <v>3847.049</v>
      </c>
      <c r="Y45" s="55" t="n">
        <v>3.359</v>
      </c>
      <c r="Z45" s="54" t="n">
        <f aca="false">X45/3600</f>
        <v>1.06862472222222</v>
      </c>
      <c r="AA45" s="56"/>
      <c r="AB45" s="56"/>
      <c r="AC45" s="56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.03359</v>
      </c>
      <c r="AH45" s="38" t="n">
        <f aca="false">Z45/100</f>
        <v>0.0106862472222222</v>
      </c>
      <c r="AI45" s="58" t="n">
        <v>1040.6592</v>
      </c>
      <c r="AJ45" s="54" t="n">
        <v>32.6087</v>
      </c>
      <c r="AK45" s="54" t="n">
        <v>36.7254</v>
      </c>
      <c r="AL45" s="54" t="n">
        <v>38.3836</v>
      </c>
      <c r="AM45" s="54" t="n">
        <v>7186.94</v>
      </c>
      <c r="AN45" s="54" t="n">
        <v>8.21</v>
      </c>
      <c r="AO45" s="59" t="n">
        <f aca="false">AM45/3600</f>
        <v>1.99637222222222</v>
      </c>
      <c r="AQ45" s="60" t="n">
        <f aca="false">T45-AI45</f>
        <v>0</v>
      </c>
      <c r="AR45" s="60" t="n">
        <f aca="false">U45-AJ45</f>
        <v>0</v>
      </c>
      <c r="AS45" s="60" t="n">
        <f aca="false">V45-AK45</f>
        <v>0</v>
      </c>
      <c r="AT45" s="60" t="n">
        <f aca="false">W45-AL45</f>
        <v>0</v>
      </c>
    </row>
    <row r="46" customFormat="false" ht="12" hidden="false" customHeight="false" outlineLevel="0" collapsed="false">
      <c r="A46" s="62"/>
      <c r="B46" s="62"/>
      <c r="C46" s="62" t="n">
        <v>37</v>
      </c>
      <c r="D46" s="74" t="n">
        <f aca="false">L46</f>
        <v>494.3768</v>
      </c>
      <c r="E46" s="74" t="n">
        <f aca="false">N46</f>
        <v>34.9777</v>
      </c>
      <c r="F46" s="74" t="n">
        <f aca="false">L46</f>
        <v>494.3768</v>
      </c>
      <c r="G46" s="74" t="n">
        <f aca="false">O46</f>
        <v>36.5675</v>
      </c>
      <c r="H46" s="74" t="n">
        <f aca="false">T46</f>
        <v>495.1544</v>
      </c>
      <c r="I46" s="74" t="n">
        <f aca="false">V46</f>
        <v>34.9663</v>
      </c>
      <c r="J46" s="74" t="n">
        <f aca="false">T46</f>
        <v>495.1544</v>
      </c>
      <c r="K46" s="74" t="n">
        <f aca="false">W46</f>
        <v>36.5547</v>
      </c>
      <c r="L46" s="64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3462.828</v>
      </c>
      <c r="Q46" s="64" t="n">
        <v>2.64</v>
      </c>
      <c r="R46" s="64" t="n">
        <f aca="false">P46/3600</f>
        <v>0.961896666666667</v>
      </c>
      <c r="S46" s="62"/>
      <c r="T46" s="64" t="n">
        <v>495.1544</v>
      </c>
      <c r="U46" s="64" t="n">
        <v>30.0249</v>
      </c>
      <c r="V46" s="64" t="n">
        <v>34.9663</v>
      </c>
      <c r="W46" s="64" t="n">
        <v>36.5547</v>
      </c>
      <c r="X46" s="64" t="n">
        <v>3513.3</v>
      </c>
      <c r="Y46" s="64" t="n">
        <v>2.859</v>
      </c>
      <c r="Z46" s="64" t="n">
        <f aca="false">X46/3600</f>
        <v>0.975916666666667</v>
      </c>
      <c r="AA46" s="62"/>
      <c r="AB46" s="62"/>
      <c r="AC46" s="62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.02859</v>
      </c>
      <c r="AH46" s="38" t="n">
        <f aca="false">Z46/100</f>
        <v>0.00975916666666667</v>
      </c>
      <c r="AI46" s="65" t="n">
        <v>495.1544</v>
      </c>
      <c r="AJ46" s="64" t="n">
        <v>30.0249</v>
      </c>
      <c r="AK46" s="64" t="n">
        <v>34.9663</v>
      </c>
      <c r="AL46" s="64" t="n">
        <v>36.5547</v>
      </c>
      <c r="AM46" s="64" t="n">
        <v>6545.39</v>
      </c>
      <c r="AN46" s="64" t="n">
        <v>5.43</v>
      </c>
      <c r="AO46" s="66" t="n">
        <f aca="false">AM46/3600</f>
        <v>1.81816388888889</v>
      </c>
      <c r="AQ46" s="60" t="n">
        <f aca="false">T46-AI46</f>
        <v>0</v>
      </c>
      <c r="AR46" s="60" t="n">
        <f aca="false">U46-AJ46</f>
        <v>0</v>
      </c>
      <c r="AS46" s="60" t="n">
        <f aca="false">V46-AK46</f>
        <v>0</v>
      </c>
      <c r="AT46" s="60" t="n">
        <f aca="false">W46-AL46</f>
        <v>0</v>
      </c>
    </row>
    <row r="47" customFormat="false" ht="11.25" hidden="false" customHeight="false" outlineLevel="0" collapsed="false">
      <c r="A47" s="52" t="s">
        <v>10</v>
      </c>
      <c r="B47" s="52" t="s">
        <v>59</v>
      </c>
      <c r="C47" s="52" t="n">
        <v>22</v>
      </c>
      <c r="D47" s="72" t="n">
        <f aca="false">L47</f>
        <v>1690.4016</v>
      </c>
      <c r="E47" s="72" t="n">
        <f aca="false">N47</f>
        <v>43.561</v>
      </c>
      <c r="F47" s="72" t="n">
        <f aca="false">L47</f>
        <v>1690.4016</v>
      </c>
      <c r="G47" s="72" t="n">
        <f aca="false">O47</f>
        <v>42.5737</v>
      </c>
      <c r="H47" s="72" t="n">
        <f aca="false">T47</f>
        <v>1676.7928</v>
      </c>
      <c r="I47" s="72" t="n">
        <f aca="false">V47</f>
        <v>43.5529</v>
      </c>
      <c r="J47" s="72" t="n">
        <f aca="false">T47</f>
        <v>1676.7928</v>
      </c>
      <c r="K47" s="72" t="n">
        <f aca="false">W47</f>
        <v>42.5779</v>
      </c>
      <c r="L47" s="67" t="n">
        <v>1690.4016</v>
      </c>
      <c r="M47" s="67" t="n">
        <v>40.1628</v>
      </c>
      <c r="N47" s="67" t="n">
        <v>43.561</v>
      </c>
      <c r="O47" s="67" t="n">
        <v>42.5737</v>
      </c>
      <c r="P47" s="67" t="n">
        <v>1588.458</v>
      </c>
      <c r="Q47" s="55" t="n">
        <v>1.859</v>
      </c>
      <c r="R47" s="67" t="n">
        <f aca="false">P47/3600</f>
        <v>0.441238333333333</v>
      </c>
      <c r="S47" s="70"/>
      <c r="T47" s="67" t="n">
        <v>1676.7928</v>
      </c>
      <c r="U47" s="67" t="n">
        <v>40.1701</v>
      </c>
      <c r="V47" s="67" t="n">
        <v>43.5529</v>
      </c>
      <c r="W47" s="67" t="n">
        <v>42.5779</v>
      </c>
      <c r="X47" s="67" t="n">
        <v>1622.76</v>
      </c>
      <c r="Y47" s="55" t="n">
        <v>1.921</v>
      </c>
      <c r="Z47" s="67" t="n">
        <f aca="false">X47/3600</f>
        <v>0.4507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.01921</v>
      </c>
      <c r="AH47" s="38" t="n">
        <f aca="false">Z47/100</f>
        <v>0.00450766666666667</v>
      </c>
      <c r="AI47" s="68" t="n">
        <v>1676.7928</v>
      </c>
      <c r="AJ47" s="67" t="n">
        <v>40.1701</v>
      </c>
      <c r="AK47" s="67" t="n">
        <v>43.5529</v>
      </c>
      <c r="AL47" s="67" t="n">
        <v>42.5779</v>
      </c>
      <c r="AM47" s="67" t="n">
        <v>3047.4</v>
      </c>
      <c r="AN47" s="54" t="n">
        <v>4.81</v>
      </c>
      <c r="AO47" s="71" t="n">
        <f aca="false">AM47/3600</f>
        <v>0.8465</v>
      </c>
      <c r="AQ47" s="60" t="n">
        <f aca="false">T47-AI47</f>
        <v>0</v>
      </c>
      <c r="AR47" s="60" t="n">
        <f aca="false">U47-AJ47</f>
        <v>0</v>
      </c>
      <c r="AS47" s="60" t="n">
        <f aca="false">V47-AK47</f>
        <v>0</v>
      </c>
      <c r="AT47" s="60" t="n">
        <f aca="false">W47-AL47</f>
        <v>0</v>
      </c>
    </row>
    <row r="48" customFormat="false" ht="11.25" hidden="false" customHeight="false" outlineLevel="0" collapsed="false">
      <c r="A48" s="61" t="s">
        <v>60</v>
      </c>
      <c r="B48" s="61" t="s">
        <v>61</v>
      </c>
      <c r="C48" s="61" t="n">
        <v>27</v>
      </c>
      <c r="D48" s="73" t="n">
        <f aca="false">L48</f>
        <v>838.3528</v>
      </c>
      <c r="E48" s="73" t="n">
        <f aca="false">N48</f>
        <v>41.034</v>
      </c>
      <c r="F48" s="73" t="n">
        <f aca="false">L48</f>
        <v>838.3528</v>
      </c>
      <c r="G48" s="73" t="n">
        <f aca="false">O48</f>
        <v>39.5492</v>
      </c>
      <c r="H48" s="73" t="n">
        <f aca="false">T48</f>
        <v>833.0744</v>
      </c>
      <c r="I48" s="73" t="n">
        <f aca="false">V48</f>
        <v>41.0222</v>
      </c>
      <c r="J48" s="73" t="n">
        <f aca="false">T48</f>
        <v>833.0744</v>
      </c>
      <c r="K48" s="73" t="n">
        <f aca="false">W48</f>
        <v>39.5538</v>
      </c>
      <c r="L48" s="54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468.303</v>
      </c>
      <c r="Q48" s="55" t="n">
        <v>1.499</v>
      </c>
      <c r="R48" s="54" t="n">
        <f aca="false">P48/3600</f>
        <v>0.407861944444444</v>
      </c>
      <c r="S48" s="56"/>
      <c r="T48" s="54" t="n">
        <v>833.0744</v>
      </c>
      <c r="U48" s="54" t="n">
        <v>36.4534</v>
      </c>
      <c r="V48" s="54" t="n">
        <v>41.0222</v>
      </c>
      <c r="W48" s="54" t="n">
        <v>39.5538</v>
      </c>
      <c r="X48" s="54" t="n">
        <v>1497.043</v>
      </c>
      <c r="Y48" s="55" t="n">
        <v>1.546</v>
      </c>
      <c r="Z48" s="54" t="n">
        <f aca="false">X48/3600</f>
        <v>0.415845277777778</v>
      </c>
      <c r="AA48" s="56"/>
      <c r="AB48" s="56"/>
      <c r="AC48" s="56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.01546</v>
      </c>
      <c r="AH48" s="38" t="n">
        <f aca="false">Z48/100</f>
        <v>0.00415845277777778</v>
      </c>
      <c r="AI48" s="58" t="n">
        <v>833.0744</v>
      </c>
      <c r="AJ48" s="54" t="n">
        <v>36.4534</v>
      </c>
      <c r="AK48" s="54" t="n">
        <v>41.0222</v>
      </c>
      <c r="AL48" s="54" t="n">
        <v>39.5538</v>
      </c>
      <c r="AM48" s="54" t="n">
        <v>2704.62</v>
      </c>
      <c r="AN48" s="54" t="n">
        <v>2.77</v>
      </c>
      <c r="AO48" s="59" t="n">
        <f aca="false">AM48/3600</f>
        <v>0.751283333333333</v>
      </c>
      <c r="AQ48" s="60" t="n">
        <f aca="false">T48-AI48</f>
        <v>0</v>
      </c>
      <c r="AR48" s="60" t="n">
        <f aca="false">U48-AJ48</f>
        <v>0</v>
      </c>
      <c r="AS48" s="60" t="n">
        <f aca="false">V48-AK48</f>
        <v>0</v>
      </c>
      <c r="AT48" s="60" t="n">
        <f aca="false">W48-AL48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3" t="n">
        <f aca="false">L49</f>
        <v>412.4832</v>
      </c>
      <c r="E49" s="73" t="n">
        <f aca="false">N49</f>
        <v>38.7998</v>
      </c>
      <c r="F49" s="73" t="n">
        <f aca="false">L49</f>
        <v>412.4832</v>
      </c>
      <c r="G49" s="73" t="n">
        <f aca="false">O49</f>
        <v>36.9719</v>
      </c>
      <c r="H49" s="73" t="n">
        <f aca="false">T49</f>
        <v>410.244</v>
      </c>
      <c r="I49" s="73" t="n">
        <f aca="false">V49</f>
        <v>38.8148</v>
      </c>
      <c r="J49" s="73" t="n">
        <f aca="false">T49</f>
        <v>410.244</v>
      </c>
      <c r="K49" s="73" t="n">
        <f aca="false">W49</f>
        <v>36.9758</v>
      </c>
      <c r="L49" s="54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359.384</v>
      </c>
      <c r="Q49" s="55" t="n">
        <v>1.218</v>
      </c>
      <c r="R49" s="54" t="n">
        <f aca="false">P49/3600</f>
        <v>0.377606666666667</v>
      </c>
      <c r="S49" s="56"/>
      <c r="T49" s="54" t="n">
        <v>410.244</v>
      </c>
      <c r="U49" s="54" t="n">
        <v>33.1787</v>
      </c>
      <c r="V49" s="54" t="n">
        <v>38.8148</v>
      </c>
      <c r="W49" s="54" t="n">
        <v>36.9758</v>
      </c>
      <c r="X49" s="54" t="n">
        <v>1380.951</v>
      </c>
      <c r="Y49" s="55" t="n">
        <v>1.281</v>
      </c>
      <c r="Z49" s="54" t="n">
        <f aca="false">X49/3600</f>
        <v>0.3835975</v>
      </c>
      <c r="AA49" s="56"/>
      <c r="AB49" s="56"/>
      <c r="AC49" s="56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.01281</v>
      </c>
      <c r="AH49" s="38" t="n">
        <f aca="false">Z49/100</f>
        <v>0.003835975</v>
      </c>
      <c r="AI49" s="58" t="n">
        <v>410.244</v>
      </c>
      <c r="AJ49" s="54" t="n">
        <v>33.1787</v>
      </c>
      <c r="AK49" s="54" t="n">
        <v>38.8148</v>
      </c>
      <c r="AL49" s="54" t="n">
        <v>36.9758</v>
      </c>
      <c r="AM49" s="54" t="n">
        <v>2497.43</v>
      </c>
      <c r="AN49" s="54" t="n">
        <v>3.94</v>
      </c>
      <c r="AO49" s="59" t="n">
        <f aca="false">AM49/3600</f>
        <v>0.693730555555556</v>
      </c>
      <c r="AQ49" s="60" t="n">
        <f aca="false">T49-AI49</f>
        <v>0</v>
      </c>
      <c r="AR49" s="60" t="n">
        <f aca="false">U49-AJ49</f>
        <v>0</v>
      </c>
      <c r="AS49" s="60" t="n">
        <f aca="false">V49-AK49</f>
        <v>0</v>
      </c>
      <c r="AT49" s="60" t="n">
        <f aca="false">W49-AL49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4" t="n">
        <f aca="false">L50</f>
        <v>209.8752</v>
      </c>
      <c r="E50" s="74" t="n">
        <f aca="false">N50</f>
        <v>36.7836</v>
      </c>
      <c r="F50" s="74" t="n">
        <f aca="false">L50</f>
        <v>209.8752</v>
      </c>
      <c r="G50" s="74" t="n">
        <f aca="false">O50</f>
        <v>34.7622</v>
      </c>
      <c r="H50" s="74" t="n">
        <f aca="false">T50</f>
        <v>209.28</v>
      </c>
      <c r="I50" s="74" t="n">
        <f aca="false">V50</f>
        <v>36.7635</v>
      </c>
      <c r="J50" s="74" t="n">
        <f aca="false">T50</f>
        <v>209.28</v>
      </c>
      <c r="K50" s="74" t="n">
        <f aca="false">W50</f>
        <v>34.7494</v>
      </c>
      <c r="L50" s="64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266.862</v>
      </c>
      <c r="Q50" s="64" t="n">
        <v>1.046</v>
      </c>
      <c r="R50" s="64" t="n">
        <f aca="false">P50/3600</f>
        <v>0.351906111111111</v>
      </c>
      <c r="S50" s="62"/>
      <c r="T50" s="64" t="n">
        <v>209.28</v>
      </c>
      <c r="U50" s="64" t="n">
        <v>30.4577</v>
      </c>
      <c r="V50" s="64" t="n">
        <v>36.7635</v>
      </c>
      <c r="W50" s="64" t="n">
        <v>34.7494</v>
      </c>
      <c r="X50" s="64" t="n">
        <v>1286.093</v>
      </c>
      <c r="Y50" s="64" t="n">
        <v>1.109</v>
      </c>
      <c r="Z50" s="64" t="n">
        <f aca="false">X50/3600</f>
        <v>0.357248055555556</v>
      </c>
      <c r="AA50" s="62"/>
      <c r="AB50" s="62"/>
      <c r="AC50" s="62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.01109</v>
      </c>
      <c r="AH50" s="38" t="n">
        <f aca="false">Z50/100</f>
        <v>0.00357248055555556</v>
      </c>
      <c r="AI50" s="65" t="n">
        <v>209.28</v>
      </c>
      <c r="AJ50" s="64" t="n">
        <v>30.4577</v>
      </c>
      <c r="AK50" s="64" t="n">
        <v>36.7635</v>
      </c>
      <c r="AL50" s="64" t="n">
        <v>34.7494</v>
      </c>
      <c r="AM50" s="64" t="n">
        <v>2387.9</v>
      </c>
      <c r="AN50" s="64" t="n">
        <v>2.14</v>
      </c>
      <c r="AO50" s="66" t="n">
        <f aca="false">AM50/3600</f>
        <v>0.663305555555556</v>
      </c>
      <c r="AQ50" s="60" t="n">
        <f aca="false">T50-AI50</f>
        <v>0</v>
      </c>
      <c r="AR50" s="60" t="n">
        <f aca="false">U50-AJ50</f>
        <v>0</v>
      </c>
      <c r="AS50" s="60" t="n">
        <f aca="false">V50-AK50</f>
        <v>0</v>
      </c>
      <c r="AT50" s="60" t="n">
        <f aca="false">W50-AL50</f>
        <v>0</v>
      </c>
    </row>
    <row r="51" customFormat="false" ht="11.25" hidden="false" customHeight="false" outlineLevel="0" collapsed="false">
      <c r="A51" s="61"/>
      <c r="B51" s="52" t="s">
        <v>62</v>
      </c>
      <c r="C51" s="52" t="n">
        <v>22</v>
      </c>
      <c r="D51" s="69" t="n">
        <f aca="false">L51</f>
        <v>2234.4896</v>
      </c>
      <c r="E51" s="69" t="n">
        <f aca="false">N51</f>
        <v>42.5979</v>
      </c>
      <c r="F51" s="69" t="n">
        <f aca="false">L51</f>
        <v>2234.4896</v>
      </c>
      <c r="G51" s="69" t="n">
        <f aca="false">O51</f>
        <v>43.4829</v>
      </c>
      <c r="H51" s="69" t="n">
        <f aca="false">T51</f>
        <v>2235.1896</v>
      </c>
      <c r="I51" s="69" t="n">
        <f aca="false">V51</f>
        <v>42.5899</v>
      </c>
      <c r="J51" s="69" t="n">
        <f aca="false">T51</f>
        <v>2235.1896</v>
      </c>
      <c r="K51" s="69" t="n">
        <f aca="false">W51</f>
        <v>43.4854</v>
      </c>
      <c r="L51" s="67" t="n">
        <v>2234.4896</v>
      </c>
      <c r="M51" s="67" t="n">
        <v>37.1614</v>
      </c>
      <c r="N51" s="67" t="n">
        <v>42.5979</v>
      </c>
      <c r="O51" s="67" t="n">
        <v>43.4829</v>
      </c>
      <c r="P51" s="67" t="n">
        <v>1484.087</v>
      </c>
      <c r="Q51" s="55" t="n">
        <v>2.249</v>
      </c>
      <c r="R51" s="67" t="n">
        <f aca="false">P51/3600</f>
        <v>0.412246388888889</v>
      </c>
      <c r="S51" s="70"/>
      <c r="T51" s="67" t="n">
        <v>2235.1896</v>
      </c>
      <c r="U51" s="67" t="n">
        <v>37.1672</v>
      </c>
      <c r="V51" s="67" t="n">
        <v>42.5899</v>
      </c>
      <c r="W51" s="67" t="n">
        <v>43.4854</v>
      </c>
      <c r="X51" s="67" t="n">
        <v>1514.706</v>
      </c>
      <c r="Y51" s="55" t="n">
        <v>2.265</v>
      </c>
      <c r="Z51" s="67" t="n">
        <f aca="false">X51/3600</f>
        <v>0.42075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.02265</v>
      </c>
      <c r="AH51" s="38" t="n">
        <f aca="false">Z51/100</f>
        <v>0.00420751666666667</v>
      </c>
      <c r="AI51" s="68" t="n">
        <v>2235.1896</v>
      </c>
      <c r="AJ51" s="67" t="n">
        <v>37.1672</v>
      </c>
      <c r="AK51" s="67" t="n">
        <v>42.5899</v>
      </c>
      <c r="AL51" s="67" t="n">
        <v>43.4854</v>
      </c>
      <c r="AM51" s="67" t="n">
        <v>2768.78</v>
      </c>
      <c r="AN51" s="54" t="n">
        <v>6.67</v>
      </c>
      <c r="AO51" s="71" t="n">
        <f aca="false">AM51/3600</f>
        <v>0.769105555555556</v>
      </c>
      <c r="AQ51" s="60" t="n">
        <f aca="false">T51-AI51</f>
        <v>0</v>
      </c>
      <c r="AR51" s="60" t="n">
        <f aca="false">U51-AJ51</f>
        <v>0</v>
      </c>
      <c r="AS51" s="60" t="n">
        <f aca="false">V51-AK51</f>
        <v>0</v>
      </c>
      <c r="AT51" s="60" t="n">
        <f aca="false">W51-AL51</f>
        <v>0</v>
      </c>
    </row>
    <row r="52" customFormat="false" ht="11.25" hidden="false" customHeight="false" outlineLevel="0" collapsed="false">
      <c r="A52" s="61"/>
      <c r="B52" s="61" t="s">
        <v>63</v>
      </c>
      <c r="C52" s="61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4.4936</v>
      </c>
      <c r="I52" s="53" t="n">
        <f aca="false">V52</f>
        <v>40.7237</v>
      </c>
      <c r="J52" s="53" t="n">
        <f aca="false">T52</f>
        <v>824.4936</v>
      </c>
      <c r="K52" s="53" t="n">
        <f aca="false">W52</f>
        <v>41.522</v>
      </c>
      <c r="L52" s="54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327.008</v>
      </c>
      <c r="Q52" s="55" t="n">
        <v>1.562</v>
      </c>
      <c r="R52" s="54" t="n">
        <f aca="false">P52/3600</f>
        <v>0.368613333333333</v>
      </c>
      <c r="S52" s="56"/>
      <c r="T52" s="54" t="n">
        <v>824.4936</v>
      </c>
      <c r="U52" s="54" t="n">
        <v>33.5166</v>
      </c>
      <c r="V52" s="54" t="n">
        <v>40.7237</v>
      </c>
      <c r="W52" s="54" t="n">
        <v>41.522</v>
      </c>
      <c r="X52" s="54" t="n">
        <v>1340.86</v>
      </c>
      <c r="Y52" s="55" t="n">
        <v>1.578</v>
      </c>
      <c r="Z52" s="54" t="n">
        <f aca="false">X52/3600</f>
        <v>0.372461111111111</v>
      </c>
      <c r="AA52" s="56"/>
      <c r="AB52" s="56"/>
      <c r="AC52" s="56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.01578</v>
      </c>
      <c r="AH52" s="38" t="n">
        <f aca="false">Z52/100</f>
        <v>0.00372461111111111</v>
      </c>
      <c r="AI52" s="58" t="n">
        <v>824.4936</v>
      </c>
      <c r="AJ52" s="54" t="n">
        <v>33.5166</v>
      </c>
      <c r="AK52" s="54" t="n">
        <v>40.7237</v>
      </c>
      <c r="AL52" s="54" t="n">
        <v>41.522</v>
      </c>
      <c r="AM52" s="54" t="n">
        <v>2408.35</v>
      </c>
      <c r="AN52" s="54" t="n">
        <v>2.91</v>
      </c>
      <c r="AO52" s="59" t="n">
        <f aca="false">AM52/3600</f>
        <v>0.668986111111111</v>
      </c>
      <c r="AQ52" s="60" t="n">
        <f aca="false">T52-AI52</f>
        <v>0</v>
      </c>
      <c r="AR52" s="60" t="n">
        <f aca="false">U52-AJ52</f>
        <v>0</v>
      </c>
      <c r="AS52" s="60" t="n">
        <f aca="false">V52-AK52</f>
        <v>0</v>
      </c>
      <c r="AT52" s="60" t="n">
        <f aca="false">W52-AL52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1.9128</v>
      </c>
      <c r="I53" s="53" t="n">
        <f aca="false">V53</f>
        <v>39.2399</v>
      </c>
      <c r="J53" s="53" t="n">
        <f aca="false">T53</f>
        <v>351.9128</v>
      </c>
      <c r="K53" s="53" t="n">
        <f aca="false">W53</f>
        <v>39.8735</v>
      </c>
      <c r="L53" s="54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242.445</v>
      </c>
      <c r="Q53" s="55" t="n">
        <v>1.249</v>
      </c>
      <c r="R53" s="54" t="n">
        <f aca="false">P53/3600</f>
        <v>0.345123611111111</v>
      </c>
      <c r="S53" s="56"/>
      <c r="T53" s="54" t="n">
        <v>351.9128</v>
      </c>
      <c r="U53" s="54" t="n">
        <v>30.7478</v>
      </c>
      <c r="V53" s="54" t="n">
        <v>39.2399</v>
      </c>
      <c r="W53" s="54" t="n">
        <v>39.8735</v>
      </c>
      <c r="X53" s="54" t="n">
        <v>1251.5</v>
      </c>
      <c r="Y53" s="55" t="n">
        <v>1.265</v>
      </c>
      <c r="Z53" s="54" t="n">
        <f aca="false">X53/3600</f>
        <v>0.347638888888889</v>
      </c>
      <c r="AA53" s="56"/>
      <c r="AB53" s="56"/>
      <c r="AC53" s="56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.01265</v>
      </c>
      <c r="AH53" s="38" t="n">
        <f aca="false">Z53/100</f>
        <v>0.00347638888888889</v>
      </c>
      <c r="AI53" s="58" t="n">
        <v>351.9128</v>
      </c>
      <c r="AJ53" s="54" t="n">
        <v>30.7478</v>
      </c>
      <c r="AK53" s="54" t="n">
        <v>39.2399</v>
      </c>
      <c r="AL53" s="54" t="n">
        <v>39.8735</v>
      </c>
      <c r="AM53" s="54" t="n">
        <v>2272.3</v>
      </c>
      <c r="AN53" s="54" t="n">
        <v>3.95</v>
      </c>
      <c r="AO53" s="59" t="n">
        <f aca="false">AM53/3600</f>
        <v>0.631194444444445</v>
      </c>
      <c r="AQ53" s="60" t="n">
        <f aca="false">T53-AI53</f>
        <v>0</v>
      </c>
      <c r="AR53" s="60" t="n">
        <f aca="false">U53-AJ53</f>
        <v>0</v>
      </c>
      <c r="AS53" s="60" t="n">
        <f aca="false">V53-AK53</f>
        <v>0</v>
      </c>
      <c r="AT53" s="60" t="n">
        <f aca="false">W53-AL53</f>
        <v>0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3.9656</v>
      </c>
      <c r="I54" s="63" t="n">
        <f aca="false">V54</f>
        <v>37.8614</v>
      </c>
      <c r="J54" s="63" t="n">
        <f aca="false">T54</f>
        <v>173.9656</v>
      </c>
      <c r="K54" s="63" t="n">
        <f aca="false">W54</f>
        <v>38.3951</v>
      </c>
      <c r="L54" s="64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190.601</v>
      </c>
      <c r="Q54" s="64" t="n">
        <v>1.124</v>
      </c>
      <c r="R54" s="64" t="n">
        <f aca="false">P54/3600</f>
        <v>0.3307225</v>
      </c>
      <c r="S54" s="62"/>
      <c r="T54" s="64" t="n">
        <v>173.9656</v>
      </c>
      <c r="U54" s="64" t="n">
        <v>28.2678</v>
      </c>
      <c r="V54" s="64" t="n">
        <v>37.8614</v>
      </c>
      <c r="W54" s="64" t="n">
        <v>38.3951</v>
      </c>
      <c r="X54" s="64" t="n">
        <v>1194.937</v>
      </c>
      <c r="Y54" s="64" t="n">
        <v>1.156</v>
      </c>
      <c r="Z54" s="64" t="n">
        <f aca="false">X54/3600</f>
        <v>0.331926944444444</v>
      </c>
      <c r="AA54" s="62"/>
      <c r="AB54" s="62"/>
      <c r="AC54" s="62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.01156</v>
      </c>
      <c r="AH54" s="38" t="n">
        <f aca="false">Z54/100</f>
        <v>0.00331926944444444</v>
      </c>
      <c r="AI54" s="65" t="n">
        <v>173.9656</v>
      </c>
      <c r="AJ54" s="64" t="n">
        <v>28.2678</v>
      </c>
      <c r="AK54" s="64" t="n">
        <v>37.8614</v>
      </c>
      <c r="AL54" s="64" t="n">
        <v>38.3951</v>
      </c>
      <c r="AM54" s="64" t="n">
        <v>2205.78</v>
      </c>
      <c r="AN54" s="64" t="n">
        <v>3.34</v>
      </c>
      <c r="AO54" s="66" t="n">
        <f aca="false">AM54/3600</f>
        <v>0.612716666666667</v>
      </c>
      <c r="AQ54" s="60" t="n">
        <f aca="false">T54-AI54</f>
        <v>0</v>
      </c>
      <c r="AR54" s="60" t="n">
        <f aca="false">U54-AJ54</f>
        <v>0</v>
      </c>
      <c r="AS54" s="60" t="n">
        <f aca="false">V54-AK54</f>
        <v>0</v>
      </c>
      <c r="AT54" s="60" t="n">
        <f aca="false">W54-AL54</f>
        <v>0</v>
      </c>
    </row>
    <row r="55" customFormat="false" ht="11.25" hidden="false" customHeight="false" outlineLevel="0" collapsed="false">
      <c r="A55" s="61"/>
      <c r="B55" s="52" t="s">
        <v>64</v>
      </c>
      <c r="C55" s="52" t="n">
        <v>22</v>
      </c>
      <c r="D55" s="72" t="n">
        <f aca="false">L55</f>
        <v>1908.288</v>
      </c>
      <c r="E55" s="72" t="n">
        <f aca="false">N55</f>
        <v>40.862</v>
      </c>
      <c r="F55" s="72" t="n">
        <f aca="false">L55</f>
        <v>1908.288</v>
      </c>
      <c r="G55" s="72" t="n">
        <f aca="false">O55</f>
        <v>41.6966</v>
      </c>
      <c r="H55" s="72" t="n">
        <f aca="false">T55</f>
        <v>1905.136</v>
      </c>
      <c r="I55" s="72" t="n">
        <f aca="false">V55</f>
        <v>40.8632</v>
      </c>
      <c r="J55" s="72" t="n">
        <f aca="false">T55</f>
        <v>1905.136</v>
      </c>
      <c r="K55" s="72" t="n">
        <f aca="false">W55</f>
        <v>41.7012</v>
      </c>
      <c r="L55" s="67" t="n">
        <v>1908.288</v>
      </c>
      <c r="M55" s="67" t="n">
        <v>37.7079</v>
      </c>
      <c r="N55" s="67" t="n">
        <v>40.862</v>
      </c>
      <c r="O55" s="67" t="n">
        <v>41.6966</v>
      </c>
      <c r="P55" s="67" t="n">
        <v>1261.858</v>
      </c>
      <c r="Q55" s="55" t="n">
        <v>1.796</v>
      </c>
      <c r="R55" s="67" t="n">
        <f aca="false">P55/3600</f>
        <v>0.350516111111111</v>
      </c>
      <c r="S55" s="70"/>
      <c r="T55" s="67" t="n">
        <v>1905.136</v>
      </c>
      <c r="U55" s="67" t="n">
        <v>37.7111</v>
      </c>
      <c r="V55" s="67" t="n">
        <v>40.8632</v>
      </c>
      <c r="W55" s="67" t="n">
        <v>41.7012</v>
      </c>
      <c r="X55" s="67" t="n">
        <v>1290.022</v>
      </c>
      <c r="Y55" s="55" t="n">
        <v>1.828</v>
      </c>
      <c r="Z55" s="67" t="n">
        <f aca="false">X55/3600</f>
        <v>0.35833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.01828</v>
      </c>
      <c r="AH55" s="38" t="n">
        <f aca="false">Z55/100</f>
        <v>0.00358339444444444</v>
      </c>
      <c r="AI55" s="68" t="n">
        <v>1905.136</v>
      </c>
      <c r="AJ55" s="67" t="n">
        <v>37.7111</v>
      </c>
      <c r="AK55" s="67" t="n">
        <v>40.8632</v>
      </c>
      <c r="AL55" s="67" t="n">
        <v>41.7012</v>
      </c>
      <c r="AM55" s="67" t="n">
        <v>2422.63</v>
      </c>
      <c r="AN55" s="54" t="n">
        <v>4.3</v>
      </c>
      <c r="AO55" s="71" t="n">
        <f aca="false">AM55/3600</f>
        <v>0.672952777777778</v>
      </c>
      <c r="AQ55" s="60" t="n">
        <f aca="false">T55-AI55</f>
        <v>0</v>
      </c>
      <c r="AR55" s="60" t="n">
        <f aca="false">U55-AJ55</f>
        <v>0</v>
      </c>
      <c r="AS55" s="60" t="n">
        <f aca="false">V55-AK55</f>
        <v>0</v>
      </c>
      <c r="AT55" s="60" t="n">
        <f aca="false">W55-AL55</f>
        <v>0</v>
      </c>
    </row>
    <row r="56" customFormat="false" ht="11.25" hidden="false" customHeight="false" outlineLevel="0" collapsed="false">
      <c r="A56" s="61"/>
      <c r="B56" s="61" t="s">
        <v>65</v>
      </c>
      <c r="C56" s="61" t="n">
        <v>27</v>
      </c>
      <c r="D56" s="73" t="n">
        <f aca="false">L56</f>
        <v>856.4136</v>
      </c>
      <c r="E56" s="73" t="n">
        <f aca="false">N56</f>
        <v>38.3144</v>
      </c>
      <c r="F56" s="73" t="n">
        <f aca="false">L56</f>
        <v>856.4136</v>
      </c>
      <c r="G56" s="73" t="n">
        <f aca="false">O56</f>
        <v>39.0572</v>
      </c>
      <c r="H56" s="73" t="n">
        <f aca="false">T56</f>
        <v>853.1032</v>
      </c>
      <c r="I56" s="73" t="n">
        <f aca="false">V56</f>
        <v>38.3173</v>
      </c>
      <c r="J56" s="73" t="n">
        <f aca="false">T56</f>
        <v>853.1032</v>
      </c>
      <c r="K56" s="73" t="n">
        <f aca="false">W56</f>
        <v>39.0566</v>
      </c>
      <c r="L56" s="54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150.174</v>
      </c>
      <c r="Q56" s="55" t="n">
        <v>1.359</v>
      </c>
      <c r="R56" s="54" t="n">
        <f aca="false">P56/3600</f>
        <v>0.319492777777778</v>
      </c>
      <c r="S56" s="56"/>
      <c r="T56" s="54" t="n">
        <v>853.1032</v>
      </c>
      <c r="U56" s="54" t="n">
        <v>34.2715</v>
      </c>
      <c r="V56" s="54" t="n">
        <v>38.3173</v>
      </c>
      <c r="W56" s="54" t="n">
        <v>39.0566</v>
      </c>
      <c r="X56" s="54" t="n">
        <v>1166.117</v>
      </c>
      <c r="Y56" s="55" t="n">
        <v>1.374</v>
      </c>
      <c r="Z56" s="54" t="n">
        <f aca="false">X56/3600</f>
        <v>0.323921388888889</v>
      </c>
      <c r="AA56" s="56"/>
      <c r="AB56" s="56"/>
      <c r="AC56" s="56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.01374</v>
      </c>
      <c r="AH56" s="38" t="n">
        <f aca="false">Z56/100</f>
        <v>0.00323921388888889</v>
      </c>
      <c r="AI56" s="58" t="n">
        <v>853.1032</v>
      </c>
      <c r="AJ56" s="54" t="n">
        <v>34.2715</v>
      </c>
      <c r="AK56" s="54" t="n">
        <v>38.3173</v>
      </c>
      <c r="AL56" s="54" t="n">
        <v>39.0566</v>
      </c>
      <c r="AM56" s="54" t="n">
        <v>2097.13</v>
      </c>
      <c r="AN56" s="54" t="n">
        <v>4.46</v>
      </c>
      <c r="AO56" s="59" t="n">
        <f aca="false">AM56/3600</f>
        <v>0.582536111111111</v>
      </c>
      <c r="AQ56" s="60" t="n">
        <f aca="false">T56-AI56</f>
        <v>0</v>
      </c>
      <c r="AR56" s="60" t="n">
        <f aca="false">U56-AJ56</f>
        <v>0</v>
      </c>
      <c r="AS56" s="60" t="n">
        <f aca="false">V56-AK56</f>
        <v>0</v>
      </c>
      <c r="AT56" s="60" t="n">
        <f aca="false">W56-AL56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3" t="n">
        <f aca="false">L57</f>
        <v>391.6528</v>
      </c>
      <c r="E57" s="73" t="n">
        <f aca="false">N57</f>
        <v>36.1787</v>
      </c>
      <c r="F57" s="73" t="n">
        <f aca="false">L57</f>
        <v>391.6528</v>
      </c>
      <c r="G57" s="73" t="n">
        <f aca="false">O57</f>
        <v>36.8646</v>
      </c>
      <c r="H57" s="73" t="n">
        <f aca="false">T57</f>
        <v>391.0872</v>
      </c>
      <c r="I57" s="73" t="n">
        <f aca="false">V57</f>
        <v>36.1798</v>
      </c>
      <c r="J57" s="73" t="n">
        <f aca="false">T57</f>
        <v>391.0872</v>
      </c>
      <c r="K57" s="73" t="n">
        <f aca="false">W57</f>
        <v>36.8776</v>
      </c>
      <c r="L57" s="54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068.507</v>
      </c>
      <c r="Q57" s="55" t="n">
        <v>1.078</v>
      </c>
      <c r="R57" s="54" t="n">
        <f aca="false">P57/3600</f>
        <v>0.2968075</v>
      </c>
      <c r="S57" s="56"/>
      <c r="T57" s="54" t="n">
        <v>391.0872</v>
      </c>
      <c r="U57" s="54" t="n">
        <v>31.1816</v>
      </c>
      <c r="V57" s="54" t="n">
        <v>36.1798</v>
      </c>
      <c r="W57" s="54" t="n">
        <v>36.8776</v>
      </c>
      <c r="X57" s="54" t="n">
        <v>1082.649</v>
      </c>
      <c r="Y57" s="55" t="n">
        <v>1.109</v>
      </c>
      <c r="Z57" s="54" t="n">
        <f aca="false">X57/3600</f>
        <v>0.300735833333333</v>
      </c>
      <c r="AA57" s="56"/>
      <c r="AB57" s="56"/>
      <c r="AC57" s="56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.01109</v>
      </c>
      <c r="AH57" s="38" t="n">
        <f aca="false">Z57/100</f>
        <v>0.00300735833333333</v>
      </c>
      <c r="AI57" s="58" t="n">
        <v>391.0872</v>
      </c>
      <c r="AJ57" s="54" t="n">
        <v>31.1816</v>
      </c>
      <c r="AK57" s="54" t="n">
        <v>36.1798</v>
      </c>
      <c r="AL57" s="54" t="n">
        <v>36.8776</v>
      </c>
      <c r="AM57" s="54" t="n">
        <v>2004.42</v>
      </c>
      <c r="AN57" s="54" t="n">
        <v>2.21</v>
      </c>
      <c r="AO57" s="59" t="n">
        <f aca="false">AM57/3600</f>
        <v>0.556783333333333</v>
      </c>
      <c r="AQ57" s="60" t="n">
        <f aca="false">T57-AI57</f>
        <v>0</v>
      </c>
      <c r="AR57" s="60" t="n">
        <f aca="false">U57-AJ57</f>
        <v>0</v>
      </c>
      <c r="AS57" s="60" t="n">
        <f aca="false">V57-AK57</f>
        <v>0</v>
      </c>
      <c r="AT57" s="60" t="n">
        <f aca="false">W57-AL57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4" t="n">
        <f aca="false">L58</f>
        <v>178.8272</v>
      </c>
      <c r="E58" s="74" t="n">
        <f aca="false">N58</f>
        <v>34.3092</v>
      </c>
      <c r="F58" s="74" t="n">
        <f aca="false">L58</f>
        <v>178.8272</v>
      </c>
      <c r="G58" s="74" t="n">
        <f aca="false">O58</f>
        <v>34.99</v>
      </c>
      <c r="H58" s="74" t="n">
        <f aca="false">T58</f>
        <v>178.4776</v>
      </c>
      <c r="I58" s="74" t="n">
        <f aca="false">V58</f>
        <v>34.3161</v>
      </c>
      <c r="J58" s="74" t="n">
        <f aca="false">T58</f>
        <v>178.4776</v>
      </c>
      <c r="K58" s="74" t="n">
        <f aca="false">W58</f>
        <v>34.9841</v>
      </c>
      <c r="L58" s="64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014.49</v>
      </c>
      <c r="Q58" s="64" t="n">
        <v>0.906</v>
      </c>
      <c r="R58" s="64" t="n">
        <f aca="false">P58/3600</f>
        <v>0.281802777777778</v>
      </c>
      <c r="S58" s="62"/>
      <c r="T58" s="64" t="n">
        <v>178.4776</v>
      </c>
      <c r="U58" s="64" t="n">
        <v>28.4034</v>
      </c>
      <c r="V58" s="64" t="n">
        <v>34.3161</v>
      </c>
      <c r="W58" s="64" t="n">
        <v>34.9841</v>
      </c>
      <c r="X58" s="64" t="n">
        <v>1026.665</v>
      </c>
      <c r="Y58" s="64" t="n">
        <v>0.937</v>
      </c>
      <c r="Z58" s="64" t="n">
        <f aca="false">X58/3600</f>
        <v>0.285184722222222</v>
      </c>
      <c r="AA58" s="62"/>
      <c r="AB58" s="62"/>
      <c r="AC58" s="62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.00937</v>
      </c>
      <c r="AH58" s="38" t="n">
        <f aca="false">Z58/100</f>
        <v>0.00285184722222222</v>
      </c>
      <c r="AI58" s="65" t="n">
        <v>178.4776</v>
      </c>
      <c r="AJ58" s="64" t="n">
        <v>28.4034</v>
      </c>
      <c r="AK58" s="64" t="n">
        <v>34.3161</v>
      </c>
      <c r="AL58" s="64" t="n">
        <v>34.9841</v>
      </c>
      <c r="AM58" s="64" t="n">
        <v>1886.6</v>
      </c>
      <c r="AN58" s="64" t="n">
        <v>1.93</v>
      </c>
      <c r="AO58" s="66" t="n">
        <f aca="false">AM58/3600</f>
        <v>0.524055555555556</v>
      </c>
      <c r="AQ58" s="60" t="n">
        <f aca="false">T58-AI58</f>
        <v>0</v>
      </c>
      <c r="AR58" s="60" t="n">
        <f aca="false">U58-AJ58</f>
        <v>0</v>
      </c>
      <c r="AS58" s="60" t="n">
        <f aca="false">V58-AK58</f>
        <v>0</v>
      </c>
      <c r="AT58" s="60" t="n">
        <f aca="false">W58-AL58</f>
        <v>0</v>
      </c>
    </row>
    <row r="59" customFormat="false" ht="11.25" hidden="false" customHeight="false" outlineLevel="0" collapsed="false">
      <c r="A59" s="61"/>
      <c r="B59" s="52" t="s">
        <v>66</v>
      </c>
      <c r="C59" s="52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39.5672</v>
      </c>
      <c r="I59" s="69" t="n">
        <f aca="false">V59</f>
        <v>41.0062</v>
      </c>
      <c r="J59" s="69" t="n">
        <f aca="false">T59</f>
        <v>1339.5672</v>
      </c>
      <c r="K59" s="69" t="n">
        <f aca="false">W59</f>
        <v>42.1163</v>
      </c>
      <c r="L59" s="67" t="n">
        <v>1346.7736</v>
      </c>
      <c r="M59" s="67" t="n">
        <v>38.8942</v>
      </c>
      <c r="N59" s="67" t="n">
        <v>41.0054</v>
      </c>
      <c r="O59" s="67" t="n">
        <v>42.115</v>
      </c>
      <c r="P59" s="67" t="n">
        <v>1062.678</v>
      </c>
      <c r="Q59" s="55" t="n">
        <v>1.39</v>
      </c>
      <c r="R59" s="67" t="n">
        <f aca="false">P59/3600</f>
        <v>0.295188333333333</v>
      </c>
      <c r="S59" s="70"/>
      <c r="T59" s="67" t="n">
        <v>1339.5672</v>
      </c>
      <c r="U59" s="67" t="n">
        <v>38.9151</v>
      </c>
      <c r="V59" s="67" t="n">
        <v>41.0062</v>
      </c>
      <c r="W59" s="67" t="n">
        <v>42.1163</v>
      </c>
      <c r="X59" s="67" t="n">
        <v>1092.187</v>
      </c>
      <c r="Y59" s="55" t="n">
        <v>1.421</v>
      </c>
      <c r="Z59" s="67" t="n">
        <f aca="false">X59/3600</f>
        <v>0.3033852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.01421</v>
      </c>
      <c r="AH59" s="38" t="n">
        <f aca="false">Z59/100</f>
        <v>0.00303385277777778</v>
      </c>
      <c r="AI59" s="68" t="n">
        <v>1339.5672</v>
      </c>
      <c r="AJ59" s="67" t="n">
        <v>38.9151</v>
      </c>
      <c r="AK59" s="67" t="n">
        <v>41.0062</v>
      </c>
      <c r="AL59" s="67" t="n">
        <v>42.1163</v>
      </c>
      <c r="AM59" s="67" t="n">
        <v>2057.2</v>
      </c>
      <c r="AN59" s="54" t="n">
        <v>2.86</v>
      </c>
      <c r="AO59" s="71" t="n">
        <f aca="false">AM59/3600</f>
        <v>0.571444444444444</v>
      </c>
      <c r="AQ59" s="60" t="n">
        <f aca="false">T59-AI59</f>
        <v>0</v>
      </c>
      <c r="AR59" s="60" t="n">
        <f aca="false">U59-AJ59</f>
        <v>0</v>
      </c>
      <c r="AS59" s="60" t="n">
        <f aca="false">V59-AK59</f>
        <v>0</v>
      </c>
      <c r="AT59" s="60" t="n">
        <f aca="false">W59-AL59</f>
        <v>0</v>
      </c>
    </row>
    <row r="60" customFormat="false" ht="11.25" hidden="false" customHeight="false" outlineLevel="0" collapsed="false">
      <c r="A60" s="61"/>
      <c r="B60" s="61" t="s">
        <v>58</v>
      </c>
      <c r="C60" s="61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2.2576</v>
      </c>
      <c r="I60" s="53" t="n">
        <f aca="false">V60</f>
        <v>38.3651</v>
      </c>
      <c r="J60" s="53" t="n">
        <f aca="false">T60</f>
        <v>652.2576</v>
      </c>
      <c r="K60" s="53" t="n">
        <f aca="false">W60</f>
        <v>39.5642</v>
      </c>
      <c r="L60" s="54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966.325</v>
      </c>
      <c r="Q60" s="55" t="n">
        <v>1.078</v>
      </c>
      <c r="R60" s="54" t="n">
        <f aca="false">P60/3600</f>
        <v>0.268423611111111</v>
      </c>
      <c r="S60" s="56"/>
      <c r="T60" s="54" t="n">
        <v>652.2576</v>
      </c>
      <c r="U60" s="54" t="n">
        <v>35.2446</v>
      </c>
      <c r="V60" s="54" t="n">
        <v>38.3651</v>
      </c>
      <c r="W60" s="54" t="n">
        <v>39.5642</v>
      </c>
      <c r="X60" s="54" t="n">
        <v>988.203</v>
      </c>
      <c r="Y60" s="55" t="n">
        <v>1.109</v>
      </c>
      <c r="Z60" s="54" t="n">
        <f aca="false">X60/3600</f>
        <v>0.274500833333333</v>
      </c>
      <c r="AA60" s="56"/>
      <c r="AB60" s="56"/>
      <c r="AC60" s="56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.01109</v>
      </c>
      <c r="AH60" s="38" t="n">
        <f aca="false">Z60/100</f>
        <v>0.00274500833333333</v>
      </c>
      <c r="AI60" s="58" t="n">
        <v>652.2576</v>
      </c>
      <c r="AJ60" s="54" t="n">
        <v>35.2446</v>
      </c>
      <c r="AK60" s="54" t="n">
        <v>38.3651</v>
      </c>
      <c r="AL60" s="54" t="n">
        <v>39.5642</v>
      </c>
      <c r="AM60" s="54" t="n">
        <v>1798.71</v>
      </c>
      <c r="AN60" s="54" t="n">
        <v>2.45</v>
      </c>
      <c r="AO60" s="59" t="n">
        <f aca="false">AM60/3600</f>
        <v>0.499641666666667</v>
      </c>
      <c r="AQ60" s="60" t="n">
        <f aca="false">T60-AI60</f>
        <v>0</v>
      </c>
      <c r="AR60" s="60" t="n">
        <f aca="false">U60-AJ60</f>
        <v>0</v>
      </c>
      <c r="AS60" s="60" t="n">
        <f aca="false">V60-AK60</f>
        <v>0</v>
      </c>
      <c r="AT60" s="60" t="n">
        <f aca="false">W60-AL6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4.78</v>
      </c>
      <c r="I61" s="53" t="n">
        <f aca="false">V61</f>
        <v>36.208</v>
      </c>
      <c r="J61" s="53" t="n">
        <f aca="false">T61</f>
        <v>314.78</v>
      </c>
      <c r="K61" s="53" t="n">
        <f aca="false">W61</f>
        <v>37.3781</v>
      </c>
      <c r="L61" s="54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879.404</v>
      </c>
      <c r="Q61" s="55" t="n">
        <v>0.843</v>
      </c>
      <c r="R61" s="54" t="n">
        <f aca="false">P61/3600</f>
        <v>0.244278888888889</v>
      </c>
      <c r="S61" s="56"/>
      <c r="T61" s="54" t="n">
        <v>314.78</v>
      </c>
      <c r="U61" s="54" t="n">
        <v>31.961</v>
      </c>
      <c r="V61" s="54" t="n">
        <v>36.208</v>
      </c>
      <c r="W61" s="54" t="n">
        <v>37.3781</v>
      </c>
      <c r="X61" s="54" t="n">
        <v>894.656</v>
      </c>
      <c r="Y61" s="55" t="n">
        <v>0.89</v>
      </c>
      <c r="Z61" s="54" t="n">
        <f aca="false">X61/3600</f>
        <v>0.248515555555556</v>
      </c>
      <c r="AA61" s="56"/>
      <c r="AB61" s="56"/>
      <c r="AC61" s="56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.0089</v>
      </c>
      <c r="AH61" s="38" t="n">
        <f aca="false">Z61/100</f>
        <v>0.00248515555555556</v>
      </c>
      <c r="AI61" s="58" t="n">
        <v>314.78</v>
      </c>
      <c r="AJ61" s="54" t="n">
        <v>31.961</v>
      </c>
      <c r="AK61" s="54" t="n">
        <v>36.208</v>
      </c>
      <c r="AL61" s="54" t="n">
        <v>37.3781</v>
      </c>
      <c r="AM61" s="54" t="n">
        <v>1618.99</v>
      </c>
      <c r="AN61" s="54" t="n">
        <v>2.07</v>
      </c>
      <c r="AO61" s="59" t="n">
        <f aca="false">AM61/3600</f>
        <v>0.449719444444444</v>
      </c>
      <c r="AQ61" s="60" t="n">
        <f aca="false">T61-AI61</f>
        <v>0</v>
      </c>
      <c r="AR61" s="60" t="n">
        <f aca="false">U61-AJ61</f>
        <v>0</v>
      </c>
      <c r="AS61" s="60" t="n">
        <f aca="false">V61-AK61</f>
        <v>0</v>
      </c>
      <c r="AT61" s="60" t="n">
        <f aca="false">W61-AL61</f>
        <v>0</v>
      </c>
    </row>
    <row r="62" customFormat="false" ht="12" hidden="false" customHeight="false" outlineLevel="0" collapsed="false">
      <c r="A62" s="62"/>
      <c r="B62" s="62"/>
      <c r="C62" s="62" t="n">
        <v>37</v>
      </c>
      <c r="D62" s="75" t="n">
        <f aca="false">L62</f>
        <v>151.7712</v>
      </c>
      <c r="E62" s="75" t="n">
        <f aca="false">N62</f>
        <v>34.2895</v>
      </c>
      <c r="F62" s="75" t="n">
        <f aca="false">L62</f>
        <v>151.7712</v>
      </c>
      <c r="G62" s="75" t="n">
        <f aca="false">O62</f>
        <v>35.3485</v>
      </c>
      <c r="H62" s="75" t="n">
        <f aca="false">T62</f>
        <v>152.2344</v>
      </c>
      <c r="I62" s="75" t="n">
        <f aca="false">V62</f>
        <v>34.3282</v>
      </c>
      <c r="J62" s="75" t="n">
        <f aca="false">T62</f>
        <v>152.2344</v>
      </c>
      <c r="K62" s="75" t="n">
        <f aca="false">W62</f>
        <v>35.3386</v>
      </c>
      <c r="L62" s="64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807.144</v>
      </c>
      <c r="Q62" s="64" t="n">
        <v>0.703</v>
      </c>
      <c r="R62" s="64" t="n">
        <f aca="false">P62/3600</f>
        <v>0.224206666666667</v>
      </c>
      <c r="S62" s="62"/>
      <c r="T62" s="64" t="n">
        <v>152.2344</v>
      </c>
      <c r="U62" s="64" t="n">
        <v>29.2545</v>
      </c>
      <c r="V62" s="64" t="n">
        <v>34.3282</v>
      </c>
      <c r="W62" s="64" t="n">
        <v>35.3386</v>
      </c>
      <c r="X62" s="64" t="n">
        <v>821.625</v>
      </c>
      <c r="Y62" s="64" t="n">
        <v>0.734</v>
      </c>
      <c r="Z62" s="64" t="n">
        <f aca="false">X62/3600</f>
        <v>0.228229166666667</v>
      </c>
      <c r="AA62" s="62"/>
      <c r="AB62" s="62"/>
      <c r="AC62" s="62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.00734</v>
      </c>
      <c r="AH62" s="38" t="n">
        <f aca="false">Z62/100</f>
        <v>0.00228229166666667</v>
      </c>
      <c r="AI62" s="65" t="n">
        <v>152.2344</v>
      </c>
      <c r="AJ62" s="64" t="n">
        <v>29.2545</v>
      </c>
      <c r="AK62" s="64" t="n">
        <v>34.3282</v>
      </c>
      <c r="AL62" s="64" t="n">
        <v>35.3386</v>
      </c>
      <c r="AM62" s="64" t="n">
        <v>1522</v>
      </c>
      <c r="AN62" s="64" t="n">
        <v>1.63</v>
      </c>
      <c r="AO62" s="66" t="n">
        <f aca="false">AM62/3600</f>
        <v>0.422777777777778</v>
      </c>
      <c r="AQ62" s="60" t="n">
        <f aca="false">T62-AI62</f>
        <v>0</v>
      </c>
      <c r="AR62" s="60" t="n">
        <f aca="false">U62-AJ62</f>
        <v>0</v>
      </c>
      <c r="AS62" s="60" t="n">
        <f aca="false">V62-AK62</f>
        <v>0</v>
      </c>
      <c r="AT62" s="60" t="n">
        <f aca="false">W62-AL62</f>
        <v>0</v>
      </c>
    </row>
    <row r="63" customFormat="false" ht="11.25" hidden="false" customHeight="false" outlineLevel="0" collapsed="false">
      <c r="A63" s="90" t="s">
        <v>67</v>
      </c>
      <c r="B63" s="90" t="s">
        <v>68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I63" s="95"/>
      <c r="AJ63" s="92"/>
      <c r="AK63" s="92"/>
      <c r="AL63" s="92"/>
      <c r="AM63" s="92"/>
      <c r="AN63" s="92"/>
      <c r="AO63" s="96"/>
      <c r="AQ63" s="60" t="n">
        <f aca="false">T63-AI63</f>
        <v>0</v>
      </c>
      <c r="AR63" s="60" t="n">
        <f aca="false">U63-AJ63</f>
        <v>0</v>
      </c>
      <c r="AS63" s="60" t="n">
        <f aca="false">V63-AK63</f>
        <v>0</v>
      </c>
      <c r="AT63" s="60" t="n">
        <f aca="false">W63-AL63</f>
        <v>0</v>
      </c>
    </row>
    <row r="64" customFormat="false" ht="11.25" hidden="false" customHeight="false" outlineLevel="0" collapsed="false">
      <c r="A64" s="97" t="s">
        <v>69</v>
      </c>
      <c r="B64" s="97" t="s">
        <v>70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I64" s="101"/>
      <c r="AJ64" s="99"/>
      <c r="AK64" s="99"/>
      <c r="AL64" s="99"/>
      <c r="AM64" s="99"/>
      <c r="AN64" s="99"/>
      <c r="AO64" s="102"/>
      <c r="AQ64" s="60" t="n">
        <f aca="false">T64-AI64</f>
        <v>0</v>
      </c>
      <c r="AR64" s="60" t="n">
        <f aca="false">U64-AJ64</f>
        <v>0</v>
      </c>
      <c r="AS64" s="60" t="n">
        <f aca="false">V64-AK64</f>
        <v>0</v>
      </c>
      <c r="AT64" s="60" t="n">
        <f aca="false">W64-AL64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I65" s="101"/>
      <c r="AJ65" s="99"/>
      <c r="AK65" s="99"/>
      <c r="AL65" s="99"/>
      <c r="AM65" s="99"/>
      <c r="AN65" s="99"/>
      <c r="AO65" s="102"/>
      <c r="AQ65" s="60" t="n">
        <f aca="false">T65-AI65</f>
        <v>0</v>
      </c>
      <c r="AR65" s="60" t="n">
        <f aca="false">U65-AJ65</f>
        <v>0</v>
      </c>
      <c r="AS65" s="60" t="n">
        <f aca="false">V65-AK65</f>
        <v>0</v>
      </c>
      <c r="AT65" s="60" t="n">
        <f aca="false">W65-AL65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5"/>
      <c r="S66" s="103"/>
      <c r="T66" s="105"/>
      <c r="U66" s="105"/>
      <c r="V66" s="105"/>
      <c r="W66" s="105"/>
      <c r="X66" s="105"/>
      <c r="Y66" s="105"/>
      <c r="Z66" s="105"/>
      <c r="AA66" s="103"/>
      <c r="AB66" s="103"/>
      <c r="AC66" s="10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I66" s="106"/>
      <c r="AJ66" s="105"/>
      <c r="AK66" s="105"/>
      <c r="AL66" s="105"/>
      <c r="AM66" s="105"/>
      <c r="AN66" s="105"/>
      <c r="AO66" s="107"/>
      <c r="AQ66" s="60" t="n">
        <f aca="false">T66-AI66</f>
        <v>0</v>
      </c>
      <c r="AR66" s="60" t="n">
        <f aca="false">U66-AJ66</f>
        <v>0</v>
      </c>
      <c r="AS66" s="60" t="n">
        <f aca="false">V66-AK66</f>
        <v>0</v>
      </c>
      <c r="AT66" s="60" t="n">
        <f aca="false">W66-AL66</f>
        <v>0</v>
      </c>
    </row>
    <row r="67" customFormat="false" ht="11.25" hidden="false" customHeight="false" outlineLevel="0" collapsed="false">
      <c r="A67" s="97"/>
      <c r="B67" s="90" t="s">
        <v>71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I67" s="95"/>
      <c r="AJ67" s="92"/>
      <c r="AK67" s="92"/>
      <c r="AL67" s="92"/>
      <c r="AM67" s="92"/>
      <c r="AN67" s="92"/>
      <c r="AO67" s="96"/>
      <c r="AQ67" s="60" t="n">
        <f aca="false">T67-AI67</f>
        <v>0</v>
      </c>
      <c r="AR67" s="60" t="n">
        <f aca="false">U67-AJ67</f>
        <v>0</v>
      </c>
      <c r="AS67" s="60" t="n">
        <f aca="false">V67-AK67</f>
        <v>0</v>
      </c>
      <c r="AT67" s="60" t="n">
        <f aca="false">W67-AL67</f>
        <v>0</v>
      </c>
    </row>
    <row r="68" customFormat="false" ht="11.25" hidden="false" customHeight="false" outlineLevel="0" collapsed="false">
      <c r="A68" s="97"/>
      <c r="B68" s="97" t="s">
        <v>72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I68" s="101"/>
      <c r="AJ68" s="99"/>
      <c r="AK68" s="99"/>
      <c r="AL68" s="99"/>
      <c r="AM68" s="99"/>
      <c r="AN68" s="99"/>
      <c r="AO68" s="102"/>
      <c r="AQ68" s="60" t="n">
        <f aca="false">T68-AI68</f>
        <v>0</v>
      </c>
      <c r="AR68" s="60" t="n">
        <f aca="false">U68-AJ68</f>
        <v>0</v>
      </c>
      <c r="AS68" s="60" t="n">
        <f aca="false">V68-AK68</f>
        <v>0</v>
      </c>
      <c r="AT68" s="60" t="n">
        <f aca="false">W68-AL68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I69" s="101"/>
      <c r="AJ69" s="99"/>
      <c r="AK69" s="99"/>
      <c r="AL69" s="99"/>
      <c r="AM69" s="99"/>
      <c r="AN69" s="99"/>
      <c r="AO69" s="102"/>
      <c r="AQ69" s="60" t="n">
        <f aca="false">T69-AI69</f>
        <v>0</v>
      </c>
      <c r="AR69" s="60" t="n">
        <f aca="false">U69-AJ69</f>
        <v>0</v>
      </c>
      <c r="AS69" s="60" t="n">
        <f aca="false">V69-AK69</f>
        <v>0</v>
      </c>
      <c r="AT69" s="60" t="n">
        <f aca="false">W69-AL69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5"/>
      <c r="S70" s="103"/>
      <c r="T70" s="105"/>
      <c r="U70" s="105"/>
      <c r="V70" s="105"/>
      <c r="W70" s="105"/>
      <c r="X70" s="105"/>
      <c r="Y70" s="105"/>
      <c r="Z70" s="105"/>
      <c r="AA70" s="103"/>
      <c r="AB70" s="103"/>
      <c r="AC70" s="10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I70" s="106"/>
      <c r="AJ70" s="105"/>
      <c r="AK70" s="105"/>
      <c r="AL70" s="105"/>
      <c r="AM70" s="105"/>
      <c r="AN70" s="105"/>
      <c r="AO70" s="107"/>
      <c r="AQ70" s="60" t="n">
        <f aca="false">T70-AI70</f>
        <v>0</v>
      </c>
      <c r="AR70" s="60" t="n">
        <f aca="false">U70-AJ70</f>
        <v>0</v>
      </c>
      <c r="AS70" s="60" t="n">
        <f aca="false">V70-AK70</f>
        <v>0</v>
      </c>
      <c r="AT70" s="60" t="n">
        <f aca="false">W70-AL70</f>
        <v>0</v>
      </c>
    </row>
    <row r="71" customFormat="false" ht="11.25" hidden="false" customHeight="false" outlineLevel="0" collapsed="false">
      <c r="A71" s="97"/>
      <c r="B71" s="90" t="s">
        <v>73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95"/>
      <c r="AJ71" s="92"/>
      <c r="AK71" s="92"/>
      <c r="AL71" s="92"/>
      <c r="AM71" s="92"/>
      <c r="AN71" s="92"/>
      <c r="AO71" s="96"/>
      <c r="AQ71" s="60" t="n">
        <f aca="false">T71-AI71</f>
        <v>0</v>
      </c>
      <c r="AR71" s="60" t="n">
        <f aca="false">U71-AJ71</f>
        <v>0</v>
      </c>
      <c r="AS71" s="60" t="n">
        <f aca="false">V71-AK71</f>
        <v>0</v>
      </c>
      <c r="AT71" s="60" t="n">
        <f aca="false">W71-AL71</f>
        <v>0</v>
      </c>
    </row>
    <row r="72" customFormat="false" ht="11.25" hidden="false" customHeight="false" outlineLevel="0" collapsed="false">
      <c r="A72" s="97"/>
      <c r="B72" s="97" t="s">
        <v>74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I72" s="101"/>
      <c r="AJ72" s="99"/>
      <c r="AK72" s="99"/>
      <c r="AL72" s="99"/>
      <c r="AM72" s="99"/>
      <c r="AN72" s="99"/>
      <c r="AO72" s="102"/>
      <c r="AQ72" s="60" t="n">
        <f aca="false">T72-AI72</f>
        <v>0</v>
      </c>
      <c r="AR72" s="60" t="n">
        <f aca="false">U72-AJ72</f>
        <v>0</v>
      </c>
      <c r="AS72" s="60" t="n">
        <f aca="false">V72-AK72</f>
        <v>0</v>
      </c>
      <c r="AT72" s="60" t="n">
        <f aca="false">W72-AL72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I73" s="101"/>
      <c r="AJ73" s="99"/>
      <c r="AK73" s="99"/>
      <c r="AL73" s="99"/>
      <c r="AM73" s="99"/>
      <c r="AN73" s="99"/>
      <c r="AO73" s="102"/>
      <c r="AQ73" s="60" t="n">
        <f aca="false">T73-AI73</f>
        <v>0</v>
      </c>
      <c r="AR73" s="60" t="n">
        <f aca="false">U73-AJ73</f>
        <v>0</v>
      </c>
      <c r="AS73" s="60" t="n">
        <f aca="false">V73-AK73</f>
        <v>0</v>
      </c>
      <c r="AT73" s="60" t="n">
        <f aca="false">W73-AL73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I74" s="106"/>
      <c r="AJ74" s="105"/>
      <c r="AK74" s="105"/>
      <c r="AL74" s="105"/>
      <c r="AM74" s="105"/>
      <c r="AN74" s="105"/>
      <c r="AO74" s="107"/>
    </row>
    <row r="75" customFormat="false" ht="11.25" hidden="false" customHeight="false" outlineLevel="0" collapsed="false">
      <c r="B75" s="38" t="s">
        <v>7</v>
      </c>
      <c r="D75" s="76"/>
      <c r="E75" s="77"/>
      <c r="F75" s="77"/>
      <c r="G75" s="78"/>
      <c r="H75" s="78"/>
      <c r="I75" s="78"/>
      <c r="J75" s="78"/>
      <c r="K75" s="78"/>
      <c r="S75" s="60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80"/>
      <c r="E76" s="77"/>
      <c r="F76" s="77"/>
      <c r="G76" s="78"/>
      <c r="H76" s="78"/>
      <c r="I76" s="78"/>
      <c r="J76" s="78"/>
      <c r="K76" s="78"/>
      <c r="S76" s="60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80"/>
      <c r="E77" s="77"/>
      <c r="F77" s="77"/>
      <c r="G77" s="78"/>
      <c r="H77" s="78"/>
      <c r="I77" s="78"/>
      <c r="J77" s="78"/>
      <c r="K77" s="78"/>
      <c r="S77" s="60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80"/>
      <c r="E78" s="77"/>
      <c r="F78" s="77"/>
      <c r="G78" s="78"/>
      <c r="H78" s="78"/>
      <c r="I78" s="78"/>
      <c r="J78" s="78"/>
      <c r="K78" s="78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11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  <c r="AI79" s="112"/>
      <c r="AJ79" s="112"/>
      <c r="AK79" s="112"/>
      <c r="AL79" s="112"/>
      <c r="AM79" s="112"/>
      <c r="AN79" s="112"/>
      <c r="AO79" s="112"/>
    </row>
    <row r="80" customFormat="false" ht="11.25" hidden="false" customHeight="false" outlineLevel="0" collapsed="false">
      <c r="B80" s="83" t="s">
        <v>12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  <c r="AI80" s="83"/>
      <c r="AJ80" s="83"/>
      <c r="AK80" s="83"/>
      <c r="AL80" s="83"/>
      <c r="AM80" s="83"/>
      <c r="AN80" s="83"/>
      <c r="AO80" s="83"/>
    </row>
    <row r="81" customFormat="false" ht="11.25" hidden="false" customHeight="false" outlineLevel="0" collapsed="false">
      <c r="B81" s="38" t="s">
        <v>75</v>
      </c>
      <c r="P81" s="79"/>
      <c r="Q81" s="79" t="n">
        <f aca="false">GEOMEAN(AE3:AE62)*100</f>
        <v>5.95819222698692</v>
      </c>
      <c r="R81" s="79" t="n">
        <f aca="false">GEOMEAN(AF3:AF62)*100</f>
        <v>1.76130065429342</v>
      </c>
      <c r="S81" s="79"/>
      <c r="T81" s="79"/>
      <c r="U81" s="79"/>
      <c r="V81" s="79"/>
      <c r="W81" s="79"/>
      <c r="X81" s="79"/>
      <c r="Y81" s="79" t="n">
        <f aca="false">GEOMEAN(AG3:AG62)*100</f>
        <v>6.23722651432652</v>
      </c>
      <c r="Z81" s="79" t="n">
        <f aca="false">GEOMEAN(AH3:AH62)*100</f>
        <v>1.78969187107896</v>
      </c>
      <c r="AI81" s="79"/>
      <c r="AJ81" s="79"/>
      <c r="AK81" s="79"/>
      <c r="AL81" s="79"/>
      <c r="AM81" s="79"/>
      <c r="AN81" s="79"/>
      <c r="AO81" s="79"/>
    </row>
    <row r="82" customFormat="false" ht="11.25" hidden="false" customHeight="false" outlineLevel="0" collapsed="false">
      <c r="B82" s="38" t="s">
        <v>76</v>
      </c>
      <c r="X82" s="89"/>
      <c r="Y82" s="89" t="n">
        <f aca="false">Y81/Q81</f>
        <v>1.04683203842866</v>
      </c>
      <c r="Z82" s="89" t="n">
        <f aca="false">Z81/R81</f>
        <v>1.01611946076119</v>
      </c>
      <c r="AM82" s="89"/>
      <c r="AN82" s="89"/>
      <c r="AO82" s="89"/>
    </row>
    <row r="83" customFormat="false" ht="11.25" hidden="false" customHeight="false" outlineLevel="0" collapsed="false">
      <c r="B83" s="38" t="s">
        <v>77</v>
      </c>
      <c r="P83" s="60"/>
      <c r="Q83" s="60" t="n">
        <f aca="false">SUM(Q3:Q62)/3600</f>
        <v>0.169463333333333</v>
      </c>
      <c r="R83" s="60" t="n">
        <f aca="false">SUM(R3:R62)</f>
        <v>186.970479444444</v>
      </c>
      <c r="X83" s="60"/>
      <c r="Y83" s="60" t="n">
        <f aca="false">SUM(Y3:Y62)/3600</f>
        <v>0.177965555555556</v>
      </c>
      <c r="Z83" s="60" t="n">
        <f aca="false">SUM(Z3:Z62)</f>
        <v>189.882912777778</v>
      </c>
      <c r="AM83" s="60"/>
      <c r="AN83" s="60"/>
      <c r="AO83" s="60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8:09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