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80">
  <si>
    <t xml:space="preserve">TOSHIBA:</t>
  </si>
  <si>
    <t xml:space="preserve">QUALCOMM: MFI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Provid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2.85"/>
    <col collapsed="false" customWidth="true" hidden="false" outlineLevel="0" max="16" min="11" style="0" width="9.28"/>
  </cols>
  <sheetData>
    <row r="1" s="1" customFormat="true" ht="18.75" hidden="false" customHeight="false" outlineLevel="0" collapsed="false">
      <c r="B1" s="2" t="s">
        <v>0</v>
      </c>
      <c r="J1" s="2" t="s">
        <v>1</v>
      </c>
    </row>
    <row r="2" customFormat="false" ht="13.5" hidden="false" customHeight="false" outlineLevel="0" collapsed="false">
      <c r="B2" s="3"/>
      <c r="C2" s="4" t="s">
        <v>2</v>
      </c>
      <c r="D2" s="4"/>
      <c r="E2" s="4"/>
      <c r="F2" s="4" t="s">
        <v>3</v>
      </c>
      <c r="G2" s="4"/>
      <c r="H2" s="4"/>
      <c r="J2" s="3"/>
      <c r="K2" s="4" t="s">
        <v>2</v>
      </c>
      <c r="L2" s="4"/>
      <c r="M2" s="4"/>
      <c r="N2" s="4" t="s">
        <v>3</v>
      </c>
      <c r="O2" s="4"/>
      <c r="P2" s="4"/>
    </row>
    <row r="3" customFormat="false" ht="13.5" hidden="false" customHeight="false" outlineLevel="0" collapsed="false">
      <c r="B3" s="3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J3" s="3"/>
      <c r="K3" s="5" t="s">
        <v>4</v>
      </c>
      <c r="L3" s="6" t="s">
        <v>5</v>
      </c>
      <c r="M3" s="7" t="s">
        <v>6</v>
      </c>
      <c r="N3" s="8" t="s">
        <v>4</v>
      </c>
      <c r="O3" s="9" t="s">
        <v>5</v>
      </c>
      <c r="P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J4" s="11" t="s">
        <v>7</v>
      </c>
      <c r="K4" s="12" t="n">
        <v>-0.567602250657773</v>
      </c>
      <c r="L4" s="12" t="n">
        <v>-0.747585199186368</v>
      </c>
      <c r="M4" s="13" t="n">
        <v>-0.831707317317026</v>
      </c>
      <c r="N4" s="12" t="n">
        <v>-1.45416003946677</v>
      </c>
      <c r="O4" s="12" t="n">
        <v>-0.833611969562936</v>
      </c>
      <c r="P4" s="13" t="n">
        <v>-0.861611562846948</v>
      </c>
    </row>
    <row r="5" customFormat="false" ht="12.75" hidden="false" customHeight="false" outlineLevel="0" collapsed="false">
      <c r="B5" s="15" t="s">
        <v>8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  <c r="J5" s="15" t="s">
        <v>8</v>
      </c>
      <c r="K5" s="16" t="n">
        <v>-0.449580025220173</v>
      </c>
      <c r="L5" s="16" t="n">
        <v>-0.331499970951121</v>
      </c>
      <c r="M5" s="17" t="n">
        <v>-0.336997478054457</v>
      </c>
      <c r="N5" s="16" t="n">
        <v>-0.946556516913895</v>
      </c>
      <c r="O5" s="16" t="n">
        <v>-0.33560302943745</v>
      </c>
      <c r="P5" s="17" t="n">
        <v>-0.260499157862419</v>
      </c>
    </row>
    <row r="6" customFormat="false" ht="12.75" hidden="false" customHeight="false" outlineLevel="0" collapsed="false">
      <c r="B6" s="15" t="s">
        <v>9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  <c r="J6" s="15" t="s">
        <v>9</v>
      </c>
      <c r="K6" s="16" t="n">
        <v>0.0665242206292882</v>
      </c>
      <c r="L6" s="16" t="n">
        <v>-0.00372230164321918</v>
      </c>
      <c r="M6" s="17" t="n">
        <v>-0.0453638668482914</v>
      </c>
      <c r="N6" s="16" t="n">
        <v>0.0404167847069925</v>
      </c>
      <c r="O6" s="16" t="n">
        <v>-0.006577689520193</v>
      </c>
      <c r="P6" s="17" t="n">
        <v>-0.0568446988044397</v>
      </c>
    </row>
    <row r="7" customFormat="false" ht="12.75" hidden="false" customHeight="false" outlineLevel="0" collapsed="false">
      <c r="B7" s="15" t="s">
        <v>10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  <c r="J7" s="15" t="s">
        <v>10</v>
      </c>
      <c r="K7" s="16" t="n">
        <v>-0.178771278697407</v>
      </c>
      <c r="L7" s="16" t="n">
        <v>-0.244663496171624</v>
      </c>
      <c r="M7" s="17" t="n">
        <v>-0.263232837412505</v>
      </c>
      <c r="N7" s="16" t="n">
        <v>-0.436509906786878</v>
      </c>
      <c r="O7" s="16" t="n">
        <v>-0.247577950550135</v>
      </c>
      <c r="P7" s="17" t="n">
        <v>-0.234092287141724</v>
      </c>
    </row>
    <row r="8" customFormat="false" ht="12.75" hidden="false" customHeight="false" outlineLevel="0" collapsed="false">
      <c r="B8" s="18" t="s">
        <v>11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  <c r="J8" s="18" t="s">
        <v>11</v>
      </c>
      <c r="K8" s="19" t="n">
        <v>-0.334147082867997</v>
      </c>
      <c r="L8" s="19" t="n">
        <v>-0.518036845074273</v>
      </c>
      <c r="M8" s="20" t="n">
        <v>-0.621391133056541</v>
      </c>
      <c r="N8" s="19" t="n">
        <v>-1.23865311229867</v>
      </c>
      <c r="O8" s="19" t="n">
        <v>-0.42428287475191</v>
      </c>
      <c r="P8" s="20" t="n">
        <v>-0.381145936624035</v>
      </c>
    </row>
    <row r="9" customFormat="false" ht="12.75" hidden="false" customHeight="true" outlineLevel="0" collapsed="false">
      <c r="B9" s="21" t="s">
        <v>12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  <c r="J9" s="21" t="s">
        <v>12</v>
      </c>
      <c r="K9" s="22" t="n">
        <v>-0.268585228238493</v>
      </c>
      <c r="L9" s="23" t="n">
        <v>-0.316684665533918</v>
      </c>
      <c r="M9" s="24" t="n">
        <v>-0.358164568951064</v>
      </c>
      <c r="N9" s="22" t="n">
        <v>-0.718968582706587</v>
      </c>
      <c r="O9" s="23" t="n">
        <v>-0.313039459491676</v>
      </c>
      <c r="P9" s="24" t="n">
        <v>-0.296272481592375</v>
      </c>
    </row>
    <row r="10" customFormat="false" ht="12.75" hidden="false" customHeight="false" outlineLevel="0" collapsed="false">
      <c r="B10" s="25" t="s">
        <v>13</v>
      </c>
      <c r="C10" s="26" t="n">
        <f aca="false">Intra!$Z82</f>
        <v>1.03197209074071</v>
      </c>
      <c r="D10" s="26"/>
      <c r="E10" s="26"/>
      <c r="F10" s="26" t="n">
        <f aca="false">'Intra LoCo'!$Z82</f>
        <v>1.04372240089666</v>
      </c>
      <c r="G10" s="26"/>
      <c r="H10" s="26"/>
      <c r="I10" s="27"/>
      <c r="J10" s="25" t="s">
        <v>13</v>
      </c>
      <c r="K10" s="26" t="n">
        <v>0.984652145107952</v>
      </c>
      <c r="L10" s="26"/>
      <c r="M10" s="26"/>
      <c r="N10" s="26" t="n">
        <v>1.11224084180992</v>
      </c>
      <c r="O10" s="26"/>
      <c r="P10" s="26"/>
    </row>
    <row r="11" customFormat="false" ht="13.5" hidden="false" customHeight="false" outlineLevel="0" collapsed="false">
      <c r="B11" s="28" t="s">
        <v>14</v>
      </c>
      <c r="C11" s="29" t="n">
        <f aca="false">Intra!$Y82</f>
        <v>1.04379957639962</v>
      </c>
      <c r="D11" s="29"/>
      <c r="E11" s="29"/>
      <c r="F11" s="29" t="n">
        <f aca="false">'Intra LoCo'!$Y82</f>
        <v>1.05360790915565</v>
      </c>
      <c r="G11" s="29"/>
      <c r="H11" s="29"/>
      <c r="I11" s="27"/>
      <c r="J11" s="28" t="s">
        <v>14</v>
      </c>
      <c r="K11" s="29" t="n">
        <v>0.988089317383668</v>
      </c>
      <c r="L11" s="29"/>
      <c r="M11" s="29"/>
      <c r="N11" s="29" t="n">
        <v>0.999294410307333</v>
      </c>
      <c r="O11" s="29"/>
      <c r="P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0"/>
      <c r="D13" s="9" t="s">
        <v>15</v>
      </c>
      <c r="E13" s="31"/>
      <c r="F13" s="30"/>
      <c r="G13" s="9" t="s">
        <v>16</v>
      </c>
      <c r="H13" s="31"/>
      <c r="J13" s="3"/>
      <c r="K13" s="30"/>
      <c r="L13" s="9" t="s">
        <v>15</v>
      </c>
      <c r="M13" s="31"/>
      <c r="N13" s="30"/>
      <c r="O13" s="9" t="s">
        <v>16</v>
      </c>
      <c r="P13" s="31"/>
    </row>
    <row r="14" customFormat="false" ht="13.5" hidden="false" customHeight="false" outlineLevel="0" collapsed="false">
      <c r="B14" s="3"/>
      <c r="C14" s="32" t="s">
        <v>4</v>
      </c>
      <c r="D14" s="33" t="s">
        <v>5</v>
      </c>
      <c r="E14" s="34" t="s">
        <v>6</v>
      </c>
      <c r="F14" s="8" t="s">
        <v>4</v>
      </c>
      <c r="G14" s="9" t="s">
        <v>5</v>
      </c>
      <c r="H14" s="10" t="s">
        <v>6</v>
      </c>
      <c r="J14" s="3"/>
      <c r="K14" s="32" t="s">
        <v>4</v>
      </c>
      <c r="L14" s="33" t="s">
        <v>5</v>
      </c>
      <c r="M14" s="34" t="s">
        <v>6</v>
      </c>
      <c r="N14" s="8" t="s">
        <v>4</v>
      </c>
      <c r="O14" s="9" t="s">
        <v>5</v>
      </c>
      <c r="P14" s="10" t="s">
        <v>6</v>
      </c>
    </row>
    <row r="15" customFormat="false" ht="12.75" hidden="false" customHeight="false" outlineLevel="0" collapsed="false">
      <c r="B15" s="11" t="s">
        <v>7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5"/>
      <c r="J15" s="11" t="s">
        <v>7</v>
      </c>
      <c r="K15" s="12" t="n">
        <v>-0.123923057482522</v>
      </c>
      <c r="L15" s="12" t="n">
        <v>-0.450710627119838</v>
      </c>
      <c r="M15" s="13" t="n">
        <v>-0.452978770333379</v>
      </c>
      <c r="N15" s="12" t="n">
        <v>-0.219579771136608</v>
      </c>
      <c r="O15" s="12" t="n">
        <v>-0.242209437061736</v>
      </c>
      <c r="P15" s="13" t="n">
        <v>-0.439934819096449</v>
      </c>
    </row>
    <row r="16" customFormat="false" ht="12.75" hidden="false" customHeight="false" outlineLevel="0" collapsed="false">
      <c r="B16" s="15" t="s">
        <v>8</v>
      </c>
      <c r="C16" s="16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6" t="e">
        <f aca="false">'Random access LoCo'!$AA76</f>
        <v>#VALUE!</v>
      </c>
      <c r="G16" s="16" t="e">
        <f aca="false">'Random access LoCo'!$AB76</f>
        <v>#VALUE!</v>
      </c>
      <c r="H16" s="17" t="e">
        <f aca="false">'Random access LoCo'!$AC76</f>
        <v>#VALUE!</v>
      </c>
      <c r="I16" s="35"/>
      <c r="J16" s="15" t="s">
        <v>8</v>
      </c>
      <c r="K16" s="16" t="n">
        <v>-0.223436203559002</v>
      </c>
      <c r="L16" s="16" t="n">
        <v>-0.49376273976806</v>
      </c>
      <c r="M16" s="17" t="n">
        <v>-0.355924219552319</v>
      </c>
      <c r="N16" s="16" t="n">
        <v>-0.25187789048509</v>
      </c>
      <c r="O16" s="16" t="n">
        <v>-0.29084860911661</v>
      </c>
      <c r="P16" s="17" t="n">
        <v>-0.325634444881906</v>
      </c>
    </row>
    <row r="17" customFormat="false" ht="12.75" hidden="false" customHeight="false" outlineLevel="0" collapsed="false">
      <c r="B17" s="15" t="s">
        <v>9</v>
      </c>
      <c r="C17" s="16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6" t="e">
        <f aca="false">'Random access LoCo'!$AA77</f>
        <v>#VALUE!</v>
      </c>
      <c r="G17" s="16" t="e">
        <f aca="false">'Random access LoCo'!$AB77</f>
        <v>#VALUE!</v>
      </c>
      <c r="H17" s="17" t="e">
        <f aca="false">'Random access LoCo'!$AC77</f>
        <v>#VALUE!</v>
      </c>
      <c r="I17" s="35"/>
      <c r="J17" s="15" t="s">
        <v>9</v>
      </c>
      <c r="K17" s="16" t="n">
        <v>-0.126394750066589</v>
      </c>
      <c r="L17" s="16" t="n">
        <v>-0.214995738292786</v>
      </c>
      <c r="M17" s="17" t="n">
        <v>-0.378953094686568</v>
      </c>
      <c r="N17" s="16" t="n">
        <v>0.224106407152727</v>
      </c>
      <c r="O17" s="16" t="n">
        <v>-0.207700475935968</v>
      </c>
      <c r="P17" s="17" t="n">
        <v>-0.280126982613363</v>
      </c>
    </row>
    <row r="18" customFormat="false" ht="12.75" hidden="false" customHeight="false" outlineLevel="0" collapsed="false">
      <c r="B18" s="15" t="s">
        <v>10</v>
      </c>
      <c r="C18" s="16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6" t="e">
        <f aca="false">'Random access LoCo'!$AA78</f>
        <v>#VALUE!</v>
      </c>
      <c r="G18" s="16" t="e">
        <f aca="false">'Random access LoCo'!$AB78</f>
        <v>#VALUE!</v>
      </c>
      <c r="H18" s="17" t="e">
        <f aca="false">'Random access LoCo'!$AC78</f>
        <v>#VALUE!</v>
      </c>
      <c r="I18" s="35"/>
      <c r="J18" s="15" t="s">
        <v>10</v>
      </c>
      <c r="K18" s="16" t="n">
        <v>-0.0855816137291243</v>
      </c>
      <c r="L18" s="16" t="n">
        <v>-0.339719532429214</v>
      </c>
      <c r="M18" s="17" t="n">
        <v>0.312634634135425</v>
      </c>
      <c r="N18" s="16" t="n">
        <v>-0.0636598822791379</v>
      </c>
      <c r="O18" s="16" t="n">
        <v>-0.265031642335264</v>
      </c>
      <c r="P18" s="17" t="n">
        <v>0.0363731233460701</v>
      </c>
    </row>
    <row r="19" customFormat="false" ht="12.75" hidden="false" customHeight="false" outlineLevel="0" collapsed="false">
      <c r="B19" s="18" t="s">
        <v>11</v>
      </c>
      <c r="C19" s="36"/>
      <c r="D19" s="36"/>
      <c r="E19" s="37"/>
      <c r="F19" s="36"/>
      <c r="G19" s="36"/>
      <c r="H19" s="37"/>
      <c r="I19" s="35"/>
      <c r="J19" s="18" t="s">
        <v>11</v>
      </c>
      <c r="K19" s="36"/>
      <c r="L19" s="36"/>
      <c r="M19" s="37"/>
      <c r="N19" s="36"/>
      <c r="O19" s="36"/>
      <c r="P19" s="37"/>
    </row>
    <row r="20" customFormat="false" ht="13.5" hidden="false" customHeight="false" outlineLevel="0" collapsed="false">
      <c r="B20" s="21" t="s">
        <v>12</v>
      </c>
      <c r="C20" s="22" t="e">
        <f aca="false">'Random access'!$AA80</f>
        <v>#VALUE!</v>
      </c>
      <c r="D20" s="23" t="e">
        <f aca="false">'Random access'!$AB80</f>
        <v>#VALUE!</v>
      </c>
      <c r="E20" s="24" t="e">
        <f aca="false">'Random access'!$AC80</f>
        <v>#VALUE!</v>
      </c>
      <c r="F20" s="22" t="e">
        <f aca="false">'Random access LoCo'!$AA80</f>
        <v>#VALUE!</v>
      </c>
      <c r="G20" s="23" t="e">
        <f aca="false">'Random access LoCo'!$AB80</f>
        <v>#VALUE!</v>
      </c>
      <c r="H20" s="24" t="e">
        <f aca="false">'Random access LoCo'!$AC80</f>
        <v>#VALUE!</v>
      </c>
      <c r="I20" s="35"/>
      <c r="J20" s="21" t="s">
        <v>12</v>
      </c>
      <c r="K20" s="22" t="n">
        <v>-0.147528839196194</v>
      </c>
      <c r="L20" s="23" t="n">
        <v>-0.372606402397865</v>
      </c>
      <c r="M20" s="24" t="n">
        <v>-0.196723498708862</v>
      </c>
      <c r="N20" s="22" t="n">
        <v>-0.0704508596802874</v>
      </c>
      <c r="O20" s="23" t="n">
        <v>-0.255306026186097</v>
      </c>
      <c r="P20" s="24" t="n">
        <v>-0.232203819978107</v>
      </c>
    </row>
    <row r="21" customFormat="false" ht="12.75" hidden="false" customHeight="false" outlineLevel="0" collapsed="false">
      <c r="B21" s="25" t="s">
        <v>13</v>
      </c>
      <c r="C21" s="26" t="n">
        <f aca="false">'Random access'!$Z82</f>
        <v>1.02925581858155</v>
      </c>
      <c r="D21" s="26"/>
      <c r="E21" s="26"/>
      <c r="F21" s="26" t="n">
        <f aca="false">'Random access LoCo'!$Z82</f>
        <v>1.02731459645523</v>
      </c>
      <c r="G21" s="26"/>
      <c r="H21" s="26"/>
      <c r="I21" s="27"/>
      <c r="J21" s="25" t="s">
        <v>13</v>
      </c>
      <c r="K21" s="26" t="n">
        <v>1.04790145692172</v>
      </c>
      <c r="L21" s="26"/>
      <c r="M21" s="26"/>
      <c r="N21" s="26" t="n">
        <v>1.04224751194126</v>
      </c>
      <c r="O21" s="26"/>
      <c r="P21" s="26"/>
    </row>
    <row r="22" customFormat="false" ht="13.5" hidden="false" customHeight="false" outlineLevel="0" collapsed="false">
      <c r="B22" s="28" t="s">
        <v>14</v>
      </c>
      <c r="C22" s="29" t="n">
        <f aca="false">'Random access'!$Y82</f>
        <v>1.04478805046394</v>
      </c>
      <c r="D22" s="29"/>
      <c r="E22" s="29"/>
      <c r="F22" s="29" t="n">
        <f aca="false">'Random access LoCo'!$Y82</f>
        <v>1.04357421121672</v>
      </c>
      <c r="G22" s="29"/>
      <c r="H22" s="29"/>
      <c r="I22" s="27"/>
      <c r="J22" s="28" t="s">
        <v>14</v>
      </c>
      <c r="K22" s="29" t="n">
        <v>1.01336885855235</v>
      </c>
      <c r="L22" s="29"/>
      <c r="M22" s="29"/>
      <c r="N22" s="29" t="n">
        <v>0.993849629272854</v>
      </c>
      <c r="O22" s="29"/>
      <c r="P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4" t="s">
        <v>17</v>
      </c>
      <c r="D24" s="4"/>
      <c r="E24" s="4"/>
      <c r="F24" s="4" t="s">
        <v>18</v>
      </c>
      <c r="G24" s="4"/>
      <c r="H24" s="4"/>
      <c r="J24" s="11"/>
      <c r="K24" s="4" t="s">
        <v>17</v>
      </c>
      <c r="L24" s="4"/>
      <c r="M24" s="4"/>
      <c r="N24" s="4" t="s">
        <v>18</v>
      </c>
      <c r="O24" s="4"/>
      <c r="P24" s="4"/>
    </row>
    <row r="25" customFormat="false" ht="13.5" hidden="false" customHeight="false" outlineLevel="0" collapsed="false">
      <c r="B25" s="21"/>
      <c r="C25" s="32" t="s">
        <v>4</v>
      </c>
      <c r="D25" s="33" t="s">
        <v>5</v>
      </c>
      <c r="E25" s="34" t="s">
        <v>6</v>
      </c>
      <c r="F25" s="33" t="s">
        <v>4</v>
      </c>
      <c r="G25" s="33" t="s">
        <v>5</v>
      </c>
      <c r="H25" s="34" t="s">
        <v>6</v>
      </c>
      <c r="J25" s="21"/>
      <c r="K25" s="32" t="s">
        <v>4</v>
      </c>
      <c r="L25" s="33" t="s">
        <v>5</v>
      </c>
      <c r="M25" s="34" t="s">
        <v>6</v>
      </c>
      <c r="N25" s="33" t="s">
        <v>4</v>
      </c>
      <c r="O25" s="33" t="s">
        <v>5</v>
      </c>
      <c r="P25" s="34" t="s">
        <v>6</v>
      </c>
    </row>
    <row r="26" customFormat="false" ht="12.75" hidden="false" customHeight="false" outlineLevel="0" collapsed="false">
      <c r="B26" s="11" t="s">
        <v>7</v>
      </c>
      <c r="C26" s="38"/>
      <c r="D26" s="38"/>
      <c r="E26" s="39"/>
      <c r="F26" s="38"/>
      <c r="G26" s="38"/>
      <c r="H26" s="39"/>
      <c r="I26" s="35"/>
      <c r="J26" s="11" t="s">
        <v>7</v>
      </c>
      <c r="K26" s="38"/>
      <c r="L26" s="38"/>
      <c r="M26" s="39"/>
      <c r="N26" s="38"/>
      <c r="O26" s="38"/>
      <c r="P26" s="39"/>
    </row>
    <row r="27" customFormat="false" ht="12.75" hidden="false" customHeight="false" outlineLevel="0" collapsed="false">
      <c r="B27" s="15" t="s">
        <v>8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oCo'!$AA76</f>
        <v>#VALUE!</v>
      </c>
      <c r="G27" s="16" t="e">
        <f aca="false">'Low delay LoCo'!$AB76</f>
        <v>#VALUE!</v>
      </c>
      <c r="H27" s="17" t="e">
        <f aca="false">'Low delay LoCo'!$AC76</f>
        <v>#VALUE!</v>
      </c>
      <c r="I27" s="35"/>
      <c r="J27" s="15" t="s">
        <v>8</v>
      </c>
      <c r="K27" s="16" t="n">
        <v>-0.0319132387522303</v>
      </c>
      <c r="L27" s="16" t="n">
        <v>-0.175050512440342</v>
      </c>
      <c r="M27" s="17" t="n">
        <v>-0.182790675595748</v>
      </c>
      <c r="N27" s="16" t="n">
        <v>-0.00186752706577975</v>
      </c>
      <c r="O27" s="16" t="n">
        <v>-0.0525531559782322</v>
      </c>
      <c r="P27" s="17" t="n">
        <v>-0.0432995806304248</v>
      </c>
    </row>
    <row r="28" customFormat="false" ht="12.75" hidden="false" customHeight="false" outlineLevel="0" collapsed="false">
      <c r="B28" s="15" t="s">
        <v>9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oCo'!$AA77</f>
        <v>#VALUE!</v>
      </c>
      <c r="G28" s="16" t="e">
        <f aca="false">'Low delay LoCo'!$AB77</f>
        <v>#VALUE!</v>
      </c>
      <c r="H28" s="17" t="e">
        <f aca="false">'Low delay LoCo'!$AC77</f>
        <v>#VALUE!</v>
      </c>
      <c r="I28" s="35"/>
      <c r="J28" s="15" t="s">
        <v>9</v>
      </c>
      <c r="K28" s="16" t="n">
        <v>0.0468430007714238</v>
      </c>
      <c r="L28" s="16" t="n">
        <v>-0.328533417081295</v>
      </c>
      <c r="M28" s="17" t="n">
        <v>-0.218831055834612</v>
      </c>
      <c r="N28" s="16" t="n">
        <v>0.323199250205819</v>
      </c>
      <c r="O28" s="16" t="n">
        <v>-0.0359560094139566</v>
      </c>
      <c r="P28" s="17" t="n">
        <v>-0.0473466547917328</v>
      </c>
    </row>
    <row r="29" customFormat="false" ht="12.75" hidden="false" customHeight="false" outlineLevel="0" collapsed="false">
      <c r="B29" s="15" t="s">
        <v>10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oCo'!$AA78</f>
        <v>#VALUE!</v>
      </c>
      <c r="G29" s="16" t="e">
        <f aca="false">'Low delay LoCo'!$AB78</f>
        <v>#VALUE!</v>
      </c>
      <c r="H29" s="17" t="e">
        <f aca="false">'Low delay LoCo'!$AC78</f>
        <v>#VALUE!</v>
      </c>
      <c r="I29" s="35"/>
      <c r="J29" s="15" t="s">
        <v>10</v>
      </c>
      <c r="K29" s="16" t="n">
        <v>0.0720992685026511</v>
      </c>
      <c r="L29" s="16" t="n">
        <v>-0.682300776471798</v>
      </c>
      <c r="M29" s="17" t="n">
        <v>0.0810544357130988</v>
      </c>
      <c r="N29" s="16" t="n">
        <v>0.00671890017261423</v>
      </c>
      <c r="O29" s="16" t="n">
        <v>0.315774032990435</v>
      </c>
      <c r="P29" s="17" t="n">
        <v>0.115543191455486</v>
      </c>
    </row>
    <row r="30" customFormat="false" ht="12.75" hidden="false" customHeight="false" outlineLevel="0" collapsed="false">
      <c r="B30" s="18" t="s">
        <v>11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oCo'!$AA79</f>
        <v>#VALUE!</v>
      </c>
      <c r="G30" s="19" t="e">
        <f aca="false">'Low delay LoCo'!$AB79</f>
        <v>#VALUE!</v>
      </c>
      <c r="H30" s="20" t="e">
        <f aca="false">'Low delay LoCo'!$AC79</f>
        <v>#VALUE!</v>
      </c>
      <c r="I30" s="35"/>
      <c r="J30" s="18" t="s">
        <v>11</v>
      </c>
      <c r="K30" s="19" t="n">
        <v>0.0669017993915648</v>
      </c>
      <c r="L30" s="19" t="n">
        <v>-0.452675204779792</v>
      </c>
      <c r="M30" s="20" t="n">
        <v>-0.774770830427085</v>
      </c>
      <c r="N30" s="19" t="n">
        <v>0.119457102018742</v>
      </c>
      <c r="O30" s="19" t="n">
        <v>-0.178172073892383</v>
      </c>
      <c r="P30" s="20" t="n">
        <v>-0.0670680263057758</v>
      </c>
    </row>
    <row r="31" customFormat="false" ht="13.5" hidden="false" customHeight="false" outlineLevel="0" collapsed="false">
      <c r="B31" s="21" t="s">
        <v>12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oCo'!$AA80</f>
        <v>#VALUE!</v>
      </c>
      <c r="G31" s="23" t="e">
        <f aca="false">'Low delay LoCo'!$AB80</f>
        <v>#VALUE!</v>
      </c>
      <c r="H31" s="24" t="e">
        <f aca="false">'Low delay LoCo'!$AC80</f>
        <v>#VALUE!</v>
      </c>
      <c r="I31" s="35"/>
      <c r="J31" s="21" t="s">
        <v>12</v>
      </c>
      <c r="K31" s="22" t="n">
        <v>0.0323067675943652</v>
      </c>
      <c r="L31" s="23" t="n">
        <v>-0.392288434422091</v>
      </c>
      <c r="M31" s="24" t="n">
        <v>-0.236835771859128</v>
      </c>
      <c r="N31" s="22" t="n">
        <v>0.104294142015066</v>
      </c>
      <c r="O31" s="23" t="n">
        <v>0.0201243807961</v>
      </c>
      <c r="P31" s="24" t="n">
        <v>-0.00905723971340242</v>
      </c>
    </row>
    <row r="32" customFormat="false" ht="12.75" hidden="false" customHeight="false" outlineLevel="0" collapsed="false">
      <c r="B32" s="25" t="s">
        <v>13</v>
      </c>
      <c r="C32" s="26" t="n">
        <f aca="false">'Low delay'!$Z82</f>
        <v>1.02692785869737</v>
      </c>
      <c r="D32" s="26"/>
      <c r="E32" s="26"/>
      <c r="F32" s="26" t="n">
        <f aca="false">'Low delay LoCo'!$Z82</f>
        <v>1.03077521315499</v>
      </c>
      <c r="G32" s="26"/>
      <c r="H32" s="26"/>
      <c r="I32" s="27"/>
      <c r="J32" s="25" t="s">
        <v>13</v>
      </c>
      <c r="K32" s="26" t="n">
        <v>0.982486054578862</v>
      </c>
      <c r="L32" s="26"/>
      <c r="M32" s="26"/>
      <c r="N32" s="26" t="n">
        <v>1.02180085504099</v>
      </c>
      <c r="O32" s="26"/>
      <c r="P32" s="26"/>
    </row>
    <row r="33" customFormat="false" ht="13.5" hidden="false" customHeight="false" outlineLevel="0" collapsed="false">
      <c r="B33" s="28" t="s">
        <v>14</v>
      </c>
      <c r="C33" s="29" t="n">
        <f aca="false">'Low delay'!$Y82</f>
        <v>1.04343688863117</v>
      </c>
      <c r="D33" s="29"/>
      <c r="E33" s="29"/>
      <c r="F33" s="29" t="n">
        <f aca="false">'Low delay LoCo'!$Y82</f>
        <v>1.05003004390083</v>
      </c>
      <c r="G33" s="29"/>
      <c r="H33" s="29"/>
      <c r="I33" s="27"/>
      <c r="J33" s="28" t="s">
        <v>14</v>
      </c>
      <c r="K33" s="29" t="n">
        <v>0.994580183255129</v>
      </c>
      <c r="L33" s="29"/>
      <c r="M33" s="29"/>
      <c r="N33" s="29" t="n">
        <v>0.997663240174433</v>
      </c>
      <c r="O33" s="29"/>
      <c r="P33" s="29"/>
    </row>
  </sheetData>
  <mergeCells count="36"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4:P9 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K4:P9 K15:P20 K26:P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09618.664</v>
      </c>
      <c r="E3" s="55" t="n">
        <f aca="false">N3</f>
        <v>42.9362</v>
      </c>
      <c r="F3" s="55" t="n">
        <f aca="false">L3</f>
        <v>109618.664</v>
      </c>
      <c r="G3" s="55" t="n">
        <f aca="false">O3</f>
        <v>44.7332</v>
      </c>
      <c r="H3" s="55" t="n">
        <f aca="false">T3</f>
        <v>109133.8032</v>
      </c>
      <c r="I3" s="55" t="n">
        <f aca="false">V3</f>
        <v>42.944</v>
      </c>
      <c r="J3" s="55" t="n">
        <f aca="false">T3</f>
        <v>109133.8032</v>
      </c>
      <c r="K3" s="55" t="n">
        <f aca="false">W3</f>
        <v>44.7413</v>
      </c>
      <c r="L3" s="56" t="n">
        <v>109618.664</v>
      </c>
      <c r="M3" s="56" t="n">
        <v>43.5122</v>
      </c>
      <c r="N3" s="56" t="n">
        <v>42.9362</v>
      </c>
      <c r="O3" s="56" t="n">
        <v>44.7332</v>
      </c>
      <c r="P3" s="56" t="n">
        <v>12497.777</v>
      </c>
      <c r="Q3" s="57" t="n">
        <v>93.201</v>
      </c>
      <c r="R3" s="56" t="n">
        <f aca="false">P3/3600</f>
        <v>3.47160472222222</v>
      </c>
      <c r="S3" s="58"/>
      <c r="T3" s="56" t="n">
        <v>109133.8032</v>
      </c>
      <c r="U3" s="56" t="n">
        <v>43.5156</v>
      </c>
      <c r="V3" s="56" t="n">
        <v>42.944</v>
      </c>
      <c r="W3" s="56" t="n">
        <v>44.7413</v>
      </c>
      <c r="X3" s="56" t="n">
        <v>12811.156</v>
      </c>
      <c r="Y3" s="56" t="n">
        <v>96.593</v>
      </c>
      <c r="Z3" s="56" t="n">
        <f aca="false">X3/3600</f>
        <v>3.558654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93201</v>
      </c>
      <c r="AF3" s="40" t="n">
        <f aca="false">R3/100</f>
        <v>0.0347160472222222</v>
      </c>
      <c r="AG3" s="40" t="n">
        <f aca="false">Y3/100</f>
        <v>0.96593</v>
      </c>
      <c r="AH3" s="40" t="n">
        <f aca="false">Z3/100</f>
        <v>0.0355865444444444</v>
      </c>
      <c r="AI3" s="60" t="n">
        <v>109133.8032</v>
      </c>
      <c r="AJ3" s="56" t="n">
        <v>43.5156</v>
      </c>
      <c r="AK3" s="56" t="n">
        <v>42.944</v>
      </c>
      <c r="AL3" s="56" t="n">
        <v>44.7413</v>
      </c>
      <c r="AM3" s="56" t="n">
        <v>14092.42</v>
      </c>
      <c r="AN3" s="56" t="n">
        <v>130.417</v>
      </c>
      <c r="AO3" s="61" t="n">
        <f aca="false">AM3/3600</f>
        <v>3.91456111111111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  <c r="AU3" s="62"/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62401.6624</v>
      </c>
      <c r="E4" s="55" t="n">
        <f aca="false">N4</f>
        <v>40.2801</v>
      </c>
      <c r="F4" s="55" t="n">
        <f aca="false">L4</f>
        <v>62401.6624</v>
      </c>
      <c r="G4" s="55" t="n">
        <f aca="false">O4</f>
        <v>42.2722</v>
      </c>
      <c r="H4" s="55" t="n">
        <f aca="false">T4</f>
        <v>62159.4384</v>
      </c>
      <c r="I4" s="55" t="n">
        <f aca="false">V4</f>
        <v>40.2871</v>
      </c>
      <c r="J4" s="55" t="n">
        <f aca="false">T4</f>
        <v>62159.4384</v>
      </c>
      <c r="K4" s="55" t="n">
        <f aca="false">W4</f>
        <v>42.2775</v>
      </c>
      <c r="L4" s="56" t="n">
        <v>62401.6624</v>
      </c>
      <c r="M4" s="56" t="n">
        <v>40.3151</v>
      </c>
      <c r="N4" s="56" t="n">
        <v>40.2801</v>
      </c>
      <c r="O4" s="56" t="n">
        <v>42.2722</v>
      </c>
      <c r="P4" s="56" t="n">
        <v>10600.215</v>
      </c>
      <c r="Q4" s="57" t="n">
        <v>79.561</v>
      </c>
      <c r="R4" s="56" t="n">
        <f aca="false">P4/3600</f>
        <v>2.94450416666667</v>
      </c>
      <c r="S4" s="58"/>
      <c r="T4" s="56" t="n">
        <v>62159.4384</v>
      </c>
      <c r="U4" s="56" t="n">
        <v>40.3178</v>
      </c>
      <c r="V4" s="56" t="n">
        <v>40.2871</v>
      </c>
      <c r="W4" s="56" t="n">
        <v>42.2775</v>
      </c>
      <c r="X4" s="56" t="n">
        <v>10894.404</v>
      </c>
      <c r="Y4" s="56" t="n">
        <v>83.14</v>
      </c>
      <c r="Z4" s="56" t="n">
        <f aca="false">X4/3600</f>
        <v>3.02622333333333</v>
      </c>
      <c r="AA4" s="58"/>
      <c r="AB4" s="58"/>
      <c r="AC4" s="58"/>
      <c r="AE4" s="40" t="n">
        <f aca="false">Q4/100</f>
        <v>0.79561</v>
      </c>
      <c r="AF4" s="40" t="n">
        <f aca="false">R4/100</f>
        <v>0.0294450416666667</v>
      </c>
      <c r="AG4" s="40" t="n">
        <f aca="false">Y4/100</f>
        <v>0.8314</v>
      </c>
      <c r="AH4" s="40" t="n">
        <f aca="false">Z4/100</f>
        <v>0.0302622333333333</v>
      </c>
      <c r="AI4" s="60" t="n">
        <v>62159.4384</v>
      </c>
      <c r="AJ4" s="56" t="n">
        <v>40.3178</v>
      </c>
      <c r="AK4" s="56" t="n">
        <v>40.2871</v>
      </c>
      <c r="AL4" s="56" t="n">
        <v>42.2775</v>
      </c>
      <c r="AM4" s="56" t="n">
        <v>13236.39</v>
      </c>
      <c r="AN4" s="56" t="n">
        <v>111.978</v>
      </c>
      <c r="AO4" s="61" t="n">
        <f aca="false">AM4/3600</f>
        <v>3.676775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  <c r="AU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4602.6928</v>
      </c>
      <c r="E5" s="55" t="n">
        <f aca="false">N5</f>
        <v>38.2328</v>
      </c>
      <c r="F5" s="55" t="n">
        <f aca="false">L5</f>
        <v>34602.6928</v>
      </c>
      <c r="G5" s="55" t="n">
        <f aca="false">O5</f>
        <v>40.3796</v>
      </c>
      <c r="H5" s="55" t="n">
        <f aca="false">T5</f>
        <v>34446.3616</v>
      </c>
      <c r="I5" s="55" t="n">
        <f aca="false">V5</f>
        <v>38.2433</v>
      </c>
      <c r="J5" s="55" t="n">
        <f aca="false">T5</f>
        <v>34446.3616</v>
      </c>
      <c r="K5" s="55" t="n">
        <f aca="false">W5</f>
        <v>40.393</v>
      </c>
      <c r="L5" s="56" t="n">
        <v>34602.6928</v>
      </c>
      <c r="M5" s="56" t="n">
        <v>37.1903</v>
      </c>
      <c r="N5" s="56" t="n">
        <v>38.2328</v>
      </c>
      <c r="O5" s="56" t="n">
        <v>40.3796</v>
      </c>
      <c r="P5" s="56" t="n">
        <v>9256.583</v>
      </c>
      <c r="Q5" s="57" t="n">
        <v>70.67</v>
      </c>
      <c r="R5" s="56" t="n">
        <f aca="false">P5/3600</f>
        <v>2.57127305555556</v>
      </c>
      <c r="S5" s="58"/>
      <c r="T5" s="56" t="n">
        <v>34446.3616</v>
      </c>
      <c r="U5" s="56" t="n">
        <v>37.1874</v>
      </c>
      <c r="V5" s="56" t="n">
        <v>38.2433</v>
      </c>
      <c r="W5" s="56" t="n">
        <v>40.393</v>
      </c>
      <c r="X5" s="56" t="n">
        <v>9705.139</v>
      </c>
      <c r="Y5" s="56" t="n">
        <v>75.328</v>
      </c>
      <c r="Z5" s="56" t="n">
        <f aca="false">X5/3600</f>
        <v>2.69587194444444</v>
      </c>
      <c r="AA5" s="58"/>
      <c r="AB5" s="58"/>
      <c r="AC5" s="58"/>
      <c r="AE5" s="40" t="n">
        <f aca="false">Q5/100</f>
        <v>0.7067</v>
      </c>
      <c r="AF5" s="40" t="n">
        <f aca="false">R5/100</f>
        <v>0.0257127305555556</v>
      </c>
      <c r="AG5" s="40" t="n">
        <f aca="false">Y5/100</f>
        <v>0.75328</v>
      </c>
      <c r="AH5" s="40" t="n">
        <f aca="false">Z5/100</f>
        <v>0.0269587194444444</v>
      </c>
      <c r="AI5" s="60" t="n">
        <v>34446.3616</v>
      </c>
      <c r="AJ5" s="56" t="n">
        <v>37.1874</v>
      </c>
      <c r="AK5" s="56" t="n">
        <v>38.2433</v>
      </c>
      <c r="AL5" s="56" t="n">
        <v>40.393</v>
      </c>
      <c r="AM5" s="56" t="n">
        <v>11610.72</v>
      </c>
      <c r="AN5" s="56" t="n">
        <v>98.468</v>
      </c>
      <c r="AO5" s="61" t="n">
        <f aca="false">AM5/3600</f>
        <v>3.2252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  <c r="AU5" s="62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9294.8256</v>
      </c>
      <c r="E6" s="65" t="n">
        <f aca="false">N6</f>
        <v>36.4053</v>
      </c>
      <c r="F6" s="65" t="n">
        <f aca="false">L6</f>
        <v>19294.8256</v>
      </c>
      <c r="G6" s="65" t="n">
        <f aca="false">O6</f>
        <v>38.807</v>
      </c>
      <c r="H6" s="65" t="n">
        <f aca="false">T6</f>
        <v>19175.4464</v>
      </c>
      <c r="I6" s="65" t="n">
        <f aca="false">V6</f>
        <v>36.4135</v>
      </c>
      <c r="J6" s="65" t="n">
        <f aca="false">T6</f>
        <v>19175.4464</v>
      </c>
      <c r="K6" s="65" t="n">
        <f aca="false">W6</f>
        <v>38.8126</v>
      </c>
      <c r="L6" s="66" t="n">
        <v>19294.8256</v>
      </c>
      <c r="M6" s="66" t="n">
        <v>34.2576</v>
      </c>
      <c r="N6" s="66" t="n">
        <v>36.4053</v>
      </c>
      <c r="O6" s="66" t="n">
        <v>38.807</v>
      </c>
      <c r="P6" s="66" t="n">
        <v>8439.804</v>
      </c>
      <c r="Q6" s="66" t="n">
        <v>65.717</v>
      </c>
      <c r="R6" s="66" t="n">
        <f aca="false">P6/3600</f>
        <v>2.34439</v>
      </c>
      <c r="S6" s="64"/>
      <c r="T6" s="66" t="n">
        <v>19175.4464</v>
      </c>
      <c r="U6" s="66" t="n">
        <v>34.2493</v>
      </c>
      <c r="V6" s="66" t="n">
        <v>36.4135</v>
      </c>
      <c r="W6" s="66" t="n">
        <v>38.8126</v>
      </c>
      <c r="X6" s="66" t="n">
        <v>8666.17</v>
      </c>
      <c r="Y6" s="66" t="n">
        <v>67.64</v>
      </c>
      <c r="Z6" s="66" t="n">
        <f aca="false">X6/3600</f>
        <v>2.40726944444444</v>
      </c>
      <c r="AA6" s="64"/>
      <c r="AB6" s="64"/>
      <c r="AC6" s="64"/>
      <c r="AE6" s="40" t="n">
        <f aca="false">Q6/100</f>
        <v>0.65717</v>
      </c>
      <c r="AF6" s="40" t="n">
        <f aca="false">R6/100</f>
        <v>0.0234439</v>
      </c>
      <c r="AG6" s="40" t="n">
        <f aca="false">Y6/100</f>
        <v>0.6764</v>
      </c>
      <c r="AH6" s="40" t="n">
        <f aca="false">Z6/100</f>
        <v>0.0240726944444444</v>
      </c>
      <c r="AI6" s="67" t="n">
        <v>19175.4464</v>
      </c>
      <c r="AJ6" s="66" t="n">
        <v>34.2493</v>
      </c>
      <c r="AK6" s="66" t="n">
        <v>36.4135</v>
      </c>
      <c r="AL6" s="66" t="n">
        <v>38.8126</v>
      </c>
      <c r="AM6" s="66" t="n">
        <v>10740.52</v>
      </c>
      <c r="AN6" s="66" t="n">
        <v>90.933</v>
      </c>
      <c r="AO6" s="68" t="n">
        <f aca="false">AM6/3600</f>
        <v>2.98347777777778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  <c r="AU6" s="6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113755.8496</v>
      </c>
      <c r="E7" s="55" t="n">
        <f aca="false">N7</f>
        <v>45.6334</v>
      </c>
      <c r="F7" s="55" t="n">
        <f aca="false">L7</f>
        <v>113755.8496</v>
      </c>
      <c r="G7" s="55" t="n">
        <f aca="false">O7</f>
        <v>45.2934</v>
      </c>
      <c r="H7" s="55" t="n">
        <f aca="false">T7</f>
        <v>112534.496</v>
      </c>
      <c r="I7" s="55" t="n">
        <f aca="false">V7</f>
        <v>45.6378</v>
      </c>
      <c r="J7" s="55" t="n">
        <f aca="false">T7</f>
        <v>112534.496</v>
      </c>
      <c r="K7" s="55" t="n">
        <f aca="false">W7</f>
        <v>45.2946</v>
      </c>
      <c r="L7" s="69" t="n">
        <v>113755.8496</v>
      </c>
      <c r="M7" s="69" t="n">
        <v>43.4832</v>
      </c>
      <c r="N7" s="69" t="n">
        <v>45.6334</v>
      </c>
      <c r="O7" s="69" t="n">
        <v>45.2934</v>
      </c>
      <c r="P7" s="56" t="n">
        <v>12744.709</v>
      </c>
      <c r="Q7" s="57" t="n">
        <v>91.733</v>
      </c>
      <c r="R7" s="56" t="n">
        <f aca="false">P7/3600</f>
        <v>3.54019694444444</v>
      </c>
      <c r="S7" s="58"/>
      <c r="T7" s="69" t="n">
        <v>112534.496</v>
      </c>
      <c r="U7" s="69" t="n">
        <v>43.4762</v>
      </c>
      <c r="V7" s="69" t="n">
        <v>45.6378</v>
      </c>
      <c r="W7" s="69" t="n">
        <v>45.2946</v>
      </c>
      <c r="X7" s="56" t="n">
        <v>12962.471</v>
      </c>
      <c r="Y7" s="56" t="n">
        <v>94.484</v>
      </c>
      <c r="Z7" s="56" t="n">
        <f aca="false">X7/3600</f>
        <v>3.6006863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91733</v>
      </c>
      <c r="AF7" s="40" t="n">
        <f aca="false">R7/100</f>
        <v>0.0354019694444444</v>
      </c>
      <c r="AG7" s="40" t="n">
        <f aca="false">Y7/100</f>
        <v>0.94484</v>
      </c>
      <c r="AH7" s="40" t="n">
        <f aca="false">Z7/100</f>
        <v>0.0360068638888889</v>
      </c>
      <c r="AI7" s="70" t="n">
        <v>112534.496</v>
      </c>
      <c r="AJ7" s="69" t="n">
        <v>43.4762</v>
      </c>
      <c r="AK7" s="69" t="n">
        <v>45.6378</v>
      </c>
      <c r="AL7" s="69" t="n">
        <v>45.2946</v>
      </c>
      <c r="AM7" s="56" t="n">
        <v>15671.36</v>
      </c>
      <c r="AN7" s="56" t="n">
        <v>128.42</v>
      </c>
      <c r="AO7" s="61" t="n">
        <f aca="false">AM7/3600</f>
        <v>4.35315555555556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  <c r="AU7" s="62"/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67201.6912</v>
      </c>
      <c r="E8" s="55" t="n">
        <f aca="false">N8</f>
        <v>43.3998</v>
      </c>
      <c r="F8" s="55" t="n">
        <f aca="false">L8</f>
        <v>67201.6912</v>
      </c>
      <c r="G8" s="55" t="n">
        <f aca="false">O8</f>
        <v>43.6283</v>
      </c>
      <c r="H8" s="55" t="n">
        <f aca="false">T8</f>
        <v>66651.2864</v>
      </c>
      <c r="I8" s="55" t="n">
        <f aca="false">V8</f>
        <v>43.3974</v>
      </c>
      <c r="J8" s="55" t="n">
        <f aca="false">T8</f>
        <v>66651.2864</v>
      </c>
      <c r="K8" s="55" t="n">
        <f aca="false">W8</f>
        <v>43.6293</v>
      </c>
      <c r="L8" s="56" t="n">
        <v>67201.6912</v>
      </c>
      <c r="M8" s="56" t="n">
        <v>39.9995</v>
      </c>
      <c r="N8" s="56" t="n">
        <v>43.3998</v>
      </c>
      <c r="O8" s="56" t="n">
        <v>43.6283</v>
      </c>
      <c r="P8" s="56" t="n">
        <v>10835.828</v>
      </c>
      <c r="Q8" s="57" t="n">
        <v>80.967</v>
      </c>
      <c r="R8" s="56" t="n">
        <f aca="false">P8/3600</f>
        <v>3.00995222222222</v>
      </c>
      <c r="S8" s="58"/>
      <c r="T8" s="56" t="n">
        <v>66651.2864</v>
      </c>
      <c r="U8" s="56" t="n">
        <v>40.0017</v>
      </c>
      <c r="V8" s="56" t="n">
        <v>43.3974</v>
      </c>
      <c r="W8" s="56" t="n">
        <v>43.6293</v>
      </c>
      <c r="X8" s="56" t="n">
        <v>11165.406</v>
      </c>
      <c r="Y8" s="56" t="n">
        <v>84.25</v>
      </c>
      <c r="Z8" s="56" t="n">
        <f aca="false">X8/3600</f>
        <v>3.10150166666667</v>
      </c>
      <c r="AA8" s="58"/>
      <c r="AB8" s="58"/>
      <c r="AC8" s="58"/>
      <c r="AE8" s="40" t="n">
        <f aca="false">Q8/100</f>
        <v>0.80967</v>
      </c>
      <c r="AF8" s="40" t="n">
        <f aca="false">R8/100</f>
        <v>0.0300995222222222</v>
      </c>
      <c r="AG8" s="40" t="n">
        <f aca="false">Y8/100</f>
        <v>0.8425</v>
      </c>
      <c r="AH8" s="40" t="n">
        <f aca="false">Z8/100</f>
        <v>0.0310150166666667</v>
      </c>
      <c r="AI8" s="60" t="n">
        <v>66651.2864</v>
      </c>
      <c r="AJ8" s="56" t="n">
        <v>40.0017</v>
      </c>
      <c r="AK8" s="56" t="n">
        <v>43.3974</v>
      </c>
      <c r="AL8" s="56" t="n">
        <v>43.6293</v>
      </c>
      <c r="AM8" s="56" t="n">
        <v>12236.66</v>
      </c>
      <c r="AN8" s="56" t="n">
        <v>113.117</v>
      </c>
      <c r="AO8" s="61" t="n">
        <f aca="false">AM8/3600</f>
        <v>3.39907222222222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  <c r="AU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7784.5872</v>
      </c>
      <c r="E9" s="55" t="n">
        <f aca="false">N9</f>
        <v>41.3978</v>
      </c>
      <c r="F9" s="55" t="n">
        <f aca="false">L9</f>
        <v>37784.5872</v>
      </c>
      <c r="G9" s="55" t="n">
        <f aca="false">O9</f>
        <v>42.062</v>
      </c>
      <c r="H9" s="55" t="n">
        <f aca="false">T9</f>
        <v>37590.088</v>
      </c>
      <c r="I9" s="55" t="n">
        <f aca="false">V9</f>
        <v>41.4108</v>
      </c>
      <c r="J9" s="55" t="n">
        <f aca="false">T9</f>
        <v>37590.088</v>
      </c>
      <c r="K9" s="55" t="n">
        <f aca="false">W9</f>
        <v>42.0803</v>
      </c>
      <c r="L9" s="56" t="n">
        <v>37784.5872</v>
      </c>
      <c r="M9" s="56" t="n">
        <v>36.8167</v>
      </c>
      <c r="N9" s="56" t="n">
        <v>41.3978</v>
      </c>
      <c r="O9" s="56" t="n">
        <v>42.062</v>
      </c>
      <c r="P9" s="56" t="n">
        <v>9478.952</v>
      </c>
      <c r="Q9" s="57" t="n">
        <v>74.202</v>
      </c>
      <c r="R9" s="56" t="n">
        <f aca="false">P9/3600</f>
        <v>2.63304222222222</v>
      </c>
      <c r="S9" s="58"/>
      <c r="T9" s="56" t="n">
        <v>37590.088</v>
      </c>
      <c r="U9" s="56" t="n">
        <v>36.8197</v>
      </c>
      <c r="V9" s="56" t="n">
        <v>41.4108</v>
      </c>
      <c r="W9" s="56" t="n">
        <v>42.0803</v>
      </c>
      <c r="X9" s="56" t="n">
        <v>9907.343</v>
      </c>
      <c r="Y9" s="56" t="n">
        <v>77.125</v>
      </c>
      <c r="Z9" s="56" t="n">
        <f aca="false">X9/3600</f>
        <v>2.75203972222222</v>
      </c>
      <c r="AA9" s="58"/>
      <c r="AB9" s="58"/>
      <c r="AC9" s="58"/>
      <c r="AE9" s="40" t="n">
        <f aca="false">Q9/100</f>
        <v>0.74202</v>
      </c>
      <c r="AF9" s="40" t="n">
        <f aca="false">R9/100</f>
        <v>0.0263304222222222</v>
      </c>
      <c r="AG9" s="40" t="n">
        <f aca="false">Y9/100</f>
        <v>0.77125</v>
      </c>
      <c r="AH9" s="40" t="n">
        <f aca="false">Z9/100</f>
        <v>0.0275203972222222</v>
      </c>
      <c r="AI9" s="60" t="n">
        <v>37590.088</v>
      </c>
      <c r="AJ9" s="56" t="n">
        <v>36.8197</v>
      </c>
      <c r="AK9" s="56" t="n">
        <v>41.4108</v>
      </c>
      <c r="AL9" s="56" t="n">
        <v>42.0803</v>
      </c>
      <c r="AM9" s="56" t="n">
        <v>10865.72</v>
      </c>
      <c r="AN9" s="56" t="n">
        <v>102.649</v>
      </c>
      <c r="AO9" s="61" t="n">
        <f aca="false">AM9/3600</f>
        <v>3.01825555555556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  <c r="AU9" s="62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115.1088</v>
      </c>
      <c r="E10" s="65" t="n">
        <f aca="false">N10</f>
        <v>39.6051</v>
      </c>
      <c r="F10" s="65" t="n">
        <f aca="false">L10</f>
        <v>22115.1088</v>
      </c>
      <c r="G10" s="65" t="n">
        <f aca="false">O10</f>
        <v>40.4972</v>
      </c>
      <c r="H10" s="65" t="n">
        <f aca="false">T10</f>
        <v>22029.8144</v>
      </c>
      <c r="I10" s="65" t="n">
        <f aca="false">V10</f>
        <v>39.6128</v>
      </c>
      <c r="J10" s="65" t="n">
        <f aca="false">T10</f>
        <v>22029.8144</v>
      </c>
      <c r="K10" s="65" t="n">
        <f aca="false">W10</f>
        <v>40.5114</v>
      </c>
      <c r="L10" s="66" t="n">
        <v>22115.1088</v>
      </c>
      <c r="M10" s="66" t="n">
        <v>34.0368</v>
      </c>
      <c r="N10" s="66" t="n">
        <v>39.6051</v>
      </c>
      <c r="O10" s="66" t="n">
        <v>40.4972</v>
      </c>
      <c r="P10" s="66" t="n">
        <v>8664.616</v>
      </c>
      <c r="Q10" s="66" t="n">
        <v>69.452</v>
      </c>
      <c r="R10" s="66" t="n">
        <f aca="false">P10/3600</f>
        <v>2.40683777777778</v>
      </c>
      <c r="S10" s="64"/>
      <c r="T10" s="66" t="n">
        <v>22029.8144</v>
      </c>
      <c r="U10" s="66" t="n">
        <v>34.0257</v>
      </c>
      <c r="V10" s="66" t="n">
        <v>39.6128</v>
      </c>
      <c r="W10" s="66" t="n">
        <v>40.5114</v>
      </c>
      <c r="X10" s="66" t="n">
        <v>8892.906</v>
      </c>
      <c r="Y10" s="66" t="n">
        <v>71.968</v>
      </c>
      <c r="Z10" s="66" t="n">
        <f aca="false">X10/3600</f>
        <v>2.47025166666667</v>
      </c>
      <c r="AA10" s="64"/>
      <c r="AB10" s="64"/>
      <c r="AC10" s="64"/>
      <c r="AE10" s="40" t="n">
        <f aca="false">Q10/100</f>
        <v>0.69452</v>
      </c>
      <c r="AF10" s="40" t="n">
        <f aca="false">R10/100</f>
        <v>0.0240683777777778</v>
      </c>
      <c r="AG10" s="40" t="n">
        <f aca="false">Y10/100</f>
        <v>0.71968</v>
      </c>
      <c r="AH10" s="40" t="n">
        <f aca="false">Z10/100</f>
        <v>0.0247025166666667</v>
      </c>
      <c r="AI10" s="67" t="n">
        <v>22029.8144</v>
      </c>
      <c r="AJ10" s="66" t="n">
        <v>34.0257</v>
      </c>
      <c r="AK10" s="66" t="n">
        <v>39.6128</v>
      </c>
      <c r="AL10" s="66" t="n">
        <v>40.5114</v>
      </c>
      <c r="AM10" s="66" t="n">
        <v>11054.08</v>
      </c>
      <c r="AN10" s="66" t="n">
        <v>95.878</v>
      </c>
      <c r="AO10" s="68" t="n">
        <f aca="false">AM10/3600</f>
        <v>3.07057777777778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  <c r="AU10" s="62"/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23497.5752</v>
      </c>
      <c r="E11" s="55" t="n">
        <f aca="false">N11</f>
        <v>44.5242</v>
      </c>
      <c r="F11" s="55" t="n">
        <f aca="false">L11</f>
        <v>23497.5752</v>
      </c>
      <c r="G11" s="55" t="n">
        <f aca="false">O11</f>
        <v>45.9748</v>
      </c>
      <c r="H11" s="55" t="n">
        <f aca="false">T11</f>
        <v>23378.5784</v>
      </c>
      <c r="I11" s="55" t="n">
        <f aca="false">V11</f>
        <v>44.527</v>
      </c>
      <c r="J11" s="55" t="n">
        <f aca="false">T11</f>
        <v>23378.5784</v>
      </c>
      <c r="K11" s="55" t="n">
        <f aca="false">W11</f>
        <v>45.9826</v>
      </c>
      <c r="L11" s="56" t="n">
        <v>23497.5752</v>
      </c>
      <c r="M11" s="56" t="n">
        <v>42.7713</v>
      </c>
      <c r="N11" s="56" t="n">
        <v>44.5242</v>
      </c>
      <c r="O11" s="56" t="n">
        <v>45.9748</v>
      </c>
      <c r="P11" s="56" t="n">
        <v>8645.425</v>
      </c>
      <c r="Q11" s="57" t="n">
        <v>56.593</v>
      </c>
      <c r="R11" s="56" t="n">
        <f aca="false">P11/3600</f>
        <v>2.40150694444444</v>
      </c>
      <c r="S11" s="58"/>
      <c r="T11" s="56" t="n">
        <v>23378.5784</v>
      </c>
      <c r="U11" s="56" t="n">
        <v>42.7787</v>
      </c>
      <c r="V11" s="56" t="n">
        <v>44.527</v>
      </c>
      <c r="W11" s="56" t="n">
        <v>45.9826</v>
      </c>
      <c r="X11" s="56" t="n">
        <v>8930.812</v>
      </c>
      <c r="Y11" s="56" t="n">
        <v>58.234</v>
      </c>
      <c r="Z11" s="56" t="n">
        <f aca="false">X11/3600</f>
        <v>2.480781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56593</v>
      </c>
      <c r="AF11" s="40" t="n">
        <f aca="false">R11/100</f>
        <v>0.0240150694444444</v>
      </c>
      <c r="AG11" s="40" t="n">
        <f aca="false">Y11/100</f>
        <v>0.58234</v>
      </c>
      <c r="AH11" s="40" t="n">
        <f aca="false">Z11/100</f>
        <v>0.0248078111111111</v>
      </c>
      <c r="AI11" s="60" t="n">
        <v>23378.5784</v>
      </c>
      <c r="AJ11" s="56" t="n">
        <v>42.7787</v>
      </c>
      <c r="AK11" s="56" t="n">
        <v>44.527</v>
      </c>
      <c r="AL11" s="56" t="n">
        <v>45.9826</v>
      </c>
      <c r="AM11" s="56" t="n">
        <v>10591.91</v>
      </c>
      <c r="AN11" s="56" t="n">
        <v>76.565</v>
      </c>
      <c r="AO11" s="61" t="n">
        <f aca="false">AM11/3600</f>
        <v>2.94219722222222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  <c r="AU11" s="62"/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13065.5288</v>
      </c>
      <c r="E12" s="55" t="n">
        <f aca="false">N12</f>
        <v>42.7165</v>
      </c>
      <c r="F12" s="55" t="n">
        <f aca="false">L12</f>
        <v>13065.5288</v>
      </c>
      <c r="G12" s="55" t="n">
        <f aca="false">O12</f>
        <v>43.6718</v>
      </c>
      <c r="H12" s="55" t="n">
        <f aca="false">T12</f>
        <v>13011.2216</v>
      </c>
      <c r="I12" s="55" t="n">
        <f aca="false">V12</f>
        <v>42.7198</v>
      </c>
      <c r="J12" s="55" t="n">
        <f aca="false">T12</f>
        <v>13011.2216</v>
      </c>
      <c r="K12" s="55" t="n">
        <f aca="false">W12</f>
        <v>43.6791</v>
      </c>
      <c r="L12" s="56" t="n">
        <v>13065.5288</v>
      </c>
      <c r="M12" s="56" t="n">
        <v>41.1203</v>
      </c>
      <c r="N12" s="56" t="n">
        <v>42.7165</v>
      </c>
      <c r="O12" s="56" t="n">
        <v>43.6718</v>
      </c>
      <c r="P12" s="56" t="n">
        <v>7316.3</v>
      </c>
      <c r="Q12" s="57" t="n">
        <v>49.593</v>
      </c>
      <c r="R12" s="56" t="n">
        <f aca="false">P12/3600</f>
        <v>2.03230555555556</v>
      </c>
      <c r="S12" s="58"/>
      <c r="T12" s="56" t="n">
        <v>13011.2216</v>
      </c>
      <c r="U12" s="56" t="n">
        <v>41.1268</v>
      </c>
      <c r="V12" s="56" t="n">
        <v>42.7198</v>
      </c>
      <c r="W12" s="56" t="n">
        <v>43.6791</v>
      </c>
      <c r="X12" s="56" t="n">
        <v>7556.453</v>
      </c>
      <c r="Y12" s="56" t="n">
        <v>51.062</v>
      </c>
      <c r="Z12" s="56" t="n">
        <f aca="false">X12/3600</f>
        <v>2.09901472222222</v>
      </c>
      <c r="AA12" s="58"/>
      <c r="AB12" s="58"/>
      <c r="AC12" s="58"/>
      <c r="AE12" s="40" t="n">
        <f aca="false">Q12/100</f>
        <v>0.49593</v>
      </c>
      <c r="AF12" s="40" t="n">
        <f aca="false">R12/100</f>
        <v>0.0203230555555556</v>
      </c>
      <c r="AG12" s="40" t="n">
        <f aca="false">Y12/100</f>
        <v>0.51062</v>
      </c>
      <c r="AH12" s="40" t="n">
        <f aca="false">Z12/100</f>
        <v>0.0209901472222222</v>
      </c>
      <c r="AI12" s="60" t="n">
        <v>13011.2216</v>
      </c>
      <c r="AJ12" s="56" t="n">
        <v>41.1268</v>
      </c>
      <c r="AK12" s="56" t="n">
        <v>42.7198</v>
      </c>
      <c r="AL12" s="56" t="n">
        <v>43.6791</v>
      </c>
      <c r="AM12" s="56" t="n">
        <v>8750.68</v>
      </c>
      <c r="AN12" s="56" t="n">
        <v>67.346</v>
      </c>
      <c r="AO12" s="61" t="n">
        <f aca="false">AM12/3600</f>
        <v>2.43074444444444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  <c r="AU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7157.6224</v>
      </c>
      <c r="E13" s="55" t="n">
        <f aca="false">N13</f>
        <v>41.0871</v>
      </c>
      <c r="F13" s="55" t="n">
        <f aca="false">L13</f>
        <v>7157.6224</v>
      </c>
      <c r="G13" s="55" t="n">
        <f aca="false">O13</f>
        <v>41.94</v>
      </c>
      <c r="H13" s="55" t="n">
        <f aca="false">T13</f>
        <v>7128.3408</v>
      </c>
      <c r="I13" s="55" t="n">
        <f aca="false">V13</f>
        <v>41.0962</v>
      </c>
      <c r="J13" s="55" t="n">
        <f aca="false">T13</f>
        <v>7128.3408</v>
      </c>
      <c r="K13" s="55" t="n">
        <f aca="false">W13</f>
        <v>41.9486</v>
      </c>
      <c r="L13" s="56" t="n">
        <v>7157.6224</v>
      </c>
      <c r="M13" s="56" t="n">
        <v>39.0307</v>
      </c>
      <c r="N13" s="56" t="n">
        <v>41.0871</v>
      </c>
      <c r="O13" s="56" t="n">
        <v>41.94</v>
      </c>
      <c r="P13" s="56" t="n">
        <v>6619.937</v>
      </c>
      <c r="Q13" s="57" t="n">
        <v>49.671</v>
      </c>
      <c r="R13" s="56" t="n">
        <f aca="false">P13/3600</f>
        <v>1.83887138888889</v>
      </c>
      <c r="S13" s="58"/>
      <c r="T13" s="56" t="n">
        <v>7128.3408</v>
      </c>
      <c r="U13" s="56" t="n">
        <v>39.0374</v>
      </c>
      <c r="V13" s="56" t="n">
        <v>41.0962</v>
      </c>
      <c r="W13" s="56" t="n">
        <v>41.9486</v>
      </c>
      <c r="X13" s="56" t="n">
        <v>6878.031</v>
      </c>
      <c r="Y13" s="56" t="n">
        <v>51.031</v>
      </c>
      <c r="Z13" s="56" t="n">
        <f aca="false">X13/3600</f>
        <v>1.91056416666667</v>
      </c>
      <c r="AA13" s="58"/>
      <c r="AB13" s="58"/>
      <c r="AC13" s="58"/>
      <c r="AE13" s="40" t="n">
        <f aca="false">Q13/100</f>
        <v>0.49671</v>
      </c>
      <c r="AF13" s="40" t="n">
        <f aca="false">R13/100</f>
        <v>0.0183887138888889</v>
      </c>
      <c r="AG13" s="40" t="n">
        <f aca="false">Y13/100</f>
        <v>0.51031</v>
      </c>
      <c r="AH13" s="40" t="n">
        <f aca="false">Z13/100</f>
        <v>0.0191056416666667</v>
      </c>
      <c r="AI13" s="60" t="n">
        <v>7128.3408</v>
      </c>
      <c r="AJ13" s="56" t="n">
        <v>39.0374</v>
      </c>
      <c r="AK13" s="56" t="n">
        <v>41.0962</v>
      </c>
      <c r="AL13" s="56" t="n">
        <v>41.9486</v>
      </c>
      <c r="AM13" s="56" t="n">
        <v>9299.32</v>
      </c>
      <c r="AN13" s="56" t="n">
        <v>68.843</v>
      </c>
      <c r="AO13" s="61" t="n">
        <f aca="false">AM13/3600</f>
        <v>2.58314444444444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  <c r="AU13" s="62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3983.6</v>
      </c>
      <c r="E14" s="65" t="n">
        <f aca="false">N14</f>
        <v>39.5201</v>
      </c>
      <c r="F14" s="65" t="n">
        <f aca="false">L14</f>
        <v>3983.6</v>
      </c>
      <c r="G14" s="65" t="n">
        <f aca="false">O14</f>
        <v>40.7162</v>
      </c>
      <c r="H14" s="65" t="n">
        <f aca="false">T14</f>
        <v>3963.0552</v>
      </c>
      <c r="I14" s="65" t="n">
        <f aca="false">V14</f>
        <v>39.5304</v>
      </c>
      <c r="J14" s="65" t="n">
        <f aca="false">T14</f>
        <v>3963.0552</v>
      </c>
      <c r="K14" s="65" t="n">
        <f aca="false">W14</f>
        <v>40.7297</v>
      </c>
      <c r="L14" s="66" t="n">
        <v>3983.6</v>
      </c>
      <c r="M14" s="66" t="n">
        <v>36.7059</v>
      </c>
      <c r="N14" s="66" t="n">
        <v>39.5201</v>
      </c>
      <c r="O14" s="66" t="n">
        <v>40.7162</v>
      </c>
      <c r="P14" s="66" t="n">
        <v>6180.719</v>
      </c>
      <c r="Q14" s="66" t="n">
        <v>47.89</v>
      </c>
      <c r="R14" s="66" t="n">
        <f aca="false">P14/3600</f>
        <v>1.71686638888889</v>
      </c>
      <c r="S14" s="64"/>
      <c r="T14" s="66" t="n">
        <v>3963.0552</v>
      </c>
      <c r="U14" s="66" t="n">
        <v>36.7102</v>
      </c>
      <c r="V14" s="66" t="n">
        <v>39.5304</v>
      </c>
      <c r="W14" s="66" t="n">
        <v>40.7297</v>
      </c>
      <c r="X14" s="66" t="n">
        <v>6384.515</v>
      </c>
      <c r="Y14" s="66" t="n">
        <v>49.359</v>
      </c>
      <c r="Z14" s="66" t="n">
        <f aca="false">X14/3600</f>
        <v>1.77347638888889</v>
      </c>
      <c r="AA14" s="64"/>
      <c r="AB14" s="64"/>
      <c r="AC14" s="64"/>
      <c r="AE14" s="40" t="n">
        <f aca="false">Q14/100</f>
        <v>0.4789</v>
      </c>
      <c r="AF14" s="40" t="n">
        <f aca="false">R14/100</f>
        <v>0.0171686638888889</v>
      </c>
      <c r="AG14" s="40" t="n">
        <f aca="false">Y14/100</f>
        <v>0.49359</v>
      </c>
      <c r="AH14" s="40" t="n">
        <f aca="false">Z14/100</f>
        <v>0.0177347638888889</v>
      </c>
      <c r="AI14" s="67" t="n">
        <v>3963.0552</v>
      </c>
      <c r="AJ14" s="66" t="n">
        <v>36.7102</v>
      </c>
      <c r="AK14" s="66" t="n">
        <v>39.5304</v>
      </c>
      <c r="AL14" s="66" t="n">
        <v>40.7297</v>
      </c>
      <c r="AM14" s="66" t="n">
        <v>8618.15</v>
      </c>
      <c r="AN14" s="66" t="n">
        <v>67.47</v>
      </c>
      <c r="AO14" s="68" t="n">
        <f aca="false">AM14/3600</f>
        <v>2.39393055555556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  <c r="AU14" s="6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55905.62</v>
      </c>
      <c r="E15" s="71" t="n">
        <f aca="false">N15</f>
        <v>43.3581</v>
      </c>
      <c r="F15" s="71" t="n">
        <f aca="false">L15</f>
        <v>55905.62</v>
      </c>
      <c r="G15" s="71" t="n">
        <f aca="false">O15</f>
        <v>44.1329</v>
      </c>
      <c r="H15" s="71" t="n">
        <f aca="false">T15</f>
        <v>55613.2944</v>
      </c>
      <c r="I15" s="71" t="n">
        <f aca="false">V15</f>
        <v>43.3645</v>
      </c>
      <c r="J15" s="71" t="n">
        <f aca="false">T15</f>
        <v>55613.2944</v>
      </c>
      <c r="K15" s="71" t="n">
        <f aca="false">W15</f>
        <v>44.1378</v>
      </c>
      <c r="L15" s="69" t="n">
        <v>55905.62</v>
      </c>
      <c r="M15" s="69" t="n">
        <v>41.7878</v>
      </c>
      <c r="N15" s="69" t="n">
        <v>43.3581</v>
      </c>
      <c r="O15" s="69" t="n">
        <v>44.1329</v>
      </c>
      <c r="P15" s="69" t="n">
        <v>10928.108</v>
      </c>
      <c r="Q15" s="57" t="n">
        <v>79.53</v>
      </c>
      <c r="R15" s="69" t="n">
        <f aca="false">P15/3600</f>
        <v>3.03558555555556</v>
      </c>
      <c r="S15" s="72"/>
      <c r="T15" s="69" t="n">
        <v>55613.2944</v>
      </c>
      <c r="U15" s="69" t="n">
        <v>41.7988</v>
      </c>
      <c r="V15" s="69" t="n">
        <v>43.3645</v>
      </c>
      <c r="W15" s="69" t="n">
        <v>44.1378</v>
      </c>
      <c r="X15" s="69" t="n">
        <v>11245.232</v>
      </c>
      <c r="Y15" s="69" t="n">
        <v>82.328</v>
      </c>
      <c r="Z15" s="69" t="n">
        <f aca="false">X15/3600</f>
        <v>3.12367555555556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7953</v>
      </c>
      <c r="AF15" s="40" t="n">
        <f aca="false">R15/100</f>
        <v>0.0303558555555556</v>
      </c>
      <c r="AG15" s="40" t="n">
        <f aca="false">Y15/100</f>
        <v>0.82328</v>
      </c>
      <c r="AH15" s="40" t="n">
        <f aca="false">Z15/100</f>
        <v>0.0312367555555556</v>
      </c>
      <c r="AI15" s="70" t="n">
        <v>55613.2944</v>
      </c>
      <c r="AJ15" s="69" t="n">
        <v>41.7988</v>
      </c>
      <c r="AK15" s="69" t="n">
        <v>43.3645</v>
      </c>
      <c r="AL15" s="69" t="n">
        <v>44.1378</v>
      </c>
      <c r="AM15" s="69" t="n">
        <v>14066.07</v>
      </c>
      <c r="AN15" s="69" t="n">
        <v>110.87</v>
      </c>
      <c r="AO15" s="73" t="n">
        <f aca="false">AM15/3600</f>
        <v>3.90724166666667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  <c r="AU15" s="62"/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0784.6064</v>
      </c>
      <c r="E16" s="55" t="n">
        <f aca="false">N16</f>
        <v>40.7757</v>
      </c>
      <c r="F16" s="55" t="n">
        <f aca="false">L16</f>
        <v>30784.6064</v>
      </c>
      <c r="G16" s="55" t="n">
        <f aca="false">O16</f>
        <v>41.3857</v>
      </c>
      <c r="H16" s="55" t="n">
        <f aca="false">T16</f>
        <v>30623.86</v>
      </c>
      <c r="I16" s="55" t="n">
        <f aca="false">V16</f>
        <v>40.7843</v>
      </c>
      <c r="J16" s="55" t="n">
        <f aca="false">T16</f>
        <v>30623.86</v>
      </c>
      <c r="K16" s="55" t="n">
        <f aca="false">W16</f>
        <v>41.3931</v>
      </c>
      <c r="L16" s="56" t="n">
        <v>30784.6064</v>
      </c>
      <c r="M16" s="56" t="n">
        <v>38.688</v>
      </c>
      <c r="N16" s="56" t="n">
        <v>40.7757</v>
      </c>
      <c r="O16" s="56" t="n">
        <v>41.3857</v>
      </c>
      <c r="P16" s="56" t="n">
        <v>8874.493</v>
      </c>
      <c r="Q16" s="57" t="n">
        <v>64.374</v>
      </c>
      <c r="R16" s="56" t="n">
        <f aca="false">P16/3600</f>
        <v>2.46513694444444</v>
      </c>
      <c r="S16" s="58"/>
      <c r="T16" s="56" t="n">
        <v>30623.86</v>
      </c>
      <c r="U16" s="56" t="n">
        <v>38.6994</v>
      </c>
      <c r="V16" s="56" t="n">
        <v>40.7843</v>
      </c>
      <c r="W16" s="56" t="n">
        <v>41.3931</v>
      </c>
      <c r="X16" s="56" t="n">
        <v>9170.546</v>
      </c>
      <c r="Y16" s="56" t="n">
        <v>66.968</v>
      </c>
      <c r="Z16" s="56" t="n">
        <f aca="false">X16/3600</f>
        <v>2.54737388888889</v>
      </c>
      <c r="AA16" s="58"/>
      <c r="AB16" s="58"/>
      <c r="AC16" s="58"/>
      <c r="AE16" s="40" t="n">
        <f aca="false">Q16/100</f>
        <v>0.64374</v>
      </c>
      <c r="AF16" s="40" t="n">
        <f aca="false">R16/100</f>
        <v>0.0246513694444444</v>
      </c>
      <c r="AG16" s="40" t="n">
        <f aca="false">Y16/100</f>
        <v>0.66968</v>
      </c>
      <c r="AH16" s="40" t="n">
        <f aca="false">Z16/100</f>
        <v>0.0254737388888889</v>
      </c>
      <c r="AI16" s="60" t="n">
        <v>30623.86</v>
      </c>
      <c r="AJ16" s="56" t="n">
        <v>38.6994</v>
      </c>
      <c r="AK16" s="56" t="n">
        <v>40.7843</v>
      </c>
      <c r="AL16" s="56" t="n">
        <v>41.3931</v>
      </c>
      <c r="AM16" s="56" t="n">
        <v>11774.92</v>
      </c>
      <c r="AN16" s="56" t="n">
        <v>87.673</v>
      </c>
      <c r="AO16" s="61" t="n">
        <f aca="false">AM16/3600</f>
        <v>3.27081111111111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  <c r="AU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5553.728</v>
      </c>
      <c r="E17" s="55" t="n">
        <f aca="false">N17</f>
        <v>38.6217</v>
      </c>
      <c r="F17" s="55" t="n">
        <f aca="false">L17</f>
        <v>15553.728</v>
      </c>
      <c r="G17" s="55" t="n">
        <f aca="false">O17</f>
        <v>39.6177</v>
      </c>
      <c r="H17" s="55" t="n">
        <f aca="false">T17</f>
        <v>15491.4432</v>
      </c>
      <c r="I17" s="55" t="n">
        <f aca="false">V17</f>
        <v>38.6332</v>
      </c>
      <c r="J17" s="55" t="n">
        <f aca="false">T17</f>
        <v>15491.4432</v>
      </c>
      <c r="K17" s="55" t="n">
        <f aca="false">W17</f>
        <v>39.6298</v>
      </c>
      <c r="L17" s="56" t="n">
        <v>15553.728</v>
      </c>
      <c r="M17" s="56" t="n">
        <v>35.59</v>
      </c>
      <c r="N17" s="56" t="n">
        <v>38.6217</v>
      </c>
      <c r="O17" s="56" t="n">
        <v>39.6177</v>
      </c>
      <c r="P17" s="56" t="n">
        <v>7476.673</v>
      </c>
      <c r="Q17" s="57" t="n">
        <v>55.389</v>
      </c>
      <c r="R17" s="56" t="n">
        <f aca="false">P17/3600</f>
        <v>2.07685361111111</v>
      </c>
      <c r="S17" s="58"/>
      <c r="T17" s="56" t="n">
        <v>15491.4432</v>
      </c>
      <c r="U17" s="56" t="n">
        <v>35.6044</v>
      </c>
      <c r="V17" s="56" t="n">
        <v>38.6332</v>
      </c>
      <c r="W17" s="56" t="n">
        <v>39.6298</v>
      </c>
      <c r="X17" s="56" t="n">
        <v>7699.421</v>
      </c>
      <c r="Y17" s="56" t="n">
        <v>59.093</v>
      </c>
      <c r="Z17" s="56" t="n">
        <f aca="false">X17/3600</f>
        <v>2.13872805555556</v>
      </c>
      <c r="AA17" s="58"/>
      <c r="AB17" s="58"/>
      <c r="AC17" s="58"/>
      <c r="AE17" s="40" t="n">
        <f aca="false">Q17/100</f>
        <v>0.55389</v>
      </c>
      <c r="AF17" s="40" t="n">
        <f aca="false">R17/100</f>
        <v>0.0207685361111111</v>
      </c>
      <c r="AG17" s="40" t="n">
        <f aca="false">Y17/100</f>
        <v>0.59093</v>
      </c>
      <c r="AH17" s="40" t="n">
        <f aca="false">Z17/100</f>
        <v>0.0213872805555556</v>
      </c>
      <c r="AI17" s="60" t="n">
        <v>15491.4432</v>
      </c>
      <c r="AJ17" s="56" t="n">
        <v>35.6044</v>
      </c>
      <c r="AK17" s="56" t="n">
        <v>38.6332</v>
      </c>
      <c r="AL17" s="56" t="n">
        <v>39.6298</v>
      </c>
      <c r="AM17" s="56" t="n">
        <v>10143.2</v>
      </c>
      <c r="AN17" s="56" t="n">
        <v>76.44</v>
      </c>
      <c r="AO17" s="61" t="n">
        <f aca="false">AM17/3600</f>
        <v>2.81755555555556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  <c r="AU17" s="62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574.6784</v>
      </c>
      <c r="E18" s="65" t="n">
        <f aca="false">N18</f>
        <v>36.7697</v>
      </c>
      <c r="F18" s="65" t="n">
        <f aca="false">L18</f>
        <v>7574.6784</v>
      </c>
      <c r="G18" s="65" t="n">
        <f aca="false">O18</f>
        <v>38.5478</v>
      </c>
      <c r="H18" s="65" t="n">
        <f aca="false">T18</f>
        <v>7550.7544</v>
      </c>
      <c r="I18" s="65" t="n">
        <f aca="false">V18</f>
        <v>36.7765</v>
      </c>
      <c r="J18" s="65" t="n">
        <f aca="false">T18</f>
        <v>7550.7544</v>
      </c>
      <c r="K18" s="65" t="n">
        <f aca="false">W18</f>
        <v>38.5578</v>
      </c>
      <c r="L18" s="66" t="n">
        <v>7574.6784</v>
      </c>
      <c r="M18" s="66" t="n">
        <v>32.8452</v>
      </c>
      <c r="N18" s="66" t="n">
        <v>36.7697</v>
      </c>
      <c r="O18" s="66" t="n">
        <v>38.5478</v>
      </c>
      <c r="P18" s="66" t="n">
        <v>6608.683</v>
      </c>
      <c r="Q18" s="66" t="n">
        <v>46.233</v>
      </c>
      <c r="R18" s="66" t="n">
        <f aca="false">P18/3600</f>
        <v>1.83574527777778</v>
      </c>
      <c r="S18" s="64"/>
      <c r="T18" s="66" t="n">
        <v>7550.7544</v>
      </c>
      <c r="U18" s="66" t="n">
        <v>32.8574</v>
      </c>
      <c r="V18" s="66" t="n">
        <v>36.7765</v>
      </c>
      <c r="W18" s="66" t="n">
        <v>38.5578</v>
      </c>
      <c r="X18" s="66" t="n">
        <v>6799.484</v>
      </c>
      <c r="Y18" s="66" t="n">
        <v>48.031</v>
      </c>
      <c r="Z18" s="66" t="n">
        <f aca="false">X18/3600</f>
        <v>1.88874555555556</v>
      </c>
      <c r="AA18" s="64"/>
      <c r="AB18" s="64"/>
      <c r="AC18" s="64"/>
      <c r="AE18" s="40" t="n">
        <f aca="false">Q18/100</f>
        <v>0.46233</v>
      </c>
      <c r="AF18" s="40" t="n">
        <f aca="false">R18/100</f>
        <v>0.0183574527777778</v>
      </c>
      <c r="AG18" s="40" t="n">
        <f aca="false">Y18/100</f>
        <v>0.48031</v>
      </c>
      <c r="AH18" s="40" t="n">
        <f aca="false">Z18/100</f>
        <v>0.0188874555555556</v>
      </c>
      <c r="AI18" s="67" t="n">
        <v>7550.7544</v>
      </c>
      <c r="AJ18" s="66" t="n">
        <v>32.8574</v>
      </c>
      <c r="AK18" s="66" t="n">
        <v>36.7765</v>
      </c>
      <c r="AL18" s="66" t="n">
        <v>38.5578</v>
      </c>
      <c r="AM18" s="66" t="n">
        <v>9166.62</v>
      </c>
      <c r="AN18" s="66" t="n">
        <v>64.148</v>
      </c>
      <c r="AO18" s="68" t="n">
        <f aca="false">AM18/3600</f>
        <v>2.54628333333333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  <c r="AU18" s="6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12255.664</v>
      </c>
      <c r="E19" s="71" t="n">
        <f aca="false">N19</f>
        <v>41.7759</v>
      </c>
      <c r="F19" s="71" t="n">
        <f aca="false">L19</f>
        <v>112255.664</v>
      </c>
      <c r="G19" s="71" t="n">
        <f aca="false">O19</f>
        <v>44.0978</v>
      </c>
      <c r="H19" s="71" t="n">
        <f aca="false">T19</f>
        <v>111202.3712</v>
      </c>
      <c r="I19" s="71" t="n">
        <f aca="false">V19</f>
        <v>41.7815</v>
      </c>
      <c r="J19" s="71" t="n">
        <f aca="false">T19</f>
        <v>111202.3712</v>
      </c>
      <c r="K19" s="71" t="n">
        <f aca="false">W19</f>
        <v>44.1035</v>
      </c>
      <c r="L19" s="69" t="n">
        <v>112255.664</v>
      </c>
      <c r="M19" s="69" t="n">
        <v>40.6728</v>
      </c>
      <c r="N19" s="69" t="n">
        <v>41.7759</v>
      </c>
      <c r="O19" s="69" t="n">
        <v>44.0978</v>
      </c>
      <c r="P19" s="69" t="n">
        <v>23629.365</v>
      </c>
      <c r="Q19" s="57" t="n">
        <v>172.263</v>
      </c>
      <c r="R19" s="69" t="n">
        <f aca="false">P19/3600</f>
        <v>6.5637125</v>
      </c>
      <c r="S19" s="72"/>
      <c r="T19" s="69" t="n">
        <v>111202.3712</v>
      </c>
      <c r="U19" s="69" t="n">
        <v>40.6666</v>
      </c>
      <c r="V19" s="69" t="n">
        <v>41.7815</v>
      </c>
      <c r="W19" s="69" t="n">
        <v>44.1035</v>
      </c>
      <c r="X19" s="69" t="n">
        <v>24409.147</v>
      </c>
      <c r="Y19" s="69" t="n">
        <v>178.875</v>
      </c>
      <c r="Z19" s="69" t="n">
        <f aca="false">X19/3600</f>
        <v>6.7803186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1.72263</v>
      </c>
      <c r="AF19" s="40" t="n">
        <f aca="false">R19/100</f>
        <v>0.065637125</v>
      </c>
      <c r="AG19" s="40" t="n">
        <f aca="false">Y19/100</f>
        <v>1.78875</v>
      </c>
      <c r="AH19" s="40" t="n">
        <f aca="false">Z19/100</f>
        <v>0.0678031861111111</v>
      </c>
      <c r="AI19" s="70" t="n">
        <v>111202.3712</v>
      </c>
      <c r="AJ19" s="69" t="n">
        <v>40.6666</v>
      </c>
      <c r="AK19" s="69" t="n">
        <v>41.7815</v>
      </c>
      <c r="AL19" s="69" t="n">
        <v>44.1035</v>
      </c>
      <c r="AM19" s="69" t="n">
        <v>25956.05</v>
      </c>
      <c r="AN19" s="69" t="n">
        <v>262.704</v>
      </c>
      <c r="AO19" s="73" t="n">
        <f aca="false">AM19/3600</f>
        <v>7.21001388888889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  <c r="AU19" s="62"/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52776.3088</v>
      </c>
      <c r="E20" s="55" t="n">
        <f aca="false">N20</f>
        <v>39.4608</v>
      </c>
      <c r="F20" s="55" t="n">
        <f aca="false">L20</f>
        <v>52776.3088</v>
      </c>
      <c r="G20" s="55" t="n">
        <f aca="false">O20</f>
        <v>42.0554</v>
      </c>
      <c r="H20" s="55" t="n">
        <f aca="false">T20</f>
        <v>52454.18</v>
      </c>
      <c r="I20" s="55" t="n">
        <f aca="false">V20</f>
        <v>39.4619</v>
      </c>
      <c r="J20" s="55" t="n">
        <f aca="false">T20</f>
        <v>52454.18</v>
      </c>
      <c r="K20" s="55" t="n">
        <f aca="false">W20</f>
        <v>42.0604</v>
      </c>
      <c r="L20" s="56" t="n">
        <v>52776.3088</v>
      </c>
      <c r="M20" s="56" t="n">
        <v>38</v>
      </c>
      <c r="N20" s="56" t="n">
        <v>39.4608</v>
      </c>
      <c r="O20" s="56" t="n">
        <v>42.0554</v>
      </c>
      <c r="P20" s="56" t="n">
        <v>18390.646</v>
      </c>
      <c r="Q20" s="57" t="n">
        <v>129.779</v>
      </c>
      <c r="R20" s="56" t="n">
        <f aca="false">P20/3600</f>
        <v>5.10851277777778</v>
      </c>
      <c r="S20" s="58"/>
      <c r="T20" s="56" t="n">
        <v>52454.18</v>
      </c>
      <c r="U20" s="56" t="n">
        <v>38.0003</v>
      </c>
      <c r="V20" s="56" t="n">
        <v>39.4619</v>
      </c>
      <c r="W20" s="56" t="n">
        <v>42.0604</v>
      </c>
      <c r="X20" s="56" t="n">
        <v>18922.225</v>
      </c>
      <c r="Y20" s="56" t="n">
        <v>138.14</v>
      </c>
      <c r="Z20" s="56" t="n">
        <f aca="false">X20/3600</f>
        <v>5.25617361111111</v>
      </c>
      <c r="AA20" s="58"/>
      <c r="AB20" s="58"/>
      <c r="AC20" s="58"/>
      <c r="AE20" s="40" t="n">
        <f aca="false">Q20/100</f>
        <v>1.29779</v>
      </c>
      <c r="AF20" s="40" t="n">
        <f aca="false">R20/100</f>
        <v>0.0510851277777778</v>
      </c>
      <c r="AG20" s="40" t="n">
        <f aca="false">Y20/100</f>
        <v>1.3814</v>
      </c>
      <c r="AH20" s="40" t="n">
        <f aca="false">Z20/100</f>
        <v>0.0525617361111111</v>
      </c>
      <c r="AI20" s="60" t="n">
        <v>52454.18</v>
      </c>
      <c r="AJ20" s="56" t="n">
        <v>38.0003</v>
      </c>
      <c r="AK20" s="56" t="n">
        <v>39.4619</v>
      </c>
      <c r="AL20" s="56" t="n">
        <v>42.0604</v>
      </c>
      <c r="AM20" s="56" t="n">
        <v>20421.38</v>
      </c>
      <c r="AN20" s="56" t="n">
        <v>179.137</v>
      </c>
      <c r="AO20" s="61" t="n">
        <f aca="false">AM20/3600</f>
        <v>5.67260555555556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  <c r="AU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7889.4456</v>
      </c>
      <c r="E21" s="55" t="n">
        <f aca="false">N21</f>
        <v>38.267</v>
      </c>
      <c r="F21" s="55" t="n">
        <f aca="false">L21</f>
        <v>27889.4456</v>
      </c>
      <c r="G21" s="55" t="n">
        <f aca="false">O21</f>
        <v>40.2619</v>
      </c>
      <c r="H21" s="55" t="n">
        <f aca="false">T21</f>
        <v>27800.0752</v>
      </c>
      <c r="I21" s="55" t="n">
        <f aca="false">V21</f>
        <v>38.2666</v>
      </c>
      <c r="J21" s="55" t="n">
        <f aca="false">T21</f>
        <v>27800.0752</v>
      </c>
      <c r="K21" s="55" t="n">
        <f aca="false">W21</f>
        <v>40.2614</v>
      </c>
      <c r="L21" s="56" t="n">
        <v>27889.4456</v>
      </c>
      <c r="M21" s="56" t="n">
        <v>35.7007</v>
      </c>
      <c r="N21" s="56" t="n">
        <v>38.267</v>
      </c>
      <c r="O21" s="56" t="n">
        <v>40.2619</v>
      </c>
      <c r="P21" s="56" t="n">
        <v>15295.443</v>
      </c>
      <c r="Q21" s="57" t="n">
        <v>114.248</v>
      </c>
      <c r="R21" s="56" t="n">
        <f aca="false">P21/3600</f>
        <v>4.24873416666667</v>
      </c>
      <c r="S21" s="58"/>
      <c r="T21" s="56" t="n">
        <v>27800.0752</v>
      </c>
      <c r="U21" s="56" t="n">
        <v>35.7047</v>
      </c>
      <c r="V21" s="56" t="n">
        <v>38.2666</v>
      </c>
      <c r="W21" s="56" t="n">
        <v>40.2614</v>
      </c>
      <c r="X21" s="56" t="n">
        <v>15788.334</v>
      </c>
      <c r="Y21" s="56" t="n">
        <v>118.109</v>
      </c>
      <c r="Z21" s="56" t="n">
        <f aca="false">X21/3600</f>
        <v>4.38564833333333</v>
      </c>
      <c r="AA21" s="58"/>
      <c r="AB21" s="58"/>
      <c r="AC21" s="58"/>
      <c r="AE21" s="40" t="n">
        <f aca="false">Q21/100</f>
        <v>1.14248</v>
      </c>
      <c r="AF21" s="40" t="n">
        <f aca="false">R21/100</f>
        <v>0.0424873416666667</v>
      </c>
      <c r="AG21" s="40" t="n">
        <f aca="false">Y21/100</f>
        <v>1.18109</v>
      </c>
      <c r="AH21" s="40" t="n">
        <f aca="false">Z21/100</f>
        <v>0.0438564833333333</v>
      </c>
      <c r="AI21" s="60" t="n">
        <v>27800.0752</v>
      </c>
      <c r="AJ21" s="56" t="n">
        <v>35.7047</v>
      </c>
      <c r="AK21" s="56" t="n">
        <v>38.2666</v>
      </c>
      <c r="AL21" s="56" t="n">
        <v>40.2614</v>
      </c>
      <c r="AM21" s="56" t="n">
        <v>17232.6</v>
      </c>
      <c r="AN21" s="56" t="n">
        <v>156.626</v>
      </c>
      <c r="AO21" s="61" t="n">
        <f aca="false">AM21/3600</f>
        <v>4.78683333333333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  <c r="AU21" s="62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940.3008</v>
      </c>
      <c r="E22" s="65" t="n">
        <f aca="false">N22</f>
        <v>37.0422</v>
      </c>
      <c r="F22" s="65" t="n">
        <f aca="false">L22</f>
        <v>14940.3008</v>
      </c>
      <c r="G22" s="65" t="n">
        <f aca="false">O22</f>
        <v>38.3543</v>
      </c>
      <c r="H22" s="65" t="n">
        <f aca="false">T22</f>
        <v>14945.2368</v>
      </c>
      <c r="I22" s="65" t="n">
        <f aca="false">V22</f>
        <v>37.0373</v>
      </c>
      <c r="J22" s="65" t="n">
        <f aca="false">T22</f>
        <v>14945.2368</v>
      </c>
      <c r="K22" s="65" t="n">
        <f aca="false">W22</f>
        <v>38.3502</v>
      </c>
      <c r="L22" s="66" t="n">
        <v>14940.3008</v>
      </c>
      <c r="M22" s="66" t="n">
        <v>33.3549</v>
      </c>
      <c r="N22" s="66" t="n">
        <v>37.0422</v>
      </c>
      <c r="O22" s="66" t="n">
        <v>38.3543</v>
      </c>
      <c r="P22" s="66" t="n">
        <v>13745.677</v>
      </c>
      <c r="Q22" s="66" t="n">
        <v>103.076</v>
      </c>
      <c r="R22" s="66" t="n">
        <f aca="false">P22/3600</f>
        <v>3.81824361111111</v>
      </c>
      <c r="S22" s="64"/>
      <c r="T22" s="66" t="n">
        <v>14945.2368</v>
      </c>
      <c r="U22" s="66" t="n">
        <v>33.3614</v>
      </c>
      <c r="V22" s="66" t="n">
        <v>37.0373</v>
      </c>
      <c r="W22" s="66" t="n">
        <v>38.3502</v>
      </c>
      <c r="X22" s="66" t="n">
        <v>14201.453</v>
      </c>
      <c r="Y22" s="66" t="n">
        <v>106.062</v>
      </c>
      <c r="Z22" s="66" t="n">
        <f aca="false">X22/3600</f>
        <v>3.94484805555556</v>
      </c>
      <c r="AA22" s="64"/>
      <c r="AB22" s="64"/>
      <c r="AC22" s="64"/>
      <c r="AE22" s="40" t="n">
        <f aca="false">Q22/100</f>
        <v>1.03076</v>
      </c>
      <c r="AF22" s="40" t="n">
        <f aca="false">R22/100</f>
        <v>0.0381824361111111</v>
      </c>
      <c r="AG22" s="40" t="n">
        <f aca="false">Y22/100</f>
        <v>1.06062</v>
      </c>
      <c r="AH22" s="40" t="n">
        <f aca="false">Z22/100</f>
        <v>0.0394484805555556</v>
      </c>
      <c r="AI22" s="67" t="n">
        <v>14945.2368</v>
      </c>
      <c r="AJ22" s="66" t="n">
        <v>33.3614</v>
      </c>
      <c r="AK22" s="66" t="n">
        <v>37.0373</v>
      </c>
      <c r="AL22" s="66" t="n">
        <v>38.3502</v>
      </c>
      <c r="AM22" s="66" t="n">
        <v>15691.62</v>
      </c>
      <c r="AN22" s="66" t="n">
        <v>141.868</v>
      </c>
      <c r="AO22" s="68" t="n">
        <f aca="false">AM22/3600</f>
        <v>4.35878333333333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  <c r="AU22" s="6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75904.5824</v>
      </c>
      <c r="E23" s="74" t="n">
        <f aca="false">N23</f>
        <v>44.3771</v>
      </c>
      <c r="F23" s="74" t="n">
        <f aca="false">L23</f>
        <v>75904.5824</v>
      </c>
      <c r="G23" s="74" t="n">
        <f aca="false">O23</f>
        <v>45.9439</v>
      </c>
      <c r="H23" s="74" t="n">
        <f aca="false">T23</f>
        <v>75067.388</v>
      </c>
      <c r="I23" s="74" t="n">
        <f aca="false">V23</f>
        <v>44.3769</v>
      </c>
      <c r="J23" s="74" t="n">
        <f aca="false">T23</f>
        <v>75067.388</v>
      </c>
      <c r="K23" s="74" t="n">
        <f aca="false">W23</f>
        <v>45.9445</v>
      </c>
      <c r="L23" s="69" t="n">
        <v>75904.5824</v>
      </c>
      <c r="M23" s="69" t="n">
        <v>41.386</v>
      </c>
      <c r="N23" s="69" t="n">
        <v>44.3771</v>
      </c>
      <c r="O23" s="69" t="n">
        <v>45.9439</v>
      </c>
      <c r="P23" s="69" t="n">
        <v>21034.442</v>
      </c>
      <c r="Q23" s="57" t="n">
        <v>146.591</v>
      </c>
      <c r="R23" s="69" t="n">
        <f aca="false">P23/3600</f>
        <v>5.84290055555556</v>
      </c>
      <c r="S23" s="72"/>
      <c r="T23" s="69" t="n">
        <v>75067.388</v>
      </c>
      <c r="U23" s="69" t="n">
        <v>41.3965</v>
      </c>
      <c r="V23" s="69" t="n">
        <v>44.3769</v>
      </c>
      <c r="W23" s="69" t="n">
        <v>45.9445</v>
      </c>
      <c r="X23" s="69" t="n">
        <v>21666.366</v>
      </c>
      <c r="Y23" s="69" t="n">
        <v>152.406</v>
      </c>
      <c r="Z23" s="69" t="n">
        <f aca="false">X23/3600</f>
        <v>6.01843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1.46591</v>
      </c>
      <c r="AF23" s="40" t="n">
        <f aca="false">R23/100</f>
        <v>0.0584290055555556</v>
      </c>
      <c r="AG23" s="40" t="n">
        <f aca="false">Y23/100</f>
        <v>1.52406</v>
      </c>
      <c r="AH23" s="40" t="n">
        <f aca="false">Z23/100</f>
        <v>0.06018435</v>
      </c>
      <c r="AI23" s="70" t="n">
        <v>75067.388</v>
      </c>
      <c r="AJ23" s="69" t="n">
        <v>41.3965</v>
      </c>
      <c r="AK23" s="69" t="n">
        <v>44.3769</v>
      </c>
      <c r="AL23" s="69" t="n">
        <v>45.9445</v>
      </c>
      <c r="AM23" s="69" t="n">
        <v>27298.14</v>
      </c>
      <c r="AN23" s="69" t="n">
        <v>200.712</v>
      </c>
      <c r="AO23" s="73" t="n">
        <f aca="false">AM23/3600</f>
        <v>7.58281666666667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  <c r="AU23" s="62"/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31867.7096</v>
      </c>
      <c r="E24" s="75" t="n">
        <f aca="false">N24</f>
        <v>42.9087</v>
      </c>
      <c r="F24" s="75" t="n">
        <f aca="false">L24</f>
        <v>31867.7096</v>
      </c>
      <c r="G24" s="75" t="n">
        <f aca="false">O24</f>
        <v>43.8111</v>
      </c>
      <c r="H24" s="75" t="n">
        <f aca="false">T24</f>
        <v>31617.8488</v>
      </c>
      <c r="I24" s="75" t="n">
        <f aca="false">V24</f>
        <v>42.913</v>
      </c>
      <c r="J24" s="75" t="n">
        <f aca="false">T24</f>
        <v>31617.8488</v>
      </c>
      <c r="K24" s="75" t="n">
        <f aca="false">W24</f>
        <v>43.8162</v>
      </c>
      <c r="L24" s="56" t="n">
        <v>31867.7096</v>
      </c>
      <c r="M24" s="56" t="n">
        <v>38.7874</v>
      </c>
      <c r="N24" s="56" t="n">
        <v>42.9087</v>
      </c>
      <c r="O24" s="56" t="n">
        <v>43.8111</v>
      </c>
      <c r="P24" s="56" t="n">
        <v>16618.447</v>
      </c>
      <c r="Q24" s="57" t="n">
        <v>113.592</v>
      </c>
      <c r="R24" s="56" t="n">
        <f aca="false">P24/3600</f>
        <v>4.61623527777778</v>
      </c>
      <c r="S24" s="58"/>
      <c r="T24" s="56" t="n">
        <v>31617.8488</v>
      </c>
      <c r="U24" s="56" t="n">
        <v>38.7857</v>
      </c>
      <c r="V24" s="56" t="n">
        <v>42.913</v>
      </c>
      <c r="W24" s="56" t="n">
        <v>43.8162</v>
      </c>
      <c r="X24" s="56" t="n">
        <v>17139.468</v>
      </c>
      <c r="Y24" s="56" t="n">
        <v>117.281</v>
      </c>
      <c r="Z24" s="56" t="n">
        <f aca="false">X24/3600</f>
        <v>4.76096333333333</v>
      </c>
      <c r="AA24" s="58"/>
      <c r="AB24" s="58"/>
      <c r="AC24" s="58"/>
      <c r="AE24" s="40" t="n">
        <f aca="false">Q24/100</f>
        <v>1.13592</v>
      </c>
      <c r="AF24" s="40" t="n">
        <f aca="false">R24/100</f>
        <v>0.0461623527777778</v>
      </c>
      <c r="AG24" s="40" t="n">
        <f aca="false">Y24/100</f>
        <v>1.17281</v>
      </c>
      <c r="AH24" s="40" t="n">
        <f aca="false">Z24/100</f>
        <v>0.0476096333333333</v>
      </c>
      <c r="AI24" s="60" t="n">
        <v>31617.8488</v>
      </c>
      <c r="AJ24" s="56" t="n">
        <v>38.7857</v>
      </c>
      <c r="AK24" s="56" t="n">
        <v>42.913</v>
      </c>
      <c r="AL24" s="56" t="n">
        <v>43.8162</v>
      </c>
      <c r="AM24" s="56" t="n">
        <v>21681.29</v>
      </c>
      <c r="AN24" s="56" t="n">
        <v>153.958</v>
      </c>
      <c r="AO24" s="61" t="n">
        <f aca="false">AM24/3600</f>
        <v>6.02258055555556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  <c r="AU24" s="62"/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16191.6248</v>
      </c>
      <c r="E25" s="75" t="n">
        <f aca="false">N25</f>
        <v>41.4183</v>
      </c>
      <c r="F25" s="75" t="n">
        <f aca="false">L25</f>
        <v>16191.6248</v>
      </c>
      <c r="G25" s="75" t="n">
        <f aca="false">O25</f>
        <v>41.7392</v>
      </c>
      <c r="H25" s="75" t="n">
        <f aca="false">T25</f>
        <v>16153.3376</v>
      </c>
      <c r="I25" s="75" t="n">
        <f aca="false">V25</f>
        <v>41.4193</v>
      </c>
      <c r="J25" s="75" t="n">
        <f aca="false">T25</f>
        <v>16153.3376</v>
      </c>
      <c r="K25" s="75" t="n">
        <f aca="false">W25</f>
        <v>41.7406</v>
      </c>
      <c r="L25" s="56" t="n">
        <v>16191.6248</v>
      </c>
      <c r="M25" s="56" t="n">
        <v>36.9874</v>
      </c>
      <c r="N25" s="56" t="n">
        <v>41.4183</v>
      </c>
      <c r="O25" s="56" t="n">
        <v>41.7392</v>
      </c>
      <c r="P25" s="56" t="n">
        <v>14221.492</v>
      </c>
      <c r="Q25" s="57" t="n">
        <v>102.826</v>
      </c>
      <c r="R25" s="56" t="n">
        <f aca="false">P25/3600</f>
        <v>3.95041444444444</v>
      </c>
      <c r="S25" s="58"/>
      <c r="T25" s="56" t="n">
        <v>16153.3376</v>
      </c>
      <c r="U25" s="56" t="n">
        <v>36.9901</v>
      </c>
      <c r="V25" s="56" t="n">
        <v>41.4193</v>
      </c>
      <c r="W25" s="56" t="n">
        <v>41.7406</v>
      </c>
      <c r="X25" s="56" t="n">
        <v>14620.734</v>
      </c>
      <c r="Y25" s="56" t="n">
        <v>106.062</v>
      </c>
      <c r="Z25" s="56" t="n">
        <f aca="false">X25/3600</f>
        <v>4.061315</v>
      </c>
      <c r="AA25" s="58"/>
      <c r="AB25" s="58"/>
      <c r="AC25" s="58"/>
      <c r="AE25" s="40" t="n">
        <f aca="false">Q25/100</f>
        <v>1.02826</v>
      </c>
      <c r="AF25" s="40" t="n">
        <f aca="false">R25/100</f>
        <v>0.0395041444444444</v>
      </c>
      <c r="AG25" s="40" t="n">
        <f aca="false">Y25/100</f>
        <v>1.06062</v>
      </c>
      <c r="AH25" s="40" t="n">
        <f aca="false">Z25/100</f>
        <v>0.04061315</v>
      </c>
      <c r="AI25" s="60" t="n">
        <v>16153.3376</v>
      </c>
      <c r="AJ25" s="56" t="n">
        <v>36.9901</v>
      </c>
      <c r="AK25" s="56" t="n">
        <v>41.4193</v>
      </c>
      <c r="AL25" s="56" t="n">
        <v>41.7406</v>
      </c>
      <c r="AM25" s="56" t="n">
        <v>18749.97</v>
      </c>
      <c r="AN25" s="56" t="n">
        <v>140.682</v>
      </c>
      <c r="AO25" s="61" t="n">
        <f aca="false">AM25/3600</f>
        <v>5.208325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  <c r="AU25" s="62"/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8943.5032</v>
      </c>
      <c r="E26" s="76" t="n">
        <f aca="false">N26</f>
        <v>39.8438</v>
      </c>
      <c r="F26" s="76" t="n">
        <f aca="false">L26</f>
        <v>8943.5032</v>
      </c>
      <c r="G26" s="76" t="n">
        <f aca="false">O26</f>
        <v>39.6264</v>
      </c>
      <c r="H26" s="76" t="n">
        <f aca="false">T26</f>
        <v>8959.676</v>
      </c>
      <c r="I26" s="76" t="n">
        <f aca="false">V26</f>
        <v>39.8463</v>
      </c>
      <c r="J26" s="76" t="n">
        <f aca="false">T26</f>
        <v>8959.676</v>
      </c>
      <c r="K26" s="76" t="n">
        <f aca="false">W26</f>
        <v>39.6306</v>
      </c>
      <c r="L26" s="66" t="n">
        <v>8943.5032</v>
      </c>
      <c r="M26" s="66" t="n">
        <v>35.0814</v>
      </c>
      <c r="N26" s="66" t="n">
        <v>39.8438</v>
      </c>
      <c r="O26" s="66" t="n">
        <v>39.6264</v>
      </c>
      <c r="P26" s="66" t="n">
        <v>13204.115</v>
      </c>
      <c r="Q26" s="66" t="n">
        <v>96.78</v>
      </c>
      <c r="R26" s="66" t="n">
        <f aca="false">P26/3600</f>
        <v>3.66780972222222</v>
      </c>
      <c r="S26" s="64"/>
      <c r="T26" s="66" t="n">
        <v>8959.676</v>
      </c>
      <c r="U26" s="66" t="n">
        <v>35.0806</v>
      </c>
      <c r="V26" s="66" t="n">
        <v>39.8463</v>
      </c>
      <c r="W26" s="66" t="n">
        <v>39.6306</v>
      </c>
      <c r="X26" s="66" t="n">
        <v>13654.516</v>
      </c>
      <c r="Y26" s="66" t="n">
        <v>101.671</v>
      </c>
      <c r="Z26" s="66" t="n">
        <f aca="false">X26/3600</f>
        <v>3.79292111111111</v>
      </c>
      <c r="AA26" s="64"/>
      <c r="AB26" s="64"/>
      <c r="AC26" s="64"/>
      <c r="AE26" s="40" t="n">
        <f aca="false">Q26/100</f>
        <v>0.9678</v>
      </c>
      <c r="AF26" s="40" t="n">
        <f aca="false">R26/100</f>
        <v>0.0366780972222222</v>
      </c>
      <c r="AG26" s="40" t="n">
        <f aca="false">Y26/100</f>
        <v>1.01671</v>
      </c>
      <c r="AH26" s="40" t="n">
        <f aca="false">Z26/100</f>
        <v>0.0379292111111111</v>
      </c>
      <c r="AI26" s="67" t="n">
        <v>8959.9576</v>
      </c>
      <c r="AJ26" s="66" t="n">
        <v>35.0806</v>
      </c>
      <c r="AK26" s="66" t="n">
        <v>39.8463</v>
      </c>
      <c r="AL26" s="66" t="n">
        <v>39.6307</v>
      </c>
      <c r="AM26" s="66" t="n">
        <v>18206.6</v>
      </c>
      <c r="AN26" s="66" t="n">
        <v>133.943</v>
      </c>
      <c r="AO26" s="68" t="n">
        <f aca="false">AM26/3600</f>
        <v>5.05738888888889</v>
      </c>
      <c r="AQ26" s="62" t="n">
        <f aca="false">T26-AI26</f>
        <v>-0.281600000000253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-9.99999999962142E-005</v>
      </c>
      <c r="AU26" s="6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189157.3448</v>
      </c>
      <c r="E27" s="74" t="n">
        <f aca="false">N27</f>
        <v>42.78</v>
      </c>
      <c r="F27" s="74" t="n">
        <f aca="false">L27</f>
        <v>189157.3448</v>
      </c>
      <c r="G27" s="74" t="n">
        <f aca="false">O27</f>
        <v>44.4055</v>
      </c>
      <c r="H27" s="74" t="n">
        <f aca="false">T27</f>
        <v>189166.2288</v>
      </c>
      <c r="I27" s="74" t="n">
        <f aca="false">V27</f>
        <v>42.7821</v>
      </c>
      <c r="J27" s="74" t="n">
        <f aca="false">T27</f>
        <v>189166.2288</v>
      </c>
      <c r="K27" s="74" t="n">
        <f aca="false">W27</f>
        <v>44.4041</v>
      </c>
      <c r="L27" s="69" t="n">
        <v>189157.3448</v>
      </c>
      <c r="M27" s="69" t="n">
        <v>42.6119</v>
      </c>
      <c r="N27" s="69" t="n">
        <v>42.78</v>
      </c>
      <c r="O27" s="69" t="n">
        <v>44.4055</v>
      </c>
      <c r="P27" s="69" t="n">
        <v>30962.834</v>
      </c>
      <c r="Q27" s="57" t="n">
        <v>216.653</v>
      </c>
      <c r="R27" s="69" t="n">
        <f aca="false">P27/3600</f>
        <v>8.60078722222222</v>
      </c>
      <c r="S27" s="72"/>
      <c r="T27" s="69" t="n">
        <v>189166.2288</v>
      </c>
      <c r="U27" s="69" t="n">
        <v>42.6615</v>
      </c>
      <c r="V27" s="69" t="n">
        <v>42.7821</v>
      </c>
      <c r="W27" s="69" t="n">
        <v>44.4041</v>
      </c>
      <c r="X27" s="69" t="n">
        <v>32036.772</v>
      </c>
      <c r="Y27" s="69" t="n">
        <v>225.953</v>
      </c>
      <c r="Z27" s="69" t="n">
        <f aca="false">X27/3600</f>
        <v>8.899103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2.16653</v>
      </c>
      <c r="AF27" s="40" t="n">
        <f aca="false">R27/100</f>
        <v>0.0860078722222222</v>
      </c>
      <c r="AG27" s="40" t="n">
        <f aca="false">Y27/100</f>
        <v>2.25953</v>
      </c>
      <c r="AH27" s="40" t="n">
        <f aca="false">Z27/100</f>
        <v>0.0889910333333333</v>
      </c>
      <c r="AI27" s="70" t="n">
        <v>189166.2288</v>
      </c>
      <c r="AJ27" s="69" t="n">
        <v>42.6615</v>
      </c>
      <c r="AK27" s="69" t="n">
        <v>42.7821</v>
      </c>
      <c r="AL27" s="69" t="n">
        <v>44.4041</v>
      </c>
      <c r="AM27" s="69" t="n">
        <v>33608.43</v>
      </c>
      <c r="AN27" s="69" t="n">
        <v>332.424</v>
      </c>
      <c r="AO27" s="73" t="n">
        <f aca="false">AM27/3600</f>
        <v>9.335675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  <c r="AU27" s="62"/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86734.1432</v>
      </c>
      <c r="E28" s="75" t="n">
        <f aca="false">N28</f>
        <v>40.8764</v>
      </c>
      <c r="F28" s="75" t="n">
        <f aca="false">L28</f>
        <v>86734.1432</v>
      </c>
      <c r="G28" s="75" t="n">
        <f aca="false">O28</f>
        <v>42.9772</v>
      </c>
      <c r="H28" s="75" t="n">
        <f aca="false">T28</f>
        <v>87044.5544</v>
      </c>
      <c r="I28" s="75" t="n">
        <f aca="false">V28</f>
        <v>40.8736</v>
      </c>
      <c r="J28" s="75" t="n">
        <f aca="false">T28</f>
        <v>87044.5544</v>
      </c>
      <c r="K28" s="75" t="n">
        <f aca="false">W28</f>
        <v>42.9776</v>
      </c>
      <c r="L28" s="56" t="n">
        <v>86734.1432</v>
      </c>
      <c r="M28" s="56" t="n">
        <v>37.2283</v>
      </c>
      <c r="N28" s="56" t="n">
        <v>40.8764</v>
      </c>
      <c r="O28" s="56" t="n">
        <v>42.9772</v>
      </c>
      <c r="P28" s="56" t="n">
        <v>24322.631</v>
      </c>
      <c r="Q28" s="57" t="n">
        <v>169.169</v>
      </c>
      <c r="R28" s="56" t="n">
        <f aca="false">P28/3600</f>
        <v>6.75628638888889</v>
      </c>
      <c r="S28" s="58"/>
      <c r="T28" s="56" t="n">
        <v>87044.5544</v>
      </c>
      <c r="U28" s="56" t="n">
        <v>37.2448</v>
      </c>
      <c r="V28" s="56" t="n">
        <v>40.8736</v>
      </c>
      <c r="W28" s="56" t="n">
        <v>42.9776</v>
      </c>
      <c r="X28" s="56" t="n">
        <v>25043.225</v>
      </c>
      <c r="Y28" s="56" t="n">
        <v>174.875</v>
      </c>
      <c r="Z28" s="56" t="n">
        <f aca="false">X28/3600</f>
        <v>6.95645138888889</v>
      </c>
      <c r="AA28" s="58"/>
      <c r="AB28" s="58"/>
      <c r="AC28" s="58"/>
      <c r="AE28" s="40" t="n">
        <f aca="false">Q28/100</f>
        <v>1.69169</v>
      </c>
      <c r="AF28" s="40" t="n">
        <f aca="false">R28/100</f>
        <v>0.0675628638888889</v>
      </c>
      <c r="AG28" s="40" t="n">
        <f aca="false">Y28/100</f>
        <v>1.74875</v>
      </c>
      <c r="AH28" s="40" t="n">
        <f aca="false">Z28/100</f>
        <v>0.0695645138888889</v>
      </c>
      <c r="AI28" s="60" t="n">
        <v>87044.5544</v>
      </c>
      <c r="AJ28" s="56" t="n">
        <v>37.2448</v>
      </c>
      <c r="AK28" s="56" t="n">
        <v>40.8736</v>
      </c>
      <c r="AL28" s="56" t="n">
        <v>42.9776</v>
      </c>
      <c r="AM28" s="56" t="n">
        <v>26669.12</v>
      </c>
      <c r="AN28" s="56" t="n">
        <v>233.02</v>
      </c>
      <c r="AO28" s="61" t="n">
        <f aca="false">AM28/3600</f>
        <v>7.40808888888889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  <c r="AU28" s="62"/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43182.1936</v>
      </c>
      <c r="E29" s="75" t="n">
        <f aca="false">N29</f>
        <v>39.2615</v>
      </c>
      <c r="F29" s="75" t="n">
        <f aca="false">L29</f>
        <v>43182.1936</v>
      </c>
      <c r="G29" s="75" t="n">
        <f aca="false">O29</f>
        <v>41.7729</v>
      </c>
      <c r="H29" s="75" t="n">
        <f aca="false">T29</f>
        <v>43845.0456</v>
      </c>
      <c r="I29" s="75" t="n">
        <f aca="false">V29</f>
        <v>39.2653</v>
      </c>
      <c r="J29" s="75" t="n">
        <f aca="false">T29</f>
        <v>43845.0456</v>
      </c>
      <c r="K29" s="75" t="n">
        <f aca="false">W29</f>
        <v>41.7703</v>
      </c>
      <c r="L29" s="56" t="n">
        <v>43182.1936</v>
      </c>
      <c r="M29" s="56" t="n">
        <v>34.5339</v>
      </c>
      <c r="N29" s="56" t="n">
        <v>39.2615</v>
      </c>
      <c r="O29" s="56" t="n">
        <v>41.7729</v>
      </c>
      <c r="P29" s="56" t="n">
        <v>19994.544</v>
      </c>
      <c r="Q29" s="57" t="n">
        <v>145.154</v>
      </c>
      <c r="R29" s="56" t="n">
        <f aca="false">P29/3600</f>
        <v>5.55404</v>
      </c>
      <c r="S29" s="58"/>
      <c r="T29" s="56" t="n">
        <v>43845.0456</v>
      </c>
      <c r="U29" s="56" t="n">
        <v>34.5535</v>
      </c>
      <c r="V29" s="56" t="n">
        <v>39.2653</v>
      </c>
      <c r="W29" s="56" t="n">
        <v>41.7703</v>
      </c>
      <c r="X29" s="56" t="n">
        <v>20590.006</v>
      </c>
      <c r="Y29" s="56" t="n">
        <v>151.234</v>
      </c>
      <c r="Z29" s="56" t="n">
        <f aca="false">X29/3600</f>
        <v>5.71944611111111</v>
      </c>
      <c r="AA29" s="58"/>
      <c r="AB29" s="58"/>
      <c r="AC29" s="58"/>
      <c r="AE29" s="40" t="n">
        <f aca="false">Q29/100</f>
        <v>1.45154</v>
      </c>
      <c r="AF29" s="40" t="n">
        <f aca="false">R29/100</f>
        <v>0.0555404</v>
      </c>
      <c r="AG29" s="40" t="n">
        <f aca="false">Y29/100</f>
        <v>1.51234</v>
      </c>
      <c r="AH29" s="40" t="n">
        <f aca="false">Z29/100</f>
        <v>0.0571944611111111</v>
      </c>
      <c r="AI29" s="60" t="n">
        <v>43845.0456</v>
      </c>
      <c r="AJ29" s="56" t="n">
        <v>34.5535</v>
      </c>
      <c r="AK29" s="56" t="n">
        <v>39.2653</v>
      </c>
      <c r="AL29" s="56" t="n">
        <v>41.7703</v>
      </c>
      <c r="AM29" s="56" t="n">
        <v>26685.75</v>
      </c>
      <c r="AN29" s="56" t="n">
        <v>199.526</v>
      </c>
      <c r="AO29" s="61" t="n">
        <f aca="false">AM29/3600</f>
        <v>7.41270833333333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  <c r="AU29" s="62"/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23214.2064</v>
      </c>
      <c r="E30" s="76" t="n">
        <f aca="false">N30</f>
        <v>37.972</v>
      </c>
      <c r="F30" s="76" t="n">
        <f aca="false">L30</f>
        <v>23214.2064</v>
      </c>
      <c r="G30" s="76" t="n">
        <f aca="false">O30</f>
        <v>40.7097</v>
      </c>
      <c r="H30" s="76" t="n">
        <f aca="false">T30</f>
        <v>23753.7736</v>
      </c>
      <c r="I30" s="76" t="n">
        <f aca="false">V30</f>
        <v>37.9664</v>
      </c>
      <c r="J30" s="76" t="n">
        <f aca="false">T30</f>
        <v>23753.7736</v>
      </c>
      <c r="K30" s="76" t="n">
        <f aca="false">W30</f>
        <v>40.7007</v>
      </c>
      <c r="L30" s="66" t="n">
        <v>23214.2064</v>
      </c>
      <c r="M30" s="66" t="n">
        <v>32.1697</v>
      </c>
      <c r="N30" s="66" t="n">
        <v>37.972</v>
      </c>
      <c r="O30" s="66" t="n">
        <v>40.7097</v>
      </c>
      <c r="P30" s="66" t="n">
        <v>17672.448</v>
      </c>
      <c r="Q30" s="66" t="n">
        <v>132.107</v>
      </c>
      <c r="R30" s="66" t="n">
        <f aca="false">P30/3600</f>
        <v>4.90901333333333</v>
      </c>
      <c r="S30" s="64"/>
      <c r="T30" s="66" t="n">
        <v>23753.7736</v>
      </c>
      <c r="U30" s="66" t="n">
        <v>32.1903</v>
      </c>
      <c r="V30" s="66" t="n">
        <v>37.9664</v>
      </c>
      <c r="W30" s="66" t="n">
        <v>40.7007</v>
      </c>
      <c r="X30" s="66" t="n">
        <v>18284.256</v>
      </c>
      <c r="Y30" s="66" t="n">
        <v>139.765</v>
      </c>
      <c r="Z30" s="66" t="n">
        <f aca="false">X30/3600</f>
        <v>5.07896</v>
      </c>
      <c r="AA30" s="64"/>
      <c r="AB30" s="64"/>
      <c r="AC30" s="64"/>
      <c r="AE30" s="40" t="n">
        <f aca="false">Q30/100</f>
        <v>1.32107</v>
      </c>
      <c r="AF30" s="40" t="n">
        <f aca="false">R30/100</f>
        <v>0.0490901333333333</v>
      </c>
      <c r="AG30" s="40" t="n">
        <f aca="false">Y30/100</f>
        <v>1.39765</v>
      </c>
      <c r="AH30" s="40" t="n">
        <f aca="false">Z30/100</f>
        <v>0.0507896</v>
      </c>
      <c r="AI30" s="67" t="n">
        <v>23753.7736</v>
      </c>
      <c r="AJ30" s="66" t="n">
        <v>32.1903</v>
      </c>
      <c r="AK30" s="66" t="n">
        <v>37.9664</v>
      </c>
      <c r="AL30" s="66" t="n">
        <v>40.7007</v>
      </c>
      <c r="AM30" s="66" t="n">
        <v>20156.23</v>
      </c>
      <c r="AN30" s="66" t="n">
        <v>182.881</v>
      </c>
      <c r="AO30" s="68" t="n">
        <f aca="false">AM30/3600</f>
        <v>5.59895277777778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  <c r="AU30" s="62"/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22335.1512</v>
      </c>
      <c r="E31" s="74" t="n">
        <f aca="false">N31</f>
        <v>43.8189</v>
      </c>
      <c r="F31" s="74" t="n">
        <f aca="false">L31</f>
        <v>22335.1512</v>
      </c>
      <c r="G31" s="74" t="n">
        <f aca="false">O31</f>
        <v>44.4115</v>
      </c>
      <c r="H31" s="74" t="n">
        <f aca="false">T31</f>
        <v>22643.4552</v>
      </c>
      <c r="I31" s="74" t="n">
        <f aca="false">V31</f>
        <v>43.83</v>
      </c>
      <c r="J31" s="74" t="n">
        <f aca="false">T31</f>
        <v>22643.4552</v>
      </c>
      <c r="K31" s="74" t="n">
        <f aca="false">W31</f>
        <v>44.4216</v>
      </c>
      <c r="L31" s="69" t="n">
        <v>22335.1512</v>
      </c>
      <c r="M31" s="69" t="n">
        <v>41.8627</v>
      </c>
      <c r="N31" s="69" t="n">
        <v>43.8189</v>
      </c>
      <c r="O31" s="69" t="n">
        <v>44.4115</v>
      </c>
      <c r="P31" s="69" t="n">
        <v>4649.748</v>
      </c>
      <c r="Q31" s="57" t="n">
        <v>33.358</v>
      </c>
      <c r="R31" s="69" t="n">
        <f aca="false">P31/3600</f>
        <v>1.29159666666667</v>
      </c>
      <c r="S31" s="72"/>
      <c r="T31" s="69" t="n">
        <v>22643.4552</v>
      </c>
      <c r="U31" s="69" t="n">
        <v>41.8755</v>
      </c>
      <c r="V31" s="69" t="n">
        <v>43.83</v>
      </c>
      <c r="W31" s="69" t="n">
        <v>44.4216</v>
      </c>
      <c r="X31" s="69" t="n">
        <v>4762.906</v>
      </c>
      <c r="Y31" s="69" t="n">
        <v>34.75</v>
      </c>
      <c r="Z31" s="69" t="n">
        <f aca="false">X31/3600</f>
        <v>1.323029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33358</v>
      </c>
      <c r="AF31" s="40" t="n">
        <f aca="false">R31/100</f>
        <v>0.0129159666666667</v>
      </c>
      <c r="AG31" s="40" t="n">
        <f aca="false">Y31/100</f>
        <v>0.3475</v>
      </c>
      <c r="AH31" s="40" t="n">
        <f aca="false">Z31/100</f>
        <v>0.0132302944444444</v>
      </c>
      <c r="AI31" s="70" t="n">
        <v>22643.4552</v>
      </c>
      <c r="AJ31" s="69" t="n">
        <v>41.8755</v>
      </c>
      <c r="AK31" s="69" t="n">
        <v>43.83</v>
      </c>
      <c r="AL31" s="69" t="n">
        <v>44.4216</v>
      </c>
      <c r="AM31" s="69" t="n">
        <v>5533.74</v>
      </c>
      <c r="AN31" s="69" t="n">
        <v>44.039</v>
      </c>
      <c r="AO31" s="73" t="n">
        <f aca="false">AM31/3600</f>
        <v>1.53715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  <c r="AU31" s="62"/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2303.0552</v>
      </c>
      <c r="E32" s="75" t="n">
        <f aca="false">N32</f>
        <v>41.0334</v>
      </c>
      <c r="F32" s="75" t="n">
        <f aca="false">L32</f>
        <v>12303.0552</v>
      </c>
      <c r="G32" s="75" t="n">
        <f aca="false">O32</f>
        <v>41.2314</v>
      </c>
      <c r="H32" s="75" t="n">
        <f aca="false">T32</f>
        <v>12465.8656</v>
      </c>
      <c r="I32" s="75" t="n">
        <f aca="false">V32</f>
        <v>41.0516</v>
      </c>
      <c r="J32" s="75" t="n">
        <f aca="false">T32</f>
        <v>12465.8656</v>
      </c>
      <c r="K32" s="75" t="n">
        <f aca="false">W32</f>
        <v>41.2573</v>
      </c>
      <c r="L32" s="56" t="n">
        <v>12303.0552</v>
      </c>
      <c r="M32" s="56" t="n">
        <v>38.4619</v>
      </c>
      <c r="N32" s="56" t="n">
        <v>41.0334</v>
      </c>
      <c r="O32" s="56" t="n">
        <v>41.2314</v>
      </c>
      <c r="P32" s="56" t="n">
        <v>3832.743</v>
      </c>
      <c r="Q32" s="57" t="n">
        <v>27.499</v>
      </c>
      <c r="R32" s="56" t="n">
        <f aca="false">P32/3600</f>
        <v>1.06465083333333</v>
      </c>
      <c r="S32" s="58"/>
      <c r="T32" s="56" t="n">
        <v>12465.8656</v>
      </c>
      <c r="U32" s="56" t="n">
        <v>38.4608</v>
      </c>
      <c r="V32" s="56" t="n">
        <v>41.0516</v>
      </c>
      <c r="W32" s="56" t="n">
        <v>41.2573</v>
      </c>
      <c r="X32" s="56" t="n">
        <v>3932.515</v>
      </c>
      <c r="Y32" s="56" t="n">
        <v>28.453</v>
      </c>
      <c r="Z32" s="56" t="n">
        <f aca="false">X32/3600</f>
        <v>1.09236527777778</v>
      </c>
      <c r="AA32" s="58"/>
      <c r="AB32" s="58"/>
      <c r="AC32" s="58"/>
      <c r="AE32" s="40" t="n">
        <f aca="false">Q32/100</f>
        <v>0.27499</v>
      </c>
      <c r="AF32" s="40" t="n">
        <f aca="false">R32/100</f>
        <v>0.0106465083333333</v>
      </c>
      <c r="AG32" s="40" t="n">
        <f aca="false">Y32/100</f>
        <v>0.28453</v>
      </c>
      <c r="AH32" s="40" t="n">
        <f aca="false">Z32/100</f>
        <v>0.0109236527777778</v>
      </c>
      <c r="AI32" s="60" t="n">
        <v>12465.8656</v>
      </c>
      <c r="AJ32" s="56" t="n">
        <v>38.4608</v>
      </c>
      <c r="AK32" s="56" t="n">
        <v>41.0516</v>
      </c>
      <c r="AL32" s="56" t="n">
        <v>41.2573</v>
      </c>
      <c r="AM32" s="56" t="n">
        <v>4621.55</v>
      </c>
      <c r="AN32" s="56" t="n">
        <v>36.582</v>
      </c>
      <c r="AO32" s="61" t="n">
        <f aca="false">AM32/3600</f>
        <v>1.28376388888889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  <c r="AU32" s="62"/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6418.8392</v>
      </c>
      <c r="E33" s="75" t="n">
        <f aca="false">N33</f>
        <v>38.5852</v>
      </c>
      <c r="F33" s="75" t="n">
        <f aca="false">L33</f>
        <v>6418.8392</v>
      </c>
      <c r="G33" s="75" t="n">
        <f aca="false">O33</f>
        <v>38.5319</v>
      </c>
      <c r="H33" s="75" t="n">
        <f aca="false">T33</f>
        <v>6512.3496</v>
      </c>
      <c r="I33" s="75" t="n">
        <f aca="false">V33</f>
        <v>38.5783</v>
      </c>
      <c r="J33" s="75" t="n">
        <f aca="false">T33</f>
        <v>6512.3496</v>
      </c>
      <c r="K33" s="75" t="n">
        <f aca="false">W33</f>
        <v>38.5302</v>
      </c>
      <c r="L33" s="56" t="n">
        <v>6418.8392</v>
      </c>
      <c r="M33" s="56" t="n">
        <v>35.4464</v>
      </c>
      <c r="N33" s="56" t="n">
        <v>38.5852</v>
      </c>
      <c r="O33" s="56" t="n">
        <v>38.5319</v>
      </c>
      <c r="P33" s="56" t="n">
        <v>3192.833</v>
      </c>
      <c r="Q33" s="57" t="n">
        <v>23.624</v>
      </c>
      <c r="R33" s="56" t="n">
        <f aca="false">P33/3600</f>
        <v>0.886898055555556</v>
      </c>
      <c r="S33" s="58"/>
      <c r="T33" s="56" t="n">
        <v>6512.3496</v>
      </c>
      <c r="U33" s="56" t="n">
        <v>35.4662</v>
      </c>
      <c r="V33" s="56" t="n">
        <v>38.5783</v>
      </c>
      <c r="W33" s="56" t="n">
        <v>38.5302</v>
      </c>
      <c r="X33" s="56" t="n">
        <v>3297.437</v>
      </c>
      <c r="Y33" s="56" t="n">
        <v>24.203</v>
      </c>
      <c r="Z33" s="56" t="n">
        <f aca="false">X33/3600</f>
        <v>0.915954722222222</v>
      </c>
      <c r="AA33" s="58"/>
      <c r="AB33" s="58"/>
      <c r="AC33" s="58"/>
      <c r="AE33" s="40" t="n">
        <f aca="false">Q33/100</f>
        <v>0.23624</v>
      </c>
      <c r="AF33" s="40" t="n">
        <f aca="false">R33/100</f>
        <v>0.00886898055555556</v>
      </c>
      <c r="AG33" s="40" t="n">
        <f aca="false">Y33/100</f>
        <v>0.24203</v>
      </c>
      <c r="AH33" s="40" t="n">
        <f aca="false">Z33/100</f>
        <v>0.00915954722222222</v>
      </c>
      <c r="AI33" s="60" t="n">
        <v>6512.3496</v>
      </c>
      <c r="AJ33" s="56" t="n">
        <v>35.4662</v>
      </c>
      <c r="AK33" s="56" t="n">
        <v>38.5783</v>
      </c>
      <c r="AL33" s="56" t="n">
        <v>38.5302</v>
      </c>
      <c r="AM33" s="56" t="n">
        <v>3599.82</v>
      </c>
      <c r="AN33" s="56" t="n">
        <v>31.543</v>
      </c>
      <c r="AO33" s="61" t="n">
        <f aca="false">AM33/3600</f>
        <v>0.99995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  <c r="AU33" s="62"/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3441.5624</v>
      </c>
      <c r="E34" s="76" t="n">
        <f aca="false">N34</f>
        <v>36.3201</v>
      </c>
      <c r="F34" s="76" t="n">
        <f aca="false">L34</f>
        <v>3441.5624</v>
      </c>
      <c r="G34" s="76" t="n">
        <f aca="false">O34</f>
        <v>36.0111</v>
      </c>
      <c r="H34" s="76" t="n">
        <f aca="false">T34</f>
        <v>3480.0352</v>
      </c>
      <c r="I34" s="76" t="n">
        <f aca="false">V34</f>
        <v>36.2929</v>
      </c>
      <c r="J34" s="76" t="n">
        <f aca="false">T34</f>
        <v>3480.0352</v>
      </c>
      <c r="K34" s="76" t="n">
        <f aca="false">W34</f>
        <v>36.0097</v>
      </c>
      <c r="L34" s="66" t="n">
        <v>3441.5624</v>
      </c>
      <c r="M34" s="66" t="n">
        <v>32.8485</v>
      </c>
      <c r="N34" s="66" t="n">
        <v>36.3201</v>
      </c>
      <c r="O34" s="66" t="n">
        <v>36.0111</v>
      </c>
      <c r="P34" s="66" t="n">
        <v>2802.017</v>
      </c>
      <c r="Q34" s="66" t="n">
        <v>20.937</v>
      </c>
      <c r="R34" s="66" t="n">
        <f aca="false">P34/3600</f>
        <v>0.778338055555556</v>
      </c>
      <c r="S34" s="64"/>
      <c r="T34" s="66" t="n">
        <v>3480.0352</v>
      </c>
      <c r="U34" s="66" t="n">
        <v>32.8314</v>
      </c>
      <c r="V34" s="66" t="n">
        <v>36.2929</v>
      </c>
      <c r="W34" s="66" t="n">
        <v>36.0097</v>
      </c>
      <c r="X34" s="66" t="n">
        <v>2902.093</v>
      </c>
      <c r="Y34" s="66" t="n">
        <v>21.765</v>
      </c>
      <c r="Z34" s="66" t="n">
        <f aca="false">X34/3600</f>
        <v>0.806136944444444</v>
      </c>
      <c r="AA34" s="64"/>
      <c r="AB34" s="64"/>
      <c r="AC34" s="64"/>
      <c r="AE34" s="40" t="n">
        <f aca="false">Q34/100</f>
        <v>0.20937</v>
      </c>
      <c r="AF34" s="40" t="n">
        <f aca="false">R34/100</f>
        <v>0.00778338055555556</v>
      </c>
      <c r="AG34" s="40" t="n">
        <f aca="false">Y34/100</f>
        <v>0.21765</v>
      </c>
      <c r="AH34" s="40" t="n">
        <f aca="false">Z34/100</f>
        <v>0.00806136944444444</v>
      </c>
      <c r="AI34" s="67" t="n">
        <v>3480.0352</v>
      </c>
      <c r="AJ34" s="66" t="n">
        <v>32.8314</v>
      </c>
      <c r="AK34" s="66" t="n">
        <v>36.2929</v>
      </c>
      <c r="AL34" s="66" t="n">
        <v>36.0097</v>
      </c>
      <c r="AM34" s="66" t="n">
        <v>3214.36</v>
      </c>
      <c r="AN34" s="66" t="n">
        <v>28.875</v>
      </c>
      <c r="AO34" s="68" t="n">
        <f aca="false">AM34/3600</f>
        <v>0.892877777777778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  <c r="AU34" s="6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25284.992</v>
      </c>
      <c r="E35" s="74" t="n">
        <f aca="false">N35</f>
        <v>44.0295</v>
      </c>
      <c r="F35" s="74" t="n">
        <f aca="false">L35</f>
        <v>25284.992</v>
      </c>
      <c r="G35" s="74" t="n">
        <f aca="false">O35</f>
        <v>45.3765</v>
      </c>
      <c r="H35" s="74" t="n">
        <f aca="false">T35</f>
        <v>25163.3424</v>
      </c>
      <c r="I35" s="74" t="n">
        <f aca="false">V35</f>
        <v>44.0306</v>
      </c>
      <c r="J35" s="74" t="n">
        <f aca="false">T35</f>
        <v>25163.3424</v>
      </c>
      <c r="K35" s="74" t="n">
        <f aca="false">W35</f>
        <v>45.3807</v>
      </c>
      <c r="L35" s="69" t="n">
        <v>25284.992</v>
      </c>
      <c r="M35" s="69" t="n">
        <v>42.0248</v>
      </c>
      <c r="N35" s="69" t="n">
        <v>44.0295</v>
      </c>
      <c r="O35" s="69" t="n">
        <v>45.3765</v>
      </c>
      <c r="P35" s="69" t="n">
        <v>5271.953</v>
      </c>
      <c r="Q35" s="57" t="n">
        <v>37.124</v>
      </c>
      <c r="R35" s="69" t="n">
        <f aca="false">P35/3600</f>
        <v>1.46443138888889</v>
      </c>
      <c r="S35" s="72"/>
      <c r="T35" s="69" t="n">
        <v>25163.3424</v>
      </c>
      <c r="U35" s="69" t="n">
        <v>42.0212</v>
      </c>
      <c r="V35" s="69" t="n">
        <v>44.0306</v>
      </c>
      <c r="W35" s="69" t="n">
        <v>45.3807</v>
      </c>
      <c r="X35" s="69" t="n">
        <v>5446.265</v>
      </c>
      <c r="Y35" s="69" t="n">
        <v>38.531</v>
      </c>
      <c r="Z35" s="69" t="n">
        <f aca="false">X35/3600</f>
        <v>1.5128513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37124</v>
      </c>
      <c r="AF35" s="40" t="n">
        <f aca="false">R35/100</f>
        <v>0.0146443138888889</v>
      </c>
      <c r="AG35" s="40" t="n">
        <f aca="false">Y35/100</f>
        <v>0.38531</v>
      </c>
      <c r="AH35" s="40" t="n">
        <f aca="false">Z35/100</f>
        <v>0.0151285138888889</v>
      </c>
      <c r="AI35" s="70" t="n">
        <v>25163.3424</v>
      </c>
      <c r="AJ35" s="69" t="n">
        <v>42.0212</v>
      </c>
      <c r="AK35" s="69" t="n">
        <v>44.0306</v>
      </c>
      <c r="AL35" s="69" t="n">
        <v>45.3807</v>
      </c>
      <c r="AM35" s="69" t="n">
        <v>5821.7</v>
      </c>
      <c r="AN35" s="69" t="n">
        <v>50.31</v>
      </c>
      <c r="AO35" s="73" t="n">
        <f aca="false">AM35/3600</f>
        <v>1.61713888888889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  <c r="AU35" s="62"/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5217.0136</v>
      </c>
      <c r="E36" s="75" t="n">
        <f aca="false">N36</f>
        <v>41.7257</v>
      </c>
      <c r="F36" s="75" t="n">
        <f aca="false">L36</f>
        <v>15217.0136</v>
      </c>
      <c r="G36" s="75" t="n">
        <f aca="false">O36</f>
        <v>42.8838</v>
      </c>
      <c r="H36" s="75" t="n">
        <f aca="false">T36</f>
        <v>15149.6888</v>
      </c>
      <c r="I36" s="75" t="n">
        <f aca="false">V36</f>
        <v>41.7323</v>
      </c>
      <c r="J36" s="75" t="n">
        <f aca="false">T36</f>
        <v>15149.6888</v>
      </c>
      <c r="K36" s="75" t="n">
        <f aca="false">W36</f>
        <v>42.8877</v>
      </c>
      <c r="L36" s="56" t="n">
        <v>15217.0136</v>
      </c>
      <c r="M36" s="56" t="n">
        <v>39.0971</v>
      </c>
      <c r="N36" s="56" t="n">
        <v>41.7257</v>
      </c>
      <c r="O36" s="56" t="n">
        <v>42.8838</v>
      </c>
      <c r="P36" s="56" t="n">
        <v>4415.848</v>
      </c>
      <c r="Q36" s="57" t="n">
        <v>32.452</v>
      </c>
      <c r="R36" s="56" t="n">
        <f aca="false">P36/3600</f>
        <v>1.22662444444444</v>
      </c>
      <c r="S36" s="58"/>
      <c r="T36" s="56" t="n">
        <v>15149.6888</v>
      </c>
      <c r="U36" s="56" t="n">
        <v>39.096</v>
      </c>
      <c r="V36" s="56" t="n">
        <v>41.7323</v>
      </c>
      <c r="W36" s="56" t="n">
        <v>42.8877</v>
      </c>
      <c r="X36" s="56" t="n">
        <v>4542.937</v>
      </c>
      <c r="Y36" s="56" t="n">
        <v>33.953</v>
      </c>
      <c r="Z36" s="56" t="n">
        <f aca="false">X36/3600</f>
        <v>1.26192694444444</v>
      </c>
      <c r="AA36" s="58"/>
      <c r="AB36" s="58"/>
      <c r="AC36" s="58"/>
      <c r="AE36" s="40" t="n">
        <f aca="false">Q36/100</f>
        <v>0.32452</v>
      </c>
      <c r="AF36" s="40" t="n">
        <f aca="false">R36/100</f>
        <v>0.0122662444444444</v>
      </c>
      <c r="AG36" s="40" t="n">
        <f aca="false">Y36/100</f>
        <v>0.33953</v>
      </c>
      <c r="AH36" s="40" t="n">
        <f aca="false">Z36/100</f>
        <v>0.0126192694444444</v>
      </c>
      <c r="AI36" s="60" t="n">
        <v>15149.6888</v>
      </c>
      <c r="AJ36" s="56" t="n">
        <v>39.096</v>
      </c>
      <c r="AK36" s="56" t="n">
        <v>41.7323</v>
      </c>
      <c r="AL36" s="56" t="n">
        <v>42.8877</v>
      </c>
      <c r="AM36" s="56" t="n">
        <v>4960.85</v>
      </c>
      <c r="AN36" s="56" t="n">
        <v>44.21</v>
      </c>
      <c r="AO36" s="61" t="n">
        <f aca="false">AM36/3600</f>
        <v>1.37801388888889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  <c r="AU36" s="62"/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8779.3808</v>
      </c>
      <c r="E37" s="75" t="n">
        <f aca="false">N37</f>
        <v>39.7109</v>
      </c>
      <c r="F37" s="75" t="n">
        <f aca="false">L37</f>
        <v>8779.3808</v>
      </c>
      <c r="G37" s="75" t="n">
        <f aca="false">O37</f>
        <v>40.7171</v>
      </c>
      <c r="H37" s="75" t="n">
        <f aca="false">T37</f>
        <v>8742.1296</v>
      </c>
      <c r="I37" s="75" t="n">
        <f aca="false">V37</f>
        <v>39.7146</v>
      </c>
      <c r="J37" s="75" t="n">
        <f aca="false">T37</f>
        <v>8742.1296</v>
      </c>
      <c r="K37" s="75" t="n">
        <f aca="false">W37</f>
        <v>40.7209</v>
      </c>
      <c r="L37" s="56" t="n">
        <v>8779.3808</v>
      </c>
      <c r="M37" s="56" t="n">
        <v>35.9977</v>
      </c>
      <c r="N37" s="56" t="n">
        <v>39.7109</v>
      </c>
      <c r="O37" s="56" t="n">
        <v>40.7171</v>
      </c>
      <c r="P37" s="56" t="n">
        <v>3825.652</v>
      </c>
      <c r="Q37" s="57" t="n">
        <v>29.015</v>
      </c>
      <c r="R37" s="56" t="n">
        <f aca="false">P37/3600</f>
        <v>1.06268111111111</v>
      </c>
      <c r="S37" s="58"/>
      <c r="T37" s="56" t="n">
        <v>8742.1296</v>
      </c>
      <c r="U37" s="56" t="n">
        <v>35.9972</v>
      </c>
      <c r="V37" s="56" t="n">
        <v>39.7146</v>
      </c>
      <c r="W37" s="56" t="n">
        <v>40.7209</v>
      </c>
      <c r="X37" s="56" t="n">
        <v>3981.671</v>
      </c>
      <c r="Y37" s="56" t="n">
        <v>30.468</v>
      </c>
      <c r="Z37" s="56" t="n">
        <f aca="false">X37/3600</f>
        <v>1.10601972222222</v>
      </c>
      <c r="AA37" s="58"/>
      <c r="AB37" s="58"/>
      <c r="AC37" s="58"/>
      <c r="AE37" s="40" t="n">
        <f aca="false">Q37/100</f>
        <v>0.29015</v>
      </c>
      <c r="AF37" s="40" t="n">
        <f aca="false">R37/100</f>
        <v>0.0106268111111111</v>
      </c>
      <c r="AG37" s="40" t="n">
        <f aca="false">Y37/100</f>
        <v>0.30468</v>
      </c>
      <c r="AH37" s="40" t="n">
        <f aca="false">Z37/100</f>
        <v>0.0110601972222222</v>
      </c>
      <c r="AI37" s="60" t="n">
        <v>8742.1296</v>
      </c>
      <c r="AJ37" s="56" t="n">
        <v>35.9972</v>
      </c>
      <c r="AK37" s="56" t="n">
        <v>39.7146</v>
      </c>
      <c r="AL37" s="56" t="n">
        <v>40.7209</v>
      </c>
      <c r="AM37" s="56" t="n">
        <v>4334.3</v>
      </c>
      <c r="AN37" s="56" t="n">
        <v>40.576</v>
      </c>
      <c r="AO37" s="61" t="n">
        <f aca="false">AM37/3600</f>
        <v>1.20397222222222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  <c r="AU37" s="62"/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4949.0736</v>
      </c>
      <c r="E38" s="76" t="n">
        <f aca="false">N38</f>
        <v>37.764</v>
      </c>
      <c r="F38" s="76" t="n">
        <f aca="false">L38</f>
        <v>4949.0736</v>
      </c>
      <c r="G38" s="76" t="n">
        <f aca="false">O38</f>
        <v>38.6187</v>
      </c>
      <c r="H38" s="76" t="n">
        <f aca="false">T38</f>
        <v>4926.7848</v>
      </c>
      <c r="I38" s="76" t="n">
        <f aca="false">V38</f>
        <v>37.7657</v>
      </c>
      <c r="J38" s="76" t="n">
        <f aca="false">T38</f>
        <v>4926.7848</v>
      </c>
      <c r="K38" s="76" t="n">
        <f aca="false">W38</f>
        <v>38.6279</v>
      </c>
      <c r="L38" s="66" t="n">
        <v>4949.0736</v>
      </c>
      <c r="M38" s="66" t="n">
        <v>32.9906</v>
      </c>
      <c r="N38" s="66" t="n">
        <v>37.764</v>
      </c>
      <c r="O38" s="66" t="n">
        <v>38.6187</v>
      </c>
      <c r="P38" s="66" t="n">
        <v>3425.885</v>
      </c>
      <c r="Q38" s="66" t="n">
        <v>26.374</v>
      </c>
      <c r="R38" s="66" t="n">
        <f aca="false">P38/3600</f>
        <v>0.951634722222222</v>
      </c>
      <c r="S38" s="64"/>
      <c r="T38" s="66" t="n">
        <v>4926.7848</v>
      </c>
      <c r="U38" s="66" t="n">
        <v>32.9871</v>
      </c>
      <c r="V38" s="66" t="n">
        <v>37.7657</v>
      </c>
      <c r="W38" s="66" t="n">
        <v>38.6279</v>
      </c>
      <c r="X38" s="66" t="n">
        <v>3533.468</v>
      </c>
      <c r="Y38" s="66" t="n">
        <v>27.609</v>
      </c>
      <c r="Z38" s="66" t="n">
        <f aca="false">X38/3600</f>
        <v>0.981518888888889</v>
      </c>
      <c r="AA38" s="64"/>
      <c r="AB38" s="64"/>
      <c r="AC38" s="64"/>
      <c r="AE38" s="40" t="n">
        <f aca="false">Q38/100</f>
        <v>0.26374</v>
      </c>
      <c r="AF38" s="40" t="n">
        <f aca="false">R38/100</f>
        <v>0.00951634722222222</v>
      </c>
      <c r="AG38" s="40" t="n">
        <f aca="false">Y38/100</f>
        <v>0.27609</v>
      </c>
      <c r="AH38" s="40" t="n">
        <f aca="false">Z38/100</f>
        <v>0.00981518888888889</v>
      </c>
      <c r="AI38" s="67" t="n">
        <v>4926.7848</v>
      </c>
      <c r="AJ38" s="66" t="n">
        <v>32.9871</v>
      </c>
      <c r="AK38" s="66" t="n">
        <v>37.7657</v>
      </c>
      <c r="AL38" s="66" t="n">
        <v>38.6279</v>
      </c>
      <c r="AM38" s="66" t="n">
        <v>4310.59</v>
      </c>
      <c r="AN38" s="66" t="n">
        <v>36.566</v>
      </c>
      <c r="AO38" s="68" t="n">
        <f aca="false">AM38/3600</f>
        <v>1.19738611111111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  <c r="AU38" s="6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46376.0144</v>
      </c>
      <c r="E39" s="74" t="n">
        <f aca="false">N39</f>
        <v>42.4844</v>
      </c>
      <c r="F39" s="74" t="n">
        <f aca="false">L39</f>
        <v>46376.0144</v>
      </c>
      <c r="G39" s="74" t="n">
        <f aca="false">O39</f>
        <v>43.3219</v>
      </c>
      <c r="H39" s="74" t="n">
        <f aca="false">T39</f>
        <v>46239.1848</v>
      </c>
      <c r="I39" s="74" t="n">
        <f aca="false">V39</f>
        <v>42.4854</v>
      </c>
      <c r="J39" s="74" t="n">
        <f aca="false">T39</f>
        <v>46239.1848</v>
      </c>
      <c r="K39" s="74" t="n">
        <f aca="false">W39</f>
        <v>43.3227</v>
      </c>
      <c r="L39" s="69" t="n">
        <v>46376.0144</v>
      </c>
      <c r="M39" s="69" t="n">
        <v>41.1619</v>
      </c>
      <c r="N39" s="69" t="n">
        <v>42.4844</v>
      </c>
      <c r="O39" s="69" t="n">
        <v>43.3219</v>
      </c>
      <c r="P39" s="69" t="n">
        <v>5746.114</v>
      </c>
      <c r="Q39" s="57" t="n">
        <v>41.311</v>
      </c>
      <c r="R39" s="69" t="n">
        <f aca="false">P39/3600</f>
        <v>1.59614277777778</v>
      </c>
      <c r="S39" s="72"/>
      <c r="T39" s="69" t="n">
        <v>46239.1848</v>
      </c>
      <c r="U39" s="69" t="n">
        <v>41.1593</v>
      </c>
      <c r="V39" s="69" t="n">
        <v>42.4854</v>
      </c>
      <c r="W39" s="69" t="n">
        <v>43.3227</v>
      </c>
      <c r="X39" s="69" t="n">
        <v>5959.687</v>
      </c>
      <c r="Y39" s="69" t="n">
        <v>43</v>
      </c>
      <c r="Z39" s="69" t="n">
        <f aca="false">X39/3600</f>
        <v>1.6554686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41311</v>
      </c>
      <c r="AF39" s="40" t="n">
        <f aca="false">R39/100</f>
        <v>0.0159614277777778</v>
      </c>
      <c r="AG39" s="40" t="n">
        <f aca="false">Y39/100</f>
        <v>0.43</v>
      </c>
      <c r="AH39" s="40" t="n">
        <f aca="false">Z39/100</f>
        <v>0.0165546861111111</v>
      </c>
      <c r="AI39" s="70" t="n">
        <v>46239.1848</v>
      </c>
      <c r="AJ39" s="69" t="n">
        <v>41.1593</v>
      </c>
      <c r="AK39" s="69" t="n">
        <v>42.4854</v>
      </c>
      <c r="AL39" s="69" t="n">
        <v>43.3227</v>
      </c>
      <c r="AM39" s="69" t="n">
        <v>6179.6</v>
      </c>
      <c r="AN39" s="69" t="n">
        <v>54.6</v>
      </c>
      <c r="AO39" s="73" t="n">
        <f aca="false">AM39/3600</f>
        <v>1.71655555555556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  <c r="AU39" s="62"/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28946.1552</v>
      </c>
      <c r="E40" s="75" t="n">
        <f aca="false">N40</f>
        <v>39.2432</v>
      </c>
      <c r="F40" s="75" t="n">
        <f aca="false">L40</f>
        <v>28946.1552</v>
      </c>
      <c r="G40" s="75" t="n">
        <f aca="false">O40</f>
        <v>40.0296</v>
      </c>
      <c r="H40" s="75" t="n">
        <f aca="false">T40</f>
        <v>28855.76</v>
      </c>
      <c r="I40" s="75" t="n">
        <f aca="false">V40</f>
        <v>39.246</v>
      </c>
      <c r="J40" s="75" t="n">
        <f aca="false">T40</f>
        <v>28855.76</v>
      </c>
      <c r="K40" s="75" t="n">
        <f aca="false">W40</f>
        <v>40.0328</v>
      </c>
      <c r="L40" s="56" t="n">
        <v>28946.1552</v>
      </c>
      <c r="M40" s="56" t="n">
        <v>36.9166</v>
      </c>
      <c r="N40" s="56" t="n">
        <v>39.2432</v>
      </c>
      <c r="O40" s="56" t="n">
        <v>40.0296</v>
      </c>
      <c r="P40" s="56" t="n">
        <v>4849.247</v>
      </c>
      <c r="Q40" s="57" t="n">
        <v>35.218</v>
      </c>
      <c r="R40" s="56" t="n">
        <f aca="false">P40/3600</f>
        <v>1.34701305555556</v>
      </c>
      <c r="S40" s="58"/>
      <c r="T40" s="56" t="n">
        <v>28855.76</v>
      </c>
      <c r="U40" s="56" t="n">
        <v>36.9124</v>
      </c>
      <c r="V40" s="56" t="n">
        <v>39.246</v>
      </c>
      <c r="W40" s="56" t="n">
        <v>40.0328</v>
      </c>
      <c r="X40" s="56" t="n">
        <v>5024.89</v>
      </c>
      <c r="Y40" s="56" t="n">
        <v>36.781</v>
      </c>
      <c r="Z40" s="56" t="n">
        <f aca="false">X40/3600</f>
        <v>1.39580277777778</v>
      </c>
      <c r="AA40" s="58"/>
      <c r="AB40" s="58"/>
      <c r="AC40" s="58"/>
      <c r="AE40" s="40" t="n">
        <f aca="false">Q40/100</f>
        <v>0.35218</v>
      </c>
      <c r="AF40" s="40" t="n">
        <f aca="false">R40/100</f>
        <v>0.0134701305555556</v>
      </c>
      <c r="AG40" s="40" t="n">
        <f aca="false">Y40/100</f>
        <v>0.36781</v>
      </c>
      <c r="AH40" s="40" t="n">
        <f aca="false">Z40/100</f>
        <v>0.0139580277777778</v>
      </c>
      <c r="AI40" s="60" t="n">
        <v>28855.76</v>
      </c>
      <c r="AJ40" s="56" t="n">
        <v>36.9124</v>
      </c>
      <c r="AK40" s="56" t="n">
        <v>39.246</v>
      </c>
      <c r="AL40" s="56" t="n">
        <v>40.0328</v>
      </c>
      <c r="AM40" s="56" t="n">
        <v>5319.85</v>
      </c>
      <c r="AN40" s="56" t="n">
        <v>46.769</v>
      </c>
      <c r="AO40" s="61" t="n">
        <f aca="false">AM40/3600</f>
        <v>1.47773611111111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  <c r="AU40" s="62"/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6999.3824</v>
      </c>
      <c r="E41" s="75" t="n">
        <f aca="false">N41</f>
        <v>36.8468</v>
      </c>
      <c r="F41" s="75" t="n">
        <f aca="false">L41</f>
        <v>16999.3824</v>
      </c>
      <c r="G41" s="75" t="n">
        <f aca="false">O41</f>
        <v>37.5656</v>
      </c>
      <c r="H41" s="75" t="n">
        <f aca="false">T41</f>
        <v>16940.1416</v>
      </c>
      <c r="I41" s="75" t="n">
        <f aca="false">V41</f>
        <v>36.8494</v>
      </c>
      <c r="J41" s="75" t="n">
        <f aca="false">T41</f>
        <v>16940.1416</v>
      </c>
      <c r="K41" s="75" t="n">
        <f aca="false">W41</f>
        <v>37.5653</v>
      </c>
      <c r="L41" s="56" t="n">
        <v>16999.3824</v>
      </c>
      <c r="M41" s="56" t="n">
        <v>33.0487</v>
      </c>
      <c r="N41" s="56" t="n">
        <v>36.8468</v>
      </c>
      <c r="O41" s="56" t="n">
        <v>37.5656</v>
      </c>
      <c r="P41" s="56" t="n">
        <v>4049.95</v>
      </c>
      <c r="Q41" s="57" t="n">
        <v>30.296</v>
      </c>
      <c r="R41" s="56" t="n">
        <f aca="false">P41/3600</f>
        <v>1.12498611111111</v>
      </c>
      <c r="S41" s="58"/>
      <c r="T41" s="56" t="n">
        <v>16940.1416</v>
      </c>
      <c r="U41" s="56" t="n">
        <v>33.0435</v>
      </c>
      <c r="V41" s="56" t="n">
        <v>36.8494</v>
      </c>
      <c r="W41" s="56" t="n">
        <v>37.5653</v>
      </c>
      <c r="X41" s="56" t="n">
        <v>4158.109</v>
      </c>
      <c r="Y41" s="56" t="n">
        <v>31.531</v>
      </c>
      <c r="Z41" s="56" t="n">
        <f aca="false">X41/3600</f>
        <v>1.15503027777778</v>
      </c>
      <c r="AA41" s="58"/>
      <c r="AB41" s="58"/>
      <c r="AC41" s="58"/>
      <c r="AE41" s="40" t="n">
        <f aca="false">Q41/100</f>
        <v>0.30296</v>
      </c>
      <c r="AF41" s="40" t="n">
        <f aca="false">R41/100</f>
        <v>0.0112498611111111</v>
      </c>
      <c r="AG41" s="40" t="n">
        <f aca="false">Y41/100</f>
        <v>0.31531</v>
      </c>
      <c r="AH41" s="40" t="n">
        <f aca="false">Z41/100</f>
        <v>0.0115503027777778</v>
      </c>
      <c r="AI41" s="60" t="n">
        <v>16940.1416</v>
      </c>
      <c r="AJ41" s="56" t="n">
        <v>33.0435</v>
      </c>
      <c r="AK41" s="56" t="n">
        <v>36.8494</v>
      </c>
      <c r="AL41" s="56" t="n">
        <v>37.5653</v>
      </c>
      <c r="AM41" s="56" t="n">
        <v>4444.09</v>
      </c>
      <c r="AN41" s="56" t="n">
        <v>40.778</v>
      </c>
      <c r="AO41" s="61" t="n">
        <f aca="false">AM41/3600</f>
        <v>1.23446944444444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  <c r="AU41" s="62"/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079.8528</v>
      </c>
      <c r="E42" s="76" t="n">
        <f aca="false">N42</f>
        <v>34.8029</v>
      </c>
      <c r="F42" s="76" t="n">
        <f aca="false">L42</f>
        <v>9079.8528</v>
      </c>
      <c r="G42" s="76" t="n">
        <f aca="false">O42</f>
        <v>35.4703</v>
      </c>
      <c r="H42" s="76" t="n">
        <f aca="false">T42</f>
        <v>9051.0312</v>
      </c>
      <c r="I42" s="76" t="n">
        <f aca="false">V42</f>
        <v>34.8075</v>
      </c>
      <c r="J42" s="76" t="n">
        <f aca="false">T42</f>
        <v>9051.0312</v>
      </c>
      <c r="K42" s="76" t="n">
        <f aca="false">W42</f>
        <v>35.475</v>
      </c>
      <c r="L42" s="66" t="n">
        <v>9079.8528</v>
      </c>
      <c r="M42" s="66" t="n">
        <v>29.4121</v>
      </c>
      <c r="N42" s="66" t="n">
        <v>34.8029</v>
      </c>
      <c r="O42" s="66" t="n">
        <v>35.4703</v>
      </c>
      <c r="P42" s="66" t="n">
        <v>3407.553</v>
      </c>
      <c r="Q42" s="66" t="n">
        <v>26.718</v>
      </c>
      <c r="R42" s="66" t="n">
        <f aca="false">P42/3600</f>
        <v>0.9465425</v>
      </c>
      <c r="S42" s="64"/>
      <c r="T42" s="66" t="n">
        <v>9051.0312</v>
      </c>
      <c r="U42" s="66" t="n">
        <v>29.4052</v>
      </c>
      <c r="V42" s="66" t="n">
        <v>34.8075</v>
      </c>
      <c r="W42" s="66" t="n">
        <v>35.475</v>
      </c>
      <c r="X42" s="66" t="n">
        <v>3519.453</v>
      </c>
      <c r="Y42" s="66" t="n">
        <v>27.953</v>
      </c>
      <c r="Z42" s="66" t="n">
        <f aca="false">X42/3600</f>
        <v>0.977625833333333</v>
      </c>
      <c r="AA42" s="64"/>
      <c r="AB42" s="64"/>
      <c r="AC42" s="64"/>
      <c r="AE42" s="40" t="n">
        <f aca="false">Q42/100</f>
        <v>0.26718</v>
      </c>
      <c r="AF42" s="40" t="n">
        <f aca="false">R42/100</f>
        <v>0.009465425</v>
      </c>
      <c r="AG42" s="40" t="n">
        <f aca="false">Y42/100</f>
        <v>0.27953</v>
      </c>
      <c r="AH42" s="40" t="n">
        <f aca="false">Z42/100</f>
        <v>0.00977625833333333</v>
      </c>
      <c r="AI42" s="67" t="n">
        <v>9051.0312</v>
      </c>
      <c r="AJ42" s="66" t="n">
        <v>29.4052</v>
      </c>
      <c r="AK42" s="66" t="n">
        <v>34.8075</v>
      </c>
      <c r="AL42" s="66" t="n">
        <v>35.475</v>
      </c>
      <c r="AM42" s="66" t="n">
        <v>4189.23</v>
      </c>
      <c r="AN42" s="66" t="n">
        <v>36.488</v>
      </c>
      <c r="AO42" s="68" t="n">
        <f aca="false">AM42/3600</f>
        <v>1.163675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  <c r="AU42" s="6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15753.732</v>
      </c>
      <c r="E43" s="74" t="n">
        <f aca="false">N43</f>
        <v>43.6727</v>
      </c>
      <c r="F43" s="74" t="n">
        <f aca="false">L43</f>
        <v>15753.732</v>
      </c>
      <c r="G43" s="74" t="n">
        <f aca="false">O43</f>
        <v>44.4169</v>
      </c>
      <c r="H43" s="74" t="n">
        <f aca="false">T43</f>
        <v>15673.4904</v>
      </c>
      <c r="I43" s="74" t="n">
        <f aca="false">V43</f>
        <v>43.6756</v>
      </c>
      <c r="J43" s="74" t="n">
        <f aca="false">T43</f>
        <v>15673.4904</v>
      </c>
      <c r="K43" s="74" t="n">
        <f aca="false">W43</f>
        <v>44.4193</v>
      </c>
      <c r="L43" s="69" t="n">
        <v>15753.732</v>
      </c>
      <c r="M43" s="69" t="n">
        <v>42.4515</v>
      </c>
      <c r="N43" s="69" t="n">
        <v>43.6727</v>
      </c>
      <c r="O43" s="69" t="n">
        <v>44.4169</v>
      </c>
      <c r="P43" s="69" t="n">
        <v>2757.028</v>
      </c>
      <c r="Q43" s="57" t="n">
        <v>20.202</v>
      </c>
      <c r="R43" s="69" t="n">
        <f aca="false">P43/3600</f>
        <v>0.765841111111111</v>
      </c>
      <c r="S43" s="72"/>
      <c r="T43" s="69" t="n">
        <v>15673.4904</v>
      </c>
      <c r="U43" s="69" t="n">
        <v>42.4474</v>
      </c>
      <c r="V43" s="69" t="n">
        <v>43.6756</v>
      </c>
      <c r="W43" s="69" t="n">
        <v>44.4193</v>
      </c>
      <c r="X43" s="69" t="n">
        <v>2864.421</v>
      </c>
      <c r="Y43" s="69" t="n">
        <v>21</v>
      </c>
      <c r="Z43" s="69" t="n">
        <f aca="false">X43/3600</f>
        <v>0.795672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20202</v>
      </c>
      <c r="AF43" s="40" t="n">
        <f aca="false">R43/100</f>
        <v>0.00765841111111111</v>
      </c>
      <c r="AG43" s="40" t="n">
        <f aca="false">Y43/100</f>
        <v>0.21</v>
      </c>
      <c r="AH43" s="40" t="n">
        <f aca="false">Z43/100</f>
        <v>0.007956725</v>
      </c>
      <c r="AI43" s="70" t="n">
        <v>15673.4904</v>
      </c>
      <c r="AJ43" s="69" t="n">
        <v>42.4474</v>
      </c>
      <c r="AK43" s="69" t="n">
        <v>43.6756</v>
      </c>
      <c r="AL43" s="69" t="n">
        <v>44.4193</v>
      </c>
      <c r="AM43" s="69" t="n">
        <v>3315.68</v>
      </c>
      <c r="AN43" s="69" t="n">
        <v>29.125</v>
      </c>
      <c r="AO43" s="73" t="n">
        <f aca="false">AM43/3600</f>
        <v>0.921022222222222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  <c r="AU43" s="62"/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9552.8912</v>
      </c>
      <c r="E44" s="75" t="n">
        <f aca="false">N44</f>
        <v>40.3947</v>
      </c>
      <c r="F44" s="75" t="n">
        <f aca="false">L44</f>
        <v>9552.8912</v>
      </c>
      <c r="G44" s="75" t="n">
        <f aca="false">O44</f>
        <v>41.7236</v>
      </c>
      <c r="H44" s="75" t="n">
        <f aca="false">T44</f>
        <v>9520.3752</v>
      </c>
      <c r="I44" s="75" t="n">
        <f aca="false">V44</f>
        <v>40.3957</v>
      </c>
      <c r="J44" s="75" t="n">
        <f aca="false">T44</f>
        <v>9520.3752</v>
      </c>
      <c r="K44" s="75" t="n">
        <f aca="false">W44</f>
        <v>41.7269</v>
      </c>
      <c r="L44" s="56" t="n">
        <v>9552.8912</v>
      </c>
      <c r="M44" s="56" t="n">
        <v>39.0731</v>
      </c>
      <c r="N44" s="56" t="n">
        <v>40.3947</v>
      </c>
      <c r="O44" s="56" t="n">
        <v>41.7236</v>
      </c>
      <c r="P44" s="56" t="n">
        <v>2344.302</v>
      </c>
      <c r="Q44" s="57" t="n">
        <v>17.484</v>
      </c>
      <c r="R44" s="56" t="n">
        <f aca="false">P44/3600</f>
        <v>0.651195</v>
      </c>
      <c r="S44" s="58"/>
      <c r="T44" s="56" t="n">
        <v>9520.3752</v>
      </c>
      <c r="U44" s="56" t="n">
        <v>39.0755</v>
      </c>
      <c r="V44" s="56" t="n">
        <v>40.3957</v>
      </c>
      <c r="W44" s="56" t="n">
        <v>41.7269</v>
      </c>
      <c r="X44" s="56" t="n">
        <v>2406.64</v>
      </c>
      <c r="Y44" s="56" t="n">
        <v>18.703</v>
      </c>
      <c r="Z44" s="56" t="n">
        <f aca="false">X44/3600</f>
        <v>0.668511111111111</v>
      </c>
      <c r="AA44" s="58"/>
      <c r="AB44" s="58"/>
      <c r="AC44" s="58"/>
      <c r="AE44" s="40" t="n">
        <f aca="false">Q44/100</f>
        <v>0.17484</v>
      </c>
      <c r="AF44" s="40" t="n">
        <f aca="false">R44/100</f>
        <v>0.00651195</v>
      </c>
      <c r="AG44" s="40" t="n">
        <f aca="false">Y44/100</f>
        <v>0.18703</v>
      </c>
      <c r="AH44" s="40" t="n">
        <f aca="false">Z44/100</f>
        <v>0.00668511111111111</v>
      </c>
      <c r="AI44" s="60" t="n">
        <v>9520.3752</v>
      </c>
      <c r="AJ44" s="56" t="n">
        <v>39.0755</v>
      </c>
      <c r="AK44" s="56" t="n">
        <v>40.3957</v>
      </c>
      <c r="AL44" s="56" t="n">
        <v>41.7269</v>
      </c>
      <c r="AM44" s="56" t="n">
        <v>2871.47</v>
      </c>
      <c r="AN44" s="56" t="n">
        <v>24.18</v>
      </c>
      <c r="AO44" s="61" t="n">
        <f aca="false">AM44/3600</f>
        <v>0.797630555555556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  <c r="AU44" s="62"/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5351.2648</v>
      </c>
      <c r="E45" s="75" t="n">
        <f aca="false">N45</f>
        <v>37.7885</v>
      </c>
      <c r="F45" s="75" t="n">
        <f aca="false">L45</f>
        <v>5351.2648</v>
      </c>
      <c r="G45" s="75" t="n">
        <f aca="false">O45</f>
        <v>39.6528</v>
      </c>
      <c r="H45" s="75" t="n">
        <f aca="false">T45</f>
        <v>5344.22</v>
      </c>
      <c r="I45" s="75" t="n">
        <f aca="false">V45</f>
        <v>37.7929</v>
      </c>
      <c r="J45" s="75" t="n">
        <f aca="false">T45</f>
        <v>5344.22</v>
      </c>
      <c r="K45" s="75" t="n">
        <f aca="false">W45</f>
        <v>39.6551</v>
      </c>
      <c r="L45" s="56" t="n">
        <v>5351.2648</v>
      </c>
      <c r="M45" s="56" t="n">
        <v>35.589</v>
      </c>
      <c r="N45" s="56" t="n">
        <v>37.7885</v>
      </c>
      <c r="O45" s="56" t="n">
        <v>39.6528</v>
      </c>
      <c r="P45" s="56" t="n">
        <v>2004.903</v>
      </c>
      <c r="Q45" s="57" t="n">
        <v>15.468</v>
      </c>
      <c r="R45" s="56" t="n">
        <f aca="false">P45/3600</f>
        <v>0.5569175</v>
      </c>
      <c r="S45" s="58"/>
      <c r="T45" s="56" t="n">
        <v>5344.22</v>
      </c>
      <c r="U45" s="56" t="n">
        <v>35.5955</v>
      </c>
      <c r="V45" s="56" t="n">
        <v>37.7929</v>
      </c>
      <c r="W45" s="56" t="n">
        <v>39.6551</v>
      </c>
      <c r="X45" s="56" t="n">
        <v>2066.406</v>
      </c>
      <c r="Y45" s="56" t="n">
        <v>16.312</v>
      </c>
      <c r="Z45" s="56" t="n">
        <f aca="false">X45/3600</f>
        <v>0.574001666666667</v>
      </c>
      <c r="AA45" s="58"/>
      <c r="AB45" s="58"/>
      <c r="AC45" s="58"/>
      <c r="AE45" s="40" t="n">
        <f aca="false">Q45/100</f>
        <v>0.15468</v>
      </c>
      <c r="AF45" s="40" t="n">
        <f aca="false">R45/100</f>
        <v>0.005569175</v>
      </c>
      <c r="AG45" s="40" t="n">
        <f aca="false">Y45/100</f>
        <v>0.16312</v>
      </c>
      <c r="AH45" s="40" t="n">
        <f aca="false">Z45/100</f>
        <v>0.00574001666666667</v>
      </c>
      <c r="AI45" s="60" t="n">
        <v>5344.22</v>
      </c>
      <c r="AJ45" s="56" t="n">
        <v>35.5955</v>
      </c>
      <c r="AK45" s="56" t="n">
        <v>37.7929</v>
      </c>
      <c r="AL45" s="56" t="n">
        <v>39.6551</v>
      </c>
      <c r="AM45" s="56" t="n">
        <v>2279.86</v>
      </c>
      <c r="AN45" s="56" t="n">
        <v>21.512</v>
      </c>
      <c r="AO45" s="61" t="n">
        <f aca="false">AM45/3600</f>
        <v>0.633294444444445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  <c r="AU45" s="62"/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2683.6992</v>
      </c>
      <c r="E46" s="76" t="n">
        <f aca="false">N46</f>
        <v>35.7843</v>
      </c>
      <c r="F46" s="76" t="n">
        <f aca="false">L46</f>
        <v>2683.6992</v>
      </c>
      <c r="G46" s="76" t="n">
        <f aca="false">O46</f>
        <v>37.5904</v>
      </c>
      <c r="H46" s="76" t="n">
        <f aca="false">T46</f>
        <v>2679.4224</v>
      </c>
      <c r="I46" s="76" t="n">
        <f aca="false">V46</f>
        <v>35.787</v>
      </c>
      <c r="J46" s="76" t="n">
        <f aca="false">T46</f>
        <v>2679.4224</v>
      </c>
      <c r="K46" s="76" t="n">
        <f aca="false">W46</f>
        <v>37.5908</v>
      </c>
      <c r="L46" s="66" t="n">
        <v>2683.6992</v>
      </c>
      <c r="M46" s="66" t="n">
        <v>32.2354</v>
      </c>
      <c r="N46" s="66" t="n">
        <v>35.7843</v>
      </c>
      <c r="O46" s="66" t="n">
        <v>37.5904</v>
      </c>
      <c r="P46" s="66" t="n">
        <v>1746.993</v>
      </c>
      <c r="Q46" s="66" t="n">
        <v>13.359</v>
      </c>
      <c r="R46" s="66" t="n">
        <f aca="false">P46/3600</f>
        <v>0.485275833333333</v>
      </c>
      <c r="S46" s="64"/>
      <c r="T46" s="66" t="n">
        <v>2679.4224</v>
      </c>
      <c r="U46" s="66" t="n">
        <v>32.2339</v>
      </c>
      <c r="V46" s="66" t="n">
        <v>35.787</v>
      </c>
      <c r="W46" s="66" t="n">
        <v>37.5908</v>
      </c>
      <c r="X46" s="66" t="n">
        <v>1791.14</v>
      </c>
      <c r="Y46" s="66" t="n">
        <v>13.968</v>
      </c>
      <c r="Z46" s="66" t="n">
        <f aca="false">X46/3600</f>
        <v>0.497538888888889</v>
      </c>
      <c r="AA46" s="64"/>
      <c r="AB46" s="64"/>
      <c r="AC46" s="64"/>
      <c r="AE46" s="40" t="n">
        <f aca="false">Q46/100</f>
        <v>0.13359</v>
      </c>
      <c r="AF46" s="40" t="n">
        <f aca="false">R46/100</f>
        <v>0.00485275833333333</v>
      </c>
      <c r="AG46" s="40" t="n">
        <f aca="false">Y46/100</f>
        <v>0.13968</v>
      </c>
      <c r="AH46" s="40" t="n">
        <f aca="false">Z46/100</f>
        <v>0.00497538888888889</v>
      </c>
      <c r="AI46" s="67" t="n">
        <v>2679.4224</v>
      </c>
      <c r="AJ46" s="66" t="n">
        <v>32.2339</v>
      </c>
      <c r="AK46" s="66" t="n">
        <v>35.787</v>
      </c>
      <c r="AL46" s="66" t="n">
        <v>37.5908</v>
      </c>
      <c r="AM46" s="66" t="n">
        <v>2201.28</v>
      </c>
      <c r="AN46" s="66" t="n">
        <v>18.969</v>
      </c>
      <c r="AO46" s="68" t="n">
        <f aca="false">AM46/3600</f>
        <v>0.611466666666667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  <c r="AU46" s="62"/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5720.1184</v>
      </c>
      <c r="E47" s="74" t="n">
        <f aca="false">N47</f>
        <v>45.0213</v>
      </c>
      <c r="F47" s="74" t="n">
        <f aca="false">L47</f>
        <v>5720.1184</v>
      </c>
      <c r="G47" s="74" t="n">
        <f aca="false">O47</f>
        <v>44.7972</v>
      </c>
      <c r="H47" s="74" t="n">
        <f aca="false">T47</f>
        <v>5708.748</v>
      </c>
      <c r="I47" s="74" t="n">
        <f aca="false">V47</f>
        <v>45.0281</v>
      </c>
      <c r="J47" s="74" t="n">
        <f aca="false">T47</f>
        <v>5708.748</v>
      </c>
      <c r="K47" s="74" t="n">
        <f aca="false">W47</f>
        <v>44.7974</v>
      </c>
      <c r="L47" s="69" t="n">
        <v>5720.1184</v>
      </c>
      <c r="M47" s="69" t="n">
        <v>43.0859</v>
      </c>
      <c r="N47" s="69" t="n">
        <v>45.0213</v>
      </c>
      <c r="O47" s="69" t="n">
        <v>44.7972</v>
      </c>
      <c r="P47" s="69" t="n">
        <v>1069.633</v>
      </c>
      <c r="Q47" s="57" t="n">
        <v>7.484</v>
      </c>
      <c r="R47" s="69" t="n">
        <f aca="false">P47/3600</f>
        <v>0.297120277777778</v>
      </c>
      <c r="S47" s="72"/>
      <c r="T47" s="69" t="n">
        <v>5708.748</v>
      </c>
      <c r="U47" s="69" t="n">
        <v>43.0851</v>
      </c>
      <c r="V47" s="69" t="n">
        <v>45.0281</v>
      </c>
      <c r="W47" s="69" t="n">
        <v>44.7974</v>
      </c>
      <c r="X47" s="69" t="n">
        <v>1104.203</v>
      </c>
      <c r="Y47" s="69" t="n">
        <v>7.859</v>
      </c>
      <c r="Z47" s="69" t="n">
        <f aca="false">X47/3600</f>
        <v>0.3067230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7484</v>
      </c>
      <c r="AF47" s="40" t="n">
        <f aca="false">R47/100</f>
        <v>0.00297120277777778</v>
      </c>
      <c r="AG47" s="40" t="n">
        <f aca="false">Y47/100</f>
        <v>0.07859</v>
      </c>
      <c r="AH47" s="40" t="n">
        <f aca="false">Z47/100</f>
        <v>0.00306723055555556</v>
      </c>
      <c r="AI47" s="70" t="n">
        <v>5708.748</v>
      </c>
      <c r="AJ47" s="69" t="n">
        <v>43.0851</v>
      </c>
      <c r="AK47" s="69" t="n">
        <v>45.0281</v>
      </c>
      <c r="AL47" s="69" t="n">
        <v>44.7974</v>
      </c>
      <c r="AM47" s="69" t="n">
        <v>1184.46</v>
      </c>
      <c r="AN47" s="69" t="n">
        <v>9.984</v>
      </c>
      <c r="AO47" s="73" t="n">
        <f aca="false">AM47/3600</f>
        <v>0.329016666666667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  <c r="AU47" s="62"/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3445.4704</v>
      </c>
      <c r="E48" s="75" t="n">
        <f aca="false">N48</f>
        <v>41.9992</v>
      </c>
      <c r="F48" s="75" t="n">
        <f aca="false">L48</f>
        <v>3445.4704</v>
      </c>
      <c r="G48" s="75" t="n">
        <f aca="false">O48</f>
        <v>41.5041</v>
      </c>
      <c r="H48" s="75" t="n">
        <f aca="false">T48</f>
        <v>3435.5496</v>
      </c>
      <c r="I48" s="75" t="n">
        <f aca="false">V48</f>
        <v>42.0031</v>
      </c>
      <c r="J48" s="75" t="n">
        <f aca="false">T48</f>
        <v>3435.5496</v>
      </c>
      <c r="K48" s="75" t="n">
        <f aca="false">W48</f>
        <v>41.501</v>
      </c>
      <c r="L48" s="56" t="n">
        <v>3445.4704</v>
      </c>
      <c r="M48" s="56" t="n">
        <v>39.4641</v>
      </c>
      <c r="N48" s="56" t="n">
        <v>41.9992</v>
      </c>
      <c r="O48" s="56" t="n">
        <v>41.5041</v>
      </c>
      <c r="P48" s="56" t="n">
        <v>915.822</v>
      </c>
      <c r="Q48" s="57" t="n">
        <v>6.64</v>
      </c>
      <c r="R48" s="56" t="n">
        <f aca="false">P48/3600</f>
        <v>0.254395</v>
      </c>
      <c r="S48" s="58"/>
      <c r="T48" s="56" t="n">
        <v>3435.5496</v>
      </c>
      <c r="U48" s="56" t="n">
        <v>39.4577</v>
      </c>
      <c r="V48" s="56" t="n">
        <v>42.0031</v>
      </c>
      <c r="W48" s="56" t="n">
        <v>41.501</v>
      </c>
      <c r="X48" s="56" t="n">
        <v>936.984</v>
      </c>
      <c r="Y48" s="56" t="n">
        <v>6.953</v>
      </c>
      <c r="Z48" s="56" t="n">
        <f aca="false">X48/3600</f>
        <v>0.260273333333333</v>
      </c>
      <c r="AA48" s="58"/>
      <c r="AB48" s="58"/>
      <c r="AC48" s="58"/>
      <c r="AE48" s="40" t="n">
        <f aca="false">Q48/100</f>
        <v>0.0664</v>
      </c>
      <c r="AF48" s="40" t="n">
        <f aca="false">R48/100</f>
        <v>0.00254395</v>
      </c>
      <c r="AG48" s="40" t="n">
        <f aca="false">Y48/100</f>
        <v>0.06953</v>
      </c>
      <c r="AH48" s="40" t="n">
        <f aca="false">Z48/100</f>
        <v>0.00260273333333333</v>
      </c>
      <c r="AI48" s="60" t="n">
        <v>3435.5496</v>
      </c>
      <c r="AJ48" s="56" t="n">
        <v>39.4577</v>
      </c>
      <c r="AK48" s="56" t="n">
        <v>42.0031</v>
      </c>
      <c r="AL48" s="56" t="n">
        <v>41.501</v>
      </c>
      <c r="AM48" s="56" t="n">
        <v>1183.43</v>
      </c>
      <c r="AN48" s="56" t="n">
        <v>8.985</v>
      </c>
      <c r="AO48" s="61" t="n">
        <f aca="false">AM48/3600</f>
        <v>0.328730555555556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  <c r="AU48" s="62"/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1940.4872</v>
      </c>
      <c r="E49" s="75" t="n">
        <f aca="false">N49</f>
        <v>39.4691</v>
      </c>
      <c r="F49" s="75" t="n">
        <f aca="false">L49</f>
        <v>1940.4872</v>
      </c>
      <c r="G49" s="75" t="n">
        <f aca="false">O49</f>
        <v>38.8108</v>
      </c>
      <c r="H49" s="75" t="n">
        <f aca="false">T49</f>
        <v>1933.7496</v>
      </c>
      <c r="I49" s="75" t="n">
        <f aca="false">V49</f>
        <v>39.4678</v>
      </c>
      <c r="J49" s="75" t="n">
        <f aca="false">T49</f>
        <v>1933.7496</v>
      </c>
      <c r="K49" s="75" t="n">
        <f aca="false">W49</f>
        <v>38.81</v>
      </c>
      <c r="L49" s="56" t="n">
        <v>1940.4872</v>
      </c>
      <c r="M49" s="56" t="n">
        <v>35.9948</v>
      </c>
      <c r="N49" s="56" t="n">
        <v>39.4691</v>
      </c>
      <c r="O49" s="56" t="n">
        <v>38.8108</v>
      </c>
      <c r="P49" s="56" t="n">
        <v>779.682</v>
      </c>
      <c r="Q49" s="57" t="n">
        <v>5.656</v>
      </c>
      <c r="R49" s="56" t="n">
        <f aca="false">P49/3600</f>
        <v>0.216578333333333</v>
      </c>
      <c r="S49" s="58"/>
      <c r="T49" s="56" t="n">
        <v>1933.7496</v>
      </c>
      <c r="U49" s="56" t="n">
        <v>35.9857</v>
      </c>
      <c r="V49" s="56" t="n">
        <v>39.4678</v>
      </c>
      <c r="W49" s="56" t="n">
        <v>38.81</v>
      </c>
      <c r="X49" s="56" t="n">
        <v>807.5</v>
      </c>
      <c r="Y49" s="56" t="n">
        <v>5.968</v>
      </c>
      <c r="Z49" s="56" t="n">
        <f aca="false">X49/3600</f>
        <v>0.224305555555556</v>
      </c>
      <c r="AA49" s="58"/>
      <c r="AB49" s="58"/>
      <c r="AC49" s="58"/>
      <c r="AE49" s="40" t="n">
        <f aca="false">Q49/100</f>
        <v>0.05656</v>
      </c>
      <c r="AF49" s="40" t="n">
        <f aca="false">R49/100</f>
        <v>0.00216578333333333</v>
      </c>
      <c r="AG49" s="40" t="n">
        <f aca="false">Y49/100</f>
        <v>0.05968</v>
      </c>
      <c r="AH49" s="40" t="n">
        <f aca="false">Z49/100</f>
        <v>0.00224305555555556</v>
      </c>
      <c r="AI49" s="60" t="n">
        <v>1933.7496</v>
      </c>
      <c r="AJ49" s="56" t="n">
        <v>35.9857</v>
      </c>
      <c r="AK49" s="56" t="n">
        <v>39.4678</v>
      </c>
      <c r="AL49" s="56" t="n">
        <v>38.81</v>
      </c>
      <c r="AM49" s="56" t="n">
        <v>1036.03</v>
      </c>
      <c r="AN49" s="56" t="n">
        <v>7.878</v>
      </c>
      <c r="AO49" s="61" t="n">
        <f aca="false">AM49/3600</f>
        <v>0.287786111111111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  <c r="AU49" s="62"/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057.6368</v>
      </c>
      <c r="E50" s="76" t="n">
        <f aca="false">N50</f>
        <v>37.1992</v>
      </c>
      <c r="F50" s="76" t="n">
        <f aca="false">L50</f>
        <v>1057.6368</v>
      </c>
      <c r="G50" s="76" t="n">
        <f aca="false">O50</f>
        <v>36.2566</v>
      </c>
      <c r="H50" s="76" t="n">
        <f aca="false">T50</f>
        <v>1053.3392</v>
      </c>
      <c r="I50" s="76" t="n">
        <f aca="false">V50</f>
        <v>37.1891</v>
      </c>
      <c r="J50" s="76" t="n">
        <f aca="false">T50</f>
        <v>1053.3392</v>
      </c>
      <c r="K50" s="76" t="n">
        <f aca="false">W50</f>
        <v>36.2528</v>
      </c>
      <c r="L50" s="66" t="n">
        <v>1057.6368</v>
      </c>
      <c r="M50" s="66" t="n">
        <v>32.8868</v>
      </c>
      <c r="N50" s="66" t="n">
        <v>37.1992</v>
      </c>
      <c r="O50" s="66" t="n">
        <v>36.2566</v>
      </c>
      <c r="P50" s="66" t="n">
        <v>690.214</v>
      </c>
      <c r="Q50" s="66" t="n">
        <v>4.812</v>
      </c>
      <c r="R50" s="66" t="n">
        <f aca="false">P50/3600</f>
        <v>0.191726111111111</v>
      </c>
      <c r="S50" s="64"/>
      <c r="T50" s="66" t="n">
        <v>1053.3392</v>
      </c>
      <c r="U50" s="66" t="n">
        <v>32.8784</v>
      </c>
      <c r="V50" s="66" t="n">
        <v>37.1891</v>
      </c>
      <c r="W50" s="66" t="n">
        <v>36.2528</v>
      </c>
      <c r="X50" s="66" t="n">
        <v>707.296</v>
      </c>
      <c r="Y50" s="66" t="n">
        <v>5.078</v>
      </c>
      <c r="Z50" s="66" t="n">
        <f aca="false">X50/3600</f>
        <v>0.196471111111111</v>
      </c>
      <c r="AA50" s="64"/>
      <c r="AB50" s="64"/>
      <c r="AC50" s="64"/>
      <c r="AE50" s="40" t="n">
        <f aca="false">Q50/100</f>
        <v>0.04812</v>
      </c>
      <c r="AF50" s="40" t="n">
        <f aca="false">R50/100</f>
        <v>0.00191726111111111</v>
      </c>
      <c r="AG50" s="40" t="n">
        <f aca="false">Y50/100</f>
        <v>0.05078</v>
      </c>
      <c r="AH50" s="40" t="n">
        <f aca="false">Z50/100</f>
        <v>0.00196471111111111</v>
      </c>
      <c r="AI50" s="67" t="n">
        <v>1053.3392</v>
      </c>
      <c r="AJ50" s="66" t="n">
        <v>32.8784</v>
      </c>
      <c r="AK50" s="66" t="n">
        <v>37.1891</v>
      </c>
      <c r="AL50" s="66" t="n">
        <v>36.2528</v>
      </c>
      <c r="AM50" s="66" t="n">
        <v>931.72</v>
      </c>
      <c r="AN50" s="66" t="n">
        <v>7.472</v>
      </c>
      <c r="AO50" s="68" t="n">
        <f aca="false">AM50/3600</f>
        <v>0.258811111111111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  <c r="AU50" s="6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3787.088</v>
      </c>
      <c r="E51" s="71" t="n">
        <f aca="false">N51</f>
        <v>43.2854</v>
      </c>
      <c r="F51" s="71" t="n">
        <f aca="false">L51</f>
        <v>13787.088</v>
      </c>
      <c r="G51" s="71" t="n">
        <f aca="false">O51</f>
        <v>44.1799</v>
      </c>
      <c r="H51" s="71" t="n">
        <f aca="false">T51</f>
        <v>13788.0664</v>
      </c>
      <c r="I51" s="71" t="n">
        <f aca="false">V51</f>
        <v>43.2916</v>
      </c>
      <c r="J51" s="71" t="n">
        <f aca="false">T51</f>
        <v>13788.0664</v>
      </c>
      <c r="K51" s="71" t="n">
        <f aca="false">W51</f>
        <v>44.1864</v>
      </c>
      <c r="L51" s="69" t="n">
        <v>13787.088</v>
      </c>
      <c r="M51" s="69" t="n">
        <v>41.2105</v>
      </c>
      <c r="N51" s="69" t="n">
        <v>43.2854</v>
      </c>
      <c r="O51" s="69" t="n">
        <v>44.1799</v>
      </c>
      <c r="P51" s="69" t="n">
        <v>1645.077</v>
      </c>
      <c r="Q51" s="57" t="n">
        <v>11.452</v>
      </c>
      <c r="R51" s="69" t="n">
        <f aca="false">P51/3600</f>
        <v>0.456965833333333</v>
      </c>
      <c r="S51" s="72"/>
      <c r="T51" s="69" t="n">
        <v>13788.0664</v>
      </c>
      <c r="U51" s="69" t="n">
        <v>41.219</v>
      </c>
      <c r="V51" s="69" t="n">
        <v>43.2916</v>
      </c>
      <c r="W51" s="69" t="n">
        <v>44.1864</v>
      </c>
      <c r="X51" s="69" t="n">
        <v>1708.578</v>
      </c>
      <c r="Y51" s="69" t="n">
        <v>12.093</v>
      </c>
      <c r="Z51" s="69" t="n">
        <f aca="false">X51/3600</f>
        <v>0.47460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11452</v>
      </c>
      <c r="AF51" s="40" t="n">
        <f aca="false">R51/100</f>
        <v>0.00456965833333333</v>
      </c>
      <c r="AG51" s="40" t="n">
        <f aca="false">Y51/100</f>
        <v>0.12093</v>
      </c>
      <c r="AH51" s="40" t="n">
        <f aca="false">Z51/100</f>
        <v>0.00474605</v>
      </c>
      <c r="AI51" s="70" t="n">
        <v>13788.0664</v>
      </c>
      <c r="AJ51" s="69" t="n">
        <v>41.219</v>
      </c>
      <c r="AK51" s="69" t="n">
        <v>43.2916</v>
      </c>
      <c r="AL51" s="69" t="n">
        <v>44.1864</v>
      </c>
      <c r="AM51" s="69" t="n">
        <v>1769.77</v>
      </c>
      <c r="AN51" s="69" t="n">
        <v>15.132</v>
      </c>
      <c r="AO51" s="73" t="n">
        <f aca="false">AM51/3600</f>
        <v>0.491602777777778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  <c r="AU51" s="62"/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8807.4984</v>
      </c>
      <c r="E52" s="55" t="n">
        <f aca="false">N52</f>
        <v>40.7195</v>
      </c>
      <c r="F52" s="55" t="n">
        <f aca="false">L52</f>
        <v>8807.4984</v>
      </c>
      <c r="G52" s="55" t="n">
        <f aca="false">O52</f>
        <v>41.7338</v>
      </c>
      <c r="H52" s="55" t="n">
        <f aca="false">T52</f>
        <v>8810.0824</v>
      </c>
      <c r="I52" s="55" t="n">
        <f aca="false">V52</f>
        <v>40.7184</v>
      </c>
      <c r="J52" s="55" t="n">
        <f aca="false">T52</f>
        <v>8810.0824</v>
      </c>
      <c r="K52" s="55" t="n">
        <f aca="false">W52</f>
        <v>41.7266</v>
      </c>
      <c r="L52" s="56" t="n">
        <v>8807.4984</v>
      </c>
      <c r="M52" s="56" t="n">
        <v>36.7881</v>
      </c>
      <c r="N52" s="56" t="n">
        <v>40.7195</v>
      </c>
      <c r="O52" s="56" t="n">
        <v>41.7338</v>
      </c>
      <c r="P52" s="56" t="n">
        <v>1395.341</v>
      </c>
      <c r="Q52" s="57" t="n">
        <v>9.968</v>
      </c>
      <c r="R52" s="56" t="n">
        <f aca="false">P52/3600</f>
        <v>0.387594722222222</v>
      </c>
      <c r="S52" s="58"/>
      <c r="T52" s="56" t="n">
        <v>8810.0824</v>
      </c>
      <c r="U52" s="56" t="n">
        <v>36.7924</v>
      </c>
      <c r="V52" s="56" t="n">
        <v>40.7184</v>
      </c>
      <c r="W52" s="56" t="n">
        <v>41.7266</v>
      </c>
      <c r="X52" s="56" t="n">
        <v>1436.843</v>
      </c>
      <c r="Y52" s="56" t="n">
        <v>10.343</v>
      </c>
      <c r="Z52" s="56" t="n">
        <f aca="false">X52/3600</f>
        <v>0.399123055555556</v>
      </c>
      <c r="AA52" s="58"/>
      <c r="AB52" s="58"/>
      <c r="AC52" s="58"/>
      <c r="AE52" s="40" t="n">
        <f aca="false">Q52/100</f>
        <v>0.09968</v>
      </c>
      <c r="AF52" s="40" t="n">
        <f aca="false">R52/100</f>
        <v>0.00387594722222222</v>
      </c>
      <c r="AG52" s="40" t="n">
        <f aca="false">Y52/100</f>
        <v>0.10343</v>
      </c>
      <c r="AH52" s="40" t="n">
        <f aca="false">Z52/100</f>
        <v>0.00399123055555556</v>
      </c>
      <c r="AI52" s="60" t="n">
        <v>8810.0824</v>
      </c>
      <c r="AJ52" s="56" t="n">
        <v>36.7924</v>
      </c>
      <c r="AK52" s="56" t="n">
        <v>40.7184</v>
      </c>
      <c r="AL52" s="56" t="n">
        <v>41.7266</v>
      </c>
      <c r="AM52" s="56" t="n">
        <v>1749.48</v>
      </c>
      <c r="AN52" s="56" t="n">
        <v>13.15</v>
      </c>
      <c r="AO52" s="61" t="n">
        <f aca="false">AM52/3600</f>
        <v>0.485966666666667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  <c r="AU52" s="62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5422.6784</v>
      </c>
      <c r="E53" s="55" t="n">
        <f aca="false">N53</f>
        <v>39.0721</v>
      </c>
      <c r="F53" s="55" t="n">
        <f aca="false">L53</f>
        <v>5422.6784</v>
      </c>
      <c r="G53" s="55" t="n">
        <f aca="false">O53</f>
        <v>39.9501</v>
      </c>
      <c r="H53" s="55" t="n">
        <f aca="false">T53</f>
        <v>5425.7728</v>
      </c>
      <c r="I53" s="55" t="n">
        <f aca="false">V53</f>
        <v>39.0708</v>
      </c>
      <c r="J53" s="55" t="n">
        <f aca="false">T53</f>
        <v>5425.7728</v>
      </c>
      <c r="K53" s="55" t="n">
        <f aca="false">W53</f>
        <v>39.9455</v>
      </c>
      <c r="L53" s="56" t="n">
        <v>5422.6784</v>
      </c>
      <c r="M53" s="56" t="n">
        <v>32.9765</v>
      </c>
      <c r="N53" s="56" t="n">
        <v>39.0721</v>
      </c>
      <c r="O53" s="56" t="n">
        <v>39.9501</v>
      </c>
      <c r="P53" s="56" t="n">
        <v>1180.632</v>
      </c>
      <c r="Q53" s="57" t="n">
        <v>8.859</v>
      </c>
      <c r="R53" s="56" t="n">
        <f aca="false">P53/3600</f>
        <v>0.327953333333333</v>
      </c>
      <c r="S53" s="58"/>
      <c r="T53" s="56" t="n">
        <v>5425.7728</v>
      </c>
      <c r="U53" s="56" t="n">
        <v>32.9793</v>
      </c>
      <c r="V53" s="56" t="n">
        <v>39.0708</v>
      </c>
      <c r="W53" s="56" t="n">
        <v>39.9455</v>
      </c>
      <c r="X53" s="56" t="n">
        <v>1215.781</v>
      </c>
      <c r="Y53" s="56" t="n">
        <v>9.281</v>
      </c>
      <c r="Z53" s="56" t="n">
        <f aca="false">X53/3600</f>
        <v>0.337716944444444</v>
      </c>
      <c r="AA53" s="58"/>
      <c r="AB53" s="58"/>
      <c r="AC53" s="58"/>
      <c r="AE53" s="40" t="n">
        <f aca="false">Q53/100</f>
        <v>0.08859</v>
      </c>
      <c r="AF53" s="40" t="n">
        <f aca="false">R53/100</f>
        <v>0.00327953333333333</v>
      </c>
      <c r="AG53" s="40" t="n">
        <f aca="false">Y53/100</f>
        <v>0.09281</v>
      </c>
      <c r="AH53" s="40" t="n">
        <f aca="false">Z53/100</f>
        <v>0.00337716944444444</v>
      </c>
      <c r="AI53" s="60" t="n">
        <v>5425.7728</v>
      </c>
      <c r="AJ53" s="56" t="n">
        <v>32.9793</v>
      </c>
      <c r="AK53" s="56" t="n">
        <v>39.0708</v>
      </c>
      <c r="AL53" s="56" t="n">
        <v>39.9455</v>
      </c>
      <c r="AM53" s="56" t="n">
        <v>1551.6</v>
      </c>
      <c r="AN53" s="56" t="n">
        <v>12.152</v>
      </c>
      <c r="AO53" s="61" t="n">
        <f aca="false">AM53/3600</f>
        <v>0.431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  <c r="AU53" s="62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3226.8752</v>
      </c>
      <c r="E54" s="65" t="n">
        <f aca="false">N54</f>
        <v>37.9011</v>
      </c>
      <c r="F54" s="65" t="n">
        <f aca="false">L54</f>
        <v>3226.8752</v>
      </c>
      <c r="G54" s="65" t="n">
        <f aca="false">O54</f>
        <v>38.2584</v>
      </c>
      <c r="H54" s="65" t="n">
        <f aca="false">T54</f>
        <v>3234.6736</v>
      </c>
      <c r="I54" s="65" t="n">
        <f aca="false">V54</f>
        <v>37.8954</v>
      </c>
      <c r="J54" s="65" t="n">
        <f aca="false">T54</f>
        <v>3234.6736</v>
      </c>
      <c r="K54" s="65" t="n">
        <f aca="false">W54</f>
        <v>38.263</v>
      </c>
      <c r="L54" s="66" t="n">
        <v>3226.8752</v>
      </c>
      <c r="M54" s="66" t="n">
        <v>29.5119</v>
      </c>
      <c r="N54" s="66" t="n">
        <v>37.9011</v>
      </c>
      <c r="O54" s="66" t="n">
        <v>38.2584</v>
      </c>
      <c r="P54" s="66" t="n">
        <v>1020.701</v>
      </c>
      <c r="Q54" s="66" t="n">
        <v>8.156</v>
      </c>
      <c r="R54" s="66" t="n">
        <f aca="false">P54/3600</f>
        <v>0.283528055555556</v>
      </c>
      <c r="S54" s="64"/>
      <c r="T54" s="66" t="n">
        <v>3234.6736</v>
      </c>
      <c r="U54" s="66" t="n">
        <v>29.516</v>
      </c>
      <c r="V54" s="66" t="n">
        <v>37.8954</v>
      </c>
      <c r="W54" s="66" t="n">
        <v>38.263</v>
      </c>
      <c r="X54" s="66" t="n">
        <v>1057.234</v>
      </c>
      <c r="Y54" s="66" t="n">
        <v>8.578</v>
      </c>
      <c r="Z54" s="66" t="n">
        <f aca="false">X54/3600</f>
        <v>0.293676111111111</v>
      </c>
      <c r="AA54" s="64"/>
      <c r="AB54" s="64"/>
      <c r="AC54" s="64"/>
      <c r="AE54" s="40" t="n">
        <f aca="false">Q54/100</f>
        <v>0.08156</v>
      </c>
      <c r="AF54" s="40" t="n">
        <f aca="false">R54/100</f>
        <v>0.00283528055555556</v>
      </c>
      <c r="AG54" s="40" t="n">
        <f aca="false">Y54/100</f>
        <v>0.08578</v>
      </c>
      <c r="AH54" s="40" t="n">
        <f aca="false">Z54/100</f>
        <v>0.00293676111111111</v>
      </c>
      <c r="AI54" s="67" t="n">
        <v>3234.6736</v>
      </c>
      <c r="AJ54" s="66" t="n">
        <v>29.516</v>
      </c>
      <c r="AK54" s="66" t="n">
        <v>37.8954</v>
      </c>
      <c r="AL54" s="66" t="n">
        <v>38.263</v>
      </c>
      <c r="AM54" s="66" t="n">
        <v>1187.4</v>
      </c>
      <c r="AN54" s="66" t="n">
        <v>11.31</v>
      </c>
      <c r="AO54" s="68" t="n">
        <f aca="false">AM54/3600</f>
        <v>0.329833333333333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  <c r="AU54" s="6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2172.4432</v>
      </c>
      <c r="E55" s="74" t="n">
        <f aca="false">N55</f>
        <v>42.1852</v>
      </c>
      <c r="F55" s="74" t="n">
        <f aca="false">L55</f>
        <v>12172.4432</v>
      </c>
      <c r="G55" s="74" t="n">
        <f aca="false">O55</f>
        <v>42.8765</v>
      </c>
      <c r="H55" s="74" t="n">
        <f aca="false">T55</f>
        <v>12134.3376</v>
      </c>
      <c r="I55" s="74" t="n">
        <f aca="false">V55</f>
        <v>42.1878</v>
      </c>
      <c r="J55" s="74" t="n">
        <f aca="false">T55</f>
        <v>12134.3376</v>
      </c>
      <c r="K55" s="74" t="n">
        <f aca="false">W55</f>
        <v>42.8755</v>
      </c>
      <c r="L55" s="69" t="n">
        <v>12172.4432</v>
      </c>
      <c r="M55" s="69" t="n">
        <v>41.1241</v>
      </c>
      <c r="N55" s="69" t="n">
        <v>42.1852</v>
      </c>
      <c r="O55" s="69" t="n">
        <v>42.8765</v>
      </c>
      <c r="P55" s="69" t="n">
        <v>1406.384</v>
      </c>
      <c r="Q55" s="57" t="n">
        <v>10.624</v>
      </c>
      <c r="R55" s="69" t="n">
        <f aca="false">P55/3600</f>
        <v>0.390662222222222</v>
      </c>
      <c r="S55" s="72"/>
      <c r="T55" s="69" t="n">
        <v>12134.3376</v>
      </c>
      <c r="U55" s="69" t="n">
        <v>41.1178</v>
      </c>
      <c r="V55" s="69" t="n">
        <v>42.1878</v>
      </c>
      <c r="W55" s="69" t="n">
        <v>42.8755</v>
      </c>
      <c r="X55" s="69" t="n">
        <v>1462.156</v>
      </c>
      <c r="Y55" s="69" t="n">
        <v>11.125</v>
      </c>
      <c r="Z55" s="69" t="n">
        <f aca="false">X55/3600</f>
        <v>0.406154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10624</v>
      </c>
      <c r="AF55" s="40" t="n">
        <f aca="false">R55/100</f>
        <v>0.00390662222222222</v>
      </c>
      <c r="AG55" s="40" t="n">
        <f aca="false">Y55/100</f>
        <v>0.11125</v>
      </c>
      <c r="AH55" s="40" t="n">
        <f aca="false">Z55/100</f>
        <v>0.00406154444444444</v>
      </c>
      <c r="AI55" s="70" t="n">
        <v>12134.3376</v>
      </c>
      <c r="AJ55" s="69" t="n">
        <v>41.1178</v>
      </c>
      <c r="AK55" s="69" t="n">
        <v>42.1878</v>
      </c>
      <c r="AL55" s="69" t="n">
        <v>42.8755</v>
      </c>
      <c r="AM55" s="69" t="n">
        <v>1842.77</v>
      </c>
      <c r="AN55" s="69" t="n">
        <v>14.645</v>
      </c>
      <c r="AO55" s="73" t="n">
        <f aca="false">AM55/3600</f>
        <v>0.511880555555556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  <c r="AU55" s="62"/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580.2464</v>
      </c>
      <c r="E56" s="75" t="n">
        <f aca="false">N56</f>
        <v>39.0251</v>
      </c>
      <c r="F56" s="75" t="n">
        <f aca="false">L56</f>
        <v>7580.2464</v>
      </c>
      <c r="G56" s="75" t="n">
        <f aca="false">O56</f>
        <v>39.5418</v>
      </c>
      <c r="H56" s="75" t="n">
        <f aca="false">T56</f>
        <v>7551.0592</v>
      </c>
      <c r="I56" s="75" t="n">
        <f aca="false">V56</f>
        <v>39.0283</v>
      </c>
      <c r="J56" s="75" t="n">
        <f aca="false">T56</f>
        <v>7551.0592</v>
      </c>
      <c r="K56" s="75" t="n">
        <f aca="false">W56</f>
        <v>39.5456</v>
      </c>
      <c r="L56" s="56" t="n">
        <v>7580.2464</v>
      </c>
      <c r="M56" s="56" t="n">
        <v>36.7682</v>
      </c>
      <c r="N56" s="56" t="n">
        <v>39.0251</v>
      </c>
      <c r="O56" s="56" t="n">
        <v>39.5418</v>
      </c>
      <c r="P56" s="56" t="n">
        <v>1186.648</v>
      </c>
      <c r="Q56" s="57" t="n">
        <v>9.203</v>
      </c>
      <c r="R56" s="56" t="n">
        <f aca="false">P56/3600</f>
        <v>0.329624444444444</v>
      </c>
      <c r="S56" s="58"/>
      <c r="T56" s="56" t="n">
        <v>7551.0592</v>
      </c>
      <c r="U56" s="56" t="n">
        <v>36.7586</v>
      </c>
      <c r="V56" s="56" t="n">
        <v>39.0283</v>
      </c>
      <c r="W56" s="56" t="n">
        <v>39.5456</v>
      </c>
      <c r="X56" s="56" t="n">
        <v>1221.875</v>
      </c>
      <c r="Y56" s="56" t="n">
        <v>9.64</v>
      </c>
      <c r="Z56" s="56" t="n">
        <f aca="false">X56/3600</f>
        <v>0.339409722222222</v>
      </c>
      <c r="AA56" s="58"/>
      <c r="AB56" s="58"/>
      <c r="AC56" s="58"/>
      <c r="AE56" s="40" t="n">
        <f aca="false">Q56/100</f>
        <v>0.09203</v>
      </c>
      <c r="AF56" s="40" t="n">
        <f aca="false">R56/100</f>
        <v>0.00329624444444444</v>
      </c>
      <c r="AG56" s="40" t="n">
        <f aca="false">Y56/100</f>
        <v>0.0964</v>
      </c>
      <c r="AH56" s="40" t="n">
        <f aca="false">Z56/100</f>
        <v>0.00339409722222222</v>
      </c>
      <c r="AI56" s="60" t="n">
        <v>7551.0592</v>
      </c>
      <c r="AJ56" s="56" t="n">
        <v>36.7586</v>
      </c>
      <c r="AK56" s="56" t="n">
        <v>39.0283</v>
      </c>
      <c r="AL56" s="56" t="n">
        <v>39.5456</v>
      </c>
      <c r="AM56" s="56" t="n">
        <v>1431.29</v>
      </c>
      <c r="AN56" s="56" t="n">
        <v>13.017</v>
      </c>
      <c r="AO56" s="61" t="n">
        <f aca="false">AM56/3600</f>
        <v>0.397580555555556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  <c r="AU56" s="62"/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254.8856</v>
      </c>
      <c r="E57" s="75" t="n">
        <f aca="false">N57</f>
        <v>36.5634</v>
      </c>
      <c r="F57" s="75" t="n">
        <f aca="false">L57</f>
        <v>4254.8856</v>
      </c>
      <c r="G57" s="75" t="n">
        <f aca="false">O57</f>
        <v>37.0142</v>
      </c>
      <c r="H57" s="75" t="n">
        <f aca="false">T57</f>
        <v>4234.0368</v>
      </c>
      <c r="I57" s="75" t="n">
        <f aca="false">V57</f>
        <v>36.5666</v>
      </c>
      <c r="J57" s="75" t="n">
        <f aca="false">T57</f>
        <v>4234.0368</v>
      </c>
      <c r="K57" s="75" t="n">
        <f aca="false">W57</f>
        <v>37.0207</v>
      </c>
      <c r="L57" s="56" t="n">
        <v>4254.8856</v>
      </c>
      <c r="M57" s="56" t="n">
        <v>32.7334</v>
      </c>
      <c r="N57" s="56" t="n">
        <v>36.5634</v>
      </c>
      <c r="O57" s="56" t="n">
        <v>37.0142</v>
      </c>
      <c r="P57" s="56" t="n">
        <v>972.037</v>
      </c>
      <c r="Q57" s="57" t="n">
        <v>7.781</v>
      </c>
      <c r="R57" s="56" t="n">
        <f aca="false">P57/3600</f>
        <v>0.270010277777778</v>
      </c>
      <c r="S57" s="58"/>
      <c r="T57" s="56" t="n">
        <v>4234.0368</v>
      </c>
      <c r="U57" s="56" t="n">
        <v>32.722</v>
      </c>
      <c r="V57" s="56" t="n">
        <v>36.5666</v>
      </c>
      <c r="W57" s="56" t="n">
        <v>37.0207</v>
      </c>
      <c r="X57" s="56" t="n">
        <v>1002.859</v>
      </c>
      <c r="Y57" s="56" t="n">
        <v>8.156</v>
      </c>
      <c r="Z57" s="56" t="n">
        <f aca="false">X57/3600</f>
        <v>0.278571944444444</v>
      </c>
      <c r="AA57" s="58"/>
      <c r="AB57" s="58"/>
      <c r="AC57" s="58"/>
      <c r="AE57" s="40" t="n">
        <f aca="false">Q57/100</f>
        <v>0.07781</v>
      </c>
      <c r="AF57" s="40" t="n">
        <f aca="false">R57/100</f>
        <v>0.00270010277777778</v>
      </c>
      <c r="AG57" s="40" t="n">
        <f aca="false">Y57/100</f>
        <v>0.08156</v>
      </c>
      <c r="AH57" s="40" t="n">
        <f aca="false">Z57/100</f>
        <v>0.00278571944444444</v>
      </c>
      <c r="AI57" s="60" t="n">
        <v>4234.0368</v>
      </c>
      <c r="AJ57" s="56" t="n">
        <v>32.722</v>
      </c>
      <c r="AK57" s="56" t="n">
        <v>36.5666</v>
      </c>
      <c r="AL57" s="56" t="n">
        <v>37.0207</v>
      </c>
      <c r="AM57" s="56" t="n">
        <v>1104.77</v>
      </c>
      <c r="AN57" s="56" t="n">
        <v>11.498</v>
      </c>
      <c r="AO57" s="61" t="n">
        <f aca="false">AM57/3600</f>
        <v>0.306880555555556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  <c r="AU57" s="62"/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2164.144</v>
      </c>
      <c r="E58" s="76" t="n">
        <f aca="false">N58</f>
        <v>34.3879</v>
      </c>
      <c r="F58" s="76" t="n">
        <f aca="false">L58</f>
        <v>2164.144</v>
      </c>
      <c r="G58" s="76" t="n">
        <f aca="false">O58</f>
        <v>34.8561</v>
      </c>
      <c r="H58" s="76" t="n">
        <f aca="false">T58</f>
        <v>2151.0232</v>
      </c>
      <c r="I58" s="76" t="n">
        <f aca="false">V58</f>
        <v>34.3852</v>
      </c>
      <c r="J58" s="76" t="n">
        <f aca="false">T58</f>
        <v>2151.0232</v>
      </c>
      <c r="K58" s="76" t="n">
        <f aca="false">W58</f>
        <v>34.8578</v>
      </c>
      <c r="L58" s="66" t="n">
        <v>2164.144</v>
      </c>
      <c r="M58" s="66" t="n">
        <v>29.2656</v>
      </c>
      <c r="N58" s="66" t="n">
        <v>34.3879</v>
      </c>
      <c r="O58" s="66" t="n">
        <v>34.8561</v>
      </c>
      <c r="P58" s="66" t="n">
        <v>808.552</v>
      </c>
      <c r="Q58" s="66" t="n">
        <v>6.546</v>
      </c>
      <c r="R58" s="66" t="n">
        <f aca="false">P58/3600</f>
        <v>0.224597777777778</v>
      </c>
      <c r="S58" s="64"/>
      <c r="T58" s="66" t="n">
        <v>2151.0232</v>
      </c>
      <c r="U58" s="66" t="n">
        <v>29.2554</v>
      </c>
      <c r="V58" s="66" t="n">
        <v>34.3852</v>
      </c>
      <c r="W58" s="66" t="n">
        <v>34.8578</v>
      </c>
      <c r="X58" s="66" t="n">
        <v>839.203</v>
      </c>
      <c r="Y58" s="66" t="n">
        <v>6.828</v>
      </c>
      <c r="Z58" s="66" t="n">
        <f aca="false">X58/3600</f>
        <v>0.233111944444444</v>
      </c>
      <c r="AA58" s="64"/>
      <c r="AB58" s="64"/>
      <c r="AC58" s="64"/>
      <c r="AE58" s="40" t="n">
        <f aca="false">Q58/100</f>
        <v>0.06546</v>
      </c>
      <c r="AF58" s="40" t="n">
        <f aca="false">R58/100</f>
        <v>0.00224597777777778</v>
      </c>
      <c r="AG58" s="40" t="n">
        <f aca="false">Y58/100</f>
        <v>0.06828</v>
      </c>
      <c r="AH58" s="40" t="n">
        <f aca="false">Z58/100</f>
        <v>0.00233111944444444</v>
      </c>
      <c r="AI58" s="67" t="n">
        <v>2151.0232</v>
      </c>
      <c r="AJ58" s="66" t="n">
        <v>29.2554</v>
      </c>
      <c r="AK58" s="66" t="n">
        <v>34.3852</v>
      </c>
      <c r="AL58" s="66" t="n">
        <v>34.8578</v>
      </c>
      <c r="AM58" s="66" t="n">
        <v>928.69</v>
      </c>
      <c r="AN58" s="66" t="n">
        <v>9.304</v>
      </c>
      <c r="AO58" s="68" t="n">
        <f aca="false">AM58/3600</f>
        <v>0.257969444444445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  <c r="AU58" s="6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4751.456</v>
      </c>
      <c r="E59" s="71" t="n">
        <f aca="false">N59</f>
        <v>43.2392</v>
      </c>
      <c r="F59" s="71" t="n">
        <f aca="false">L59</f>
        <v>4751.456</v>
      </c>
      <c r="G59" s="71" t="n">
        <f aca="false">O59</f>
        <v>43.9975</v>
      </c>
      <c r="H59" s="71" t="n">
        <f aca="false">T59</f>
        <v>4735.1816</v>
      </c>
      <c r="I59" s="71" t="n">
        <f aca="false">V59</f>
        <v>43.2374</v>
      </c>
      <c r="J59" s="71" t="n">
        <f aca="false">T59</f>
        <v>4735.1816</v>
      </c>
      <c r="K59" s="71" t="n">
        <f aca="false">W59</f>
        <v>43.9985</v>
      </c>
      <c r="L59" s="69" t="n">
        <v>4751.456</v>
      </c>
      <c r="M59" s="69" t="n">
        <v>42.6793</v>
      </c>
      <c r="N59" s="69" t="n">
        <v>43.2392</v>
      </c>
      <c r="O59" s="69" t="n">
        <v>43.9975</v>
      </c>
      <c r="P59" s="69" t="n">
        <v>715.535</v>
      </c>
      <c r="Q59" s="57" t="n">
        <v>5.609</v>
      </c>
      <c r="R59" s="69" t="n">
        <f aca="false">P59/3600</f>
        <v>0.198759722222222</v>
      </c>
      <c r="S59" s="72"/>
      <c r="T59" s="69" t="n">
        <v>4735.1816</v>
      </c>
      <c r="U59" s="69" t="n">
        <v>42.6808</v>
      </c>
      <c r="V59" s="69" t="n">
        <v>43.2374</v>
      </c>
      <c r="W59" s="69" t="n">
        <v>43.9985</v>
      </c>
      <c r="X59" s="69" t="n">
        <v>736.578</v>
      </c>
      <c r="Y59" s="69" t="n">
        <v>5.875</v>
      </c>
      <c r="Z59" s="69" t="n">
        <f aca="false">X59/3600</f>
        <v>0.20460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5609</v>
      </c>
      <c r="AF59" s="40" t="n">
        <f aca="false">R59/100</f>
        <v>0.00198759722222222</v>
      </c>
      <c r="AG59" s="40" t="n">
        <f aca="false">Y59/100</f>
        <v>0.05875</v>
      </c>
      <c r="AH59" s="40" t="n">
        <f aca="false">Z59/100</f>
        <v>0.00204605</v>
      </c>
      <c r="AI59" s="70" t="n">
        <v>4735.1816</v>
      </c>
      <c r="AJ59" s="69" t="n">
        <v>42.6808</v>
      </c>
      <c r="AK59" s="69" t="n">
        <v>43.2374</v>
      </c>
      <c r="AL59" s="69" t="n">
        <v>43.9985</v>
      </c>
      <c r="AM59" s="69" t="n">
        <v>875.3</v>
      </c>
      <c r="AN59" s="69" t="n">
        <v>7.675</v>
      </c>
      <c r="AO59" s="73" t="n">
        <f aca="false">AM59/3600</f>
        <v>0.243138888888889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  <c r="AU59" s="62"/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2893.4536</v>
      </c>
      <c r="E60" s="55" t="n">
        <f aca="false">N60</f>
        <v>39.8562</v>
      </c>
      <c r="F60" s="55" t="n">
        <f aca="false">L60</f>
        <v>2893.4536</v>
      </c>
      <c r="G60" s="55" t="n">
        <f aca="false">O60</f>
        <v>41.0672</v>
      </c>
      <c r="H60" s="55" t="n">
        <f aca="false">T60</f>
        <v>2884.4032</v>
      </c>
      <c r="I60" s="55" t="n">
        <f aca="false">V60</f>
        <v>39.8579</v>
      </c>
      <c r="J60" s="55" t="n">
        <f aca="false">T60</f>
        <v>2884.4032</v>
      </c>
      <c r="K60" s="55" t="n">
        <f aca="false">W60</f>
        <v>41.0756</v>
      </c>
      <c r="L60" s="56" t="n">
        <v>2893.4536</v>
      </c>
      <c r="M60" s="56" t="n">
        <v>38.6175</v>
      </c>
      <c r="N60" s="56" t="n">
        <v>39.8562</v>
      </c>
      <c r="O60" s="56" t="n">
        <v>41.0672</v>
      </c>
      <c r="P60" s="56" t="n">
        <v>612.722</v>
      </c>
      <c r="Q60" s="57" t="n">
        <v>4.828</v>
      </c>
      <c r="R60" s="56" t="n">
        <f aca="false">P60/3600</f>
        <v>0.170200555555556</v>
      </c>
      <c r="S60" s="58"/>
      <c r="T60" s="56" t="n">
        <v>2884.4032</v>
      </c>
      <c r="U60" s="56" t="n">
        <v>38.6137</v>
      </c>
      <c r="V60" s="56" t="n">
        <v>39.8579</v>
      </c>
      <c r="W60" s="56" t="n">
        <v>41.0756</v>
      </c>
      <c r="X60" s="56" t="n">
        <v>634.203</v>
      </c>
      <c r="Y60" s="56" t="n">
        <v>5.062</v>
      </c>
      <c r="Z60" s="56" t="n">
        <f aca="false">X60/3600</f>
        <v>0.1761675</v>
      </c>
      <c r="AA60" s="58"/>
      <c r="AB60" s="58"/>
      <c r="AC60" s="58"/>
      <c r="AE60" s="40" t="n">
        <f aca="false">Q60/100</f>
        <v>0.04828</v>
      </c>
      <c r="AF60" s="40" t="n">
        <f aca="false">R60/100</f>
        <v>0.00170200555555556</v>
      </c>
      <c r="AG60" s="40" t="n">
        <f aca="false">Y60/100</f>
        <v>0.05062</v>
      </c>
      <c r="AH60" s="40" t="n">
        <f aca="false">Z60/100</f>
        <v>0.001761675</v>
      </c>
      <c r="AI60" s="60" t="n">
        <v>2884.4032</v>
      </c>
      <c r="AJ60" s="56" t="n">
        <v>38.6137</v>
      </c>
      <c r="AK60" s="56" t="n">
        <v>39.8579</v>
      </c>
      <c r="AL60" s="56" t="n">
        <v>41.0756</v>
      </c>
      <c r="AM60" s="56" t="n">
        <v>814.38</v>
      </c>
      <c r="AN60" s="56" t="n">
        <v>6.661</v>
      </c>
      <c r="AO60" s="61" t="n">
        <f aca="false">AM60/3600</f>
        <v>0.226216666666667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  <c r="AU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565.8824</v>
      </c>
      <c r="E61" s="55" t="n">
        <f aca="false">N61</f>
        <v>37.3867</v>
      </c>
      <c r="F61" s="55" t="n">
        <f aca="false">L61</f>
        <v>1565.8824</v>
      </c>
      <c r="G61" s="55" t="n">
        <f aca="false">O61</f>
        <v>38.6092</v>
      </c>
      <c r="H61" s="55" t="n">
        <f aca="false">T61</f>
        <v>1560.4704</v>
      </c>
      <c r="I61" s="55" t="n">
        <f aca="false">V61</f>
        <v>37.3831</v>
      </c>
      <c r="J61" s="55" t="n">
        <f aca="false">T61</f>
        <v>1560.4704</v>
      </c>
      <c r="K61" s="55" t="n">
        <f aca="false">W61</f>
        <v>38.6081</v>
      </c>
      <c r="L61" s="56" t="n">
        <v>1565.8824</v>
      </c>
      <c r="M61" s="56" t="n">
        <v>34.6613</v>
      </c>
      <c r="N61" s="56" t="n">
        <v>37.3867</v>
      </c>
      <c r="O61" s="56" t="n">
        <v>38.6092</v>
      </c>
      <c r="P61" s="56" t="n">
        <v>511.167</v>
      </c>
      <c r="Q61" s="57" t="n">
        <v>4.124</v>
      </c>
      <c r="R61" s="56" t="n">
        <f aca="false">P61/3600</f>
        <v>0.141990833333333</v>
      </c>
      <c r="S61" s="58"/>
      <c r="T61" s="56" t="n">
        <v>1560.4704</v>
      </c>
      <c r="U61" s="56" t="n">
        <v>34.6535</v>
      </c>
      <c r="V61" s="56" t="n">
        <v>37.3831</v>
      </c>
      <c r="W61" s="56" t="n">
        <v>38.6081</v>
      </c>
      <c r="X61" s="56" t="n">
        <v>531.359</v>
      </c>
      <c r="Y61" s="56" t="n">
        <v>4.359</v>
      </c>
      <c r="Z61" s="56" t="n">
        <f aca="false">X61/3600</f>
        <v>0.147599722222222</v>
      </c>
      <c r="AA61" s="58"/>
      <c r="AB61" s="58"/>
      <c r="AC61" s="58"/>
      <c r="AE61" s="40" t="n">
        <f aca="false">Q61/100</f>
        <v>0.04124</v>
      </c>
      <c r="AF61" s="40" t="n">
        <f aca="false">R61/100</f>
        <v>0.00141990833333333</v>
      </c>
      <c r="AG61" s="40" t="n">
        <f aca="false">Y61/100</f>
        <v>0.04359</v>
      </c>
      <c r="AH61" s="40" t="n">
        <f aca="false">Z61/100</f>
        <v>0.00147599722222222</v>
      </c>
      <c r="AI61" s="60" t="n">
        <v>1560.4704</v>
      </c>
      <c r="AJ61" s="56" t="n">
        <v>34.6535</v>
      </c>
      <c r="AK61" s="56" t="n">
        <v>37.3831</v>
      </c>
      <c r="AL61" s="56" t="n">
        <v>38.6081</v>
      </c>
      <c r="AM61" s="56" t="n">
        <v>705.15</v>
      </c>
      <c r="AN61" s="56" t="n">
        <v>5.772</v>
      </c>
      <c r="AO61" s="61" t="n">
        <f aca="false">AM61/3600</f>
        <v>0.195875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  <c r="AU61" s="62"/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776.9024</v>
      </c>
      <c r="E62" s="77" t="n">
        <f aca="false">N62</f>
        <v>35.0529</v>
      </c>
      <c r="F62" s="77" t="n">
        <f aca="false">L62</f>
        <v>776.9024</v>
      </c>
      <c r="G62" s="77" t="n">
        <f aca="false">O62</f>
        <v>36.2061</v>
      </c>
      <c r="H62" s="77" t="n">
        <f aca="false">T62</f>
        <v>773.5624</v>
      </c>
      <c r="I62" s="77" t="n">
        <f aca="false">V62</f>
        <v>35.0454</v>
      </c>
      <c r="J62" s="77" t="n">
        <f aca="false">T62</f>
        <v>773.5624</v>
      </c>
      <c r="K62" s="77" t="n">
        <f aca="false">W62</f>
        <v>36.2104</v>
      </c>
      <c r="L62" s="66" t="n">
        <v>776.9024</v>
      </c>
      <c r="M62" s="66" t="n">
        <v>31.3985</v>
      </c>
      <c r="N62" s="66" t="n">
        <v>35.0529</v>
      </c>
      <c r="O62" s="66" t="n">
        <v>36.2061</v>
      </c>
      <c r="P62" s="66" t="n">
        <v>437.167</v>
      </c>
      <c r="Q62" s="66" t="n">
        <v>3.484</v>
      </c>
      <c r="R62" s="66" t="n">
        <f aca="false">P62/3600</f>
        <v>0.121435277777778</v>
      </c>
      <c r="S62" s="64"/>
      <c r="T62" s="66" t="n">
        <v>773.5624</v>
      </c>
      <c r="U62" s="66" t="n">
        <v>31.3872</v>
      </c>
      <c r="V62" s="66" t="n">
        <v>35.0454</v>
      </c>
      <c r="W62" s="66" t="n">
        <v>36.2104</v>
      </c>
      <c r="X62" s="66" t="n">
        <v>452.578</v>
      </c>
      <c r="Y62" s="66" t="n">
        <v>3.687</v>
      </c>
      <c r="Z62" s="66" t="n">
        <f aca="false">X62/3600</f>
        <v>0.125716111111111</v>
      </c>
      <c r="AA62" s="64"/>
      <c r="AB62" s="64"/>
      <c r="AC62" s="64"/>
      <c r="AE62" s="40" t="n">
        <f aca="false">Q62/100</f>
        <v>0.03484</v>
      </c>
      <c r="AF62" s="40" t="n">
        <f aca="false">R62/100</f>
        <v>0.00121435277777778</v>
      </c>
      <c r="AG62" s="40" t="n">
        <f aca="false">Y62/100</f>
        <v>0.03687</v>
      </c>
      <c r="AH62" s="40" t="n">
        <f aca="false">Z62/100</f>
        <v>0.00125716111111111</v>
      </c>
      <c r="AI62" s="67" t="n">
        <v>773.5624</v>
      </c>
      <c r="AJ62" s="66" t="n">
        <v>31.3872</v>
      </c>
      <c r="AK62" s="66" t="n">
        <v>35.0454</v>
      </c>
      <c r="AL62" s="66" t="n">
        <v>36.2104</v>
      </c>
      <c r="AM62" s="66" t="n">
        <v>612.03</v>
      </c>
      <c r="AN62" s="66" t="n">
        <v>5.382</v>
      </c>
      <c r="AO62" s="68" t="n">
        <f aca="false">AM62/3600</f>
        <v>0.170008333333333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  <c r="AU62" s="62"/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3126.4896</v>
      </c>
      <c r="E63" s="74" t="n">
        <f aca="false">N63</f>
        <v>47.3057</v>
      </c>
      <c r="F63" s="74" t="n">
        <f aca="false">L63</f>
        <v>23126.4896</v>
      </c>
      <c r="G63" s="74" t="n">
        <f aca="false">O63</f>
        <v>48.2101</v>
      </c>
      <c r="H63" s="74" t="n">
        <f aca="false">T63</f>
        <v>22910.9968</v>
      </c>
      <c r="I63" s="74" t="n">
        <f aca="false">V63</f>
        <v>47.3163</v>
      </c>
      <c r="J63" s="74" t="n">
        <f aca="false">T63</f>
        <v>22910.9968</v>
      </c>
      <c r="K63" s="74" t="n">
        <f aca="false">W63</f>
        <v>48.2125</v>
      </c>
      <c r="L63" s="69" t="n">
        <v>23126.4896</v>
      </c>
      <c r="M63" s="69" t="n">
        <v>44.782</v>
      </c>
      <c r="N63" s="69" t="n">
        <v>47.3057</v>
      </c>
      <c r="O63" s="69" t="n">
        <v>48.2101</v>
      </c>
      <c r="P63" s="69" t="n">
        <v>9202.527</v>
      </c>
      <c r="Q63" s="57" t="n">
        <v>66.077</v>
      </c>
      <c r="R63" s="69" t="n">
        <f aca="false">P63/3600</f>
        <v>2.5562575</v>
      </c>
      <c r="S63" s="72"/>
      <c r="T63" s="69" t="n">
        <v>22910.9968</v>
      </c>
      <c r="U63" s="69" t="n">
        <v>44.776</v>
      </c>
      <c r="V63" s="69" t="n">
        <v>47.3163</v>
      </c>
      <c r="W63" s="69" t="n">
        <v>48.2125</v>
      </c>
      <c r="X63" s="69" t="n">
        <v>9395.156</v>
      </c>
      <c r="Y63" s="69" t="n">
        <v>69.421</v>
      </c>
      <c r="Z63" s="69" t="n">
        <f aca="false">X63/3600</f>
        <v>2.60976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66077</v>
      </c>
      <c r="AF63" s="40" t="n">
        <f aca="false">R63/100</f>
        <v>0.025562575</v>
      </c>
      <c r="AG63" s="40" t="n">
        <f aca="false">Y63/100</f>
        <v>0.69421</v>
      </c>
      <c r="AH63" s="40" t="n">
        <f aca="false">Z63/100</f>
        <v>0.0260976555555556</v>
      </c>
      <c r="AI63" s="70" t="n">
        <v>22910.9968</v>
      </c>
      <c r="AJ63" s="69" t="n">
        <v>44.776</v>
      </c>
      <c r="AK63" s="69" t="n">
        <v>47.3163</v>
      </c>
      <c r="AL63" s="69" t="n">
        <v>48.2125</v>
      </c>
      <c r="AM63" s="69" t="n">
        <v>10218.37</v>
      </c>
      <c r="AN63" s="69" t="n">
        <v>90.293</v>
      </c>
      <c r="AO63" s="73" t="n">
        <f aca="false">AM63/3600</f>
        <v>2.83843611111111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  <c r="AU63" s="62"/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13707.324</v>
      </c>
      <c r="E64" s="75" t="n">
        <f aca="false">N64</f>
        <v>45.8091</v>
      </c>
      <c r="F64" s="75" t="n">
        <f aca="false">L64</f>
        <v>13707.324</v>
      </c>
      <c r="G64" s="75" t="n">
        <f aca="false">O64</f>
        <v>46.4834</v>
      </c>
      <c r="H64" s="75" t="n">
        <f aca="false">T64</f>
        <v>13671.4584</v>
      </c>
      <c r="I64" s="75" t="n">
        <f aca="false">V64</f>
        <v>45.813</v>
      </c>
      <c r="J64" s="75" t="n">
        <f aca="false">T64</f>
        <v>13671.4584</v>
      </c>
      <c r="K64" s="75" t="n">
        <f aca="false">W64</f>
        <v>46.5006</v>
      </c>
      <c r="L64" s="56" t="n">
        <v>13707.324</v>
      </c>
      <c r="M64" s="56" t="n">
        <v>42.384</v>
      </c>
      <c r="N64" s="56" t="n">
        <v>45.8091</v>
      </c>
      <c r="O64" s="56" t="n">
        <v>46.4834</v>
      </c>
      <c r="P64" s="56" t="n">
        <v>8136.662</v>
      </c>
      <c r="Q64" s="57" t="n">
        <v>60.296</v>
      </c>
      <c r="R64" s="56" t="n">
        <f aca="false">P64/3600</f>
        <v>2.26018388888889</v>
      </c>
      <c r="S64" s="58"/>
      <c r="T64" s="56" t="n">
        <v>13671.4584</v>
      </c>
      <c r="U64" s="56" t="n">
        <v>42.3793</v>
      </c>
      <c r="V64" s="56" t="n">
        <v>45.813</v>
      </c>
      <c r="W64" s="56" t="n">
        <v>46.5006</v>
      </c>
      <c r="X64" s="56" t="n">
        <v>8326.843</v>
      </c>
      <c r="Y64" s="56" t="n">
        <v>62.609</v>
      </c>
      <c r="Z64" s="56" t="n">
        <f aca="false">X64/3600</f>
        <v>2.31301194444445</v>
      </c>
      <c r="AA64" s="58"/>
      <c r="AB64" s="58"/>
      <c r="AC64" s="58"/>
      <c r="AE64" s="40" t="n">
        <f aca="false">Q64/100</f>
        <v>0.60296</v>
      </c>
      <c r="AF64" s="40" t="n">
        <f aca="false">R64/100</f>
        <v>0.0226018388888889</v>
      </c>
      <c r="AG64" s="40" t="n">
        <f aca="false">Y64/100</f>
        <v>0.62609</v>
      </c>
      <c r="AH64" s="40" t="n">
        <f aca="false">Z64/100</f>
        <v>0.0231301194444444</v>
      </c>
      <c r="AI64" s="60" t="n">
        <v>13671.4584</v>
      </c>
      <c r="AJ64" s="56" t="n">
        <v>42.3793</v>
      </c>
      <c r="AK64" s="56" t="n">
        <v>45.813</v>
      </c>
      <c r="AL64" s="56" t="n">
        <v>46.5006</v>
      </c>
      <c r="AM64" s="56" t="n">
        <v>9136.6</v>
      </c>
      <c r="AN64" s="56" t="n">
        <v>83.507</v>
      </c>
      <c r="AO64" s="61" t="n">
        <f aca="false">AM64/3600</f>
        <v>2.53794444444444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  <c r="AU64" s="62"/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8079.3848</v>
      </c>
      <c r="E65" s="75" t="n">
        <f aca="false">N65</f>
        <v>44.2691</v>
      </c>
      <c r="F65" s="75" t="n">
        <f aca="false">L65</f>
        <v>8079.3848</v>
      </c>
      <c r="G65" s="75" t="n">
        <f aca="false">O65</f>
        <v>44.7498</v>
      </c>
      <c r="H65" s="75" t="n">
        <f aca="false">T65</f>
        <v>8062.0648</v>
      </c>
      <c r="I65" s="75" t="n">
        <f aca="false">V65</f>
        <v>44.267</v>
      </c>
      <c r="J65" s="75" t="n">
        <f aca="false">T65</f>
        <v>8062.0648</v>
      </c>
      <c r="K65" s="75" t="n">
        <f aca="false">W65</f>
        <v>44.7471</v>
      </c>
      <c r="L65" s="56" t="n">
        <v>8079.3848</v>
      </c>
      <c r="M65" s="56" t="n">
        <v>39.6918</v>
      </c>
      <c r="N65" s="56" t="n">
        <v>44.2691</v>
      </c>
      <c r="O65" s="56" t="n">
        <v>44.7498</v>
      </c>
      <c r="P65" s="56" t="n">
        <v>7456.428</v>
      </c>
      <c r="Q65" s="57" t="n">
        <v>56.983</v>
      </c>
      <c r="R65" s="56" t="n">
        <f aca="false">P65/3600</f>
        <v>2.07123</v>
      </c>
      <c r="S65" s="58"/>
      <c r="T65" s="56" t="n">
        <v>8062.0648</v>
      </c>
      <c r="U65" s="56" t="n">
        <v>39.6588</v>
      </c>
      <c r="V65" s="56" t="n">
        <v>44.267</v>
      </c>
      <c r="W65" s="56" t="n">
        <v>44.7471</v>
      </c>
      <c r="X65" s="56" t="n">
        <v>7668.828</v>
      </c>
      <c r="Y65" s="56" t="n">
        <v>57.921</v>
      </c>
      <c r="Z65" s="56" t="n">
        <f aca="false">X65/3600</f>
        <v>2.13023</v>
      </c>
      <c r="AA65" s="58"/>
      <c r="AB65" s="58"/>
      <c r="AC65" s="58"/>
      <c r="AE65" s="40" t="n">
        <f aca="false">Q65/100</f>
        <v>0.56983</v>
      </c>
      <c r="AF65" s="40" t="n">
        <f aca="false">R65/100</f>
        <v>0.0207123</v>
      </c>
      <c r="AG65" s="40" t="n">
        <f aca="false">Y65/100</f>
        <v>0.57921</v>
      </c>
      <c r="AH65" s="40" t="n">
        <f aca="false">Z65/100</f>
        <v>0.0213023</v>
      </c>
      <c r="AI65" s="60" t="n">
        <v>8062.0648</v>
      </c>
      <c r="AJ65" s="56" t="n">
        <v>39.6588</v>
      </c>
      <c r="AK65" s="56" t="n">
        <v>44.267</v>
      </c>
      <c r="AL65" s="56" t="n">
        <v>44.7471</v>
      </c>
      <c r="AM65" s="56" t="n">
        <v>8452.99</v>
      </c>
      <c r="AN65" s="56" t="n">
        <v>77.392</v>
      </c>
      <c r="AO65" s="61" t="n">
        <f aca="false">AM65/3600</f>
        <v>2.34805277777778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  <c r="AU65" s="62"/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4856.7096</v>
      </c>
      <c r="E66" s="76" t="n">
        <f aca="false">N66</f>
        <v>42.7332</v>
      </c>
      <c r="F66" s="76" t="n">
        <f aca="false">L66</f>
        <v>4856.7096</v>
      </c>
      <c r="G66" s="76" t="n">
        <f aca="false">O66</f>
        <v>42.9404</v>
      </c>
      <c r="H66" s="76" t="n">
        <f aca="false">T66</f>
        <v>4856.544</v>
      </c>
      <c r="I66" s="76" t="n">
        <f aca="false">V66</f>
        <v>42.7495</v>
      </c>
      <c r="J66" s="76" t="n">
        <f aca="false">T66</f>
        <v>4856.544</v>
      </c>
      <c r="K66" s="76" t="n">
        <f aca="false">W66</f>
        <v>42.9515</v>
      </c>
      <c r="L66" s="66" t="n">
        <v>4856.7096</v>
      </c>
      <c r="M66" s="66" t="n">
        <v>36.873</v>
      </c>
      <c r="N66" s="66" t="n">
        <v>42.7332</v>
      </c>
      <c r="O66" s="66" t="n">
        <v>42.9404</v>
      </c>
      <c r="P66" s="66" t="n">
        <v>7016.063</v>
      </c>
      <c r="Q66" s="66" t="n">
        <v>52.921</v>
      </c>
      <c r="R66" s="66" t="n">
        <f aca="false">P66/3600</f>
        <v>1.94890638888889</v>
      </c>
      <c r="S66" s="64"/>
      <c r="T66" s="66" t="n">
        <v>4856.544</v>
      </c>
      <c r="U66" s="66" t="n">
        <v>36.852</v>
      </c>
      <c r="V66" s="66" t="n">
        <v>42.7495</v>
      </c>
      <c r="W66" s="66" t="n">
        <v>42.9515</v>
      </c>
      <c r="X66" s="66" t="n">
        <v>7294.093</v>
      </c>
      <c r="Y66" s="66" t="n">
        <v>54.031</v>
      </c>
      <c r="Z66" s="66" t="n">
        <f aca="false">X66/3600</f>
        <v>2.02613694444444</v>
      </c>
      <c r="AA66" s="64"/>
      <c r="AB66" s="64"/>
      <c r="AC66" s="64"/>
      <c r="AE66" s="40" t="n">
        <f aca="false">Q66/100</f>
        <v>0.52921</v>
      </c>
      <c r="AF66" s="40" t="n">
        <f aca="false">R66/100</f>
        <v>0.0194890638888889</v>
      </c>
      <c r="AG66" s="40" t="n">
        <f aca="false">Y66/100</f>
        <v>0.54031</v>
      </c>
      <c r="AH66" s="40" t="n">
        <f aca="false">Z66/100</f>
        <v>0.0202613694444444</v>
      </c>
      <c r="AI66" s="67" t="n">
        <v>4856.544</v>
      </c>
      <c r="AJ66" s="66" t="n">
        <v>36.852</v>
      </c>
      <c r="AK66" s="66" t="n">
        <v>42.7495</v>
      </c>
      <c r="AL66" s="66" t="n">
        <v>42.9515</v>
      </c>
      <c r="AM66" s="66" t="n">
        <v>8043.08</v>
      </c>
      <c r="AN66" s="66" t="n">
        <v>72.072</v>
      </c>
      <c r="AO66" s="68" t="n">
        <f aca="false">AM66/3600</f>
        <v>2.23418888888889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  <c r="AU66" s="62"/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23594.812</v>
      </c>
      <c r="E67" s="71" t="n">
        <f aca="false">N67</f>
        <v>48.4704</v>
      </c>
      <c r="F67" s="71" t="n">
        <f aca="false">L67</f>
        <v>23594.812</v>
      </c>
      <c r="G67" s="71" t="n">
        <f aca="false">O67</f>
        <v>48.2916</v>
      </c>
      <c r="H67" s="71" t="n">
        <f aca="false">T67</f>
        <v>23426.148</v>
      </c>
      <c r="I67" s="71" t="n">
        <f aca="false">V67</f>
        <v>48.4744</v>
      </c>
      <c r="J67" s="71" t="n">
        <f aca="false">T67</f>
        <v>23426.148</v>
      </c>
      <c r="K67" s="71" t="n">
        <f aca="false">W67</f>
        <v>48.2953</v>
      </c>
      <c r="L67" s="69" t="n">
        <v>23594.812</v>
      </c>
      <c r="M67" s="69" t="n">
        <v>44.722</v>
      </c>
      <c r="N67" s="69" t="n">
        <v>48.4704</v>
      </c>
      <c r="O67" s="69" t="n">
        <v>48.2916</v>
      </c>
      <c r="P67" s="69" t="n">
        <v>9114.587</v>
      </c>
      <c r="Q67" s="57" t="n">
        <v>63.171</v>
      </c>
      <c r="R67" s="69" t="n">
        <f aca="false">P67/3600</f>
        <v>2.53182972222222</v>
      </c>
      <c r="S67" s="72"/>
      <c r="T67" s="69" t="n">
        <v>23426.148</v>
      </c>
      <c r="U67" s="69" t="n">
        <v>44.7267</v>
      </c>
      <c r="V67" s="69" t="n">
        <v>48.4744</v>
      </c>
      <c r="W67" s="69" t="n">
        <v>48.2953</v>
      </c>
      <c r="X67" s="69" t="n">
        <v>9452.328</v>
      </c>
      <c r="Y67" s="69" t="n">
        <v>65.953</v>
      </c>
      <c r="Z67" s="69" t="n">
        <f aca="false">X67/3600</f>
        <v>2.62564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63171</v>
      </c>
      <c r="AF67" s="40" t="n">
        <f aca="false">R67/100</f>
        <v>0.0253182972222222</v>
      </c>
      <c r="AG67" s="40" t="n">
        <f aca="false">Y67/100</f>
        <v>0.65953</v>
      </c>
      <c r="AH67" s="40" t="n">
        <f aca="false">Z67/100</f>
        <v>0.0262564666666667</v>
      </c>
      <c r="AI67" s="70" t="n">
        <v>23426.148</v>
      </c>
      <c r="AJ67" s="69" t="n">
        <v>44.7267</v>
      </c>
      <c r="AK67" s="69" t="n">
        <v>48.4744</v>
      </c>
      <c r="AL67" s="69" t="n">
        <v>48.2953</v>
      </c>
      <c r="AM67" s="69" t="n">
        <v>10274.25</v>
      </c>
      <c r="AN67" s="69" t="n">
        <v>85.629</v>
      </c>
      <c r="AO67" s="73" t="n">
        <f aca="false">AM67/3600</f>
        <v>2.85395833333333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  <c r="AU67" s="62"/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4483.0352</v>
      </c>
      <c r="E68" s="55" t="n">
        <f aca="false">N68</f>
        <v>46.9597</v>
      </c>
      <c r="F68" s="55" t="n">
        <f aca="false">L68</f>
        <v>14483.0352</v>
      </c>
      <c r="G68" s="55" t="n">
        <f aca="false">O68</f>
        <v>46.1482</v>
      </c>
      <c r="H68" s="55" t="n">
        <f aca="false">T68</f>
        <v>14401.6416</v>
      </c>
      <c r="I68" s="55" t="n">
        <f aca="false">V68</f>
        <v>46.9563</v>
      </c>
      <c r="J68" s="55" t="n">
        <f aca="false">T68</f>
        <v>14401.6416</v>
      </c>
      <c r="K68" s="55" t="n">
        <f aca="false">W68</f>
        <v>46.1545</v>
      </c>
      <c r="L68" s="56" t="n">
        <v>14483.0352</v>
      </c>
      <c r="M68" s="56" t="n">
        <v>42.3302</v>
      </c>
      <c r="N68" s="56" t="n">
        <v>46.9597</v>
      </c>
      <c r="O68" s="56" t="n">
        <v>46.1482</v>
      </c>
      <c r="P68" s="56" t="n">
        <v>8131.647</v>
      </c>
      <c r="Q68" s="57" t="n">
        <v>58.717</v>
      </c>
      <c r="R68" s="56" t="n">
        <f aca="false">P68/3600</f>
        <v>2.25879083333333</v>
      </c>
      <c r="S68" s="58"/>
      <c r="T68" s="56" t="n">
        <v>14401.6416</v>
      </c>
      <c r="U68" s="56" t="n">
        <v>42.3324</v>
      </c>
      <c r="V68" s="56" t="n">
        <v>46.9563</v>
      </c>
      <c r="W68" s="56" t="n">
        <v>46.1545</v>
      </c>
      <c r="X68" s="56" t="n">
        <v>8370.093</v>
      </c>
      <c r="Y68" s="56" t="n">
        <v>61.953</v>
      </c>
      <c r="Z68" s="56" t="n">
        <f aca="false">X68/3600</f>
        <v>2.32502583333333</v>
      </c>
      <c r="AA68" s="58"/>
      <c r="AB68" s="58"/>
      <c r="AC68" s="58"/>
      <c r="AE68" s="40" t="n">
        <f aca="false">Q68/100</f>
        <v>0.58717</v>
      </c>
      <c r="AF68" s="40" t="n">
        <f aca="false">R68/100</f>
        <v>0.0225879083333333</v>
      </c>
      <c r="AG68" s="40" t="n">
        <f aca="false">Y68/100</f>
        <v>0.61953</v>
      </c>
      <c r="AH68" s="40" t="n">
        <f aca="false">Z68/100</f>
        <v>0.0232502583333333</v>
      </c>
      <c r="AI68" s="60" t="n">
        <v>14401.6416</v>
      </c>
      <c r="AJ68" s="56" t="n">
        <v>42.3324</v>
      </c>
      <c r="AK68" s="56" t="n">
        <v>46.9563</v>
      </c>
      <c r="AL68" s="56" t="n">
        <v>46.1545</v>
      </c>
      <c r="AM68" s="56" t="n">
        <v>10056.9</v>
      </c>
      <c r="AN68" s="56" t="n">
        <v>80.091</v>
      </c>
      <c r="AO68" s="61" t="n">
        <f aca="false">AM68/3600</f>
        <v>2.79358333333333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  <c r="AU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8744.748</v>
      </c>
      <c r="E69" s="55" t="n">
        <f aca="false">N69</f>
        <v>45.7002</v>
      </c>
      <c r="F69" s="55" t="n">
        <f aca="false">L69</f>
        <v>8744.748</v>
      </c>
      <c r="G69" s="55" t="n">
        <f aca="false">O69</f>
        <v>43.9816</v>
      </c>
      <c r="H69" s="55" t="n">
        <f aca="false">T69</f>
        <v>8703.3344</v>
      </c>
      <c r="I69" s="55" t="n">
        <f aca="false">V69</f>
        <v>45.7037</v>
      </c>
      <c r="J69" s="55" t="n">
        <f aca="false">T69</f>
        <v>8703.3344</v>
      </c>
      <c r="K69" s="55" t="n">
        <f aca="false">W69</f>
        <v>43.9977</v>
      </c>
      <c r="L69" s="56" t="n">
        <v>8744.748</v>
      </c>
      <c r="M69" s="56" t="n">
        <v>39.4886</v>
      </c>
      <c r="N69" s="56" t="n">
        <v>45.7002</v>
      </c>
      <c r="O69" s="56" t="n">
        <v>43.9816</v>
      </c>
      <c r="P69" s="56" t="n">
        <v>7439.292</v>
      </c>
      <c r="Q69" s="57" t="n">
        <v>54.499</v>
      </c>
      <c r="R69" s="56" t="n">
        <f aca="false">P69/3600</f>
        <v>2.06647</v>
      </c>
      <c r="S69" s="58"/>
      <c r="T69" s="56" t="n">
        <v>8703.3344</v>
      </c>
      <c r="U69" s="56" t="n">
        <v>39.4891</v>
      </c>
      <c r="V69" s="56" t="n">
        <v>45.7037</v>
      </c>
      <c r="W69" s="56" t="n">
        <v>43.9977</v>
      </c>
      <c r="X69" s="56" t="n">
        <v>7722.875</v>
      </c>
      <c r="Y69" s="56" t="n">
        <v>57.75</v>
      </c>
      <c r="Z69" s="56" t="n">
        <f aca="false">X69/3600</f>
        <v>2.14524305555556</v>
      </c>
      <c r="AA69" s="58"/>
      <c r="AB69" s="58"/>
      <c r="AC69" s="58"/>
      <c r="AE69" s="40" t="n">
        <f aca="false">Q69/100</f>
        <v>0.54499</v>
      </c>
      <c r="AF69" s="40" t="n">
        <f aca="false">R69/100</f>
        <v>0.0206647</v>
      </c>
      <c r="AG69" s="40" t="n">
        <f aca="false">Y69/100</f>
        <v>0.5775</v>
      </c>
      <c r="AH69" s="40" t="n">
        <f aca="false">Z69/100</f>
        <v>0.0214524305555556</v>
      </c>
      <c r="AI69" s="60" t="n">
        <v>8703.3344</v>
      </c>
      <c r="AJ69" s="56" t="n">
        <v>39.4891</v>
      </c>
      <c r="AK69" s="56" t="n">
        <v>45.7037</v>
      </c>
      <c r="AL69" s="56" t="n">
        <v>43.9977</v>
      </c>
      <c r="AM69" s="56" t="n">
        <v>9244.06</v>
      </c>
      <c r="AN69" s="56" t="n">
        <v>75.504</v>
      </c>
      <c r="AO69" s="61" t="n">
        <f aca="false">AM69/3600</f>
        <v>2.56779444444444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  <c r="AU69" s="62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5245.0592</v>
      </c>
      <c r="E70" s="65" t="n">
        <f aca="false">N70</f>
        <v>44.3687</v>
      </c>
      <c r="F70" s="65" t="n">
        <f aca="false">L70</f>
        <v>5245.0592</v>
      </c>
      <c r="G70" s="65" t="n">
        <f aca="false">O70</f>
        <v>42.1636</v>
      </c>
      <c r="H70" s="65" t="n">
        <f aca="false">T70</f>
        <v>5227.956</v>
      </c>
      <c r="I70" s="65" t="n">
        <f aca="false">V70</f>
        <v>44.3576</v>
      </c>
      <c r="J70" s="65" t="n">
        <f aca="false">T70</f>
        <v>5227.956</v>
      </c>
      <c r="K70" s="65" t="n">
        <f aca="false">W70</f>
        <v>42.1672</v>
      </c>
      <c r="L70" s="66" t="n">
        <v>5245.0592</v>
      </c>
      <c r="M70" s="66" t="n">
        <v>36.4618</v>
      </c>
      <c r="N70" s="66" t="n">
        <v>44.3687</v>
      </c>
      <c r="O70" s="66" t="n">
        <v>42.1636</v>
      </c>
      <c r="P70" s="66" t="n">
        <v>7073.595</v>
      </c>
      <c r="Q70" s="66" t="n">
        <v>52.311</v>
      </c>
      <c r="R70" s="66" t="n">
        <f aca="false">P70/3600</f>
        <v>1.9648875</v>
      </c>
      <c r="S70" s="64"/>
      <c r="T70" s="66" t="n">
        <v>5227.956</v>
      </c>
      <c r="U70" s="66" t="n">
        <v>36.4641</v>
      </c>
      <c r="V70" s="66" t="n">
        <v>44.3576</v>
      </c>
      <c r="W70" s="66" t="n">
        <v>42.1672</v>
      </c>
      <c r="X70" s="66" t="n">
        <v>7310.125</v>
      </c>
      <c r="Y70" s="66" t="n">
        <v>54.609</v>
      </c>
      <c r="Z70" s="66" t="n">
        <f aca="false">X70/3600</f>
        <v>2.03059027777778</v>
      </c>
      <c r="AA70" s="64"/>
      <c r="AB70" s="64"/>
      <c r="AC70" s="64"/>
      <c r="AE70" s="40" t="n">
        <f aca="false">Q70/100</f>
        <v>0.52311</v>
      </c>
      <c r="AF70" s="40" t="n">
        <f aca="false">R70/100</f>
        <v>0.019648875</v>
      </c>
      <c r="AG70" s="40" t="n">
        <f aca="false">Y70/100</f>
        <v>0.54609</v>
      </c>
      <c r="AH70" s="40" t="n">
        <f aca="false">Z70/100</f>
        <v>0.0203059027777778</v>
      </c>
      <c r="AI70" s="67" t="n">
        <v>5227.956</v>
      </c>
      <c r="AJ70" s="66" t="n">
        <v>36.4641</v>
      </c>
      <c r="AK70" s="66" t="n">
        <v>44.3576</v>
      </c>
      <c r="AL70" s="66" t="n">
        <v>42.1672</v>
      </c>
      <c r="AM70" s="66" t="n">
        <v>8878.09</v>
      </c>
      <c r="AN70" s="66" t="n">
        <v>73.164</v>
      </c>
      <c r="AO70" s="68" t="n">
        <f aca="false">AM70/3600</f>
        <v>2.46613611111111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  <c r="AU70" s="62"/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25204.8416</v>
      </c>
      <c r="E71" s="71" t="n">
        <f aca="false">N71</f>
        <v>48.5138</v>
      </c>
      <c r="F71" s="71" t="n">
        <f aca="false">L71</f>
        <v>25204.8416</v>
      </c>
      <c r="G71" s="71" t="n">
        <f aca="false">O71</f>
        <v>48.6952</v>
      </c>
      <c r="H71" s="71" t="n">
        <f aca="false">T71</f>
        <v>25020.9448</v>
      </c>
      <c r="I71" s="71" t="n">
        <f aca="false">V71</f>
        <v>48.5167</v>
      </c>
      <c r="J71" s="71" t="n">
        <f aca="false">T71</f>
        <v>25020.9448</v>
      </c>
      <c r="K71" s="71" t="n">
        <f aca="false">W71</f>
        <v>48.7056</v>
      </c>
      <c r="L71" s="69" t="n">
        <v>25204.8416</v>
      </c>
      <c r="M71" s="69" t="n">
        <v>44.7323</v>
      </c>
      <c r="N71" s="69" t="n">
        <v>48.5138</v>
      </c>
      <c r="O71" s="69" t="n">
        <v>48.6952</v>
      </c>
      <c r="P71" s="69" t="n">
        <v>9270.287</v>
      </c>
      <c r="Q71" s="57" t="n">
        <v>65.983</v>
      </c>
      <c r="R71" s="69" t="n">
        <f aca="false">P71/3600</f>
        <v>2.57507972222222</v>
      </c>
      <c r="S71" s="72"/>
      <c r="T71" s="69" t="n">
        <v>25020.9448</v>
      </c>
      <c r="U71" s="69" t="n">
        <v>44.7369</v>
      </c>
      <c r="V71" s="69" t="n">
        <v>48.5167</v>
      </c>
      <c r="W71" s="69" t="n">
        <v>48.7056</v>
      </c>
      <c r="X71" s="69" t="n">
        <v>9533.656</v>
      </c>
      <c r="Y71" s="69" t="n">
        <v>69.718</v>
      </c>
      <c r="Z71" s="69" t="n">
        <f aca="false">X71/3600</f>
        <v>2.64823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65983</v>
      </c>
      <c r="AF71" s="40" t="n">
        <f aca="false">R71/100</f>
        <v>0.0257507972222222</v>
      </c>
      <c r="AG71" s="40" t="n">
        <f aca="false">Y71/100</f>
        <v>0.69718</v>
      </c>
      <c r="AH71" s="40" t="n">
        <f aca="false">Z71/100</f>
        <v>0.0264823777777778</v>
      </c>
      <c r="AI71" s="70" t="n">
        <v>25020.9448</v>
      </c>
      <c r="AJ71" s="69" t="n">
        <v>44.7369</v>
      </c>
      <c r="AK71" s="69" t="n">
        <v>48.5167</v>
      </c>
      <c r="AL71" s="69" t="n">
        <v>48.7056</v>
      </c>
      <c r="AM71" s="69" t="n">
        <v>10691.48</v>
      </c>
      <c r="AN71" s="69" t="n">
        <v>89.935</v>
      </c>
      <c r="AO71" s="73" t="n">
        <f aca="false">AM71/3600</f>
        <v>2.96985555555556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  <c r="AU71" s="62"/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14735.5328</v>
      </c>
      <c r="E72" s="55" t="n">
        <f aca="false">N72</f>
        <v>46.7622</v>
      </c>
      <c r="F72" s="55" t="n">
        <f aca="false">L72</f>
        <v>14735.5328</v>
      </c>
      <c r="G72" s="55" t="n">
        <f aca="false">O72</f>
        <v>46.8994</v>
      </c>
      <c r="H72" s="55" t="n">
        <f aca="false">T72</f>
        <v>14651.6312</v>
      </c>
      <c r="I72" s="55" t="n">
        <f aca="false">V72</f>
        <v>46.7647</v>
      </c>
      <c r="J72" s="55" t="n">
        <f aca="false">T72</f>
        <v>14651.6312</v>
      </c>
      <c r="K72" s="55" t="n">
        <f aca="false">W72</f>
        <v>46.9034</v>
      </c>
      <c r="L72" s="56" t="n">
        <v>14735.5328</v>
      </c>
      <c r="M72" s="56" t="n">
        <v>42.0096</v>
      </c>
      <c r="N72" s="56" t="n">
        <v>46.7622</v>
      </c>
      <c r="O72" s="56" t="n">
        <v>46.8994</v>
      </c>
      <c r="P72" s="56" t="n">
        <v>8196.84</v>
      </c>
      <c r="Q72" s="57" t="n">
        <v>60.546</v>
      </c>
      <c r="R72" s="56" t="n">
        <f aca="false">P72/3600</f>
        <v>2.2769</v>
      </c>
      <c r="S72" s="58"/>
      <c r="T72" s="56" t="n">
        <v>14651.6312</v>
      </c>
      <c r="U72" s="56" t="n">
        <v>42.014</v>
      </c>
      <c r="V72" s="56" t="n">
        <v>46.7647</v>
      </c>
      <c r="W72" s="56" t="n">
        <v>46.9034</v>
      </c>
      <c r="X72" s="56" t="n">
        <v>8444.109</v>
      </c>
      <c r="Y72" s="56" t="n">
        <v>64.171</v>
      </c>
      <c r="Z72" s="56" t="n">
        <f aca="false">X72/3600</f>
        <v>2.34558583333333</v>
      </c>
      <c r="AA72" s="58"/>
      <c r="AB72" s="58"/>
      <c r="AC72" s="58"/>
      <c r="AE72" s="40" t="n">
        <f aca="false">Q72/100</f>
        <v>0.60546</v>
      </c>
      <c r="AF72" s="40" t="n">
        <f aca="false">R72/100</f>
        <v>0.022769</v>
      </c>
      <c r="AG72" s="40" t="n">
        <f aca="false">Y72/100</f>
        <v>0.64171</v>
      </c>
      <c r="AH72" s="40" t="n">
        <f aca="false">Z72/100</f>
        <v>0.0234558583333333</v>
      </c>
      <c r="AI72" s="60" t="n">
        <v>14651.6312</v>
      </c>
      <c r="AJ72" s="56" t="n">
        <v>42.014</v>
      </c>
      <c r="AK72" s="56" t="n">
        <v>46.7647</v>
      </c>
      <c r="AL72" s="56" t="n">
        <v>46.9034</v>
      </c>
      <c r="AM72" s="56" t="n">
        <v>11123.09</v>
      </c>
      <c r="AN72" s="56" t="n">
        <v>84.88</v>
      </c>
      <c r="AO72" s="61" t="n">
        <f aca="false">AM72/3600</f>
        <v>3.08974722222222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  <c r="AU72" s="62"/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8298.8208</v>
      </c>
      <c r="E73" s="55" t="n">
        <f aca="false">N73</f>
        <v>45.067</v>
      </c>
      <c r="F73" s="55" t="n">
        <f aca="false">L73</f>
        <v>8298.8208</v>
      </c>
      <c r="G73" s="55" t="n">
        <f aca="false">O73</f>
        <v>44.998</v>
      </c>
      <c r="H73" s="55" t="n">
        <f aca="false">T73</f>
        <v>8261.1392</v>
      </c>
      <c r="I73" s="55" t="n">
        <f aca="false">V73</f>
        <v>45.0708</v>
      </c>
      <c r="J73" s="55" t="n">
        <f aca="false">T73</f>
        <v>8261.1392</v>
      </c>
      <c r="K73" s="55" t="n">
        <f aca="false">W73</f>
        <v>44.9997</v>
      </c>
      <c r="L73" s="56" t="n">
        <v>8298.8208</v>
      </c>
      <c r="M73" s="56" t="n">
        <v>39.1595</v>
      </c>
      <c r="N73" s="56" t="n">
        <v>45.067</v>
      </c>
      <c r="O73" s="56" t="n">
        <v>44.998</v>
      </c>
      <c r="P73" s="56" t="n">
        <v>7440.637</v>
      </c>
      <c r="Q73" s="57" t="n">
        <v>55.843</v>
      </c>
      <c r="R73" s="56" t="n">
        <f aca="false">P73/3600</f>
        <v>2.06684361111111</v>
      </c>
      <c r="S73" s="58"/>
      <c r="T73" s="56" t="n">
        <v>8261.1392</v>
      </c>
      <c r="U73" s="56" t="n">
        <v>39.1586</v>
      </c>
      <c r="V73" s="56" t="n">
        <v>45.0708</v>
      </c>
      <c r="W73" s="56" t="n">
        <v>44.9997</v>
      </c>
      <c r="X73" s="56" t="n">
        <v>7764.687</v>
      </c>
      <c r="Y73" s="56" t="n">
        <v>58.328</v>
      </c>
      <c r="Z73" s="56" t="n">
        <f aca="false">X73/3600</f>
        <v>2.1568575</v>
      </c>
      <c r="AA73" s="58"/>
      <c r="AB73" s="58"/>
      <c r="AC73" s="58"/>
      <c r="AE73" s="40" t="n">
        <f aca="false">Q73/100</f>
        <v>0.55843</v>
      </c>
      <c r="AF73" s="40" t="n">
        <f aca="false">R73/100</f>
        <v>0.0206684361111111</v>
      </c>
      <c r="AG73" s="40" t="n">
        <f aca="false">Y73/100</f>
        <v>0.58328</v>
      </c>
      <c r="AH73" s="40" t="n">
        <f aca="false">Z73/100</f>
        <v>0.021568575</v>
      </c>
      <c r="AI73" s="60" t="n">
        <v>8261.1392</v>
      </c>
      <c r="AJ73" s="56" t="n">
        <v>39.1586</v>
      </c>
      <c r="AK73" s="56" t="n">
        <v>45.0708</v>
      </c>
      <c r="AL73" s="56" t="n">
        <v>44.9997</v>
      </c>
      <c r="AM73" s="56" t="n">
        <v>10118.83</v>
      </c>
      <c r="AN73" s="56" t="n">
        <v>78.047</v>
      </c>
      <c r="AO73" s="61" t="n">
        <f aca="false">AM73/3600</f>
        <v>2.81078611111111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  <c r="AU73" s="62"/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4706.3912</v>
      </c>
      <c r="E74" s="77" t="n">
        <f aca="false">N74</f>
        <v>43.3253</v>
      </c>
      <c r="F74" s="77" t="n">
        <f aca="false">L74</f>
        <v>4706.3912</v>
      </c>
      <c r="G74" s="77" t="n">
        <f aca="false">O74</f>
        <v>42.9516</v>
      </c>
      <c r="H74" s="77" t="n">
        <f aca="false">T74</f>
        <v>4690.2976</v>
      </c>
      <c r="I74" s="77" t="n">
        <f aca="false">V74</f>
        <v>43.3354</v>
      </c>
      <c r="J74" s="77" t="n">
        <f aca="false">T74</f>
        <v>4690.2976</v>
      </c>
      <c r="K74" s="77" t="n">
        <f aca="false">W74</f>
        <v>42.9555</v>
      </c>
      <c r="L74" s="66" t="n">
        <v>4706.3912</v>
      </c>
      <c r="M74" s="66" t="n">
        <v>36.4268</v>
      </c>
      <c r="N74" s="66" t="n">
        <v>43.3253</v>
      </c>
      <c r="O74" s="66" t="n">
        <v>42.9516</v>
      </c>
      <c r="P74" s="66" t="n">
        <v>7064.324</v>
      </c>
      <c r="Q74" s="66" t="n">
        <v>52.671</v>
      </c>
      <c r="R74" s="66" t="n">
        <f aca="false">P74/3600</f>
        <v>1.96231222222222</v>
      </c>
      <c r="S74" s="64"/>
      <c r="T74" s="66" t="n">
        <v>4690.2976</v>
      </c>
      <c r="U74" s="66" t="n">
        <v>36.4151</v>
      </c>
      <c r="V74" s="66" t="n">
        <v>43.3354</v>
      </c>
      <c r="W74" s="66" t="n">
        <v>42.9555</v>
      </c>
      <c r="X74" s="66" t="n">
        <v>7274.656</v>
      </c>
      <c r="Y74" s="66" t="n">
        <v>55.296</v>
      </c>
      <c r="Z74" s="66" t="n">
        <f aca="false">X74/3600</f>
        <v>2.02073777777778</v>
      </c>
      <c r="AA74" s="64"/>
      <c r="AB74" s="64"/>
      <c r="AC74" s="64"/>
      <c r="AE74" s="40" t="n">
        <f aca="false">Q74/100</f>
        <v>0.52671</v>
      </c>
      <c r="AF74" s="40" t="n">
        <f aca="false">R74/100</f>
        <v>0.0196231222222222</v>
      </c>
      <c r="AG74" s="40" t="n">
        <f aca="false">Y74/100</f>
        <v>0.55296</v>
      </c>
      <c r="AH74" s="40" t="n">
        <f aca="false">Z74/100</f>
        <v>0.0202073777777778</v>
      </c>
      <c r="AI74" s="67" t="n">
        <v>4690.2976</v>
      </c>
      <c r="AJ74" s="66" t="n">
        <v>36.4151</v>
      </c>
      <c r="AK74" s="66" t="n">
        <v>43.3354</v>
      </c>
      <c r="AL74" s="66" t="n">
        <v>42.9555</v>
      </c>
      <c r="AM74" s="66" t="n">
        <v>9755.39</v>
      </c>
      <c r="AN74" s="66" t="n">
        <v>73.835</v>
      </c>
      <c r="AO74" s="68" t="n">
        <f aca="false">AM74/3600</f>
        <v>2.70983055555556</v>
      </c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74)*100</f>
        <v>35.4963705181751</v>
      </c>
      <c r="R81" s="81" t="n">
        <f aca="false">GEOMEAN(AF3:AF74)*100</f>
        <v>1.33341100841562</v>
      </c>
      <c r="S81" s="81"/>
      <c r="T81" s="81"/>
      <c r="U81" s="81"/>
      <c r="V81" s="81"/>
      <c r="W81" s="81"/>
      <c r="X81" s="81"/>
      <c r="Y81" s="81" t="n">
        <f aca="false">GEOMEAN(AG3:AG74)*100</f>
        <v>37.0510965105951</v>
      </c>
      <c r="Z81" s="81" t="n">
        <f aca="false">GEOMEAN(AH3:AH74)*100</f>
        <v>1.37604294617134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4379957639962</v>
      </c>
      <c r="Z82" s="91" t="n">
        <f aca="false">Z81/R81</f>
        <v>1.03197209074071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74)/3600</f>
        <v>1.10074916666667</v>
      </c>
      <c r="R83" s="62" t="n">
        <f aca="false">SUM(R3:R74)</f>
        <v>150.964966111111</v>
      </c>
      <c r="X83" s="62"/>
      <c r="Y83" s="62" t="n">
        <f aca="false">SUM(Y3:Y74)/3600</f>
        <v>1.14685888888889</v>
      </c>
      <c r="Z83" s="62" t="n">
        <f aca="false">SUM(Z3:Z74)</f>
        <v>155.730196666667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16520.6208</v>
      </c>
      <c r="E3" s="55" t="n">
        <f aca="false">N3</f>
        <v>42.8352</v>
      </c>
      <c r="F3" s="55" t="n">
        <f aca="false">L3</f>
        <v>116520.6208</v>
      </c>
      <c r="G3" s="55" t="n">
        <f aca="false">O3</f>
        <v>44.6828</v>
      </c>
      <c r="H3" s="55" t="n">
        <f aca="false">T3</f>
        <v>115939.0176</v>
      </c>
      <c r="I3" s="55" t="n">
        <f aca="false">V3</f>
        <v>42.8366</v>
      </c>
      <c r="J3" s="55" t="n">
        <f aca="false">T3</f>
        <v>115939.0176</v>
      </c>
      <c r="K3" s="55" t="n">
        <f aca="false">W3</f>
        <v>44.6837</v>
      </c>
      <c r="L3" s="69" t="n">
        <v>116520.6208</v>
      </c>
      <c r="M3" s="69" t="n">
        <v>42.9324</v>
      </c>
      <c r="N3" s="69" t="n">
        <v>42.8352</v>
      </c>
      <c r="O3" s="69" t="n">
        <v>44.6828</v>
      </c>
      <c r="P3" s="56" t="n">
        <v>3647.589</v>
      </c>
      <c r="Q3" s="57" t="n">
        <v>37.905</v>
      </c>
      <c r="R3" s="56" t="n">
        <f aca="false">P3/3600</f>
        <v>1.01321916666667</v>
      </c>
      <c r="S3" s="58"/>
      <c r="T3" s="69" t="n">
        <v>115939.0176</v>
      </c>
      <c r="U3" s="69" t="n">
        <v>42.966</v>
      </c>
      <c r="V3" s="69" t="n">
        <v>42.8366</v>
      </c>
      <c r="W3" s="69" t="n">
        <v>44.6837</v>
      </c>
      <c r="X3" s="56" t="n">
        <v>3789.609</v>
      </c>
      <c r="Y3" s="57" t="n">
        <v>39.484</v>
      </c>
      <c r="Z3" s="56" t="n">
        <f aca="false">X3/3600</f>
        <v>1.0526691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37905</v>
      </c>
      <c r="AF3" s="40" t="n">
        <f aca="false">R3/100</f>
        <v>0.0101321916666667</v>
      </c>
      <c r="AG3" s="40" t="n">
        <f aca="false">Y3/100</f>
        <v>0.39484</v>
      </c>
      <c r="AH3" s="40" t="n">
        <f aca="false">Z3/100</f>
        <v>0.0105266916666667</v>
      </c>
      <c r="AI3" s="70" t="n">
        <v>115939.0176</v>
      </c>
      <c r="AJ3" s="69" t="n">
        <v>42.966</v>
      </c>
      <c r="AK3" s="69" t="n">
        <v>42.8366</v>
      </c>
      <c r="AL3" s="69" t="n">
        <v>44.6837</v>
      </c>
      <c r="AM3" s="56" t="n">
        <v>4544.77</v>
      </c>
      <c r="AN3" s="56" t="n">
        <v>53.071</v>
      </c>
      <c r="AO3" s="61" t="n">
        <f aca="false">AM3/3600</f>
        <v>1.26243611111111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65502.1152</v>
      </c>
      <c r="E4" s="55" t="n">
        <f aca="false">N4</f>
        <v>40.2046</v>
      </c>
      <c r="F4" s="55" t="n">
        <f aca="false">L4</f>
        <v>65502.1152</v>
      </c>
      <c r="G4" s="55" t="n">
        <f aca="false">O4</f>
        <v>42.2562</v>
      </c>
      <c r="H4" s="55" t="n">
        <f aca="false">T4</f>
        <v>65178.336</v>
      </c>
      <c r="I4" s="55" t="n">
        <f aca="false">V4</f>
        <v>40.2064</v>
      </c>
      <c r="J4" s="55" t="n">
        <f aca="false">T4</f>
        <v>65178.336</v>
      </c>
      <c r="K4" s="55" t="n">
        <f aca="false">W4</f>
        <v>42.2583</v>
      </c>
      <c r="L4" s="56" t="n">
        <v>65502.1152</v>
      </c>
      <c r="M4" s="56" t="n">
        <v>39.6527</v>
      </c>
      <c r="N4" s="56" t="n">
        <v>40.2046</v>
      </c>
      <c r="O4" s="56" t="n">
        <v>42.2562</v>
      </c>
      <c r="P4" s="56" t="n">
        <v>3444.29</v>
      </c>
      <c r="Q4" s="57" t="n">
        <v>30.983</v>
      </c>
      <c r="R4" s="56" t="n">
        <f aca="false">P4/3600</f>
        <v>0.956747222222222</v>
      </c>
      <c r="S4" s="58"/>
      <c r="T4" s="56" t="n">
        <v>65178.336</v>
      </c>
      <c r="U4" s="56" t="n">
        <v>39.687</v>
      </c>
      <c r="V4" s="56" t="n">
        <v>40.2064</v>
      </c>
      <c r="W4" s="56" t="n">
        <v>42.2583</v>
      </c>
      <c r="X4" s="56" t="n">
        <v>3624.75</v>
      </c>
      <c r="Y4" s="57" t="n">
        <v>32.375</v>
      </c>
      <c r="Z4" s="56" t="n">
        <f aca="false">X4/3600</f>
        <v>1.006875</v>
      </c>
      <c r="AA4" s="58"/>
      <c r="AB4" s="58"/>
      <c r="AC4" s="58"/>
      <c r="AE4" s="40" t="n">
        <f aca="false">Q4/100</f>
        <v>0.30983</v>
      </c>
      <c r="AF4" s="40" t="n">
        <f aca="false">R4/100</f>
        <v>0.00956747222222222</v>
      </c>
      <c r="AG4" s="40" t="n">
        <f aca="false">Y4/100</f>
        <v>0.32375</v>
      </c>
      <c r="AH4" s="40" t="n">
        <f aca="false">Z4/100</f>
        <v>0.01006875</v>
      </c>
      <c r="AI4" s="60" t="n">
        <v>65178.336</v>
      </c>
      <c r="AJ4" s="56" t="n">
        <v>39.687</v>
      </c>
      <c r="AK4" s="56" t="n">
        <v>40.2064</v>
      </c>
      <c r="AL4" s="56" t="n">
        <v>42.2583</v>
      </c>
      <c r="AM4" s="56" t="n">
        <v>4961.69</v>
      </c>
      <c r="AN4" s="56" t="n">
        <v>41.168</v>
      </c>
      <c r="AO4" s="61" t="n">
        <f aca="false">AM4/3600</f>
        <v>1.37824722222222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6102.0368</v>
      </c>
      <c r="E5" s="55" t="n">
        <f aca="false">N5</f>
        <v>38.1786</v>
      </c>
      <c r="F5" s="55" t="n">
        <f aca="false">L5</f>
        <v>36102.0368</v>
      </c>
      <c r="G5" s="55" t="n">
        <f aca="false">O5</f>
        <v>40.3709</v>
      </c>
      <c r="H5" s="55" t="n">
        <f aca="false">T5</f>
        <v>35889.6384</v>
      </c>
      <c r="I5" s="55" t="n">
        <f aca="false">V5</f>
        <v>38.1823</v>
      </c>
      <c r="J5" s="55" t="n">
        <f aca="false">T5</f>
        <v>35889.6384</v>
      </c>
      <c r="K5" s="55" t="n">
        <f aca="false">W5</f>
        <v>40.3774</v>
      </c>
      <c r="L5" s="56" t="n">
        <v>36102.0368</v>
      </c>
      <c r="M5" s="56" t="n">
        <v>36.5728</v>
      </c>
      <c r="N5" s="56" t="n">
        <v>38.1786</v>
      </c>
      <c r="O5" s="56" t="n">
        <v>40.3709</v>
      </c>
      <c r="P5" s="56" t="n">
        <v>3290.15</v>
      </c>
      <c r="Q5" s="57" t="n">
        <v>26.171</v>
      </c>
      <c r="R5" s="56" t="n">
        <f aca="false">P5/3600</f>
        <v>0.913930555555556</v>
      </c>
      <c r="S5" s="58"/>
      <c r="T5" s="56" t="n">
        <v>35889.6384</v>
      </c>
      <c r="U5" s="56" t="n">
        <v>36.6046</v>
      </c>
      <c r="V5" s="56" t="n">
        <v>38.1823</v>
      </c>
      <c r="W5" s="56" t="n">
        <v>40.3774</v>
      </c>
      <c r="X5" s="56" t="n">
        <v>3454.625</v>
      </c>
      <c r="Y5" s="57" t="n">
        <v>27.203</v>
      </c>
      <c r="Z5" s="56" t="n">
        <f aca="false">X5/3600</f>
        <v>0.959618055555556</v>
      </c>
      <c r="AA5" s="58"/>
      <c r="AB5" s="58"/>
      <c r="AC5" s="58"/>
      <c r="AE5" s="40" t="n">
        <f aca="false">Q5/100</f>
        <v>0.26171</v>
      </c>
      <c r="AF5" s="40" t="n">
        <f aca="false">R5/100</f>
        <v>0.00913930555555556</v>
      </c>
      <c r="AG5" s="40" t="n">
        <f aca="false">Y5/100</f>
        <v>0.27203</v>
      </c>
      <c r="AH5" s="40" t="n">
        <f aca="false">Z5/100</f>
        <v>0.00959618055555556</v>
      </c>
      <c r="AI5" s="60" t="n">
        <v>35889.6384</v>
      </c>
      <c r="AJ5" s="56" t="n">
        <v>36.6046</v>
      </c>
      <c r="AK5" s="56" t="n">
        <v>38.1823</v>
      </c>
      <c r="AL5" s="56" t="n">
        <v>40.3774</v>
      </c>
      <c r="AM5" s="56" t="n">
        <v>4136.7</v>
      </c>
      <c r="AN5" s="56" t="n">
        <v>33.025</v>
      </c>
      <c r="AO5" s="61" t="n">
        <f aca="false">AM5/3600</f>
        <v>1.14908333333333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20059.232</v>
      </c>
      <c r="E6" s="65" t="n">
        <f aca="false">N6</f>
        <v>36.403</v>
      </c>
      <c r="F6" s="65" t="n">
        <f aca="false">L6</f>
        <v>20059.232</v>
      </c>
      <c r="G6" s="65" t="n">
        <f aca="false">O6</f>
        <v>38.7621</v>
      </c>
      <c r="H6" s="65" t="n">
        <f aca="false">T6</f>
        <v>19921.5664</v>
      </c>
      <c r="I6" s="65" t="n">
        <f aca="false">V6</f>
        <v>36.415</v>
      </c>
      <c r="J6" s="65" t="n">
        <f aca="false">T6</f>
        <v>19921.5664</v>
      </c>
      <c r="K6" s="65" t="n">
        <f aca="false">W6</f>
        <v>38.7721</v>
      </c>
      <c r="L6" s="66" t="n">
        <v>20059.232</v>
      </c>
      <c r="M6" s="66" t="n">
        <v>33.7202</v>
      </c>
      <c r="N6" s="66" t="n">
        <v>36.403</v>
      </c>
      <c r="O6" s="66" t="n">
        <v>38.7621</v>
      </c>
      <c r="P6" s="66" t="n">
        <v>3213.933</v>
      </c>
      <c r="Q6" s="66" t="n">
        <v>22.421</v>
      </c>
      <c r="R6" s="66" t="n">
        <f aca="false">P6/3600</f>
        <v>0.892759166666667</v>
      </c>
      <c r="S6" s="64"/>
      <c r="T6" s="66" t="n">
        <v>19921.5664</v>
      </c>
      <c r="U6" s="66" t="n">
        <v>33.7468</v>
      </c>
      <c r="V6" s="66" t="n">
        <v>36.415</v>
      </c>
      <c r="W6" s="66" t="n">
        <v>38.7721</v>
      </c>
      <c r="X6" s="66" t="n">
        <v>3297.734</v>
      </c>
      <c r="Y6" s="66" t="n">
        <v>23.281</v>
      </c>
      <c r="Z6" s="66" t="n">
        <f aca="false">X6/3600</f>
        <v>0.916037222222222</v>
      </c>
      <c r="AA6" s="64"/>
      <c r="AB6" s="64"/>
      <c r="AC6" s="64"/>
      <c r="AE6" s="40" t="n">
        <f aca="false">Q6/100</f>
        <v>0.22421</v>
      </c>
      <c r="AF6" s="40" t="n">
        <f aca="false">R6/100</f>
        <v>0.00892759166666667</v>
      </c>
      <c r="AG6" s="40" t="n">
        <f aca="false">Y6/100</f>
        <v>0.23281</v>
      </c>
      <c r="AH6" s="40" t="n">
        <f aca="false">Z6/100</f>
        <v>0.00916037222222222</v>
      </c>
      <c r="AI6" s="67" t="n">
        <v>19921.5664</v>
      </c>
      <c r="AJ6" s="66" t="n">
        <v>33.7468</v>
      </c>
      <c r="AK6" s="66" t="n">
        <v>36.415</v>
      </c>
      <c r="AL6" s="66" t="n">
        <v>38.7721</v>
      </c>
      <c r="AM6" s="66" t="n">
        <v>4297.47</v>
      </c>
      <c r="AN6" s="66" t="n">
        <v>28.158</v>
      </c>
      <c r="AO6" s="68" t="n">
        <f aca="false">AM6/3600</f>
        <v>1.19374166666667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118638.0288</v>
      </c>
      <c r="E7" s="55" t="n">
        <f aca="false">N7</f>
        <v>45.5254</v>
      </c>
      <c r="F7" s="55" t="n">
        <f aca="false">L7</f>
        <v>118638.0288</v>
      </c>
      <c r="G7" s="55" t="n">
        <f aca="false">O7</f>
        <v>45.2946</v>
      </c>
      <c r="H7" s="55" t="n">
        <f aca="false">T7</f>
        <v>117389.7792</v>
      </c>
      <c r="I7" s="55" t="n">
        <f aca="false">V7</f>
        <v>45.5225</v>
      </c>
      <c r="J7" s="55" t="n">
        <f aca="false">T7</f>
        <v>117389.7792</v>
      </c>
      <c r="K7" s="55" t="n">
        <f aca="false">W7</f>
        <v>45.293</v>
      </c>
      <c r="L7" s="56" t="n">
        <v>118638.0288</v>
      </c>
      <c r="M7" s="56" t="n">
        <v>42.6848</v>
      </c>
      <c r="N7" s="56" t="n">
        <v>45.5254</v>
      </c>
      <c r="O7" s="56" t="n">
        <v>45.2946</v>
      </c>
      <c r="P7" s="56" t="n">
        <v>3650.187</v>
      </c>
      <c r="Q7" s="57" t="n">
        <v>37.39</v>
      </c>
      <c r="R7" s="56" t="n">
        <f aca="false">P7/3600</f>
        <v>1.01394083333333</v>
      </c>
      <c r="S7" s="58"/>
      <c r="T7" s="56" t="n">
        <v>117389.7792</v>
      </c>
      <c r="U7" s="56" t="n">
        <v>42.7342</v>
      </c>
      <c r="V7" s="56" t="n">
        <v>45.5225</v>
      </c>
      <c r="W7" s="56" t="n">
        <v>45.293</v>
      </c>
      <c r="X7" s="56" t="n">
        <v>3759.703</v>
      </c>
      <c r="Y7" s="57" t="n">
        <v>38.593</v>
      </c>
      <c r="Z7" s="56" t="n">
        <f aca="false">X7/3600</f>
        <v>1.0443619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3739</v>
      </c>
      <c r="AF7" s="40" t="n">
        <f aca="false">R7/100</f>
        <v>0.0101394083333333</v>
      </c>
      <c r="AG7" s="40" t="n">
        <f aca="false">Y7/100</f>
        <v>0.38593</v>
      </c>
      <c r="AH7" s="40" t="n">
        <f aca="false">Z7/100</f>
        <v>0.0104436194444444</v>
      </c>
      <c r="AI7" s="60" t="n">
        <v>117389.7792</v>
      </c>
      <c r="AJ7" s="56" t="n">
        <v>42.7342</v>
      </c>
      <c r="AK7" s="56" t="n">
        <v>45.5225</v>
      </c>
      <c r="AL7" s="56" t="n">
        <v>45.293</v>
      </c>
      <c r="AM7" s="56" t="n">
        <v>4519.59</v>
      </c>
      <c r="AN7" s="56" t="n">
        <v>51.87</v>
      </c>
      <c r="AO7" s="61" t="n">
        <f aca="false">AM7/3600</f>
        <v>1.25544166666667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69328.9008</v>
      </c>
      <c r="E8" s="55" t="n">
        <f aca="false">N8</f>
        <v>43.236</v>
      </c>
      <c r="F8" s="55" t="n">
        <f aca="false">L8</f>
        <v>69328.9008</v>
      </c>
      <c r="G8" s="55" t="n">
        <f aca="false">O8</f>
        <v>43.5335</v>
      </c>
      <c r="H8" s="55" t="n">
        <f aca="false">T8</f>
        <v>68837.584</v>
      </c>
      <c r="I8" s="55" t="n">
        <f aca="false">V8</f>
        <v>43.2461</v>
      </c>
      <c r="J8" s="55" t="n">
        <f aca="false">T8</f>
        <v>68837.584</v>
      </c>
      <c r="K8" s="55" t="n">
        <f aca="false">W8</f>
        <v>43.5405</v>
      </c>
      <c r="L8" s="56" t="n">
        <v>69328.9008</v>
      </c>
      <c r="M8" s="56" t="n">
        <v>39.2443</v>
      </c>
      <c r="N8" s="56" t="n">
        <v>43.236</v>
      </c>
      <c r="O8" s="56" t="n">
        <v>43.5335</v>
      </c>
      <c r="P8" s="56" t="n">
        <v>3456.177</v>
      </c>
      <c r="Q8" s="57" t="n">
        <v>31.858</v>
      </c>
      <c r="R8" s="56" t="n">
        <f aca="false">P8/3600</f>
        <v>0.960049166666667</v>
      </c>
      <c r="S8" s="58"/>
      <c r="T8" s="56" t="n">
        <v>68837.584</v>
      </c>
      <c r="U8" s="56" t="n">
        <v>39.3115</v>
      </c>
      <c r="V8" s="56" t="n">
        <v>43.2461</v>
      </c>
      <c r="W8" s="56" t="n">
        <v>43.5405</v>
      </c>
      <c r="X8" s="56" t="n">
        <v>3589.89</v>
      </c>
      <c r="Y8" s="57" t="n">
        <v>33.015</v>
      </c>
      <c r="Z8" s="56" t="n">
        <f aca="false">X8/3600</f>
        <v>0.997191666666667</v>
      </c>
      <c r="AA8" s="58"/>
      <c r="AB8" s="58"/>
      <c r="AC8" s="58"/>
      <c r="AE8" s="40" t="n">
        <f aca="false">Q8/100</f>
        <v>0.31858</v>
      </c>
      <c r="AF8" s="40" t="n">
        <f aca="false">R8/100</f>
        <v>0.00960049166666667</v>
      </c>
      <c r="AG8" s="40" t="n">
        <f aca="false">Y8/100</f>
        <v>0.33015</v>
      </c>
      <c r="AH8" s="40" t="n">
        <f aca="false">Z8/100</f>
        <v>0.00997191666666667</v>
      </c>
      <c r="AI8" s="60" t="n">
        <v>68837.584</v>
      </c>
      <c r="AJ8" s="56" t="n">
        <v>39.3115</v>
      </c>
      <c r="AK8" s="56" t="n">
        <v>43.2461</v>
      </c>
      <c r="AL8" s="56" t="n">
        <v>43.5405</v>
      </c>
      <c r="AM8" s="56" t="n">
        <v>4282.24</v>
      </c>
      <c r="AN8" s="56" t="n">
        <v>42.354</v>
      </c>
      <c r="AO8" s="61" t="n">
        <f aca="false">AM8/3600</f>
        <v>1.18951111111111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9280.1296</v>
      </c>
      <c r="E9" s="55" t="n">
        <f aca="false">N9</f>
        <v>41.1895</v>
      </c>
      <c r="F9" s="55" t="n">
        <f aca="false">L9</f>
        <v>39280.1296</v>
      </c>
      <c r="G9" s="55" t="n">
        <f aca="false">O9</f>
        <v>41.8438</v>
      </c>
      <c r="H9" s="55" t="n">
        <f aca="false">T9</f>
        <v>39061.9168</v>
      </c>
      <c r="I9" s="55" t="n">
        <f aca="false">V9</f>
        <v>41.2075</v>
      </c>
      <c r="J9" s="55" t="n">
        <f aca="false">T9</f>
        <v>39061.9168</v>
      </c>
      <c r="K9" s="55" t="n">
        <f aca="false">W9</f>
        <v>41.8609</v>
      </c>
      <c r="L9" s="56" t="n">
        <v>39280.1296</v>
      </c>
      <c r="M9" s="56" t="n">
        <v>36.1428</v>
      </c>
      <c r="N9" s="56" t="n">
        <v>41.1895</v>
      </c>
      <c r="O9" s="56" t="n">
        <v>41.8438</v>
      </c>
      <c r="P9" s="56" t="n">
        <v>3356.085</v>
      </c>
      <c r="Q9" s="57" t="n">
        <v>28.124</v>
      </c>
      <c r="R9" s="56" t="n">
        <f aca="false">P9/3600</f>
        <v>0.932245833333333</v>
      </c>
      <c r="S9" s="58"/>
      <c r="T9" s="56" t="n">
        <v>39061.9168</v>
      </c>
      <c r="U9" s="56" t="n">
        <v>36.2039</v>
      </c>
      <c r="V9" s="56" t="n">
        <v>41.2075</v>
      </c>
      <c r="W9" s="56" t="n">
        <v>41.8609</v>
      </c>
      <c r="X9" s="56" t="n">
        <v>3444.296</v>
      </c>
      <c r="Y9" s="57" t="n">
        <v>29.296</v>
      </c>
      <c r="Z9" s="56" t="n">
        <f aca="false">X9/3600</f>
        <v>0.956748888888889</v>
      </c>
      <c r="AA9" s="58"/>
      <c r="AB9" s="58"/>
      <c r="AC9" s="58"/>
      <c r="AE9" s="40" t="n">
        <f aca="false">Q9/100</f>
        <v>0.28124</v>
      </c>
      <c r="AF9" s="40" t="n">
        <f aca="false">R9/100</f>
        <v>0.00932245833333333</v>
      </c>
      <c r="AG9" s="40" t="n">
        <f aca="false">Y9/100</f>
        <v>0.29296</v>
      </c>
      <c r="AH9" s="40" t="n">
        <f aca="false">Z9/100</f>
        <v>0.00956748888888889</v>
      </c>
      <c r="AI9" s="60" t="n">
        <v>39061.9168</v>
      </c>
      <c r="AJ9" s="56" t="n">
        <v>36.2039</v>
      </c>
      <c r="AK9" s="56" t="n">
        <v>41.2075</v>
      </c>
      <c r="AL9" s="56" t="n">
        <v>41.8609</v>
      </c>
      <c r="AM9" s="56" t="n">
        <v>4713.6</v>
      </c>
      <c r="AN9" s="56" t="n">
        <v>35.459</v>
      </c>
      <c r="AO9" s="61" t="n">
        <f aca="false">AM9/3600</f>
        <v>1.30933333333333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3039.5744</v>
      </c>
      <c r="E10" s="65" t="n">
        <f aca="false">N10</f>
        <v>39.1627</v>
      </c>
      <c r="F10" s="65" t="n">
        <f aca="false">L10</f>
        <v>23039.5744</v>
      </c>
      <c r="G10" s="65" t="n">
        <f aca="false">O10</f>
        <v>40.1712</v>
      </c>
      <c r="H10" s="65" t="n">
        <f aca="false">T10</f>
        <v>22921.576</v>
      </c>
      <c r="I10" s="65" t="n">
        <f aca="false">V10</f>
        <v>39.1873</v>
      </c>
      <c r="J10" s="65" t="n">
        <f aca="false">T10</f>
        <v>22921.576</v>
      </c>
      <c r="K10" s="65" t="n">
        <f aca="false">W10</f>
        <v>40.1957</v>
      </c>
      <c r="L10" s="66" t="n">
        <v>23039.5744</v>
      </c>
      <c r="M10" s="66" t="n">
        <v>33.4107</v>
      </c>
      <c r="N10" s="66" t="n">
        <v>39.1627</v>
      </c>
      <c r="O10" s="66" t="n">
        <v>40.1712</v>
      </c>
      <c r="P10" s="66" t="n">
        <v>3194.27</v>
      </c>
      <c r="Q10" s="66" t="n">
        <v>24.905</v>
      </c>
      <c r="R10" s="66" t="n">
        <f aca="false">P10/3600</f>
        <v>0.887297222222222</v>
      </c>
      <c r="S10" s="64"/>
      <c r="T10" s="66" t="n">
        <v>22921.576</v>
      </c>
      <c r="U10" s="66" t="n">
        <v>33.4602</v>
      </c>
      <c r="V10" s="66" t="n">
        <v>39.1873</v>
      </c>
      <c r="W10" s="66" t="n">
        <v>40.1957</v>
      </c>
      <c r="X10" s="66" t="n">
        <v>3328.343</v>
      </c>
      <c r="Y10" s="66" t="n">
        <v>25.906</v>
      </c>
      <c r="Z10" s="66" t="n">
        <f aca="false">X10/3600</f>
        <v>0.924539722222222</v>
      </c>
      <c r="AA10" s="64"/>
      <c r="AB10" s="64"/>
      <c r="AC10" s="64"/>
      <c r="AE10" s="40" t="n">
        <f aca="false">Q10/100</f>
        <v>0.24905</v>
      </c>
      <c r="AF10" s="40" t="n">
        <f aca="false">R10/100</f>
        <v>0.00887297222222222</v>
      </c>
      <c r="AG10" s="40" t="n">
        <f aca="false">Y10/100</f>
        <v>0.25906</v>
      </c>
      <c r="AH10" s="40" t="n">
        <f aca="false">Z10/100</f>
        <v>0.00924539722222222</v>
      </c>
      <c r="AI10" s="67" t="n">
        <v>22921.576</v>
      </c>
      <c r="AJ10" s="66" t="n">
        <v>33.4602</v>
      </c>
      <c r="AK10" s="66" t="n">
        <v>39.1873</v>
      </c>
      <c r="AL10" s="66" t="n">
        <v>40.1957</v>
      </c>
      <c r="AM10" s="66" t="n">
        <v>4603.88</v>
      </c>
      <c r="AN10" s="66" t="n">
        <v>30.841</v>
      </c>
      <c r="AO10" s="68" t="n">
        <f aca="false">AM10/3600</f>
        <v>1.27885555555556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24834.9464</v>
      </c>
      <c r="E11" s="55" t="n">
        <f aca="false">N11</f>
        <v>44.2755</v>
      </c>
      <c r="F11" s="55" t="n">
        <f aca="false">L11</f>
        <v>24834.9464</v>
      </c>
      <c r="G11" s="55" t="n">
        <f aca="false">O11</f>
        <v>45.6737</v>
      </c>
      <c r="H11" s="55" t="n">
        <f aca="false">T11</f>
        <v>24682.4656</v>
      </c>
      <c r="I11" s="55" t="n">
        <f aca="false">V11</f>
        <v>44.279</v>
      </c>
      <c r="J11" s="55" t="n">
        <f aca="false">T11</f>
        <v>24682.4656</v>
      </c>
      <c r="K11" s="55" t="n">
        <f aca="false">W11</f>
        <v>45.6803</v>
      </c>
      <c r="L11" s="56" t="n">
        <v>24834.9464</v>
      </c>
      <c r="M11" s="56" t="n">
        <v>42.4138</v>
      </c>
      <c r="N11" s="56" t="n">
        <v>44.2755</v>
      </c>
      <c r="O11" s="56" t="n">
        <v>45.6737</v>
      </c>
      <c r="P11" s="56" t="n">
        <v>2768.515</v>
      </c>
      <c r="Q11" s="57" t="n">
        <v>21.234</v>
      </c>
      <c r="R11" s="56" t="n">
        <f aca="false">P11/3600</f>
        <v>0.769031944444444</v>
      </c>
      <c r="S11" s="58"/>
      <c r="T11" s="56" t="n">
        <v>24682.4656</v>
      </c>
      <c r="U11" s="56" t="n">
        <v>42.4438</v>
      </c>
      <c r="V11" s="56" t="n">
        <v>44.279</v>
      </c>
      <c r="W11" s="56" t="n">
        <v>45.6803</v>
      </c>
      <c r="X11" s="56" t="n">
        <v>2891.437</v>
      </c>
      <c r="Y11" s="57" t="n">
        <v>22.984</v>
      </c>
      <c r="Z11" s="56" t="n">
        <f aca="false">X11/3600</f>
        <v>0.8031769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21234</v>
      </c>
      <c r="AF11" s="40" t="n">
        <f aca="false">R11/100</f>
        <v>0.00769031944444444</v>
      </c>
      <c r="AG11" s="40" t="n">
        <f aca="false">Y11/100</f>
        <v>0.22984</v>
      </c>
      <c r="AH11" s="40" t="n">
        <f aca="false">Z11/100</f>
        <v>0.00803176944444444</v>
      </c>
      <c r="AI11" s="60" t="n">
        <v>24682.4656</v>
      </c>
      <c r="AJ11" s="56" t="n">
        <v>42.4438</v>
      </c>
      <c r="AK11" s="56" t="n">
        <v>44.279</v>
      </c>
      <c r="AL11" s="56" t="n">
        <v>45.6803</v>
      </c>
      <c r="AM11" s="56" t="n">
        <v>3945.3</v>
      </c>
      <c r="AN11" s="56" t="n">
        <v>27.799</v>
      </c>
      <c r="AO11" s="61" t="n">
        <f aca="false">AM11/3600</f>
        <v>1.09591666666667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13466.736</v>
      </c>
      <c r="E12" s="55" t="n">
        <f aca="false">N12</f>
        <v>42.4849</v>
      </c>
      <c r="F12" s="55" t="n">
        <f aca="false">L12</f>
        <v>13466.736</v>
      </c>
      <c r="G12" s="55" t="n">
        <f aca="false">O12</f>
        <v>43.5129</v>
      </c>
      <c r="H12" s="55" t="n">
        <f aca="false">T12</f>
        <v>13395.0512</v>
      </c>
      <c r="I12" s="55" t="n">
        <f aca="false">V12</f>
        <v>42.4886</v>
      </c>
      <c r="J12" s="55" t="n">
        <f aca="false">T12</f>
        <v>13395.0512</v>
      </c>
      <c r="K12" s="55" t="n">
        <f aca="false">W12</f>
        <v>43.5203</v>
      </c>
      <c r="L12" s="56" t="n">
        <v>13466.736</v>
      </c>
      <c r="M12" s="56" t="n">
        <v>40.6756</v>
      </c>
      <c r="N12" s="56" t="n">
        <v>42.4849</v>
      </c>
      <c r="O12" s="56" t="n">
        <v>43.5129</v>
      </c>
      <c r="P12" s="56" t="n">
        <v>2636.234</v>
      </c>
      <c r="Q12" s="57" t="n">
        <v>17.421</v>
      </c>
      <c r="R12" s="56" t="n">
        <f aca="false">P12/3600</f>
        <v>0.732287222222222</v>
      </c>
      <c r="S12" s="58"/>
      <c r="T12" s="56" t="n">
        <v>13395.0512</v>
      </c>
      <c r="U12" s="56" t="n">
        <v>40.7036</v>
      </c>
      <c r="V12" s="56" t="n">
        <v>42.4886</v>
      </c>
      <c r="W12" s="56" t="n">
        <v>43.5203</v>
      </c>
      <c r="X12" s="56" t="n">
        <v>2760.203</v>
      </c>
      <c r="Y12" s="57" t="n">
        <v>18.156</v>
      </c>
      <c r="Z12" s="56" t="n">
        <f aca="false">X12/3600</f>
        <v>0.766723055555556</v>
      </c>
      <c r="AA12" s="58"/>
      <c r="AB12" s="58"/>
      <c r="AC12" s="58"/>
      <c r="AE12" s="40" t="n">
        <f aca="false">Q12/100</f>
        <v>0.17421</v>
      </c>
      <c r="AF12" s="40" t="n">
        <f aca="false">R12/100</f>
        <v>0.00732287222222222</v>
      </c>
      <c r="AG12" s="40" t="n">
        <f aca="false">Y12/100</f>
        <v>0.18156</v>
      </c>
      <c r="AH12" s="40" t="n">
        <f aca="false">Z12/100</f>
        <v>0.00766723055555556</v>
      </c>
      <c r="AI12" s="60" t="n">
        <v>13395.0512</v>
      </c>
      <c r="AJ12" s="56" t="n">
        <v>40.7036</v>
      </c>
      <c r="AK12" s="56" t="n">
        <v>42.4886</v>
      </c>
      <c r="AL12" s="56" t="n">
        <v>43.5203</v>
      </c>
      <c r="AM12" s="56" t="n">
        <v>3765.32</v>
      </c>
      <c r="AN12" s="56" t="n">
        <v>22.542</v>
      </c>
      <c r="AO12" s="61" t="n">
        <f aca="false">AM12/3600</f>
        <v>1.04592222222222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7465.3128</v>
      </c>
      <c r="E13" s="55" t="n">
        <f aca="false">N13</f>
        <v>40.8939</v>
      </c>
      <c r="F13" s="55" t="n">
        <f aca="false">L13</f>
        <v>7465.3128</v>
      </c>
      <c r="G13" s="55" t="n">
        <f aca="false">O13</f>
        <v>41.9086</v>
      </c>
      <c r="H13" s="55" t="n">
        <f aca="false">T13</f>
        <v>7421.9744</v>
      </c>
      <c r="I13" s="55" t="n">
        <f aca="false">V13</f>
        <v>40.902</v>
      </c>
      <c r="J13" s="55" t="n">
        <f aca="false">T13</f>
        <v>7421.9744</v>
      </c>
      <c r="K13" s="55" t="n">
        <f aca="false">W13</f>
        <v>41.9146</v>
      </c>
      <c r="L13" s="56" t="n">
        <v>7465.3128</v>
      </c>
      <c r="M13" s="56" t="n">
        <v>38.5714</v>
      </c>
      <c r="N13" s="56" t="n">
        <v>40.8939</v>
      </c>
      <c r="O13" s="56" t="n">
        <v>41.9086</v>
      </c>
      <c r="P13" s="56" t="n">
        <v>2551.125</v>
      </c>
      <c r="Q13" s="57" t="n">
        <v>15.452</v>
      </c>
      <c r="R13" s="56" t="n">
        <f aca="false">P13/3600</f>
        <v>0.708645833333333</v>
      </c>
      <c r="S13" s="58"/>
      <c r="T13" s="56" t="n">
        <v>7421.9744</v>
      </c>
      <c r="U13" s="56" t="n">
        <v>38.6024</v>
      </c>
      <c r="V13" s="56" t="n">
        <v>40.902</v>
      </c>
      <c r="W13" s="56" t="n">
        <v>41.9146</v>
      </c>
      <c r="X13" s="56" t="n">
        <v>2664.609</v>
      </c>
      <c r="Y13" s="57" t="n">
        <v>16.062</v>
      </c>
      <c r="Z13" s="56" t="n">
        <f aca="false">X13/3600</f>
        <v>0.740169166666667</v>
      </c>
      <c r="AA13" s="58"/>
      <c r="AB13" s="58"/>
      <c r="AC13" s="58"/>
      <c r="AE13" s="40" t="n">
        <f aca="false">Q13/100</f>
        <v>0.15452</v>
      </c>
      <c r="AF13" s="40" t="n">
        <f aca="false">R13/100</f>
        <v>0.00708645833333333</v>
      </c>
      <c r="AG13" s="40" t="n">
        <f aca="false">Y13/100</f>
        <v>0.16062</v>
      </c>
      <c r="AH13" s="40" t="n">
        <f aca="false">Z13/100</f>
        <v>0.00740169166666667</v>
      </c>
      <c r="AI13" s="60" t="n">
        <v>7421.9744</v>
      </c>
      <c r="AJ13" s="56" t="n">
        <v>38.6024</v>
      </c>
      <c r="AK13" s="56" t="n">
        <v>40.902</v>
      </c>
      <c r="AL13" s="56" t="n">
        <v>41.9146</v>
      </c>
      <c r="AM13" s="56" t="n">
        <v>3129.71</v>
      </c>
      <c r="AN13" s="56" t="n">
        <v>20.015</v>
      </c>
      <c r="AO13" s="61" t="n">
        <f aca="false">AM13/3600</f>
        <v>0.869363888888889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4132.1344</v>
      </c>
      <c r="E14" s="65" t="n">
        <f aca="false">N14</f>
        <v>39.4368</v>
      </c>
      <c r="F14" s="65" t="n">
        <f aca="false">L14</f>
        <v>4132.1344</v>
      </c>
      <c r="G14" s="65" t="n">
        <f aca="false">O14</f>
        <v>40.7202</v>
      </c>
      <c r="H14" s="65" t="n">
        <f aca="false">T14</f>
        <v>4110.7424</v>
      </c>
      <c r="I14" s="65" t="n">
        <f aca="false">V14</f>
        <v>39.4416</v>
      </c>
      <c r="J14" s="65" t="n">
        <f aca="false">T14</f>
        <v>4110.7424</v>
      </c>
      <c r="K14" s="65" t="n">
        <f aca="false">W14</f>
        <v>40.7291</v>
      </c>
      <c r="L14" s="66" t="n">
        <v>4132.1344</v>
      </c>
      <c r="M14" s="66" t="n">
        <v>36.2069</v>
      </c>
      <c r="N14" s="66" t="n">
        <v>39.4368</v>
      </c>
      <c r="O14" s="66" t="n">
        <v>40.7202</v>
      </c>
      <c r="P14" s="66" t="n">
        <v>2471.521</v>
      </c>
      <c r="Q14" s="66" t="n">
        <v>14.062</v>
      </c>
      <c r="R14" s="66" t="n">
        <f aca="false">P14/3600</f>
        <v>0.686533611111111</v>
      </c>
      <c r="S14" s="64"/>
      <c r="T14" s="66" t="n">
        <v>4110.7424</v>
      </c>
      <c r="U14" s="66" t="n">
        <v>36.2435</v>
      </c>
      <c r="V14" s="66" t="n">
        <v>39.4416</v>
      </c>
      <c r="W14" s="66" t="n">
        <v>40.7291</v>
      </c>
      <c r="X14" s="66" t="n">
        <v>2593.296</v>
      </c>
      <c r="Y14" s="66" t="n">
        <v>14.625</v>
      </c>
      <c r="Z14" s="66" t="n">
        <f aca="false">X14/3600</f>
        <v>0.72036</v>
      </c>
      <c r="AA14" s="64"/>
      <c r="AB14" s="64"/>
      <c r="AC14" s="64"/>
      <c r="AE14" s="40" t="n">
        <f aca="false">Q14/100</f>
        <v>0.14062</v>
      </c>
      <c r="AF14" s="40" t="n">
        <f aca="false">R14/100</f>
        <v>0.00686533611111111</v>
      </c>
      <c r="AG14" s="40" t="n">
        <f aca="false">Y14/100</f>
        <v>0.14625</v>
      </c>
      <c r="AH14" s="40" t="n">
        <f aca="false">Z14/100</f>
        <v>0.0072036</v>
      </c>
      <c r="AI14" s="67" t="n">
        <v>4110.7424</v>
      </c>
      <c r="AJ14" s="66" t="n">
        <v>36.2435</v>
      </c>
      <c r="AK14" s="66" t="n">
        <v>39.4416</v>
      </c>
      <c r="AL14" s="66" t="n">
        <v>40.7291</v>
      </c>
      <c r="AM14" s="66" t="n">
        <v>3052.86</v>
      </c>
      <c r="AN14" s="66" t="n">
        <v>18.299</v>
      </c>
      <c r="AO14" s="68" t="n">
        <f aca="false">AM14/3600</f>
        <v>0.848016666666667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59885.6312</v>
      </c>
      <c r="I15" s="71" t="n">
        <f aca="false">V15</f>
        <v>43.111</v>
      </c>
      <c r="J15" s="71" t="n">
        <f aca="false">T15</f>
        <v>59885.6312</v>
      </c>
      <c r="K15" s="71" t="n">
        <f aca="false">W15</f>
        <v>43.9588</v>
      </c>
      <c r="L15" s="69" t="n">
        <v>60336.4568</v>
      </c>
      <c r="M15" s="69" t="n">
        <v>41.4653</v>
      </c>
      <c r="N15" s="69" t="n">
        <v>43.1103</v>
      </c>
      <c r="O15" s="69" t="n">
        <v>43.9586</v>
      </c>
      <c r="P15" s="69" t="n">
        <v>2955.731</v>
      </c>
      <c r="Q15" s="57" t="n">
        <v>34.577</v>
      </c>
      <c r="R15" s="69" t="n">
        <f aca="false">P15/3600</f>
        <v>0.821036388888889</v>
      </c>
      <c r="S15" s="72"/>
      <c r="T15" s="69" t="n">
        <v>59885.6312</v>
      </c>
      <c r="U15" s="69" t="n">
        <v>41.4823</v>
      </c>
      <c r="V15" s="69" t="n">
        <v>43.111</v>
      </c>
      <c r="W15" s="69" t="n">
        <v>43.9588</v>
      </c>
      <c r="X15" s="69" t="n">
        <v>3124.796</v>
      </c>
      <c r="Y15" s="57" t="n">
        <v>35.984</v>
      </c>
      <c r="Z15" s="69" t="n">
        <f aca="false">X15/3600</f>
        <v>0.8679988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34577</v>
      </c>
      <c r="AF15" s="40" t="n">
        <f aca="false">R15/100</f>
        <v>0.00821036388888889</v>
      </c>
      <c r="AG15" s="40" t="n">
        <f aca="false">Y15/100</f>
        <v>0.35984</v>
      </c>
      <c r="AH15" s="40" t="n">
        <f aca="false">Z15/100</f>
        <v>0.00867998888888889</v>
      </c>
      <c r="AI15" s="70" t="n">
        <v>59885.6312</v>
      </c>
      <c r="AJ15" s="69" t="n">
        <v>41.4823</v>
      </c>
      <c r="AK15" s="69" t="n">
        <v>43.111</v>
      </c>
      <c r="AL15" s="69" t="n">
        <v>43.9588</v>
      </c>
      <c r="AM15" s="69" t="n">
        <v>3654.84</v>
      </c>
      <c r="AN15" s="56" t="n">
        <v>48.048</v>
      </c>
      <c r="AO15" s="73" t="n">
        <f aca="false">AM15/3600</f>
        <v>1.01523333333333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2848.5144</v>
      </c>
      <c r="E16" s="55" t="n">
        <f aca="false">N16</f>
        <v>40.5378</v>
      </c>
      <c r="F16" s="55" t="n">
        <f aca="false">L16</f>
        <v>32848.5144</v>
      </c>
      <c r="G16" s="55" t="n">
        <f aca="false">O16</f>
        <v>41.3619</v>
      </c>
      <c r="H16" s="55" t="n">
        <f aca="false">T16</f>
        <v>32566.476</v>
      </c>
      <c r="I16" s="55" t="n">
        <f aca="false">V16</f>
        <v>40.5404</v>
      </c>
      <c r="J16" s="55" t="n">
        <f aca="false">T16</f>
        <v>32566.476</v>
      </c>
      <c r="K16" s="55" t="n">
        <f aca="false">W16</f>
        <v>41.3652</v>
      </c>
      <c r="L16" s="56" t="n">
        <v>32848.5144</v>
      </c>
      <c r="M16" s="56" t="n">
        <v>38.2197</v>
      </c>
      <c r="N16" s="56" t="n">
        <v>40.5378</v>
      </c>
      <c r="O16" s="56" t="n">
        <v>41.3619</v>
      </c>
      <c r="P16" s="56" t="n">
        <v>2766.294</v>
      </c>
      <c r="Q16" s="57" t="n">
        <v>28.109</v>
      </c>
      <c r="R16" s="56" t="n">
        <f aca="false">P16/3600</f>
        <v>0.768415</v>
      </c>
      <c r="S16" s="58"/>
      <c r="T16" s="56" t="n">
        <v>32566.476</v>
      </c>
      <c r="U16" s="56" t="n">
        <v>38.2399</v>
      </c>
      <c r="V16" s="56" t="n">
        <v>40.5404</v>
      </c>
      <c r="W16" s="56" t="n">
        <v>41.3652</v>
      </c>
      <c r="X16" s="56" t="n">
        <v>2903.39</v>
      </c>
      <c r="Y16" s="57" t="n">
        <v>29.359</v>
      </c>
      <c r="Z16" s="56" t="n">
        <f aca="false">X16/3600</f>
        <v>0.806497222222222</v>
      </c>
      <c r="AA16" s="58"/>
      <c r="AB16" s="58"/>
      <c r="AC16" s="58"/>
      <c r="AE16" s="40" t="n">
        <f aca="false">Q16/100</f>
        <v>0.28109</v>
      </c>
      <c r="AF16" s="40" t="n">
        <f aca="false">R16/100</f>
        <v>0.00768415</v>
      </c>
      <c r="AG16" s="40" t="n">
        <f aca="false">Y16/100</f>
        <v>0.29359</v>
      </c>
      <c r="AH16" s="40" t="n">
        <f aca="false">Z16/100</f>
        <v>0.00806497222222222</v>
      </c>
      <c r="AI16" s="60" t="n">
        <v>32566.476</v>
      </c>
      <c r="AJ16" s="56" t="n">
        <v>38.2399</v>
      </c>
      <c r="AK16" s="56" t="n">
        <v>40.5404</v>
      </c>
      <c r="AL16" s="56" t="n">
        <v>41.3652</v>
      </c>
      <c r="AM16" s="56" t="n">
        <v>4063.13</v>
      </c>
      <c r="AN16" s="56" t="n">
        <v>36.254</v>
      </c>
      <c r="AO16" s="61" t="n">
        <f aca="false">AM16/3600</f>
        <v>1.12864722222222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455.7864</v>
      </c>
      <c r="E17" s="55" t="n">
        <f aca="false">N17</f>
        <v>38.4834</v>
      </c>
      <c r="F17" s="55" t="n">
        <f aca="false">L17</f>
        <v>16455.7864</v>
      </c>
      <c r="G17" s="55" t="n">
        <f aca="false">O17</f>
        <v>39.6624</v>
      </c>
      <c r="H17" s="55" t="n">
        <f aca="false">T17</f>
        <v>16313.2616</v>
      </c>
      <c r="I17" s="55" t="n">
        <f aca="false">V17</f>
        <v>38.4889</v>
      </c>
      <c r="J17" s="55" t="n">
        <f aca="false">T17</f>
        <v>16313.2616</v>
      </c>
      <c r="K17" s="55" t="n">
        <f aca="false">W17</f>
        <v>39.668</v>
      </c>
      <c r="L17" s="56" t="n">
        <v>16455.7864</v>
      </c>
      <c r="M17" s="56" t="n">
        <v>35.1581</v>
      </c>
      <c r="N17" s="56" t="n">
        <v>38.4834</v>
      </c>
      <c r="O17" s="56" t="n">
        <v>39.6624</v>
      </c>
      <c r="P17" s="56" t="n">
        <v>2635.795</v>
      </c>
      <c r="Q17" s="57" t="n">
        <v>22.359</v>
      </c>
      <c r="R17" s="56" t="n">
        <f aca="false">P17/3600</f>
        <v>0.732165277777778</v>
      </c>
      <c r="S17" s="58"/>
      <c r="T17" s="56" t="n">
        <v>16313.2616</v>
      </c>
      <c r="U17" s="56" t="n">
        <v>35.1816</v>
      </c>
      <c r="V17" s="56" t="n">
        <v>38.4889</v>
      </c>
      <c r="W17" s="56" t="n">
        <v>39.668</v>
      </c>
      <c r="X17" s="56" t="n">
        <v>2762.375</v>
      </c>
      <c r="Y17" s="57" t="n">
        <v>23.281</v>
      </c>
      <c r="Z17" s="56" t="n">
        <f aca="false">X17/3600</f>
        <v>0.767326388888889</v>
      </c>
      <c r="AA17" s="58"/>
      <c r="AB17" s="58"/>
      <c r="AC17" s="58"/>
      <c r="AE17" s="40" t="n">
        <f aca="false">Q17/100</f>
        <v>0.22359</v>
      </c>
      <c r="AF17" s="40" t="n">
        <f aca="false">R17/100</f>
        <v>0.00732165277777778</v>
      </c>
      <c r="AG17" s="40" t="n">
        <f aca="false">Y17/100</f>
        <v>0.23281</v>
      </c>
      <c r="AH17" s="40" t="n">
        <f aca="false">Z17/100</f>
        <v>0.00767326388888889</v>
      </c>
      <c r="AI17" s="60" t="n">
        <v>16313.2616</v>
      </c>
      <c r="AJ17" s="56" t="n">
        <v>35.1816</v>
      </c>
      <c r="AK17" s="56" t="n">
        <v>38.4889</v>
      </c>
      <c r="AL17" s="56" t="n">
        <v>39.668</v>
      </c>
      <c r="AM17" s="56" t="n">
        <v>3599.22</v>
      </c>
      <c r="AN17" s="56" t="n">
        <v>27.971</v>
      </c>
      <c r="AO17" s="61" t="n">
        <f aca="false">AM17/3600</f>
        <v>0.999783333333333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867.9016</v>
      </c>
      <c r="E18" s="65" t="n">
        <f aca="false">N18</f>
        <v>36.7638</v>
      </c>
      <c r="F18" s="65" t="n">
        <f aca="false">L18</f>
        <v>7867.9016</v>
      </c>
      <c r="G18" s="65" t="n">
        <f aca="false">O18</f>
        <v>38.5347</v>
      </c>
      <c r="H18" s="65" t="n">
        <f aca="false">T18</f>
        <v>7812.0432</v>
      </c>
      <c r="I18" s="65" t="n">
        <f aca="false">V18</f>
        <v>36.7706</v>
      </c>
      <c r="J18" s="65" t="n">
        <f aca="false">T18</f>
        <v>7812.0432</v>
      </c>
      <c r="K18" s="65" t="n">
        <f aca="false">W18</f>
        <v>38.5458</v>
      </c>
      <c r="L18" s="66" t="n">
        <v>7867.9016</v>
      </c>
      <c r="M18" s="66" t="n">
        <v>32.4454</v>
      </c>
      <c r="N18" s="66" t="n">
        <v>36.7638</v>
      </c>
      <c r="O18" s="66" t="n">
        <v>38.5347</v>
      </c>
      <c r="P18" s="66" t="n">
        <v>2522.981</v>
      </c>
      <c r="Q18" s="66" t="n">
        <v>17.781</v>
      </c>
      <c r="R18" s="66" t="n">
        <f aca="false">P18/3600</f>
        <v>0.700828055555556</v>
      </c>
      <c r="S18" s="64"/>
      <c r="T18" s="66" t="n">
        <v>7812.0432</v>
      </c>
      <c r="U18" s="66" t="n">
        <v>32.4724</v>
      </c>
      <c r="V18" s="66" t="n">
        <v>36.7706</v>
      </c>
      <c r="W18" s="66" t="n">
        <v>38.5458</v>
      </c>
      <c r="X18" s="66" t="n">
        <v>2654.187</v>
      </c>
      <c r="Y18" s="66" t="n">
        <v>18.609</v>
      </c>
      <c r="Z18" s="66" t="n">
        <f aca="false">X18/3600</f>
        <v>0.737274166666667</v>
      </c>
      <c r="AA18" s="64"/>
      <c r="AB18" s="64"/>
      <c r="AC18" s="64"/>
      <c r="AE18" s="40" t="n">
        <f aca="false">Q18/100</f>
        <v>0.17781</v>
      </c>
      <c r="AF18" s="40" t="n">
        <f aca="false">R18/100</f>
        <v>0.00700828055555556</v>
      </c>
      <c r="AG18" s="40" t="n">
        <f aca="false">Y18/100</f>
        <v>0.18609</v>
      </c>
      <c r="AH18" s="40" t="n">
        <f aca="false">Z18/100</f>
        <v>0.00737274166666667</v>
      </c>
      <c r="AI18" s="67" t="n">
        <v>7812.0432</v>
      </c>
      <c r="AJ18" s="66" t="n">
        <v>32.4724</v>
      </c>
      <c r="AK18" s="66" t="n">
        <v>36.7706</v>
      </c>
      <c r="AL18" s="66" t="n">
        <v>38.5458</v>
      </c>
      <c r="AM18" s="66" t="n">
        <v>3662.35</v>
      </c>
      <c r="AN18" s="66" t="n">
        <v>22.557</v>
      </c>
      <c r="AO18" s="68" t="n">
        <f aca="false">AM18/3600</f>
        <v>1.01731944444444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116626.1152</v>
      </c>
      <c r="I19" s="71" t="n">
        <f aca="false">V19</f>
        <v>41.6532</v>
      </c>
      <c r="J19" s="71" t="n">
        <f aca="false">T19</f>
        <v>116626.1152</v>
      </c>
      <c r="K19" s="71" t="n">
        <f aca="false">W19</f>
        <v>43.9899</v>
      </c>
      <c r="L19" s="69" t="n">
        <v>118099.5408</v>
      </c>
      <c r="M19" s="69" t="n">
        <v>40.4198</v>
      </c>
      <c r="N19" s="69" t="n">
        <v>41.6587</v>
      </c>
      <c r="O19" s="69" t="n">
        <v>43.9869</v>
      </c>
      <c r="P19" s="69" t="n">
        <v>6159.562</v>
      </c>
      <c r="Q19" s="57" t="n">
        <v>69.67</v>
      </c>
      <c r="R19" s="69" t="n">
        <f aca="false">P19/3600</f>
        <v>1.71098944444444</v>
      </c>
      <c r="S19" s="72"/>
      <c r="T19" s="69" t="n">
        <v>116626.1152</v>
      </c>
      <c r="U19" s="69" t="n">
        <v>40.4125</v>
      </c>
      <c r="V19" s="69" t="n">
        <v>41.6532</v>
      </c>
      <c r="W19" s="69" t="n">
        <v>43.9899</v>
      </c>
      <c r="X19" s="69" t="n">
        <v>6432.484</v>
      </c>
      <c r="Y19" s="57" t="n">
        <v>72.562</v>
      </c>
      <c r="Z19" s="69" t="n">
        <f aca="false">X19/3600</f>
        <v>1.78680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6967</v>
      </c>
      <c r="AF19" s="40" t="n">
        <f aca="false">R19/100</f>
        <v>0.0171098944444444</v>
      </c>
      <c r="AG19" s="40" t="n">
        <f aca="false">Y19/100</f>
        <v>0.72562</v>
      </c>
      <c r="AH19" s="40" t="n">
        <f aca="false">Z19/100</f>
        <v>0.0178680111111111</v>
      </c>
      <c r="AI19" s="70" t="n">
        <v>116626.1152</v>
      </c>
      <c r="AJ19" s="69" t="n">
        <v>40.4125</v>
      </c>
      <c r="AK19" s="69" t="n">
        <v>41.6532</v>
      </c>
      <c r="AL19" s="69" t="n">
        <v>43.9899</v>
      </c>
      <c r="AM19" s="69" t="n">
        <v>7528.25</v>
      </c>
      <c r="AN19" s="56" t="n">
        <v>95.488</v>
      </c>
      <c r="AO19" s="73" t="n">
        <f aca="false">AM19/3600</f>
        <v>2.09118055555556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56039.552</v>
      </c>
      <c r="E20" s="55" t="n">
        <f aca="false">N20</f>
        <v>39.4462</v>
      </c>
      <c r="F20" s="55" t="n">
        <f aca="false">L20</f>
        <v>56039.552</v>
      </c>
      <c r="G20" s="55" t="n">
        <f aca="false">O20</f>
        <v>41.9075</v>
      </c>
      <c r="H20" s="55" t="n">
        <f aca="false">T20</f>
        <v>55550.0632</v>
      </c>
      <c r="I20" s="55" t="n">
        <f aca="false">V20</f>
        <v>39.445</v>
      </c>
      <c r="J20" s="55" t="n">
        <f aca="false">T20</f>
        <v>55550.0632</v>
      </c>
      <c r="K20" s="55" t="n">
        <f aca="false">W20</f>
        <v>41.9054</v>
      </c>
      <c r="L20" s="56" t="n">
        <v>56039.552</v>
      </c>
      <c r="M20" s="56" t="n">
        <v>37.6807</v>
      </c>
      <c r="N20" s="56" t="n">
        <v>39.4462</v>
      </c>
      <c r="O20" s="56" t="n">
        <v>41.9075</v>
      </c>
      <c r="P20" s="56" t="n">
        <v>5699.75</v>
      </c>
      <c r="Q20" s="57" t="n">
        <v>52.389</v>
      </c>
      <c r="R20" s="56" t="n">
        <f aca="false">P20/3600</f>
        <v>1.58326388888889</v>
      </c>
      <c r="S20" s="58"/>
      <c r="T20" s="56" t="n">
        <v>55550.0632</v>
      </c>
      <c r="U20" s="56" t="n">
        <v>37.6969</v>
      </c>
      <c r="V20" s="56" t="n">
        <v>39.445</v>
      </c>
      <c r="W20" s="56" t="n">
        <v>41.9054</v>
      </c>
      <c r="X20" s="56" t="n">
        <v>5973.156</v>
      </c>
      <c r="Y20" s="57" t="n">
        <v>54.609</v>
      </c>
      <c r="Z20" s="56" t="n">
        <f aca="false">X20/3600</f>
        <v>1.65921</v>
      </c>
      <c r="AA20" s="58"/>
      <c r="AB20" s="58"/>
      <c r="AC20" s="58"/>
      <c r="AE20" s="40" t="n">
        <f aca="false">Q20/100</f>
        <v>0.52389</v>
      </c>
      <c r="AF20" s="40" t="n">
        <f aca="false">R20/100</f>
        <v>0.0158326388888889</v>
      </c>
      <c r="AG20" s="40" t="n">
        <f aca="false">Y20/100</f>
        <v>0.54609</v>
      </c>
      <c r="AH20" s="40" t="n">
        <f aca="false">Z20/100</f>
        <v>0.0165921</v>
      </c>
      <c r="AI20" s="60" t="n">
        <v>55550.0632</v>
      </c>
      <c r="AJ20" s="56" t="n">
        <v>37.6969</v>
      </c>
      <c r="AK20" s="56" t="n">
        <v>39.445</v>
      </c>
      <c r="AL20" s="56" t="n">
        <v>41.9054</v>
      </c>
      <c r="AM20" s="56" t="n">
        <v>7097.45</v>
      </c>
      <c r="AN20" s="56" t="n">
        <v>66.659</v>
      </c>
      <c r="AO20" s="61" t="n">
        <f aca="false">AM20/3600</f>
        <v>1.97151388888889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9377.2856</v>
      </c>
      <c r="E21" s="55" t="n">
        <f aca="false">N21</f>
        <v>38.2061</v>
      </c>
      <c r="F21" s="55" t="n">
        <f aca="false">L21</f>
        <v>29377.2856</v>
      </c>
      <c r="G21" s="55" t="n">
        <f aca="false">O21</f>
        <v>40.0503</v>
      </c>
      <c r="H21" s="55" t="n">
        <f aca="false">T21</f>
        <v>29232.5136</v>
      </c>
      <c r="I21" s="55" t="n">
        <f aca="false">V21</f>
        <v>38.2042</v>
      </c>
      <c r="J21" s="55" t="n">
        <f aca="false">T21</f>
        <v>29232.5136</v>
      </c>
      <c r="K21" s="55" t="n">
        <f aca="false">W21</f>
        <v>40.0511</v>
      </c>
      <c r="L21" s="56" t="n">
        <v>29377.2856</v>
      </c>
      <c r="M21" s="56" t="n">
        <v>35.3281</v>
      </c>
      <c r="N21" s="56" t="n">
        <v>38.2061</v>
      </c>
      <c r="O21" s="56" t="n">
        <v>40.0503</v>
      </c>
      <c r="P21" s="56" t="n">
        <v>5430.5</v>
      </c>
      <c r="Q21" s="57" t="n">
        <v>43.89</v>
      </c>
      <c r="R21" s="56" t="n">
        <f aca="false">P21/3600</f>
        <v>1.50847222222222</v>
      </c>
      <c r="S21" s="58"/>
      <c r="T21" s="56" t="n">
        <v>29232.5136</v>
      </c>
      <c r="U21" s="56" t="n">
        <v>35.3592</v>
      </c>
      <c r="V21" s="56" t="n">
        <v>38.2042</v>
      </c>
      <c r="W21" s="56" t="n">
        <v>40.0511</v>
      </c>
      <c r="X21" s="56" t="n">
        <v>5700.781</v>
      </c>
      <c r="Y21" s="57" t="n">
        <v>46.281</v>
      </c>
      <c r="Z21" s="56" t="n">
        <f aca="false">X21/3600</f>
        <v>1.58355027777778</v>
      </c>
      <c r="AA21" s="58"/>
      <c r="AB21" s="58"/>
      <c r="AC21" s="58"/>
      <c r="AE21" s="40" t="n">
        <f aca="false">Q21/100</f>
        <v>0.4389</v>
      </c>
      <c r="AF21" s="40" t="n">
        <f aca="false">R21/100</f>
        <v>0.0150847222222222</v>
      </c>
      <c r="AG21" s="40" t="n">
        <f aca="false">Y21/100</f>
        <v>0.46281</v>
      </c>
      <c r="AH21" s="40" t="n">
        <f aca="false">Z21/100</f>
        <v>0.0158355027777778</v>
      </c>
      <c r="AI21" s="60" t="n">
        <v>29232.5136</v>
      </c>
      <c r="AJ21" s="56" t="n">
        <v>35.3592</v>
      </c>
      <c r="AK21" s="56" t="n">
        <v>38.2042</v>
      </c>
      <c r="AL21" s="56" t="n">
        <v>40.0511</v>
      </c>
      <c r="AM21" s="56" t="n">
        <v>6784.14</v>
      </c>
      <c r="AN21" s="56" t="n">
        <v>55.053</v>
      </c>
      <c r="AO21" s="61" t="n">
        <f aca="false">AM21/3600</f>
        <v>1.88448333333333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443.1368</v>
      </c>
      <c r="E22" s="65" t="n">
        <f aca="false">N22</f>
        <v>36.9263</v>
      </c>
      <c r="F22" s="65" t="n">
        <f aca="false">L22</f>
        <v>15443.1368</v>
      </c>
      <c r="G22" s="65" t="n">
        <f aca="false">O22</f>
        <v>38.0546</v>
      </c>
      <c r="H22" s="65" t="n">
        <f aca="false">T22</f>
        <v>15436.7536</v>
      </c>
      <c r="I22" s="65" t="n">
        <f aca="false">V22</f>
        <v>36.9219</v>
      </c>
      <c r="J22" s="65" t="n">
        <f aca="false">T22</f>
        <v>15436.7536</v>
      </c>
      <c r="K22" s="65" t="n">
        <f aca="false">W22</f>
        <v>38.0439</v>
      </c>
      <c r="L22" s="66" t="n">
        <v>15443.1368</v>
      </c>
      <c r="M22" s="66" t="n">
        <v>32.9583</v>
      </c>
      <c r="N22" s="66" t="n">
        <v>36.9263</v>
      </c>
      <c r="O22" s="66" t="n">
        <v>38.0546</v>
      </c>
      <c r="P22" s="66" t="n">
        <v>5259.671</v>
      </c>
      <c r="Q22" s="66" t="n">
        <v>37.202</v>
      </c>
      <c r="R22" s="66" t="n">
        <f aca="false">P22/3600</f>
        <v>1.46101972222222</v>
      </c>
      <c r="S22" s="64"/>
      <c r="T22" s="66" t="n">
        <v>15436.7536</v>
      </c>
      <c r="U22" s="66" t="n">
        <v>32.9924</v>
      </c>
      <c r="V22" s="66" t="n">
        <v>36.9219</v>
      </c>
      <c r="W22" s="66" t="n">
        <v>38.0439</v>
      </c>
      <c r="X22" s="66" t="n">
        <v>5519.796</v>
      </c>
      <c r="Y22" s="66" t="n">
        <v>39.265</v>
      </c>
      <c r="Z22" s="66" t="n">
        <f aca="false">X22/3600</f>
        <v>1.53327666666667</v>
      </c>
      <c r="AA22" s="64"/>
      <c r="AB22" s="64"/>
      <c r="AC22" s="64"/>
      <c r="AE22" s="40" t="n">
        <f aca="false">Q22/100</f>
        <v>0.37202</v>
      </c>
      <c r="AF22" s="40" t="n">
        <f aca="false">R22/100</f>
        <v>0.0146101972222222</v>
      </c>
      <c r="AG22" s="40" t="n">
        <f aca="false">Y22/100</f>
        <v>0.39265</v>
      </c>
      <c r="AH22" s="40" t="n">
        <f aca="false">Z22/100</f>
        <v>0.0153327666666667</v>
      </c>
      <c r="AI22" s="67" t="n">
        <v>15436.7536</v>
      </c>
      <c r="AJ22" s="66" t="n">
        <v>32.9924</v>
      </c>
      <c r="AK22" s="66" t="n">
        <v>36.9219</v>
      </c>
      <c r="AL22" s="66" t="n">
        <v>38.0439</v>
      </c>
      <c r="AM22" s="66" t="n">
        <v>6494.97</v>
      </c>
      <c r="AN22" s="66" t="n">
        <v>47.221</v>
      </c>
      <c r="AO22" s="68" t="n">
        <f aca="false">AM22/3600</f>
        <v>1.80415833333333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80608.3408</v>
      </c>
      <c r="E23" s="74" t="n">
        <f aca="false">N23</f>
        <v>44.4018</v>
      </c>
      <c r="F23" s="74" t="n">
        <f aca="false">L23</f>
        <v>80608.3408</v>
      </c>
      <c r="G23" s="74" t="n">
        <f aca="false">O23</f>
        <v>45.8866</v>
      </c>
      <c r="H23" s="74" t="n">
        <f aca="false">T23</f>
        <v>79732.0736</v>
      </c>
      <c r="I23" s="74" t="n">
        <f aca="false">V23</f>
        <v>44.4042</v>
      </c>
      <c r="J23" s="74" t="n">
        <f aca="false">T23</f>
        <v>79732.0736</v>
      </c>
      <c r="K23" s="74" t="n">
        <f aca="false">W23</f>
        <v>45.8904</v>
      </c>
      <c r="L23" s="69" t="n">
        <v>80608.3408</v>
      </c>
      <c r="M23" s="69" t="n">
        <v>41.123</v>
      </c>
      <c r="N23" s="69" t="n">
        <v>44.4018</v>
      </c>
      <c r="O23" s="69" t="n">
        <v>45.8866</v>
      </c>
      <c r="P23" s="69" t="n">
        <v>5932.937</v>
      </c>
      <c r="Q23" s="57" t="n">
        <v>61.03</v>
      </c>
      <c r="R23" s="69" t="n">
        <f aca="false">P23/3600</f>
        <v>1.64803805555556</v>
      </c>
      <c r="S23" s="72"/>
      <c r="T23" s="69" t="n">
        <v>79732.0736</v>
      </c>
      <c r="U23" s="69" t="n">
        <v>41.1245</v>
      </c>
      <c r="V23" s="69" t="n">
        <v>44.4042</v>
      </c>
      <c r="W23" s="69" t="n">
        <v>45.8904</v>
      </c>
      <c r="X23" s="69" t="n">
        <v>6189.593</v>
      </c>
      <c r="Y23" s="57" t="n">
        <v>64</v>
      </c>
      <c r="Z23" s="69" t="n">
        <f aca="false">X23/3600</f>
        <v>1.7193313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6103</v>
      </c>
      <c r="AF23" s="40" t="n">
        <f aca="false">R23/100</f>
        <v>0.0164803805555556</v>
      </c>
      <c r="AG23" s="40" t="n">
        <f aca="false">Y23/100</f>
        <v>0.64</v>
      </c>
      <c r="AH23" s="40" t="n">
        <f aca="false">Z23/100</f>
        <v>0.0171933138888889</v>
      </c>
      <c r="AI23" s="70" t="n">
        <v>79732.0736</v>
      </c>
      <c r="AJ23" s="69" t="n">
        <v>41.1245</v>
      </c>
      <c r="AK23" s="69" t="n">
        <v>44.4042</v>
      </c>
      <c r="AL23" s="69" t="n">
        <v>45.8904</v>
      </c>
      <c r="AM23" s="69" t="n">
        <v>7928.06</v>
      </c>
      <c r="AN23" s="56" t="n">
        <v>79.795</v>
      </c>
      <c r="AO23" s="73" t="n">
        <f aca="false">AM23/3600</f>
        <v>2.20223888888889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33827.5152</v>
      </c>
      <c r="E24" s="75" t="n">
        <f aca="false">N24</f>
        <v>42.8348</v>
      </c>
      <c r="F24" s="75" t="n">
        <f aca="false">L24</f>
        <v>33827.5152</v>
      </c>
      <c r="G24" s="75" t="n">
        <f aca="false">O24</f>
        <v>43.693</v>
      </c>
      <c r="H24" s="75" t="n">
        <f aca="false">T24</f>
        <v>33621.7176</v>
      </c>
      <c r="I24" s="75" t="n">
        <f aca="false">V24</f>
        <v>42.8372</v>
      </c>
      <c r="J24" s="75" t="n">
        <f aca="false">T24</f>
        <v>33621.7176</v>
      </c>
      <c r="K24" s="75" t="n">
        <f aca="false">W24</f>
        <v>43.6969</v>
      </c>
      <c r="L24" s="56" t="n">
        <v>33827.5152</v>
      </c>
      <c r="M24" s="56" t="n">
        <v>38.5081</v>
      </c>
      <c r="N24" s="56" t="n">
        <v>42.8348</v>
      </c>
      <c r="O24" s="56" t="n">
        <v>43.693</v>
      </c>
      <c r="P24" s="56" t="n">
        <v>5538.189</v>
      </c>
      <c r="Q24" s="57" t="n">
        <v>46.28</v>
      </c>
      <c r="R24" s="56" t="n">
        <f aca="false">P24/3600</f>
        <v>1.53838583333333</v>
      </c>
      <c r="S24" s="58"/>
      <c r="T24" s="56" t="n">
        <v>33621.7176</v>
      </c>
      <c r="U24" s="56" t="n">
        <v>38.519</v>
      </c>
      <c r="V24" s="56" t="n">
        <v>42.8372</v>
      </c>
      <c r="W24" s="56" t="n">
        <v>43.6969</v>
      </c>
      <c r="X24" s="56" t="n">
        <v>5804.265</v>
      </c>
      <c r="Y24" s="57" t="n">
        <v>48.406</v>
      </c>
      <c r="Z24" s="56" t="n">
        <f aca="false">X24/3600</f>
        <v>1.61229583333333</v>
      </c>
      <c r="AA24" s="58"/>
      <c r="AB24" s="58"/>
      <c r="AC24" s="58"/>
      <c r="AE24" s="40" t="n">
        <f aca="false">Q24/100</f>
        <v>0.4628</v>
      </c>
      <c r="AF24" s="40" t="n">
        <f aca="false">R24/100</f>
        <v>0.0153838583333333</v>
      </c>
      <c r="AG24" s="40" t="n">
        <f aca="false">Y24/100</f>
        <v>0.48406</v>
      </c>
      <c r="AH24" s="40" t="n">
        <f aca="false">Z24/100</f>
        <v>0.0161229583333333</v>
      </c>
      <c r="AI24" s="60" t="n">
        <v>33621.7176</v>
      </c>
      <c r="AJ24" s="56" t="n">
        <v>38.519</v>
      </c>
      <c r="AK24" s="56" t="n">
        <v>42.8372</v>
      </c>
      <c r="AL24" s="56" t="n">
        <v>43.6969</v>
      </c>
      <c r="AM24" s="56" t="n">
        <v>7895.7</v>
      </c>
      <c r="AN24" s="56" t="n">
        <v>57.549</v>
      </c>
      <c r="AO24" s="61" t="n">
        <f aca="false">AM24/3600</f>
        <v>2.19325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17225.072</v>
      </c>
      <c r="E25" s="75" t="n">
        <f aca="false">N25</f>
        <v>41.3446</v>
      </c>
      <c r="F25" s="75" t="n">
        <f aca="false">L25</f>
        <v>17225.072</v>
      </c>
      <c r="G25" s="75" t="n">
        <f aca="false">O25</f>
        <v>41.6639</v>
      </c>
      <c r="H25" s="75" t="n">
        <f aca="false">T25</f>
        <v>17187.7224</v>
      </c>
      <c r="I25" s="75" t="n">
        <f aca="false">V25</f>
        <v>41.3461</v>
      </c>
      <c r="J25" s="75" t="n">
        <f aca="false">T25</f>
        <v>17187.7224</v>
      </c>
      <c r="K25" s="75" t="n">
        <f aca="false">W25</f>
        <v>41.6661</v>
      </c>
      <c r="L25" s="56" t="n">
        <v>17225.072</v>
      </c>
      <c r="M25" s="56" t="n">
        <v>36.64</v>
      </c>
      <c r="N25" s="56" t="n">
        <v>41.3446</v>
      </c>
      <c r="O25" s="56" t="n">
        <v>41.6639</v>
      </c>
      <c r="P25" s="56" t="n">
        <v>5312.607</v>
      </c>
      <c r="Q25" s="57" t="n">
        <v>38.312</v>
      </c>
      <c r="R25" s="56" t="n">
        <f aca="false">P25/3600</f>
        <v>1.47572416666667</v>
      </c>
      <c r="S25" s="58"/>
      <c r="T25" s="56" t="n">
        <v>17187.7224</v>
      </c>
      <c r="U25" s="56" t="n">
        <v>36.6636</v>
      </c>
      <c r="V25" s="56" t="n">
        <v>41.3461</v>
      </c>
      <c r="W25" s="56" t="n">
        <v>41.6661</v>
      </c>
      <c r="X25" s="56" t="n">
        <v>5565.64</v>
      </c>
      <c r="Y25" s="57" t="n">
        <v>39.843</v>
      </c>
      <c r="Z25" s="56" t="n">
        <f aca="false">X25/3600</f>
        <v>1.54601111111111</v>
      </c>
      <c r="AA25" s="58"/>
      <c r="AB25" s="58"/>
      <c r="AC25" s="58"/>
      <c r="AE25" s="40" t="n">
        <f aca="false">Q25/100</f>
        <v>0.38312</v>
      </c>
      <c r="AF25" s="40" t="n">
        <f aca="false">R25/100</f>
        <v>0.0147572416666667</v>
      </c>
      <c r="AG25" s="40" t="n">
        <f aca="false">Y25/100</f>
        <v>0.39843</v>
      </c>
      <c r="AH25" s="40" t="n">
        <f aca="false">Z25/100</f>
        <v>0.0154601111111111</v>
      </c>
      <c r="AI25" s="60" t="n">
        <v>17187.7224</v>
      </c>
      <c r="AJ25" s="56" t="n">
        <v>36.6636</v>
      </c>
      <c r="AK25" s="56" t="n">
        <v>41.3461</v>
      </c>
      <c r="AL25" s="56" t="n">
        <v>41.6661</v>
      </c>
      <c r="AM25" s="56" t="n">
        <v>7568.56</v>
      </c>
      <c r="AN25" s="56" t="n">
        <v>48.173</v>
      </c>
      <c r="AO25" s="61" t="n">
        <f aca="false">AM25/3600</f>
        <v>2.10237777777778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9450.6752</v>
      </c>
      <c r="E26" s="76" t="n">
        <f aca="false">N26</f>
        <v>39.7067</v>
      </c>
      <c r="F26" s="76" t="n">
        <f aca="false">L26</f>
        <v>9450.6752</v>
      </c>
      <c r="G26" s="76" t="n">
        <f aca="false">O26</f>
        <v>39.5153</v>
      </c>
      <c r="H26" s="76" t="n">
        <f aca="false">T26</f>
        <v>9464.288</v>
      </c>
      <c r="I26" s="76" t="n">
        <f aca="false">V26</f>
        <v>39.7073</v>
      </c>
      <c r="J26" s="76" t="n">
        <f aca="false">T26</f>
        <v>9464.288</v>
      </c>
      <c r="K26" s="76" t="n">
        <f aca="false">W26</f>
        <v>39.5129</v>
      </c>
      <c r="L26" s="66" t="n">
        <v>9450.6752</v>
      </c>
      <c r="M26" s="66" t="n">
        <v>34.6768</v>
      </c>
      <c r="N26" s="66" t="n">
        <v>39.7067</v>
      </c>
      <c r="O26" s="66" t="n">
        <v>39.5153</v>
      </c>
      <c r="P26" s="66" t="n">
        <v>5156.111</v>
      </c>
      <c r="Q26" s="66" t="n">
        <v>33.499</v>
      </c>
      <c r="R26" s="66" t="n">
        <f aca="false">P26/3600</f>
        <v>1.43225305555556</v>
      </c>
      <c r="S26" s="64"/>
      <c r="T26" s="66" t="n">
        <v>9464.288</v>
      </c>
      <c r="U26" s="66" t="n">
        <v>34.7043</v>
      </c>
      <c r="V26" s="66" t="n">
        <v>39.7073</v>
      </c>
      <c r="W26" s="66" t="n">
        <v>39.5129</v>
      </c>
      <c r="X26" s="66" t="n">
        <v>5411.656</v>
      </c>
      <c r="Y26" s="66" t="n">
        <v>35.156</v>
      </c>
      <c r="Z26" s="66" t="n">
        <f aca="false">X26/3600</f>
        <v>1.50323777777778</v>
      </c>
      <c r="AA26" s="64"/>
      <c r="AB26" s="64"/>
      <c r="AC26" s="64"/>
      <c r="AE26" s="40" t="n">
        <f aca="false">Q26/100</f>
        <v>0.33499</v>
      </c>
      <c r="AF26" s="40" t="n">
        <f aca="false">R26/100</f>
        <v>0.0143225305555556</v>
      </c>
      <c r="AG26" s="40" t="n">
        <f aca="false">Y26/100</f>
        <v>0.35156</v>
      </c>
      <c r="AH26" s="40" t="n">
        <f aca="false">Z26/100</f>
        <v>0.0150323777777778</v>
      </c>
      <c r="AI26" s="67" t="n">
        <v>9464.288</v>
      </c>
      <c r="AJ26" s="66" t="n">
        <v>34.7043</v>
      </c>
      <c r="AK26" s="66" t="n">
        <v>39.7073</v>
      </c>
      <c r="AL26" s="66" t="n">
        <v>39.5129</v>
      </c>
      <c r="AM26" s="66" t="n">
        <v>7309.49</v>
      </c>
      <c r="AN26" s="66" t="n">
        <v>42.526</v>
      </c>
      <c r="AO26" s="68" t="n">
        <f aca="false">AM26/3600</f>
        <v>2.03041388888889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195505.1848</v>
      </c>
      <c r="E27" s="74" t="n">
        <f aca="false">N27</f>
        <v>42.7655</v>
      </c>
      <c r="F27" s="74" t="n">
        <f aca="false">L27</f>
        <v>195505.1848</v>
      </c>
      <c r="G27" s="74" t="n">
        <f aca="false">O27</f>
        <v>44.4466</v>
      </c>
      <c r="H27" s="74" t="n">
        <f aca="false">T27</f>
        <v>195580.5208</v>
      </c>
      <c r="I27" s="74" t="n">
        <f aca="false">V27</f>
        <v>42.7678</v>
      </c>
      <c r="J27" s="74" t="n">
        <f aca="false">T27</f>
        <v>195580.5208</v>
      </c>
      <c r="K27" s="74" t="n">
        <f aca="false">W27</f>
        <v>44.4486</v>
      </c>
      <c r="L27" s="69" t="n">
        <v>195505.1848</v>
      </c>
      <c r="M27" s="69" t="n">
        <v>41.901</v>
      </c>
      <c r="N27" s="69" t="n">
        <v>42.7655</v>
      </c>
      <c r="O27" s="69" t="n">
        <v>44.4466</v>
      </c>
      <c r="P27" s="69" t="n">
        <v>7555.16</v>
      </c>
      <c r="Q27" s="57" t="n">
        <v>86.545</v>
      </c>
      <c r="R27" s="69" t="n">
        <f aca="false">P27/3600</f>
        <v>2.09865555555556</v>
      </c>
      <c r="S27" s="72"/>
      <c r="T27" s="69" t="n">
        <v>195580.5208</v>
      </c>
      <c r="U27" s="69" t="n">
        <v>41.9634</v>
      </c>
      <c r="V27" s="69" t="n">
        <v>42.7678</v>
      </c>
      <c r="W27" s="69" t="n">
        <v>44.4486</v>
      </c>
      <c r="X27" s="69" t="n">
        <v>7889.876</v>
      </c>
      <c r="Y27" s="57" t="n">
        <v>90.625</v>
      </c>
      <c r="Z27" s="69" t="n">
        <f aca="false">X27/3600</f>
        <v>2.191632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86545</v>
      </c>
      <c r="AF27" s="40" t="n">
        <f aca="false">R27/100</f>
        <v>0.0209865555555556</v>
      </c>
      <c r="AG27" s="40" t="n">
        <f aca="false">Y27/100</f>
        <v>0.90625</v>
      </c>
      <c r="AH27" s="40" t="n">
        <f aca="false">Z27/100</f>
        <v>0.0219163222222222</v>
      </c>
      <c r="AI27" s="70" t="n">
        <v>195580.5208</v>
      </c>
      <c r="AJ27" s="69" t="n">
        <v>41.9634</v>
      </c>
      <c r="AK27" s="69" t="n">
        <v>42.7678</v>
      </c>
      <c r="AL27" s="69" t="n">
        <v>44.4486</v>
      </c>
      <c r="AM27" s="69" t="n">
        <v>10174.66</v>
      </c>
      <c r="AN27" s="56" t="n">
        <v>126.221</v>
      </c>
      <c r="AO27" s="73" t="n">
        <f aca="false">AM27/3600</f>
        <v>2.82629444444444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91914.104</v>
      </c>
      <c r="E28" s="75" t="n">
        <f aca="false">N28</f>
        <v>40.8167</v>
      </c>
      <c r="F28" s="75" t="n">
        <f aca="false">L28</f>
        <v>91914.104</v>
      </c>
      <c r="G28" s="75" t="n">
        <f aca="false">O28</f>
        <v>42.9127</v>
      </c>
      <c r="H28" s="75" t="n">
        <f aca="false">T28</f>
        <v>92271.2872</v>
      </c>
      <c r="I28" s="75" t="n">
        <f aca="false">V28</f>
        <v>40.8179</v>
      </c>
      <c r="J28" s="75" t="n">
        <f aca="false">T28</f>
        <v>92271.2872</v>
      </c>
      <c r="K28" s="75" t="n">
        <f aca="false">W28</f>
        <v>42.9136</v>
      </c>
      <c r="L28" s="56" t="n">
        <v>91914.104</v>
      </c>
      <c r="M28" s="56" t="n">
        <v>36.9132</v>
      </c>
      <c r="N28" s="56" t="n">
        <v>40.8167</v>
      </c>
      <c r="O28" s="56" t="n">
        <v>42.9127</v>
      </c>
      <c r="P28" s="56" t="n">
        <v>6930.735</v>
      </c>
      <c r="Q28" s="57" t="n">
        <v>69.264</v>
      </c>
      <c r="R28" s="56" t="n">
        <f aca="false">P28/3600</f>
        <v>1.92520416666667</v>
      </c>
      <c r="S28" s="58"/>
      <c r="T28" s="56" t="n">
        <v>92271.2872</v>
      </c>
      <c r="U28" s="56" t="n">
        <v>36.9372</v>
      </c>
      <c r="V28" s="56" t="n">
        <v>40.8179</v>
      </c>
      <c r="W28" s="56" t="n">
        <v>42.9136</v>
      </c>
      <c r="X28" s="56" t="n">
        <v>7282.407</v>
      </c>
      <c r="Y28" s="57" t="n">
        <v>73.046</v>
      </c>
      <c r="Z28" s="56" t="n">
        <f aca="false">X28/3600</f>
        <v>2.02289083333333</v>
      </c>
      <c r="AA28" s="58"/>
      <c r="AB28" s="58"/>
      <c r="AC28" s="58"/>
      <c r="AE28" s="40" t="n">
        <f aca="false">Q28/100</f>
        <v>0.69264</v>
      </c>
      <c r="AF28" s="40" t="n">
        <f aca="false">R28/100</f>
        <v>0.0192520416666667</v>
      </c>
      <c r="AG28" s="40" t="n">
        <f aca="false">Y28/100</f>
        <v>0.73046</v>
      </c>
      <c r="AH28" s="40" t="n">
        <f aca="false">Z28/100</f>
        <v>0.0202289083333333</v>
      </c>
      <c r="AI28" s="60" t="n">
        <v>92271.2872</v>
      </c>
      <c r="AJ28" s="56" t="n">
        <v>36.9372</v>
      </c>
      <c r="AK28" s="56" t="n">
        <v>40.8179</v>
      </c>
      <c r="AL28" s="56" t="n">
        <v>42.9136</v>
      </c>
      <c r="AM28" s="56" t="n">
        <v>9412.5</v>
      </c>
      <c r="AN28" s="56" t="n">
        <v>93.429</v>
      </c>
      <c r="AO28" s="61" t="n">
        <f aca="false">AM28/3600</f>
        <v>2.61458333333333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46057.2704</v>
      </c>
      <c r="E29" s="75" t="n">
        <f aca="false">N29</f>
        <v>39.249</v>
      </c>
      <c r="F29" s="75" t="n">
        <f aca="false">L29</f>
        <v>46057.2704</v>
      </c>
      <c r="G29" s="75" t="n">
        <f aca="false">O29</f>
        <v>41.6118</v>
      </c>
      <c r="H29" s="75" t="n">
        <f aca="false">T29</f>
        <v>46938.0856</v>
      </c>
      <c r="I29" s="75" t="n">
        <f aca="false">V29</f>
        <v>39.2378</v>
      </c>
      <c r="J29" s="75" t="n">
        <f aca="false">T29</f>
        <v>46938.0856</v>
      </c>
      <c r="K29" s="75" t="n">
        <f aca="false">W29</f>
        <v>41.5903</v>
      </c>
      <c r="L29" s="56" t="n">
        <v>46057.2704</v>
      </c>
      <c r="M29" s="56" t="n">
        <v>34.1268</v>
      </c>
      <c r="N29" s="56" t="n">
        <v>39.249</v>
      </c>
      <c r="O29" s="56" t="n">
        <v>41.6118</v>
      </c>
      <c r="P29" s="56" t="n">
        <v>6554.709</v>
      </c>
      <c r="Q29" s="57" t="n">
        <v>57.733</v>
      </c>
      <c r="R29" s="56" t="n">
        <f aca="false">P29/3600</f>
        <v>1.8207525</v>
      </c>
      <c r="S29" s="58"/>
      <c r="T29" s="56" t="n">
        <v>46938.0856</v>
      </c>
      <c r="U29" s="56" t="n">
        <v>34.1679</v>
      </c>
      <c r="V29" s="56" t="n">
        <v>39.2378</v>
      </c>
      <c r="W29" s="56" t="n">
        <v>41.5903</v>
      </c>
      <c r="X29" s="56" t="n">
        <v>6881.407</v>
      </c>
      <c r="Y29" s="57" t="n">
        <v>61.125</v>
      </c>
      <c r="Z29" s="56" t="n">
        <f aca="false">X29/3600</f>
        <v>1.91150194444444</v>
      </c>
      <c r="AA29" s="58"/>
      <c r="AB29" s="58"/>
      <c r="AC29" s="58"/>
      <c r="AE29" s="40" t="n">
        <f aca="false">Q29/100</f>
        <v>0.57733</v>
      </c>
      <c r="AF29" s="40" t="n">
        <f aca="false">R29/100</f>
        <v>0.018207525</v>
      </c>
      <c r="AG29" s="40" t="n">
        <f aca="false">Y29/100</f>
        <v>0.61125</v>
      </c>
      <c r="AH29" s="40" t="n">
        <f aca="false">Z29/100</f>
        <v>0.0191150194444444</v>
      </c>
      <c r="AI29" s="60" t="n">
        <v>46938.0856</v>
      </c>
      <c r="AJ29" s="56" t="n">
        <v>34.1679</v>
      </c>
      <c r="AK29" s="56" t="n">
        <v>39.2378</v>
      </c>
      <c r="AL29" s="56" t="n">
        <v>41.5903</v>
      </c>
      <c r="AM29" s="56" t="n">
        <v>8924</v>
      </c>
      <c r="AN29" s="56" t="n">
        <v>73.055</v>
      </c>
      <c r="AO29" s="61" t="n">
        <f aca="false">AM29/3600</f>
        <v>2.47888888888889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24399.1616</v>
      </c>
      <c r="E30" s="76" t="n">
        <f aca="false">N30</f>
        <v>37.8499</v>
      </c>
      <c r="F30" s="76" t="n">
        <f aca="false">L30</f>
        <v>24399.1616</v>
      </c>
      <c r="G30" s="76" t="n">
        <f aca="false">O30</f>
        <v>40.3578</v>
      </c>
      <c r="H30" s="76" t="n">
        <f aca="false">T30</f>
        <v>25081.2072</v>
      </c>
      <c r="I30" s="76" t="n">
        <f aca="false">V30</f>
        <v>37.8344</v>
      </c>
      <c r="J30" s="76" t="n">
        <f aca="false">T30</f>
        <v>25081.2072</v>
      </c>
      <c r="K30" s="76" t="n">
        <f aca="false">W30</f>
        <v>40.3099</v>
      </c>
      <c r="L30" s="66" t="n">
        <v>24399.1616</v>
      </c>
      <c r="M30" s="66" t="n">
        <v>31.6624</v>
      </c>
      <c r="N30" s="66" t="n">
        <v>37.8499</v>
      </c>
      <c r="O30" s="66" t="n">
        <v>40.3578</v>
      </c>
      <c r="P30" s="66" t="n">
        <v>6338.061</v>
      </c>
      <c r="Q30" s="66" t="n">
        <v>49.218</v>
      </c>
      <c r="R30" s="66" t="n">
        <f aca="false">P30/3600</f>
        <v>1.7605725</v>
      </c>
      <c r="S30" s="64"/>
      <c r="T30" s="66" t="n">
        <v>25081.2072</v>
      </c>
      <c r="U30" s="66" t="n">
        <v>31.6861</v>
      </c>
      <c r="V30" s="66" t="n">
        <v>37.8344</v>
      </c>
      <c r="W30" s="66" t="n">
        <v>40.3099</v>
      </c>
      <c r="X30" s="66" t="n">
        <v>6646.251</v>
      </c>
      <c r="Y30" s="66" t="n">
        <v>52.046</v>
      </c>
      <c r="Z30" s="66" t="n">
        <f aca="false">X30/3600</f>
        <v>1.84618083333333</v>
      </c>
      <c r="AA30" s="64"/>
      <c r="AB30" s="64"/>
      <c r="AC30" s="64"/>
      <c r="AE30" s="40" t="n">
        <f aca="false">Q30/100</f>
        <v>0.49218</v>
      </c>
      <c r="AF30" s="40" t="n">
        <f aca="false">R30/100</f>
        <v>0.017605725</v>
      </c>
      <c r="AG30" s="40" t="n">
        <f aca="false">Y30/100</f>
        <v>0.52046</v>
      </c>
      <c r="AH30" s="40" t="n">
        <f aca="false">Z30/100</f>
        <v>0.0184618083333333</v>
      </c>
      <c r="AI30" s="67" t="n">
        <v>25081.2072</v>
      </c>
      <c r="AJ30" s="66" t="n">
        <v>31.6861</v>
      </c>
      <c r="AK30" s="66" t="n">
        <v>37.8344</v>
      </c>
      <c r="AL30" s="66" t="n">
        <v>40.3099</v>
      </c>
      <c r="AM30" s="66" t="n">
        <v>9106.64</v>
      </c>
      <c r="AN30" s="66" t="n">
        <v>62.322</v>
      </c>
      <c r="AO30" s="68" t="n">
        <f aca="false">AM30/3600</f>
        <v>2.52962222222222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23538.9424</v>
      </c>
      <c r="E31" s="74" t="n">
        <f aca="false">N31</f>
        <v>43.7423</v>
      </c>
      <c r="F31" s="74" t="n">
        <f aca="false">L31</f>
        <v>23538.9424</v>
      </c>
      <c r="G31" s="74" t="n">
        <f aca="false">O31</f>
        <v>44.2325</v>
      </c>
      <c r="H31" s="74" t="n">
        <f aca="false">T31</f>
        <v>23959.2296</v>
      </c>
      <c r="I31" s="74" t="n">
        <f aca="false">V31</f>
        <v>43.7396</v>
      </c>
      <c r="J31" s="74" t="n">
        <f aca="false">T31</f>
        <v>23959.2296</v>
      </c>
      <c r="K31" s="74" t="n">
        <f aca="false">W31</f>
        <v>44.2441</v>
      </c>
      <c r="L31" s="69" t="n">
        <v>23538.9424</v>
      </c>
      <c r="M31" s="69" t="n">
        <v>41.3815</v>
      </c>
      <c r="N31" s="69" t="n">
        <v>43.7423</v>
      </c>
      <c r="O31" s="69" t="n">
        <v>44.2325</v>
      </c>
      <c r="P31" s="69" t="n">
        <v>1205.749</v>
      </c>
      <c r="Q31" s="57" t="n">
        <v>14.89</v>
      </c>
      <c r="R31" s="69" t="n">
        <f aca="false">P31/3600</f>
        <v>0.334930277777778</v>
      </c>
      <c r="S31" s="72"/>
      <c r="T31" s="69" t="n">
        <v>23959.2296</v>
      </c>
      <c r="U31" s="69" t="n">
        <v>41.3938</v>
      </c>
      <c r="V31" s="69" t="n">
        <v>43.7396</v>
      </c>
      <c r="W31" s="69" t="n">
        <v>44.2441</v>
      </c>
      <c r="X31" s="69" t="n">
        <v>1258.562</v>
      </c>
      <c r="Y31" s="57" t="n">
        <v>15.828</v>
      </c>
      <c r="Z31" s="69" t="n">
        <f aca="false">X31/3600</f>
        <v>0.3496005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489</v>
      </c>
      <c r="AF31" s="40" t="n">
        <f aca="false">R31/100</f>
        <v>0.00334930277777778</v>
      </c>
      <c r="AG31" s="40" t="n">
        <f aca="false">Y31/100</f>
        <v>0.15828</v>
      </c>
      <c r="AH31" s="40" t="n">
        <f aca="false">Z31/100</f>
        <v>0.00349600555555556</v>
      </c>
      <c r="AI31" s="70" t="n">
        <v>23959.2296</v>
      </c>
      <c r="AJ31" s="69" t="n">
        <v>41.3938</v>
      </c>
      <c r="AK31" s="69" t="n">
        <v>43.7396</v>
      </c>
      <c r="AL31" s="69" t="n">
        <v>44.2441</v>
      </c>
      <c r="AM31" s="69" t="n">
        <v>1496.01</v>
      </c>
      <c r="AN31" s="56" t="n">
        <v>19.063</v>
      </c>
      <c r="AO31" s="73" t="n">
        <f aca="false">AM31/3600</f>
        <v>0.415558333333333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2734.7576</v>
      </c>
      <c r="E32" s="75" t="n">
        <f aca="false">N32</f>
        <v>40.8844</v>
      </c>
      <c r="F32" s="75" t="n">
        <f aca="false">L32</f>
        <v>12734.7576</v>
      </c>
      <c r="G32" s="75" t="n">
        <f aca="false">O32</f>
        <v>40.9442</v>
      </c>
      <c r="H32" s="75" t="n">
        <f aca="false">T32</f>
        <v>12918.5208</v>
      </c>
      <c r="I32" s="75" t="n">
        <f aca="false">V32</f>
        <v>40.8921</v>
      </c>
      <c r="J32" s="75" t="n">
        <f aca="false">T32</f>
        <v>12918.5208</v>
      </c>
      <c r="K32" s="75" t="n">
        <f aca="false">W32</f>
        <v>40.9586</v>
      </c>
      <c r="L32" s="56" t="n">
        <v>12734.7576</v>
      </c>
      <c r="M32" s="56" t="n">
        <v>37.9244</v>
      </c>
      <c r="N32" s="56" t="n">
        <v>40.8844</v>
      </c>
      <c r="O32" s="56" t="n">
        <v>40.9442</v>
      </c>
      <c r="P32" s="56" t="n">
        <v>1125.78</v>
      </c>
      <c r="Q32" s="57" t="n">
        <v>11.984</v>
      </c>
      <c r="R32" s="56" t="n">
        <f aca="false">P32/3600</f>
        <v>0.312716666666667</v>
      </c>
      <c r="S32" s="58"/>
      <c r="T32" s="56" t="n">
        <v>12918.5208</v>
      </c>
      <c r="U32" s="56" t="n">
        <v>37.882</v>
      </c>
      <c r="V32" s="56" t="n">
        <v>40.8921</v>
      </c>
      <c r="W32" s="56" t="n">
        <v>40.9586</v>
      </c>
      <c r="X32" s="56" t="n">
        <v>1177.828</v>
      </c>
      <c r="Y32" s="57" t="n">
        <v>12.984</v>
      </c>
      <c r="Z32" s="56" t="n">
        <f aca="false">X32/3600</f>
        <v>0.327174444444444</v>
      </c>
      <c r="AA32" s="58"/>
      <c r="AB32" s="58"/>
      <c r="AC32" s="58"/>
      <c r="AE32" s="40" t="n">
        <f aca="false">Q32/100</f>
        <v>0.11984</v>
      </c>
      <c r="AF32" s="40" t="n">
        <f aca="false">R32/100</f>
        <v>0.00312716666666667</v>
      </c>
      <c r="AG32" s="40" t="n">
        <f aca="false">Y32/100</f>
        <v>0.12984</v>
      </c>
      <c r="AH32" s="40" t="n">
        <f aca="false">Z32/100</f>
        <v>0.00327174444444444</v>
      </c>
      <c r="AI32" s="60" t="n">
        <v>12918.5208</v>
      </c>
      <c r="AJ32" s="56" t="n">
        <v>37.882</v>
      </c>
      <c r="AK32" s="56" t="n">
        <v>40.8921</v>
      </c>
      <c r="AL32" s="56" t="n">
        <v>40.9586</v>
      </c>
      <c r="AM32" s="56" t="n">
        <v>1514.39</v>
      </c>
      <c r="AN32" s="56" t="n">
        <v>15.163</v>
      </c>
      <c r="AO32" s="61" t="n">
        <f aca="false">AM32/3600</f>
        <v>0.420663888888889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6666.5288</v>
      </c>
      <c r="E33" s="75" t="n">
        <f aca="false">N33</f>
        <v>38.474</v>
      </c>
      <c r="F33" s="75" t="n">
        <f aca="false">L33</f>
        <v>6666.5288</v>
      </c>
      <c r="G33" s="75" t="n">
        <f aca="false">O33</f>
        <v>38.272</v>
      </c>
      <c r="H33" s="75" t="n">
        <f aca="false">T33</f>
        <v>6737.5888</v>
      </c>
      <c r="I33" s="75" t="n">
        <f aca="false">V33</f>
        <v>38.481</v>
      </c>
      <c r="J33" s="75" t="n">
        <f aca="false">T33</f>
        <v>6737.5888</v>
      </c>
      <c r="K33" s="75" t="n">
        <f aca="false">W33</f>
        <v>38.2981</v>
      </c>
      <c r="L33" s="56" t="n">
        <v>6666.5288</v>
      </c>
      <c r="M33" s="56" t="n">
        <v>35.0075</v>
      </c>
      <c r="N33" s="56" t="n">
        <v>38.474</v>
      </c>
      <c r="O33" s="56" t="n">
        <v>38.272</v>
      </c>
      <c r="P33" s="56" t="n">
        <v>1063.076</v>
      </c>
      <c r="Q33" s="57" t="n">
        <v>9.39</v>
      </c>
      <c r="R33" s="56" t="n">
        <f aca="false">P33/3600</f>
        <v>0.295298888888889</v>
      </c>
      <c r="S33" s="58"/>
      <c r="T33" s="56" t="n">
        <v>6737.5888</v>
      </c>
      <c r="U33" s="56" t="n">
        <v>34.955</v>
      </c>
      <c r="V33" s="56" t="n">
        <v>38.481</v>
      </c>
      <c r="W33" s="56" t="n">
        <v>38.2981</v>
      </c>
      <c r="X33" s="56" t="n">
        <v>1116.453</v>
      </c>
      <c r="Y33" s="57" t="n">
        <v>10.031</v>
      </c>
      <c r="Z33" s="56" t="n">
        <f aca="false">X33/3600</f>
        <v>0.310125833333333</v>
      </c>
      <c r="AA33" s="58"/>
      <c r="AB33" s="58"/>
      <c r="AC33" s="58"/>
      <c r="AE33" s="40" t="n">
        <f aca="false">Q33/100</f>
        <v>0.0939</v>
      </c>
      <c r="AF33" s="40" t="n">
        <f aca="false">R33/100</f>
        <v>0.00295298888888889</v>
      </c>
      <c r="AG33" s="40" t="n">
        <f aca="false">Y33/100</f>
        <v>0.10031</v>
      </c>
      <c r="AH33" s="40" t="n">
        <f aca="false">Z33/100</f>
        <v>0.00310125833333333</v>
      </c>
      <c r="AI33" s="60" t="n">
        <v>6737.5888</v>
      </c>
      <c r="AJ33" s="56" t="n">
        <v>34.955</v>
      </c>
      <c r="AK33" s="56" t="n">
        <v>38.481</v>
      </c>
      <c r="AL33" s="56" t="n">
        <v>38.2981</v>
      </c>
      <c r="AM33" s="56" t="n">
        <v>1451.16</v>
      </c>
      <c r="AN33" s="56" t="n">
        <v>12.012</v>
      </c>
      <c r="AO33" s="61" t="n">
        <f aca="false">AM33/3600</f>
        <v>0.4031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3566.0352</v>
      </c>
      <c r="E34" s="76" t="n">
        <f aca="false">N34</f>
        <v>36.0651</v>
      </c>
      <c r="F34" s="76" t="n">
        <f aca="false">L34</f>
        <v>3566.0352</v>
      </c>
      <c r="G34" s="76" t="n">
        <f aca="false">O34</f>
        <v>35.624</v>
      </c>
      <c r="H34" s="76" t="n">
        <f aca="false">T34</f>
        <v>3582.024</v>
      </c>
      <c r="I34" s="76" t="n">
        <f aca="false">V34</f>
        <v>36.0435</v>
      </c>
      <c r="J34" s="76" t="n">
        <f aca="false">T34</f>
        <v>3582.024</v>
      </c>
      <c r="K34" s="76" t="n">
        <f aca="false">W34</f>
        <v>35.6237</v>
      </c>
      <c r="L34" s="66" t="n">
        <v>3566.0352</v>
      </c>
      <c r="M34" s="66" t="n">
        <v>32.4808</v>
      </c>
      <c r="N34" s="66" t="n">
        <v>36.0651</v>
      </c>
      <c r="O34" s="66" t="n">
        <v>35.624</v>
      </c>
      <c r="P34" s="66" t="n">
        <v>1022.696</v>
      </c>
      <c r="Q34" s="66" t="n">
        <v>7.671</v>
      </c>
      <c r="R34" s="66" t="n">
        <f aca="false">P34/3600</f>
        <v>0.284082222222222</v>
      </c>
      <c r="S34" s="64"/>
      <c r="T34" s="66" t="n">
        <v>3582.024</v>
      </c>
      <c r="U34" s="66" t="n">
        <v>32.4239</v>
      </c>
      <c r="V34" s="66" t="n">
        <v>36.0435</v>
      </c>
      <c r="W34" s="66" t="n">
        <v>35.6237</v>
      </c>
      <c r="X34" s="66" t="n">
        <v>1072.593</v>
      </c>
      <c r="Y34" s="66" t="n">
        <v>8.14</v>
      </c>
      <c r="Z34" s="66" t="n">
        <f aca="false">X34/3600</f>
        <v>0.2979425</v>
      </c>
      <c r="AA34" s="64"/>
      <c r="AB34" s="64"/>
      <c r="AC34" s="64"/>
      <c r="AE34" s="40" t="n">
        <f aca="false">Q34/100</f>
        <v>0.07671</v>
      </c>
      <c r="AF34" s="40" t="n">
        <f aca="false">R34/100</f>
        <v>0.00284082222222222</v>
      </c>
      <c r="AG34" s="40" t="n">
        <f aca="false">Y34/100</f>
        <v>0.0814</v>
      </c>
      <c r="AH34" s="40" t="n">
        <f aca="false">Z34/100</f>
        <v>0.002979425</v>
      </c>
      <c r="AI34" s="67" t="n">
        <v>3582.024</v>
      </c>
      <c r="AJ34" s="66" t="n">
        <v>32.4239</v>
      </c>
      <c r="AK34" s="66" t="n">
        <v>36.0435</v>
      </c>
      <c r="AL34" s="66" t="n">
        <v>35.6237</v>
      </c>
      <c r="AM34" s="66" t="n">
        <v>1487.58</v>
      </c>
      <c r="AN34" s="66" t="n">
        <v>9.89</v>
      </c>
      <c r="AO34" s="68" t="n">
        <f aca="false">AM34/3600</f>
        <v>0.413216666666667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26950.8272</v>
      </c>
      <c r="E35" s="74" t="n">
        <f aca="false">N35</f>
        <v>43.9557</v>
      </c>
      <c r="F35" s="74" t="n">
        <f aca="false">L35</f>
        <v>26950.8272</v>
      </c>
      <c r="G35" s="74" t="n">
        <f aca="false">O35</f>
        <v>45.2523</v>
      </c>
      <c r="H35" s="74" t="n">
        <f aca="false">T35</f>
        <v>26832.1296</v>
      </c>
      <c r="I35" s="74" t="n">
        <f aca="false">V35</f>
        <v>43.9559</v>
      </c>
      <c r="J35" s="74" t="n">
        <f aca="false">T35</f>
        <v>26832.1296</v>
      </c>
      <c r="K35" s="74" t="n">
        <f aca="false">W35</f>
        <v>45.254</v>
      </c>
      <c r="L35" s="69" t="n">
        <v>26950.8272</v>
      </c>
      <c r="M35" s="69" t="n">
        <v>41.7274</v>
      </c>
      <c r="N35" s="69" t="n">
        <v>43.9557</v>
      </c>
      <c r="O35" s="69" t="n">
        <v>45.2523</v>
      </c>
      <c r="P35" s="69" t="n">
        <v>1411.096</v>
      </c>
      <c r="Q35" s="57" t="n">
        <v>16.5</v>
      </c>
      <c r="R35" s="69" t="n">
        <f aca="false">P35/3600</f>
        <v>0.391971111111111</v>
      </c>
      <c r="S35" s="72"/>
      <c r="T35" s="69" t="n">
        <v>26832.1296</v>
      </c>
      <c r="U35" s="69" t="n">
        <v>41.7368</v>
      </c>
      <c r="V35" s="69" t="n">
        <v>43.9559</v>
      </c>
      <c r="W35" s="69" t="n">
        <v>45.254</v>
      </c>
      <c r="X35" s="69" t="n">
        <v>1475.671</v>
      </c>
      <c r="Y35" s="57" t="n">
        <v>17.64</v>
      </c>
      <c r="Z35" s="69" t="n">
        <f aca="false">X35/3600</f>
        <v>0.4099086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65</v>
      </c>
      <c r="AF35" s="40" t="n">
        <f aca="false">R35/100</f>
        <v>0.00391971111111111</v>
      </c>
      <c r="AG35" s="40" t="n">
        <f aca="false">Y35/100</f>
        <v>0.1764</v>
      </c>
      <c r="AH35" s="40" t="n">
        <f aca="false">Z35/100</f>
        <v>0.00409908611111111</v>
      </c>
      <c r="AI35" s="70" t="n">
        <v>26832.1296</v>
      </c>
      <c r="AJ35" s="69" t="n">
        <v>41.7368</v>
      </c>
      <c r="AK35" s="69" t="n">
        <v>43.9559</v>
      </c>
      <c r="AL35" s="69" t="n">
        <v>45.254</v>
      </c>
      <c r="AM35" s="69" t="n">
        <v>1763.5</v>
      </c>
      <c r="AN35" s="56" t="n">
        <v>20.919</v>
      </c>
      <c r="AO35" s="73" t="n">
        <f aca="false">AM35/3600</f>
        <v>0.489861111111111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6049.8304</v>
      </c>
      <c r="E36" s="75" t="n">
        <f aca="false">N36</f>
        <v>41.5642</v>
      </c>
      <c r="F36" s="75" t="n">
        <f aca="false">L36</f>
        <v>16049.8304</v>
      </c>
      <c r="G36" s="75" t="n">
        <f aca="false">O36</f>
        <v>42.6468</v>
      </c>
      <c r="H36" s="75" t="n">
        <f aca="false">T36</f>
        <v>15980.6832</v>
      </c>
      <c r="I36" s="75" t="n">
        <f aca="false">V36</f>
        <v>41.565</v>
      </c>
      <c r="J36" s="75" t="n">
        <f aca="false">T36</f>
        <v>15980.6832</v>
      </c>
      <c r="K36" s="75" t="n">
        <f aca="false">W36</f>
        <v>42.6467</v>
      </c>
      <c r="L36" s="56" t="n">
        <v>16049.8304</v>
      </c>
      <c r="M36" s="56" t="n">
        <v>38.6704</v>
      </c>
      <c r="N36" s="56" t="n">
        <v>41.5642</v>
      </c>
      <c r="O36" s="56" t="n">
        <v>42.6468</v>
      </c>
      <c r="P36" s="56" t="n">
        <v>1338.329</v>
      </c>
      <c r="Q36" s="57" t="n">
        <v>13.968</v>
      </c>
      <c r="R36" s="56" t="n">
        <f aca="false">P36/3600</f>
        <v>0.371758055555556</v>
      </c>
      <c r="S36" s="58"/>
      <c r="T36" s="56" t="n">
        <v>15980.6832</v>
      </c>
      <c r="U36" s="56" t="n">
        <v>38.6879</v>
      </c>
      <c r="V36" s="56" t="n">
        <v>41.565</v>
      </c>
      <c r="W36" s="56" t="n">
        <v>42.6467</v>
      </c>
      <c r="X36" s="56" t="n">
        <v>1397.343</v>
      </c>
      <c r="Y36" s="57" t="n">
        <v>14.765</v>
      </c>
      <c r="Z36" s="56" t="n">
        <f aca="false">X36/3600</f>
        <v>0.388150833333333</v>
      </c>
      <c r="AA36" s="58"/>
      <c r="AB36" s="58"/>
      <c r="AC36" s="58"/>
      <c r="AE36" s="40" t="n">
        <f aca="false">Q36/100</f>
        <v>0.13968</v>
      </c>
      <c r="AF36" s="40" t="n">
        <f aca="false">R36/100</f>
        <v>0.00371758055555556</v>
      </c>
      <c r="AG36" s="40" t="n">
        <f aca="false">Y36/100</f>
        <v>0.14765</v>
      </c>
      <c r="AH36" s="40" t="n">
        <f aca="false">Z36/100</f>
        <v>0.00388150833333333</v>
      </c>
      <c r="AI36" s="60" t="n">
        <v>15980.6832</v>
      </c>
      <c r="AJ36" s="56" t="n">
        <v>38.6879</v>
      </c>
      <c r="AK36" s="56" t="n">
        <v>41.565</v>
      </c>
      <c r="AL36" s="56" t="n">
        <v>42.6467</v>
      </c>
      <c r="AM36" s="56" t="n">
        <v>1647.99</v>
      </c>
      <c r="AN36" s="56" t="n">
        <v>17.643</v>
      </c>
      <c r="AO36" s="61" t="n">
        <f aca="false">AM36/3600</f>
        <v>0.457775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202.1632</v>
      </c>
      <c r="E37" s="75" t="n">
        <f aca="false">N37</f>
        <v>39.4908</v>
      </c>
      <c r="F37" s="75" t="n">
        <f aca="false">L37</f>
        <v>9202.1632</v>
      </c>
      <c r="G37" s="75" t="n">
        <f aca="false">O37</f>
        <v>40.409</v>
      </c>
      <c r="H37" s="75" t="n">
        <f aca="false">T37</f>
        <v>9167.168</v>
      </c>
      <c r="I37" s="75" t="n">
        <f aca="false">V37</f>
        <v>39.4931</v>
      </c>
      <c r="J37" s="75" t="n">
        <f aca="false">T37</f>
        <v>9167.168</v>
      </c>
      <c r="K37" s="75" t="n">
        <f aca="false">W37</f>
        <v>40.4094</v>
      </c>
      <c r="L37" s="56" t="n">
        <v>9202.1632</v>
      </c>
      <c r="M37" s="56" t="n">
        <v>35.565</v>
      </c>
      <c r="N37" s="56" t="n">
        <v>39.4908</v>
      </c>
      <c r="O37" s="56" t="n">
        <v>40.409</v>
      </c>
      <c r="P37" s="56" t="n">
        <v>1275.219</v>
      </c>
      <c r="Q37" s="57" t="n">
        <v>11.952</v>
      </c>
      <c r="R37" s="56" t="n">
        <f aca="false">P37/3600</f>
        <v>0.3542275</v>
      </c>
      <c r="S37" s="58"/>
      <c r="T37" s="56" t="n">
        <v>9167.168</v>
      </c>
      <c r="U37" s="56" t="n">
        <v>35.5893</v>
      </c>
      <c r="V37" s="56" t="n">
        <v>39.4931</v>
      </c>
      <c r="W37" s="56" t="n">
        <v>40.4094</v>
      </c>
      <c r="X37" s="56" t="n">
        <v>1342.843</v>
      </c>
      <c r="Y37" s="57" t="n">
        <v>12.89</v>
      </c>
      <c r="Z37" s="56" t="n">
        <f aca="false">X37/3600</f>
        <v>0.373011944444444</v>
      </c>
      <c r="AA37" s="58"/>
      <c r="AB37" s="58"/>
      <c r="AC37" s="58"/>
      <c r="AE37" s="40" t="n">
        <f aca="false">Q37/100</f>
        <v>0.11952</v>
      </c>
      <c r="AF37" s="40" t="n">
        <f aca="false">R37/100</f>
        <v>0.003542275</v>
      </c>
      <c r="AG37" s="40" t="n">
        <f aca="false">Y37/100</f>
        <v>0.1289</v>
      </c>
      <c r="AH37" s="40" t="n">
        <f aca="false">Z37/100</f>
        <v>0.00373011944444445</v>
      </c>
      <c r="AI37" s="60" t="n">
        <v>9167.168</v>
      </c>
      <c r="AJ37" s="56" t="n">
        <v>35.5893</v>
      </c>
      <c r="AK37" s="56" t="n">
        <v>39.4931</v>
      </c>
      <c r="AL37" s="56" t="n">
        <v>40.4094</v>
      </c>
      <c r="AM37" s="56" t="n">
        <v>1600.39</v>
      </c>
      <c r="AN37" s="56" t="n">
        <v>14.991</v>
      </c>
      <c r="AO37" s="61" t="n">
        <f aca="false">AM37/3600</f>
        <v>0.444552777777778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154.1952</v>
      </c>
      <c r="E38" s="76" t="n">
        <f aca="false">N38</f>
        <v>37.434</v>
      </c>
      <c r="F38" s="76" t="n">
        <f aca="false">L38</f>
        <v>5154.1952</v>
      </c>
      <c r="G38" s="76" t="n">
        <f aca="false">O38</f>
        <v>38.2524</v>
      </c>
      <c r="H38" s="76" t="n">
        <f aca="false">T38</f>
        <v>5134.232</v>
      </c>
      <c r="I38" s="76" t="n">
        <f aca="false">V38</f>
        <v>37.4359</v>
      </c>
      <c r="J38" s="76" t="n">
        <f aca="false">T38</f>
        <v>5134.232</v>
      </c>
      <c r="K38" s="76" t="n">
        <f aca="false">W38</f>
        <v>38.255</v>
      </c>
      <c r="L38" s="66" t="n">
        <v>5154.1952</v>
      </c>
      <c r="M38" s="66" t="n">
        <v>32.5752</v>
      </c>
      <c r="N38" s="66" t="n">
        <v>37.434</v>
      </c>
      <c r="O38" s="66" t="n">
        <v>38.2524</v>
      </c>
      <c r="P38" s="66" t="n">
        <v>1229.8</v>
      </c>
      <c r="Q38" s="66" t="n">
        <v>10.124</v>
      </c>
      <c r="R38" s="66" t="n">
        <f aca="false">P38/3600</f>
        <v>0.341611111111111</v>
      </c>
      <c r="S38" s="64"/>
      <c r="T38" s="66" t="n">
        <v>5134.232</v>
      </c>
      <c r="U38" s="66" t="n">
        <v>32.5971</v>
      </c>
      <c r="V38" s="66" t="n">
        <v>37.4359</v>
      </c>
      <c r="W38" s="66" t="n">
        <v>38.255</v>
      </c>
      <c r="X38" s="66" t="n">
        <v>1285.906</v>
      </c>
      <c r="Y38" s="66" t="n">
        <v>10.921</v>
      </c>
      <c r="Z38" s="66" t="n">
        <f aca="false">X38/3600</f>
        <v>0.357196111111111</v>
      </c>
      <c r="AA38" s="64"/>
      <c r="AB38" s="64"/>
      <c r="AC38" s="64"/>
      <c r="AE38" s="40" t="n">
        <f aca="false">Q38/100</f>
        <v>0.10124</v>
      </c>
      <c r="AF38" s="40" t="n">
        <f aca="false">R38/100</f>
        <v>0.00341611111111111</v>
      </c>
      <c r="AG38" s="40" t="n">
        <f aca="false">Y38/100</f>
        <v>0.10921</v>
      </c>
      <c r="AH38" s="40" t="n">
        <f aca="false">Z38/100</f>
        <v>0.00357196111111111</v>
      </c>
      <c r="AI38" s="67" t="n">
        <v>5134.232</v>
      </c>
      <c r="AJ38" s="66" t="n">
        <v>32.5971</v>
      </c>
      <c r="AK38" s="66" t="n">
        <v>37.4359</v>
      </c>
      <c r="AL38" s="66" t="n">
        <v>38.255</v>
      </c>
      <c r="AM38" s="66" t="n">
        <v>1551.41</v>
      </c>
      <c r="AN38" s="66" t="n">
        <v>12.838</v>
      </c>
      <c r="AO38" s="68" t="n">
        <f aca="false">AM38/3600</f>
        <v>0.430947222222222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48268.3192</v>
      </c>
      <c r="E39" s="74" t="n">
        <f aca="false">N39</f>
        <v>42.3114</v>
      </c>
      <c r="F39" s="74" t="n">
        <f aca="false">L39</f>
        <v>48268.3192</v>
      </c>
      <c r="G39" s="74" t="n">
        <f aca="false">O39</f>
        <v>43.048</v>
      </c>
      <c r="H39" s="74" t="n">
        <f aca="false">T39</f>
        <v>48130.9</v>
      </c>
      <c r="I39" s="74" t="n">
        <f aca="false">V39</f>
        <v>42.3109</v>
      </c>
      <c r="J39" s="74" t="n">
        <f aca="false">T39</f>
        <v>48130.9</v>
      </c>
      <c r="K39" s="74" t="n">
        <f aca="false">W39</f>
        <v>43.0496</v>
      </c>
      <c r="L39" s="69" t="n">
        <v>48268.3192</v>
      </c>
      <c r="M39" s="69" t="n">
        <v>40.8046</v>
      </c>
      <c r="N39" s="69" t="n">
        <v>42.3114</v>
      </c>
      <c r="O39" s="69" t="n">
        <v>43.048</v>
      </c>
      <c r="P39" s="69" t="n">
        <v>1305.226</v>
      </c>
      <c r="Q39" s="57" t="n">
        <v>18.406</v>
      </c>
      <c r="R39" s="69" t="n">
        <f aca="false">P39/3600</f>
        <v>0.362562777777778</v>
      </c>
      <c r="S39" s="72"/>
      <c r="T39" s="69" t="n">
        <v>48130.9</v>
      </c>
      <c r="U39" s="69" t="n">
        <v>40.8082</v>
      </c>
      <c r="V39" s="69" t="n">
        <v>42.3109</v>
      </c>
      <c r="W39" s="69" t="n">
        <v>43.0496</v>
      </c>
      <c r="X39" s="69" t="n">
        <v>1347.812</v>
      </c>
      <c r="Y39" s="57" t="n">
        <v>19.468</v>
      </c>
      <c r="Z39" s="69" t="n">
        <f aca="false">X39/3600</f>
        <v>0.37439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8406</v>
      </c>
      <c r="AF39" s="40" t="n">
        <f aca="false">R39/100</f>
        <v>0.00362562777777778</v>
      </c>
      <c r="AG39" s="40" t="n">
        <f aca="false">Y39/100</f>
        <v>0.19468</v>
      </c>
      <c r="AH39" s="40" t="n">
        <f aca="false">Z39/100</f>
        <v>0.00374392222222222</v>
      </c>
      <c r="AI39" s="70" t="n">
        <v>48130.9</v>
      </c>
      <c r="AJ39" s="69" t="n">
        <v>40.8082</v>
      </c>
      <c r="AK39" s="69" t="n">
        <v>42.3109</v>
      </c>
      <c r="AL39" s="69" t="n">
        <v>43.0496</v>
      </c>
      <c r="AM39" s="69" t="n">
        <v>1839.41</v>
      </c>
      <c r="AN39" s="56" t="n">
        <v>24.585</v>
      </c>
      <c r="AO39" s="73" t="n">
        <f aca="false">AM39/3600</f>
        <v>0.510947222222222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0107.1976</v>
      </c>
      <c r="E40" s="75" t="n">
        <f aca="false">N40</f>
        <v>39.0493</v>
      </c>
      <c r="F40" s="75" t="n">
        <f aca="false">L40</f>
        <v>30107.1976</v>
      </c>
      <c r="G40" s="75" t="n">
        <f aca="false">O40</f>
        <v>39.7444</v>
      </c>
      <c r="H40" s="75" t="n">
        <f aca="false">T40</f>
        <v>30015.9616</v>
      </c>
      <c r="I40" s="75" t="n">
        <f aca="false">V40</f>
        <v>39.05</v>
      </c>
      <c r="J40" s="75" t="n">
        <f aca="false">T40</f>
        <v>30015.9616</v>
      </c>
      <c r="K40" s="75" t="n">
        <f aca="false">W40</f>
        <v>39.7433</v>
      </c>
      <c r="L40" s="56" t="n">
        <v>30107.1976</v>
      </c>
      <c r="M40" s="56" t="n">
        <v>36.5568</v>
      </c>
      <c r="N40" s="56" t="n">
        <v>39.0493</v>
      </c>
      <c r="O40" s="56" t="n">
        <v>39.7444</v>
      </c>
      <c r="P40" s="56" t="n">
        <v>1219.164</v>
      </c>
      <c r="Q40" s="57" t="n">
        <v>15.702</v>
      </c>
      <c r="R40" s="56" t="n">
        <f aca="false">P40/3600</f>
        <v>0.338656666666667</v>
      </c>
      <c r="S40" s="58"/>
      <c r="T40" s="56" t="n">
        <v>30015.9616</v>
      </c>
      <c r="U40" s="56" t="n">
        <v>36.5602</v>
      </c>
      <c r="V40" s="56" t="n">
        <v>39.05</v>
      </c>
      <c r="W40" s="56" t="n">
        <v>39.7433</v>
      </c>
      <c r="X40" s="56" t="n">
        <v>1265.687</v>
      </c>
      <c r="Y40" s="57" t="n">
        <v>16.578</v>
      </c>
      <c r="Z40" s="56" t="n">
        <f aca="false">X40/3600</f>
        <v>0.351579722222222</v>
      </c>
      <c r="AA40" s="58"/>
      <c r="AB40" s="58"/>
      <c r="AC40" s="58"/>
      <c r="AE40" s="40" t="n">
        <f aca="false">Q40/100</f>
        <v>0.15702</v>
      </c>
      <c r="AF40" s="40" t="n">
        <f aca="false">R40/100</f>
        <v>0.00338656666666667</v>
      </c>
      <c r="AG40" s="40" t="n">
        <f aca="false">Y40/100</f>
        <v>0.16578</v>
      </c>
      <c r="AH40" s="40" t="n">
        <f aca="false">Z40/100</f>
        <v>0.00351579722222222</v>
      </c>
      <c r="AI40" s="60" t="n">
        <v>30015.9616</v>
      </c>
      <c r="AJ40" s="56" t="n">
        <v>36.5602</v>
      </c>
      <c r="AK40" s="56" t="n">
        <v>39.05</v>
      </c>
      <c r="AL40" s="56" t="n">
        <v>39.7433</v>
      </c>
      <c r="AM40" s="56" t="n">
        <v>1735.92</v>
      </c>
      <c r="AN40" s="56" t="n">
        <v>19.968</v>
      </c>
      <c r="AO40" s="61" t="n">
        <f aca="false">AM40/3600</f>
        <v>0.4822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7536.4144</v>
      </c>
      <c r="E41" s="75" t="n">
        <f aca="false">N41</f>
        <v>36.6449</v>
      </c>
      <c r="F41" s="75" t="n">
        <f aca="false">L41</f>
        <v>17536.4144</v>
      </c>
      <c r="G41" s="75" t="n">
        <f aca="false">O41</f>
        <v>37.2744</v>
      </c>
      <c r="H41" s="75" t="n">
        <f aca="false">T41</f>
        <v>17481.4904</v>
      </c>
      <c r="I41" s="75" t="n">
        <f aca="false">V41</f>
        <v>36.6468</v>
      </c>
      <c r="J41" s="75" t="n">
        <f aca="false">T41</f>
        <v>17481.4904</v>
      </c>
      <c r="K41" s="75" t="n">
        <f aca="false">W41</f>
        <v>37.2752</v>
      </c>
      <c r="L41" s="56" t="n">
        <v>17536.4144</v>
      </c>
      <c r="M41" s="56" t="n">
        <v>32.6639</v>
      </c>
      <c r="N41" s="56" t="n">
        <v>36.6449</v>
      </c>
      <c r="O41" s="56" t="n">
        <v>37.2744</v>
      </c>
      <c r="P41" s="56" t="n">
        <v>1142.165</v>
      </c>
      <c r="Q41" s="57" t="n">
        <v>13.421</v>
      </c>
      <c r="R41" s="56" t="n">
        <f aca="false">P41/3600</f>
        <v>0.317268055555556</v>
      </c>
      <c r="S41" s="58"/>
      <c r="T41" s="56" t="n">
        <v>17481.4904</v>
      </c>
      <c r="U41" s="56" t="n">
        <v>32.6689</v>
      </c>
      <c r="V41" s="56" t="n">
        <v>36.6468</v>
      </c>
      <c r="W41" s="56" t="n">
        <v>37.2752</v>
      </c>
      <c r="X41" s="56" t="n">
        <v>1198.687</v>
      </c>
      <c r="Y41" s="57" t="n">
        <v>14.218</v>
      </c>
      <c r="Z41" s="56" t="n">
        <f aca="false">X41/3600</f>
        <v>0.332968611111111</v>
      </c>
      <c r="AA41" s="58"/>
      <c r="AB41" s="58"/>
      <c r="AC41" s="58"/>
      <c r="AE41" s="40" t="n">
        <f aca="false">Q41/100</f>
        <v>0.13421</v>
      </c>
      <c r="AF41" s="40" t="n">
        <f aca="false">R41/100</f>
        <v>0.00317268055555556</v>
      </c>
      <c r="AG41" s="40" t="n">
        <f aca="false">Y41/100</f>
        <v>0.14218</v>
      </c>
      <c r="AH41" s="40" t="n">
        <f aca="false">Z41/100</f>
        <v>0.00332968611111111</v>
      </c>
      <c r="AI41" s="60" t="n">
        <v>17481.4904</v>
      </c>
      <c r="AJ41" s="56" t="n">
        <v>32.6689</v>
      </c>
      <c r="AK41" s="56" t="n">
        <v>36.6468</v>
      </c>
      <c r="AL41" s="56" t="n">
        <v>37.2752</v>
      </c>
      <c r="AM41" s="56" t="n">
        <v>1419.39</v>
      </c>
      <c r="AN41" s="56" t="n">
        <v>16.895</v>
      </c>
      <c r="AO41" s="61" t="n">
        <f aca="false">AM41/3600</f>
        <v>0.394275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292.256</v>
      </c>
      <c r="E42" s="76" t="n">
        <f aca="false">N42</f>
        <v>34.5285</v>
      </c>
      <c r="F42" s="76" t="n">
        <f aca="false">L42</f>
        <v>9292.256</v>
      </c>
      <c r="G42" s="76" t="n">
        <f aca="false">O42</f>
        <v>35.0864</v>
      </c>
      <c r="H42" s="76" t="n">
        <f aca="false">T42</f>
        <v>9256.8136</v>
      </c>
      <c r="I42" s="76" t="n">
        <f aca="false">V42</f>
        <v>34.5268</v>
      </c>
      <c r="J42" s="76" t="n">
        <f aca="false">T42</f>
        <v>9256.8136</v>
      </c>
      <c r="K42" s="76" t="n">
        <f aca="false">W42</f>
        <v>35.0813</v>
      </c>
      <c r="L42" s="66" t="n">
        <v>9292.256</v>
      </c>
      <c r="M42" s="66" t="n">
        <v>29.0869</v>
      </c>
      <c r="N42" s="66" t="n">
        <v>34.5285</v>
      </c>
      <c r="O42" s="66" t="n">
        <v>35.0864</v>
      </c>
      <c r="P42" s="66" t="n">
        <v>1083.154</v>
      </c>
      <c r="Q42" s="66" t="n">
        <v>11.234</v>
      </c>
      <c r="R42" s="66" t="n">
        <f aca="false">P42/3600</f>
        <v>0.300876111111111</v>
      </c>
      <c r="S42" s="64"/>
      <c r="T42" s="66" t="n">
        <v>9256.8136</v>
      </c>
      <c r="U42" s="66" t="n">
        <v>29.086</v>
      </c>
      <c r="V42" s="66" t="n">
        <v>34.5268</v>
      </c>
      <c r="W42" s="66" t="n">
        <v>35.0813</v>
      </c>
      <c r="X42" s="66" t="n">
        <v>1121.171</v>
      </c>
      <c r="Y42" s="66" t="n">
        <v>11.921</v>
      </c>
      <c r="Z42" s="66" t="n">
        <f aca="false">X42/3600</f>
        <v>0.311436388888889</v>
      </c>
      <c r="AA42" s="64"/>
      <c r="AB42" s="64"/>
      <c r="AC42" s="64"/>
      <c r="AE42" s="40" t="n">
        <f aca="false">Q42/100</f>
        <v>0.11234</v>
      </c>
      <c r="AF42" s="40" t="n">
        <f aca="false">R42/100</f>
        <v>0.00300876111111111</v>
      </c>
      <c r="AG42" s="40" t="n">
        <f aca="false">Y42/100</f>
        <v>0.11921</v>
      </c>
      <c r="AH42" s="40" t="n">
        <f aca="false">Z42/100</f>
        <v>0.00311436388888889</v>
      </c>
      <c r="AI42" s="67" t="n">
        <v>9256.8136</v>
      </c>
      <c r="AJ42" s="66" t="n">
        <v>29.086</v>
      </c>
      <c r="AK42" s="66" t="n">
        <v>34.5268</v>
      </c>
      <c r="AL42" s="66" t="n">
        <v>35.0813</v>
      </c>
      <c r="AM42" s="66" t="n">
        <v>1540.41</v>
      </c>
      <c r="AN42" s="66" t="n">
        <v>14.071</v>
      </c>
      <c r="AO42" s="68" t="n">
        <f aca="false">AM42/3600</f>
        <v>0.427891666666667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16864.7528</v>
      </c>
      <c r="E43" s="74" t="n">
        <f aca="false">N43</f>
        <v>43.1805</v>
      </c>
      <c r="F43" s="74" t="n">
        <f aca="false">L43</f>
        <v>16864.7528</v>
      </c>
      <c r="G43" s="74" t="n">
        <f aca="false">O43</f>
        <v>44.1102</v>
      </c>
      <c r="H43" s="74" t="n">
        <f aca="false">T43</f>
        <v>16768.228</v>
      </c>
      <c r="I43" s="74" t="n">
        <f aca="false">V43</f>
        <v>43.1818</v>
      </c>
      <c r="J43" s="74" t="n">
        <f aca="false">T43</f>
        <v>16768.228</v>
      </c>
      <c r="K43" s="74" t="n">
        <f aca="false">W43</f>
        <v>44.1084</v>
      </c>
      <c r="L43" s="69" t="n">
        <v>16864.7528</v>
      </c>
      <c r="M43" s="69" t="n">
        <v>42.0488</v>
      </c>
      <c r="N43" s="69" t="n">
        <v>43.1805</v>
      </c>
      <c r="O43" s="69" t="n">
        <v>44.1102</v>
      </c>
      <c r="P43" s="69" t="n">
        <v>725.593</v>
      </c>
      <c r="Q43" s="57" t="n">
        <v>8.171</v>
      </c>
      <c r="R43" s="69" t="n">
        <f aca="false">P43/3600</f>
        <v>0.201553611111111</v>
      </c>
      <c r="S43" s="72"/>
      <c r="T43" s="69" t="n">
        <v>16768.228</v>
      </c>
      <c r="U43" s="69" t="n">
        <v>42.0725</v>
      </c>
      <c r="V43" s="69" t="n">
        <v>43.1818</v>
      </c>
      <c r="W43" s="69" t="n">
        <v>44.1084</v>
      </c>
      <c r="X43" s="69" t="n">
        <v>759.687</v>
      </c>
      <c r="Y43" s="57" t="n">
        <v>8.718</v>
      </c>
      <c r="Z43" s="69" t="n">
        <f aca="false">X43/3600</f>
        <v>0.2110241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8171</v>
      </c>
      <c r="AF43" s="40" t="n">
        <f aca="false">R43/100</f>
        <v>0.00201553611111111</v>
      </c>
      <c r="AG43" s="40" t="n">
        <f aca="false">Y43/100</f>
        <v>0.08718</v>
      </c>
      <c r="AH43" s="40" t="n">
        <f aca="false">Z43/100</f>
        <v>0.00211024166666667</v>
      </c>
      <c r="AI43" s="70" t="n">
        <v>16768.228</v>
      </c>
      <c r="AJ43" s="69" t="n">
        <v>42.0725</v>
      </c>
      <c r="AK43" s="69" t="n">
        <v>43.1818</v>
      </c>
      <c r="AL43" s="69" t="n">
        <v>44.1084</v>
      </c>
      <c r="AM43" s="69" t="n">
        <v>1042.75</v>
      </c>
      <c r="AN43" s="56" t="n">
        <v>10.764</v>
      </c>
      <c r="AO43" s="73" t="n">
        <f aca="false">AM43/3600</f>
        <v>0.289652777777778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10177.8944</v>
      </c>
      <c r="E44" s="75" t="n">
        <f aca="false">N44</f>
        <v>39.9817</v>
      </c>
      <c r="F44" s="75" t="n">
        <f aca="false">L44</f>
        <v>10177.8944</v>
      </c>
      <c r="G44" s="75" t="n">
        <f aca="false">O44</f>
        <v>41.4234</v>
      </c>
      <c r="H44" s="75" t="n">
        <f aca="false">T44</f>
        <v>10131.1976</v>
      </c>
      <c r="I44" s="75" t="n">
        <f aca="false">V44</f>
        <v>39.9813</v>
      </c>
      <c r="J44" s="75" t="n">
        <f aca="false">T44</f>
        <v>10131.1976</v>
      </c>
      <c r="K44" s="75" t="n">
        <f aca="false">W44</f>
        <v>41.4188</v>
      </c>
      <c r="L44" s="56" t="n">
        <v>10177.8944</v>
      </c>
      <c r="M44" s="56" t="n">
        <v>38.5256</v>
      </c>
      <c r="N44" s="56" t="n">
        <v>39.9817</v>
      </c>
      <c r="O44" s="56" t="n">
        <v>41.4234</v>
      </c>
      <c r="P44" s="56" t="n">
        <v>684.218</v>
      </c>
      <c r="Q44" s="57" t="n">
        <v>6.89</v>
      </c>
      <c r="R44" s="56" t="n">
        <f aca="false">P44/3600</f>
        <v>0.190060555555556</v>
      </c>
      <c r="S44" s="58"/>
      <c r="T44" s="56" t="n">
        <v>10131.1976</v>
      </c>
      <c r="U44" s="56" t="n">
        <v>38.5553</v>
      </c>
      <c r="V44" s="56" t="n">
        <v>39.9813</v>
      </c>
      <c r="W44" s="56" t="n">
        <v>41.4188</v>
      </c>
      <c r="X44" s="56" t="n">
        <v>718.39</v>
      </c>
      <c r="Y44" s="57" t="n">
        <v>7.359</v>
      </c>
      <c r="Z44" s="56" t="n">
        <f aca="false">X44/3600</f>
        <v>0.199552777777778</v>
      </c>
      <c r="AA44" s="58"/>
      <c r="AB44" s="58"/>
      <c r="AC44" s="58"/>
      <c r="AE44" s="40" t="n">
        <f aca="false">Q44/100</f>
        <v>0.0689</v>
      </c>
      <c r="AF44" s="40" t="n">
        <f aca="false">R44/100</f>
        <v>0.00190060555555556</v>
      </c>
      <c r="AG44" s="40" t="n">
        <f aca="false">Y44/100</f>
        <v>0.07359</v>
      </c>
      <c r="AH44" s="40" t="n">
        <f aca="false">Z44/100</f>
        <v>0.00199552777777778</v>
      </c>
      <c r="AI44" s="60" t="n">
        <v>10131.1976</v>
      </c>
      <c r="AJ44" s="56" t="n">
        <v>38.5553</v>
      </c>
      <c r="AK44" s="56" t="n">
        <v>39.9813</v>
      </c>
      <c r="AL44" s="56" t="n">
        <v>41.4188</v>
      </c>
      <c r="AM44" s="56" t="n">
        <v>979.74</v>
      </c>
      <c r="AN44" s="56" t="n">
        <v>8.892</v>
      </c>
      <c r="AO44" s="61" t="n">
        <f aca="false">AM44/3600</f>
        <v>0.27215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5640.844</v>
      </c>
      <c r="E45" s="75" t="n">
        <f aca="false">N45</f>
        <v>37.5559</v>
      </c>
      <c r="F45" s="75" t="n">
        <f aca="false">L45</f>
        <v>5640.844</v>
      </c>
      <c r="G45" s="75" t="n">
        <f aca="false">O45</f>
        <v>39.2481</v>
      </c>
      <c r="H45" s="75" t="n">
        <f aca="false">T45</f>
        <v>5618.4416</v>
      </c>
      <c r="I45" s="75" t="n">
        <f aca="false">V45</f>
        <v>37.5522</v>
      </c>
      <c r="J45" s="75" t="n">
        <f aca="false">T45</f>
        <v>5618.4416</v>
      </c>
      <c r="K45" s="75" t="n">
        <f aca="false">W45</f>
        <v>39.2479</v>
      </c>
      <c r="L45" s="56" t="n">
        <v>5640.844</v>
      </c>
      <c r="M45" s="56" t="n">
        <v>35.0471</v>
      </c>
      <c r="N45" s="56" t="n">
        <v>37.5559</v>
      </c>
      <c r="O45" s="56" t="n">
        <v>39.2481</v>
      </c>
      <c r="P45" s="56" t="n">
        <v>650.387</v>
      </c>
      <c r="Q45" s="57" t="n">
        <v>5.937</v>
      </c>
      <c r="R45" s="56" t="n">
        <f aca="false">P45/3600</f>
        <v>0.180663055555556</v>
      </c>
      <c r="S45" s="58"/>
      <c r="T45" s="56" t="n">
        <v>5618.4416</v>
      </c>
      <c r="U45" s="56" t="n">
        <v>35.0763</v>
      </c>
      <c r="V45" s="56" t="n">
        <v>37.5522</v>
      </c>
      <c r="W45" s="56" t="n">
        <v>39.2479</v>
      </c>
      <c r="X45" s="56" t="n">
        <v>677.078</v>
      </c>
      <c r="Y45" s="57" t="n">
        <v>6.312</v>
      </c>
      <c r="Z45" s="56" t="n">
        <f aca="false">X45/3600</f>
        <v>0.188077222222222</v>
      </c>
      <c r="AA45" s="58"/>
      <c r="AB45" s="58"/>
      <c r="AC45" s="58"/>
      <c r="AE45" s="40" t="n">
        <f aca="false">Q45/100</f>
        <v>0.05937</v>
      </c>
      <c r="AF45" s="40" t="n">
        <f aca="false">R45/100</f>
        <v>0.00180663055555556</v>
      </c>
      <c r="AG45" s="40" t="n">
        <f aca="false">Y45/100</f>
        <v>0.06312</v>
      </c>
      <c r="AH45" s="40" t="n">
        <f aca="false">Z45/100</f>
        <v>0.00188077222222222</v>
      </c>
      <c r="AI45" s="60" t="n">
        <v>5618.4416</v>
      </c>
      <c r="AJ45" s="56" t="n">
        <v>35.0763</v>
      </c>
      <c r="AK45" s="56" t="n">
        <v>37.5522</v>
      </c>
      <c r="AL45" s="56" t="n">
        <v>39.2479</v>
      </c>
      <c r="AM45" s="56" t="n">
        <v>809.38</v>
      </c>
      <c r="AN45" s="56" t="n">
        <v>7.644</v>
      </c>
      <c r="AO45" s="61" t="n">
        <f aca="false">AM45/3600</f>
        <v>0.224827777777778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2738.02</v>
      </c>
      <c r="E46" s="76" t="n">
        <f aca="false">N46</f>
        <v>35.4881</v>
      </c>
      <c r="F46" s="76" t="n">
        <f aca="false">L46</f>
        <v>2738.02</v>
      </c>
      <c r="G46" s="76" t="n">
        <f aca="false">O46</f>
        <v>37.1154</v>
      </c>
      <c r="H46" s="76" t="n">
        <f aca="false">T46</f>
        <v>2729.0576</v>
      </c>
      <c r="I46" s="76" t="n">
        <f aca="false">V46</f>
        <v>35.4897</v>
      </c>
      <c r="J46" s="76" t="n">
        <f aca="false">T46</f>
        <v>2729.0576</v>
      </c>
      <c r="K46" s="76" t="n">
        <f aca="false">W46</f>
        <v>37.1184</v>
      </c>
      <c r="L46" s="66" t="n">
        <v>2738.02</v>
      </c>
      <c r="M46" s="66" t="n">
        <v>31.809</v>
      </c>
      <c r="N46" s="66" t="n">
        <v>35.4881</v>
      </c>
      <c r="O46" s="66" t="n">
        <v>37.1154</v>
      </c>
      <c r="P46" s="66" t="n">
        <v>618.39</v>
      </c>
      <c r="Q46" s="66" t="n">
        <v>4.921</v>
      </c>
      <c r="R46" s="66" t="n">
        <f aca="false">P46/3600</f>
        <v>0.171775</v>
      </c>
      <c r="S46" s="64"/>
      <c r="T46" s="66" t="n">
        <v>2729.0576</v>
      </c>
      <c r="U46" s="66" t="n">
        <v>31.8233</v>
      </c>
      <c r="V46" s="66" t="n">
        <v>35.4897</v>
      </c>
      <c r="W46" s="66" t="n">
        <v>37.1184</v>
      </c>
      <c r="X46" s="66" t="n">
        <v>650.031</v>
      </c>
      <c r="Y46" s="66" t="n">
        <v>5.203</v>
      </c>
      <c r="Z46" s="66" t="n">
        <f aca="false">X46/3600</f>
        <v>0.180564166666667</v>
      </c>
      <c r="AA46" s="64"/>
      <c r="AB46" s="64"/>
      <c r="AC46" s="64"/>
      <c r="AE46" s="40" t="n">
        <f aca="false">Q46/100</f>
        <v>0.04921</v>
      </c>
      <c r="AF46" s="40" t="n">
        <f aca="false">R46/100</f>
        <v>0.00171775</v>
      </c>
      <c r="AG46" s="40" t="n">
        <f aca="false">Y46/100</f>
        <v>0.05203</v>
      </c>
      <c r="AH46" s="40" t="n">
        <f aca="false">Z46/100</f>
        <v>0.00180564166666667</v>
      </c>
      <c r="AI46" s="67" t="n">
        <v>2729.0576</v>
      </c>
      <c r="AJ46" s="66" t="n">
        <v>31.8233</v>
      </c>
      <c r="AK46" s="66" t="n">
        <v>35.4897</v>
      </c>
      <c r="AL46" s="66" t="n">
        <v>37.1184</v>
      </c>
      <c r="AM46" s="66" t="n">
        <v>849.67</v>
      </c>
      <c r="AN46" s="66" t="n">
        <v>6.333</v>
      </c>
      <c r="AO46" s="68" t="n">
        <f aca="false">AM46/3600</f>
        <v>0.236019444444444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6065.3456</v>
      </c>
      <c r="E47" s="74" t="n">
        <f aca="false">N47</f>
        <v>44.8575</v>
      </c>
      <c r="F47" s="74" t="n">
        <f aca="false">L47</f>
        <v>6065.3456</v>
      </c>
      <c r="G47" s="74" t="n">
        <f aca="false">O47</f>
        <v>44.6104</v>
      </c>
      <c r="H47" s="74" t="n">
        <f aca="false">T47</f>
        <v>6048.4448</v>
      </c>
      <c r="I47" s="74" t="n">
        <f aca="false">V47</f>
        <v>44.8549</v>
      </c>
      <c r="J47" s="74" t="n">
        <f aca="false">T47</f>
        <v>6048.4448</v>
      </c>
      <c r="K47" s="74" t="n">
        <f aca="false">W47</f>
        <v>44.6057</v>
      </c>
      <c r="L47" s="69" t="n">
        <v>6065.3456</v>
      </c>
      <c r="M47" s="69" t="n">
        <v>42.555</v>
      </c>
      <c r="N47" s="69" t="n">
        <v>44.8575</v>
      </c>
      <c r="O47" s="69" t="n">
        <v>44.6104</v>
      </c>
      <c r="P47" s="69" t="n">
        <v>293.017</v>
      </c>
      <c r="Q47" s="57" t="n">
        <v>3.562</v>
      </c>
      <c r="R47" s="69" t="n">
        <f aca="false">P47/3600</f>
        <v>0.0813936111111111</v>
      </c>
      <c r="S47" s="72"/>
      <c r="T47" s="69" t="n">
        <v>6048.4448</v>
      </c>
      <c r="U47" s="69" t="n">
        <v>42.5764</v>
      </c>
      <c r="V47" s="69" t="n">
        <v>44.8549</v>
      </c>
      <c r="W47" s="69" t="n">
        <v>44.6057</v>
      </c>
      <c r="X47" s="69" t="n">
        <v>301.625</v>
      </c>
      <c r="Y47" s="57" t="n">
        <v>3.718</v>
      </c>
      <c r="Z47" s="69" t="n">
        <f aca="false">X47/3600</f>
        <v>0.0837847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3562</v>
      </c>
      <c r="AF47" s="40" t="n">
        <f aca="false">R47/100</f>
        <v>0.000813936111111111</v>
      </c>
      <c r="AG47" s="40" t="n">
        <f aca="false">Y47/100</f>
        <v>0.03718</v>
      </c>
      <c r="AH47" s="40" t="n">
        <f aca="false">Z47/100</f>
        <v>0.000837847222222222</v>
      </c>
      <c r="AI47" s="70" t="n">
        <v>6048.4448</v>
      </c>
      <c r="AJ47" s="69" t="n">
        <v>42.5764</v>
      </c>
      <c r="AK47" s="69" t="n">
        <v>44.8549</v>
      </c>
      <c r="AL47" s="69" t="n">
        <v>44.6057</v>
      </c>
      <c r="AM47" s="69" t="n">
        <v>359.02</v>
      </c>
      <c r="AN47" s="56" t="n">
        <v>4.648</v>
      </c>
      <c r="AO47" s="73" t="n">
        <f aca="false">AM47/3600</f>
        <v>0.0997277777777778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3583.3328</v>
      </c>
      <c r="E48" s="75" t="n">
        <f aca="false">N48</f>
        <v>41.8146</v>
      </c>
      <c r="F48" s="75" t="n">
        <f aca="false">L48</f>
        <v>3583.3328</v>
      </c>
      <c r="G48" s="75" t="n">
        <f aca="false">O48</f>
        <v>41.2565</v>
      </c>
      <c r="H48" s="75" t="n">
        <f aca="false">T48</f>
        <v>3572.6752</v>
      </c>
      <c r="I48" s="75" t="n">
        <f aca="false">V48</f>
        <v>41.8176</v>
      </c>
      <c r="J48" s="75" t="n">
        <f aca="false">T48</f>
        <v>3572.6752</v>
      </c>
      <c r="K48" s="75" t="n">
        <f aca="false">W48</f>
        <v>41.2574</v>
      </c>
      <c r="L48" s="56" t="n">
        <v>3583.3328</v>
      </c>
      <c r="M48" s="56" t="n">
        <v>38.9158</v>
      </c>
      <c r="N48" s="56" t="n">
        <v>41.8146</v>
      </c>
      <c r="O48" s="56" t="n">
        <v>41.2565</v>
      </c>
      <c r="P48" s="56" t="n">
        <v>275.914</v>
      </c>
      <c r="Q48" s="57" t="n">
        <v>2.937</v>
      </c>
      <c r="R48" s="56" t="n">
        <f aca="false">P48/3600</f>
        <v>0.0766427777777778</v>
      </c>
      <c r="S48" s="58"/>
      <c r="T48" s="56" t="n">
        <v>3572.6752</v>
      </c>
      <c r="U48" s="56" t="n">
        <v>38.934</v>
      </c>
      <c r="V48" s="56" t="n">
        <v>41.8176</v>
      </c>
      <c r="W48" s="56" t="n">
        <v>41.2574</v>
      </c>
      <c r="X48" s="56" t="n">
        <v>285.796</v>
      </c>
      <c r="Y48" s="57" t="n">
        <v>3.093</v>
      </c>
      <c r="Z48" s="56" t="n">
        <f aca="false">X48/3600</f>
        <v>0.0793877777777778</v>
      </c>
      <c r="AA48" s="58"/>
      <c r="AB48" s="58"/>
      <c r="AC48" s="58"/>
      <c r="AE48" s="40" t="n">
        <f aca="false">Q48/100</f>
        <v>0.02937</v>
      </c>
      <c r="AF48" s="40" t="n">
        <f aca="false">R48/100</f>
        <v>0.000766427777777778</v>
      </c>
      <c r="AG48" s="40" t="n">
        <f aca="false">Y48/100</f>
        <v>0.03093</v>
      </c>
      <c r="AH48" s="40" t="n">
        <f aca="false">Z48/100</f>
        <v>0.000793877777777778</v>
      </c>
      <c r="AI48" s="60" t="n">
        <v>3572.6752</v>
      </c>
      <c r="AJ48" s="56" t="n">
        <v>38.934</v>
      </c>
      <c r="AK48" s="56" t="n">
        <v>41.8176</v>
      </c>
      <c r="AL48" s="56" t="n">
        <v>41.2574</v>
      </c>
      <c r="AM48" s="56" t="n">
        <v>387.85</v>
      </c>
      <c r="AN48" s="56" t="n">
        <v>3.853</v>
      </c>
      <c r="AO48" s="61" t="n">
        <f aca="false">AM48/3600</f>
        <v>0.107736111111111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1987.612</v>
      </c>
      <c r="E49" s="75" t="n">
        <f aca="false">N49</f>
        <v>39.2968</v>
      </c>
      <c r="F49" s="75" t="n">
        <f aca="false">L49</f>
        <v>1987.612</v>
      </c>
      <c r="G49" s="75" t="n">
        <f aca="false">O49</f>
        <v>38.5416</v>
      </c>
      <c r="H49" s="75" t="n">
        <f aca="false">T49</f>
        <v>1983.4608</v>
      </c>
      <c r="I49" s="75" t="n">
        <f aca="false">V49</f>
        <v>39.2999</v>
      </c>
      <c r="J49" s="75" t="n">
        <f aca="false">T49</f>
        <v>1983.4608</v>
      </c>
      <c r="K49" s="75" t="n">
        <f aca="false">W49</f>
        <v>38.5397</v>
      </c>
      <c r="L49" s="56" t="n">
        <v>1987.612</v>
      </c>
      <c r="M49" s="56" t="n">
        <v>35.53</v>
      </c>
      <c r="N49" s="56" t="n">
        <v>39.2968</v>
      </c>
      <c r="O49" s="56" t="n">
        <v>38.5416</v>
      </c>
      <c r="P49" s="56" t="n">
        <v>263.954</v>
      </c>
      <c r="Q49" s="57" t="n">
        <v>2.421</v>
      </c>
      <c r="R49" s="56" t="n">
        <f aca="false">P49/3600</f>
        <v>0.0733205555555556</v>
      </c>
      <c r="S49" s="58"/>
      <c r="T49" s="56" t="n">
        <v>1983.4608</v>
      </c>
      <c r="U49" s="56" t="n">
        <v>35.5495</v>
      </c>
      <c r="V49" s="56" t="n">
        <v>39.2999</v>
      </c>
      <c r="W49" s="56" t="n">
        <v>38.5397</v>
      </c>
      <c r="X49" s="56" t="n">
        <v>271.921</v>
      </c>
      <c r="Y49" s="57" t="n">
        <v>2.546</v>
      </c>
      <c r="Z49" s="56" t="n">
        <f aca="false">X49/3600</f>
        <v>0.0755336111111111</v>
      </c>
      <c r="AA49" s="58"/>
      <c r="AB49" s="58"/>
      <c r="AC49" s="58"/>
      <c r="AE49" s="40" t="n">
        <f aca="false">Q49/100</f>
        <v>0.02421</v>
      </c>
      <c r="AF49" s="40" t="n">
        <f aca="false">R49/100</f>
        <v>0.000733205555555556</v>
      </c>
      <c r="AG49" s="40" t="n">
        <f aca="false">Y49/100</f>
        <v>0.02546</v>
      </c>
      <c r="AH49" s="40" t="n">
        <f aca="false">Z49/100</f>
        <v>0.000755336111111111</v>
      </c>
      <c r="AI49" s="60" t="n">
        <v>1983.4608</v>
      </c>
      <c r="AJ49" s="56" t="n">
        <v>35.5495</v>
      </c>
      <c r="AK49" s="56" t="n">
        <v>39.2999</v>
      </c>
      <c r="AL49" s="56" t="n">
        <v>38.5397</v>
      </c>
      <c r="AM49" s="56" t="n">
        <v>367.31</v>
      </c>
      <c r="AN49" s="56" t="n">
        <v>3.213</v>
      </c>
      <c r="AO49" s="61" t="n">
        <f aca="false">AM49/3600</f>
        <v>0.102030555555556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071.54</v>
      </c>
      <c r="E50" s="76" t="n">
        <f aca="false">N50</f>
        <v>36.903</v>
      </c>
      <c r="F50" s="76" t="n">
        <f aca="false">L50</f>
        <v>1071.54</v>
      </c>
      <c r="G50" s="76" t="n">
        <f aca="false">O50</f>
        <v>35.9398</v>
      </c>
      <c r="H50" s="76" t="n">
        <f aca="false">T50</f>
        <v>1068.6808</v>
      </c>
      <c r="I50" s="76" t="n">
        <f aca="false">V50</f>
        <v>36.9041</v>
      </c>
      <c r="J50" s="76" t="n">
        <f aca="false">T50</f>
        <v>1068.6808</v>
      </c>
      <c r="K50" s="76" t="n">
        <f aca="false">W50</f>
        <v>35.9313</v>
      </c>
      <c r="L50" s="66" t="n">
        <v>1071.54</v>
      </c>
      <c r="M50" s="66" t="n">
        <v>32.52</v>
      </c>
      <c r="N50" s="66" t="n">
        <v>36.903</v>
      </c>
      <c r="O50" s="66" t="n">
        <v>35.9398</v>
      </c>
      <c r="P50" s="66" t="n">
        <v>248.76</v>
      </c>
      <c r="Q50" s="66" t="n">
        <v>2.015</v>
      </c>
      <c r="R50" s="66" t="n">
        <f aca="false">P50/3600</f>
        <v>0.0691</v>
      </c>
      <c r="S50" s="64"/>
      <c r="T50" s="66" t="n">
        <v>1068.6808</v>
      </c>
      <c r="U50" s="66" t="n">
        <v>32.535</v>
      </c>
      <c r="V50" s="66" t="n">
        <v>36.9041</v>
      </c>
      <c r="W50" s="66" t="n">
        <v>35.9313</v>
      </c>
      <c r="X50" s="66" t="n">
        <v>258.687</v>
      </c>
      <c r="Y50" s="66" t="n">
        <v>2.109</v>
      </c>
      <c r="Z50" s="66" t="n">
        <f aca="false">X50/3600</f>
        <v>0.0718575</v>
      </c>
      <c r="AA50" s="64"/>
      <c r="AB50" s="64"/>
      <c r="AC50" s="64"/>
      <c r="AE50" s="40" t="n">
        <f aca="false">Q50/100</f>
        <v>0.02015</v>
      </c>
      <c r="AF50" s="40" t="n">
        <f aca="false">R50/100</f>
        <v>0.000691</v>
      </c>
      <c r="AG50" s="40" t="n">
        <f aca="false">Y50/100</f>
        <v>0.02109</v>
      </c>
      <c r="AH50" s="40" t="n">
        <f aca="false">Z50/100</f>
        <v>0.000718575</v>
      </c>
      <c r="AI50" s="67" t="n">
        <v>1068.6808</v>
      </c>
      <c r="AJ50" s="66" t="n">
        <v>32.535</v>
      </c>
      <c r="AK50" s="66" t="n">
        <v>36.9041</v>
      </c>
      <c r="AL50" s="66" t="n">
        <v>35.9313</v>
      </c>
      <c r="AM50" s="66" t="n">
        <v>354.31</v>
      </c>
      <c r="AN50" s="66" t="n">
        <v>3.291</v>
      </c>
      <c r="AO50" s="68" t="n">
        <f aca="false">AM50/3600</f>
        <v>0.0984194444444445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14452.9856</v>
      </c>
      <c r="I51" s="71" t="n">
        <f aca="false">V51</f>
        <v>43.0872</v>
      </c>
      <c r="J51" s="71" t="n">
        <f aca="false">T51</f>
        <v>14452.9856</v>
      </c>
      <c r="K51" s="71" t="n">
        <f aca="false">W51</f>
        <v>43.9831</v>
      </c>
      <c r="L51" s="69" t="n">
        <v>14457.8648</v>
      </c>
      <c r="M51" s="69" t="n">
        <v>40.9724</v>
      </c>
      <c r="N51" s="69" t="n">
        <v>43.0908</v>
      </c>
      <c r="O51" s="69" t="n">
        <v>43.9833</v>
      </c>
      <c r="P51" s="69" t="n">
        <v>371.06</v>
      </c>
      <c r="Q51" s="57" t="n">
        <v>5.453</v>
      </c>
      <c r="R51" s="69" t="n">
        <f aca="false">P51/3600</f>
        <v>0.103072222222222</v>
      </c>
      <c r="S51" s="72"/>
      <c r="T51" s="69" t="n">
        <v>14452.9856</v>
      </c>
      <c r="U51" s="69" t="n">
        <v>40.984</v>
      </c>
      <c r="V51" s="69" t="n">
        <v>43.0872</v>
      </c>
      <c r="W51" s="69" t="n">
        <v>43.9831</v>
      </c>
      <c r="X51" s="69" t="n">
        <v>386.156</v>
      </c>
      <c r="Y51" s="57" t="n">
        <v>5.734</v>
      </c>
      <c r="Z51" s="69" t="n">
        <f aca="false">X51/3600</f>
        <v>0.107265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5453</v>
      </c>
      <c r="AF51" s="40" t="n">
        <f aca="false">R51/100</f>
        <v>0.00103072222222222</v>
      </c>
      <c r="AG51" s="40" t="n">
        <f aca="false">Y51/100</f>
        <v>0.05734</v>
      </c>
      <c r="AH51" s="40" t="n">
        <f aca="false">Z51/100</f>
        <v>0.00107265555555556</v>
      </c>
      <c r="AI51" s="70" t="n">
        <v>14452.9856</v>
      </c>
      <c r="AJ51" s="69" t="n">
        <v>40.984</v>
      </c>
      <c r="AK51" s="69" t="n">
        <v>43.0872</v>
      </c>
      <c r="AL51" s="69" t="n">
        <v>43.9831</v>
      </c>
      <c r="AM51" s="69" t="n">
        <v>530.97</v>
      </c>
      <c r="AN51" s="56" t="n">
        <v>7.254</v>
      </c>
      <c r="AO51" s="73" t="n">
        <f aca="false">AM51/3600</f>
        <v>0.147491666666667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9267.1416</v>
      </c>
      <c r="E52" s="55" t="n">
        <f aca="false">N52</f>
        <v>40.5168</v>
      </c>
      <c r="F52" s="55" t="n">
        <f aca="false">L52</f>
        <v>9267.1416</v>
      </c>
      <c r="G52" s="55" t="n">
        <f aca="false">O52</f>
        <v>41.4294</v>
      </c>
      <c r="H52" s="55" t="n">
        <f aca="false">T52</f>
        <v>9262.2752</v>
      </c>
      <c r="I52" s="55" t="n">
        <f aca="false">V52</f>
        <v>40.5177</v>
      </c>
      <c r="J52" s="55" t="n">
        <f aca="false">T52</f>
        <v>9262.2752</v>
      </c>
      <c r="K52" s="55" t="n">
        <f aca="false">W52</f>
        <v>41.4303</v>
      </c>
      <c r="L52" s="56" t="n">
        <v>9267.1416</v>
      </c>
      <c r="M52" s="56" t="n">
        <v>36.4878</v>
      </c>
      <c r="N52" s="56" t="n">
        <v>40.5168</v>
      </c>
      <c r="O52" s="56" t="n">
        <v>41.4294</v>
      </c>
      <c r="P52" s="56" t="n">
        <v>346.341</v>
      </c>
      <c r="Q52" s="57" t="n">
        <v>4.578</v>
      </c>
      <c r="R52" s="56" t="n">
        <f aca="false">P52/3600</f>
        <v>0.0962058333333333</v>
      </c>
      <c r="S52" s="58"/>
      <c r="T52" s="56" t="n">
        <v>9262.2752</v>
      </c>
      <c r="U52" s="56" t="n">
        <v>36.4926</v>
      </c>
      <c r="V52" s="56" t="n">
        <v>40.5177</v>
      </c>
      <c r="W52" s="56" t="n">
        <v>41.4303</v>
      </c>
      <c r="X52" s="56" t="n">
        <v>365.218</v>
      </c>
      <c r="Y52" s="57" t="n">
        <v>4.812</v>
      </c>
      <c r="Z52" s="56" t="n">
        <f aca="false">X52/3600</f>
        <v>0.101449444444444</v>
      </c>
      <c r="AA52" s="58"/>
      <c r="AB52" s="58"/>
      <c r="AC52" s="58"/>
      <c r="AE52" s="40" t="n">
        <f aca="false">Q52/100</f>
        <v>0.04578</v>
      </c>
      <c r="AF52" s="40" t="n">
        <f aca="false">R52/100</f>
        <v>0.000962058333333333</v>
      </c>
      <c r="AG52" s="40" t="n">
        <f aca="false">Y52/100</f>
        <v>0.04812</v>
      </c>
      <c r="AH52" s="40" t="n">
        <f aca="false">Z52/100</f>
        <v>0.00101449444444444</v>
      </c>
      <c r="AI52" s="60" t="n">
        <v>9262.2752</v>
      </c>
      <c r="AJ52" s="56" t="n">
        <v>36.4926</v>
      </c>
      <c r="AK52" s="56" t="n">
        <v>40.5177</v>
      </c>
      <c r="AL52" s="56" t="n">
        <v>41.4303</v>
      </c>
      <c r="AM52" s="56" t="n">
        <v>512.26</v>
      </c>
      <c r="AN52" s="56" t="n">
        <v>6.084</v>
      </c>
      <c r="AO52" s="61" t="n">
        <f aca="false">AM52/3600</f>
        <v>0.142294444444444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5651.8104</v>
      </c>
      <c r="E53" s="55" t="n">
        <f aca="false">N53</f>
        <v>38.7336</v>
      </c>
      <c r="F53" s="55" t="n">
        <f aca="false">L53</f>
        <v>5651.8104</v>
      </c>
      <c r="G53" s="55" t="n">
        <f aca="false">O53</f>
        <v>39.4855</v>
      </c>
      <c r="H53" s="55" t="n">
        <f aca="false">T53</f>
        <v>5651.0008</v>
      </c>
      <c r="I53" s="55" t="n">
        <f aca="false">V53</f>
        <v>38.732</v>
      </c>
      <c r="J53" s="55" t="n">
        <f aca="false">T53</f>
        <v>5651.0008</v>
      </c>
      <c r="K53" s="55" t="n">
        <f aca="false">W53</f>
        <v>39.4834</v>
      </c>
      <c r="L53" s="56" t="n">
        <v>5651.8104</v>
      </c>
      <c r="M53" s="56" t="n">
        <v>32.5815</v>
      </c>
      <c r="N53" s="56" t="n">
        <v>38.7336</v>
      </c>
      <c r="O53" s="56" t="n">
        <v>39.4855</v>
      </c>
      <c r="P53" s="56" t="n">
        <v>334.248</v>
      </c>
      <c r="Q53" s="57" t="n">
        <v>3.828</v>
      </c>
      <c r="R53" s="56" t="n">
        <f aca="false">P53/3600</f>
        <v>0.0928466666666667</v>
      </c>
      <c r="S53" s="58"/>
      <c r="T53" s="56" t="n">
        <v>5651.0008</v>
      </c>
      <c r="U53" s="56" t="n">
        <v>32.5889</v>
      </c>
      <c r="V53" s="56" t="n">
        <v>38.732</v>
      </c>
      <c r="W53" s="56" t="n">
        <v>39.4834</v>
      </c>
      <c r="X53" s="56" t="n">
        <v>339.703</v>
      </c>
      <c r="Y53" s="57" t="n">
        <v>4.015</v>
      </c>
      <c r="Z53" s="56" t="n">
        <f aca="false">X53/3600</f>
        <v>0.0943619444444444</v>
      </c>
      <c r="AA53" s="58"/>
      <c r="AB53" s="58"/>
      <c r="AC53" s="58"/>
      <c r="AE53" s="40" t="n">
        <f aca="false">Q53/100</f>
        <v>0.03828</v>
      </c>
      <c r="AF53" s="40" t="n">
        <f aca="false">R53/100</f>
        <v>0.000928466666666667</v>
      </c>
      <c r="AG53" s="40" t="n">
        <f aca="false">Y53/100</f>
        <v>0.04015</v>
      </c>
      <c r="AH53" s="40" t="n">
        <f aca="false">Z53/100</f>
        <v>0.000943619444444444</v>
      </c>
      <c r="AI53" s="60" t="n">
        <v>5651.0008</v>
      </c>
      <c r="AJ53" s="56" t="n">
        <v>32.5889</v>
      </c>
      <c r="AK53" s="56" t="n">
        <v>38.732</v>
      </c>
      <c r="AL53" s="56" t="n">
        <v>39.4834</v>
      </c>
      <c r="AM53" s="56" t="n">
        <v>467.72</v>
      </c>
      <c r="AN53" s="56" t="n">
        <v>5.007</v>
      </c>
      <c r="AO53" s="61" t="n">
        <f aca="false">AM53/3600</f>
        <v>0.129922222222222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3317.3488</v>
      </c>
      <c r="E54" s="65" t="n">
        <f aca="false">N54</f>
        <v>37.2423</v>
      </c>
      <c r="F54" s="65" t="n">
        <f aca="false">L54</f>
        <v>3317.3488</v>
      </c>
      <c r="G54" s="65" t="n">
        <f aca="false">O54</f>
        <v>37.5965</v>
      </c>
      <c r="H54" s="65" t="n">
        <f aca="false">T54</f>
        <v>3321.1976</v>
      </c>
      <c r="I54" s="65" t="n">
        <f aca="false">V54</f>
        <v>37.2336</v>
      </c>
      <c r="J54" s="65" t="n">
        <f aca="false">T54</f>
        <v>3321.1976</v>
      </c>
      <c r="K54" s="65" t="n">
        <f aca="false">W54</f>
        <v>37.5886</v>
      </c>
      <c r="L54" s="66" t="n">
        <v>3317.3488</v>
      </c>
      <c r="M54" s="66" t="n">
        <v>29.0742</v>
      </c>
      <c r="N54" s="66" t="n">
        <v>37.2423</v>
      </c>
      <c r="O54" s="66" t="n">
        <v>37.5965</v>
      </c>
      <c r="P54" s="66" t="n">
        <v>314.361</v>
      </c>
      <c r="Q54" s="66" t="n">
        <v>3.296</v>
      </c>
      <c r="R54" s="66" t="n">
        <f aca="false">P54/3600</f>
        <v>0.0873225</v>
      </c>
      <c r="S54" s="64"/>
      <c r="T54" s="66" t="n">
        <v>3321.1976</v>
      </c>
      <c r="U54" s="66" t="n">
        <v>29.0828</v>
      </c>
      <c r="V54" s="66" t="n">
        <v>37.2336</v>
      </c>
      <c r="W54" s="66" t="n">
        <v>37.5886</v>
      </c>
      <c r="X54" s="66" t="n">
        <v>323.125</v>
      </c>
      <c r="Y54" s="66" t="n">
        <v>3.531</v>
      </c>
      <c r="Z54" s="66" t="n">
        <f aca="false">X54/3600</f>
        <v>0.0897569444444444</v>
      </c>
      <c r="AA54" s="64"/>
      <c r="AB54" s="64"/>
      <c r="AC54" s="64"/>
      <c r="AE54" s="40" t="n">
        <f aca="false">Q54/100</f>
        <v>0.03296</v>
      </c>
      <c r="AF54" s="40" t="n">
        <f aca="false">R54/100</f>
        <v>0.000873225</v>
      </c>
      <c r="AG54" s="40" t="n">
        <f aca="false">Y54/100</f>
        <v>0.03531</v>
      </c>
      <c r="AH54" s="40" t="n">
        <f aca="false">Z54/100</f>
        <v>0.000897569444444444</v>
      </c>
      <c r="AI54" s="67" t="n">
        <v>3321.1976</v>
      </c>
      <c r="AJ54" s="66" t="n">
        <v>29.0828</v>
      </c>
      <c r="AK54" s="66" t="n">
        <v>37.2336</v>
      </c>
      <c r="AL54" s="66" t="n">
        <v>37.5886</v>
      </c>
      <c r="AM54" s="66" t="n">
        <v>386.8</v>
      </c>
      <c r="AN54" s="66" t="n">
        <v>4.305</v>
      </c>
      <c r="AO54" s="68" t="n">
        <f aca="false">AM54/3600</f>
        <v>0.107444444444444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2731.6216</v>
      </c>
      <c r="E55" s="74" t="n">
        <f aca="false">N55</f>
        <v>41.9274</v>
      </c>
      <c r="F55" s="74" t="n">
        <f aca="false">L55</f>
        <v>12731.6216</v>
      </c>
      <c r="G55" s="74" t="n">
        <f aca="false">O55</f>
        <v>42.5267</v>
      </c>
      <c r="H55" s="74" t="n">
        <f aca="false">T55</f>
        <v>12697.4928</v>
      </c>
      <c r="I55" s="74" t="n">
        <f aca="false">V55</f>
        <v>41.9282</v>
      </c>
      <c r="J55" s="74" t="n">
        <f aca="false">T55</f>
        <v>12697.4928</v>
      </c>
      <c r="K55" s="74" t="n">
        <f aca="false">W55</f>
        <v>42.5288</v>
      </c>
      <c r="L55" s="69" t="n">
        <v>12731.6216</v>
      </c>
      <c r="M55" s="69" t="n">
        <v>40.7325</v>
      </c>
      <c r="N55" s="69" t="n">
        <v>41.9274</v>
      </c>
      <c r="O55" s="69" t="n">
        <v>42.5267</v>
      </c>
      <c r="P55" s="69" t="n">
        <v>318.777</v>
      </c>
      <c r="Q55" s="57" t="n">
        <v>4.765</v>
      </c>
      <c r="R55" s="69" t="n">
        <f aca="false">P55/3600</f>
        <v>0.0885491666666667</v>
      </c>
      <c r="S55" s="72"/>
      <c r="T55" s="69" t="n">
        <v>12697.4928</v>
      </c>
      <c r="U55" s="69" t="n">
        <v>40.7361</v>
      </c>
      <c r="V55" s="69" t="n">
        <v>41.9282</v>
      </c>
      <c r="W55" s="69" t="n">
        <v>42.5288</v>
      </c>
      <c r="X55" s="69" t="n">
        <v>333.609</v>
      </c>
      <c r="Y55" s="57" t="n">
        <v>5.015</v>
      </c>
      <c r="Z55" s="69" t="n">
        <f aca="false">X55/3600</f>
        <v>0.0926691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765</v>
      </c>
      <c r="AF55" s="40" t="n">
        <f aca="false">R55/100</f>
        <v>0.000885491666666667</v>
      </c>
      <c r="AG55" s="40" t="n">
        <f aca="false">Y55/100</f>
        <v>0.05015</v>
      </c>
      <c r="AH55" s="40" t="n">
        <f aca="false">Z55/100</f>
        <v>0.000926691666666667</v>
      </c>
      <c r="AI55" s="70" t="n">
        <v>12697.4928</v>
      </c>
      <c r="AJ55" s="69" t="n">
        <v>40.7361</v>
      </c>
      <c r="AK55" s="69" t="n">
        <v>41.9282</v>
      </c>
      <c r="AL55" s="69" t="n">
        <v>42.5288</v>
      </c>
      <c r="AM55" s="69" t="n">
        <v>457.89</v>
      </c>
      <c r="AN55" s="56" t="n">
        <v>6.286</v>
      </c>
      <c r="AO55" s="73" t="n">
        <f aca="false">AM55/3600</f>
        <v>0.127191666666667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833.26</v>
      </c>
      <c r="E56" s="75" t="n">
        <f aca="false">N56</f>
        <v>38.7216</v>
      </c>
      <c r="F56" s="75" t="n">
        <f aca="false">L56</f>
        <v>7833.26</v>
      </c>
      <c r="G56" s="75" t="n">
        <f aca="false">O56</f>
        <v>39.187</v>
      </c>
      <c r="H56" s="75" t="n">
        <f aca="false">T56</f>
        <v>7808.596</v>
      </c>
      <c r="I56" s="75" t="n">
        <f aca="false">V56</f>
        <v>38.7256</v>
      </c>
      <c r="J56" s="75" t="n">
        <f aca="false">T56</f>
        <v>7808.596</v>
      </c>
      <c r="K56" s="75" t="n">
        <f aca="false">W56</f>
        <v>39.1866</v>
      </c>
      <c r="L56" s="56" t="n">
        <v>7833.26</v>
      </c>
      <c r="M56" s="56" t="n">
        <v>36.325</v>
      </c>
      <c r="N56" s="56" t="n">
        <v>38.7216</v>
      </c>
      <c r="O56" s="56" t="n">
        <v>39.187</v>
      </c>
      <c r="P56" s="56" t="n">
        <v>302.869</v>
      </c>
      <c r="Q56" s="57" t="n">
        <v>4.062</v>
      </c>
      <c r="R56" s="56" t="n">
        <f aca="false">P56/3600</f>
        <v>0.0841302777777778</v>
      </c>
      <c r="S56" s="58"/>
      <c r="T56" s="56" t="n">
        <v>7808.596</v>
      </c>
      <c r="U56" s="56" t="n">
        <v>36.3255</v>
      </c>
      <c r="V56" s="56" t="n">
        <v>38.7256</v>
      </c>
      <c r="W56" s="56" t="n">
        <v>39.1866</v>
      </c>
      <c r="X56" s="56" t="n">
        <v>308.765</v>
      </c>
      <c r="Y56" s="57" t="n">
        <v>4.312</v>
      </c>
      <c r="Z56" s="56" t="n">
        <f aca="false">X56/3600</f>
        <v>0.0857680555555556</v>
      </c>
      <c r="AA56" s="58"/>
      <c r="AB56" s="58"/>
      <c r="AC56" s="58"/>
      <c r="AE56" s="40" t="n">
        <f aca="false">Q56/100</f>
        <v>0.04062</v>
      </c>
      <c r="AF56" s="40" t="n">
        <f aca="false">R56/100</f>
        <v>0.000841302777777778</v>
      </c>
      <c r="AG56" s="40" t="n">
        <f aca="false">Y56/100</f>
        <v>0.04312</v>
      </c>
      <c r="AH56" s="40" t="n">
        <f aca="false">Z56/100</f>
        <v>0.000857680555555556</v>
      </c>
      <c r="AI56" s="60" t="n">
        <v>7808.596</v>
      </c>
      <c r="AJ56" s="56" t="n">
        <v>36.3255</v>
      </c>
      <c r="AK56" s="56" t="n">
        <v>38.7256</v>
      </c>
      <c r="AL56" s="56" t="n">
        <v>39.1866</v>
      </c>
      <c r="AM56" s="56" t="n">
        <v>350.74</v>
      </c>
      <c r="AN56" s="56" t="n">
        <v>5.335</v>
      </c>
      <c r="AO56" s="61" t="n">
        <f aca="false">AM56/3600</f>
        <v>0.0974277777777778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350.872</v>
      </c>
      <c r="E57" s="75" t="n">
        <f aca="false">N57</f>
        <v>36.2639</v>
      </c>
      <c r="F57" s="75" t="n">
        <f aca="false">L57</f>
        <v>4350.872</v>
      </c>
      <c r="G57" s="75" t="n">
        <f aca="false">O57</f>
        <v>36.6767</v>
      </c>
      <c r="H57" s="75" t="n">
        <f aca="false">T57</f>
        <v>4333.1264</v>
      </c>
      <c r="I57" s="75" t="n">
        <f aca="false">V57</f>
        <v>36.2674</v>
      </c>
      <c r="J57" s="75" t="n">
        <f aca="false">T57</f>
        <v>4333.1264</v>
      </c>
      <c r="K57" s="75" t="n">
        <f aca="false">W57</f>
        <v>36.6761</v>
      </c>
      <c r="L57" s="56" t="n">
        <v>4350.872</v>
      </c>
      <c r="M57" s="56" t="n">
        <v>32.3585</v>
      </c>
      <c r="N57" s="56" t="n">
        <v>36.2639</v>
      </c>
      <c r="O57" s="56" t="n">
        <v>36.6767</v>
      </c>
      <c r="P57" s="56" t="n">
        <v>279.144</v>
      </c>
      <c r="Q57" s="57" t="n">
        <v>3.406</v>
      </c>
      <c r="R57" s="56" t="n">
        <f aca="false">P57/3600</f>
        <v>0.07754</v>
      </c>
      <c r="S57" s="58"/>
      <c r="T57" s="56" t="n">
        <v>4333.1264</v>
      </c>
      <c r="U57" s="56" t="n">
        <v>32.3582</v>
      </c>
      <c r="V57" s="56" t="n">
        <v>36.2674</v>
      </c>
      <c r="W57" s="56" t="n">
        <v>36.6761</v>
      </c>
      <c r="X57" s="56" t="n">
        <v>287.968</v>
      </c>
      <c r="Y57" s="57" t="n">
        <v>3.671</v>
      </c>
      <c r="Z57" s="56" t="n">
        <f aca="false">X57/3600</f>
        <v>0.0799911111111111</v>
      </c>
      <c r="AA57" s="58"/>
      <c r="AB57" s="58"/>
      <c r="AC57" s="58"/>
      <c r="AE57" s="40" t="n">
        <f aca="false">Q57/100</f>
        <v>0.03406</v>
      </c>
      <c r="AF57" s="40" t="n">
        <f aca="false">R57/100</f>
        <v>0.0007754</v>
      </c>
      <c r="AG57" s="40" t="n">
        <f aca="false">Y57/100</f>
        <v>0.03671</v>
      </c>
      <c r="AH57" s="40" t="n">
        <f aca="false">Z57/100</f>
        <v>0.000799911111111111</v>
      </c>
      <c r="AI57" s="60" t="n">
        <v>4333.1264</v>
      </c>
      <c r="AJ57" s="56" t="n">
        <v>32.3582</v>
      </c>
      <c r="AK57" s="56" t="n">
        <v>36.2674</v>
      </c>
      <c r="AL57" s="56" t="n">
        <v>36.6761</v>
      </c>
      <c r="AM57" s="56" t="n">
        <v>334.7</v>
      </c>
      <c r="AN57" s="56" t="n">
        <v>4.383</v>
      </c>
      <c r="AO57" s="61" t="n">
        <f aca="false">AM57/3600</f>
        <v>0.0929722222222222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2190.0024</v>
      </c>
      <c r="E58" s="76" t="n">
        <f aca="false">N58</f>
        <v>34.0483</v>
      </c>
      <c r="F58" s="76" t="n">
        <f aca="false">L58</f>
        <v>2190.0024</v>
      </c>
      <c r="G58" s="76" t="n">
        <f aca="false">O58</f>
        <v>34.4611</v>
      </c>
      <c r="H58" s="76" t="n">
        <f aca="false">T58</f>
        <v>2178.264</v>
      </c>
      <c r="I58" s="76" t="n">
        <f aca="false">V58</f>
        <v>34.053</v>
      </c>
      <c r="J58" s="76" t="n">
        <f aca="false">T58</f>
        <v>2178.264</v>
      </c>
      <c r="K58" s="76" t="n">
        <f aca="false">W58</f>
        <v>34.4566</v>
      </c>
      <c r="L58" s="66" t="n">
        <v>2190.0024</v>
      </c>
      <c r="M58" s="66" t="n">
        <v>28.9873</v>
      </c>
      <c r="N58" s="66" t="n">
        <v>34.0483</v>
      </c>
      <c r="O58" s="66" t="n">
        <v>34.4611</v>
      </c>
      <c r="P58" s="66" t="n">
        <v>262.734</v>
      </c>
      <c r="Q58" s="66" t="n">
        <v>2.734</v>
      </c>
      <c r="R58" s="66" t="n">
        <f aca="false">P58/3600</f>
        <v>0.0729816666666667</v>
      </c>
      <c r="S58" s="64"/>
      <c r="T58" s="66" t="n">
        <v>2178.264</v>
      </c>
      <c r="U58" s="66" t="n">
        <v>28.9835</v>
      </c>
      <c r="V58" s="66" t="n">
        <v>34.053</v>
      </c>
      <c r="W58" s="66" t="n">
        <v>34.4566</v>
      </c>
      <c r="X58" s="66" t="n">
        <v>273.359</v>
      </c>
      <c r="Y58" s="66" t="n">
        <v>2.859</v>
      </c>
      <c r="Z58" s="66" t="n">
        <f aca="false">X58/3600</f>
        <v>0.0759330555555556</v>
      </c>
      <c r="AA58" s="64"/>
      <c r="AB58" s="64"/>
      <c r="AC58" s="64"/>
      <c r="AE58" s="40" t="n">
        <f aca="false">Q58/100</f>
        <v>0.02734</v>
      </c>
      <c r="AF58" s="40" t="n">
        <f aca="false">R58/100</f>
        <v>0.000729816666666667</v>
      </c>
      <c r="AG58" s="40" t="n">
        <f aca="false">Y58/100</f>
        <v>0.02859</v>
      </c>
      <c r="AH58" s="40" t="n">
        <f aca="false">Z58/100</f>
        <v>0.000759330555555556</v>
      </c>
      <c r="AI58" s="67" t="n">
        <v>2178.264</v>
      </c>
      <c r="AJ58" s="66" t="n">
        <v>28.9835</v>
      </c>
      <c r="AK58" s="66" t="n">
        <v>34.053</v>
      </c>
      <c r="AL58" s="66" t="n">
        <v>34.4566</v>
      </c>
      <c r="AM58" s="66" t="n">
        <v>324.19</v>
      </c>
      <c r="AN58" s="66" t="n">
        <v>3.697</v>
      </c>
      <c r="AO58" s="68" t="n">
        <f aca="false">AM58/3600</f>
        <v>0.0900527777777778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5059.54</v>
      </c>
      <c r="I59" s="71" t="n">
        <f aca="false">V59</f>
        <v>42.8241</v>
      </c>
      <c r="J59" s="71" t="n">
        <f aca="false">T59</f>
        <v>5059.54</v>
      </c>
      <c r="K59" s="71" t="n">
        <f aca="false">W59</f>
        <v>43.7276</v>
      </c>
      <c r="L59" s="69" t="n">
        <v>5078.42</v>
      </c>
      <c r="M59" s="69" t="n">
        <v>41.9933</v>
      </c>
      <c r="N59" s="69" t="n">
        <v>42.8213</v>
      </c>
      <c r="O59" s="69" t="n">
        <v>43.7281</v>
      </c>
      <c r="P59" s="69" t="n">
        <v>182.984</v>
      </c>
      <c r="Q59" s="57" t="n">
        <v>2.328</v>
      </c>
      <c r="R59" s="69" t="n">
        <f aca="false">P59/3600</f>
        <v>0.0508288888888889</v>
      </c>
      <c r="S59" s="72"/>
      <c r="T59" s="69" t="n">
        <v>5059.54</v>
      </c>
      <c r="U59" s="69" t="n">
        <v>42.0242</v>
      </c>
      <c r="V59" s="69" t="n">
        <v>42.8241</v>
      </c>
      <c r="W59" s="69" t="n">
        <v>43.7276</v>
      </c>
      <c r="X59" s="69" t="n">
        <v>188.046</v>
      </c>
      <c r="Y59" s="57" t="n">
        <v>2.484</v>
      </c>
      <c r="Z59" s="69" t="n">
        <f aca="false">X59/3600</f>
        <v>0.05223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2328</v>
      </c>
      <c r="AF59" s="40" t="n">
        <f aca="false">R59/100</f>
        <v>0.000508288888888889</v>
      </c>
      <c r="AG59" s="40" t="n">
        <f aca="false">Y59/100</f>
        <v>0.02484</v>
      </c>
      <c r="AH59" s="40" t="n">
        <f aca="false">Z59/100</f>
        <v>0.00052235</v>
      </c>
      <c r="AI59" s="70" t="n">
        <v>5059.54</v>
      </c>
      <c r="AJ59" s="69" t="n">
        <v>42.0242</v>
      </c>
      <c r="AK59" s="69" t="n">
        <v>42.8241</v>
      </c>
      <c r="AL59" s="69" t="n">
        <v>43.7276</v>
      </c>
      <c r="AM59" s="69" t="n">
        <v>261.35</v>
      </c>
      <c r="AN59" s="56" t="n">
        <v>3.182</v>
      </c>
      <c r="AO59" s="73" t="n">
        <f aca="false">AM59/3600</f>
        <v>0.0725972222222222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3033.5536</v>
      </c>
      <c r="E60" s="55" t="n">
        <f aca="false">N60</f>
        <v>39.5239</v>
      </c>
      <c r="F60" s="55" t="n">
        <f aca="false">L60</f>
        <v>3033.5536</v>
      </c>
      <c r="G60" s="55" t="n">
        <f aca="false">O60</f>
        <v>40.697</v>
      </c>
      <c r="H60" s="55" t="n">
        <f aca="false">T60</f>
        <v>3023.884</v>
      </c>
      <c r="I60" s="55" t="n">
        <f aca="false">V60</f>
        <v>39.5215</v>
      </c>
      <c r="J60" s="55" t="n">
        <f aca="false">T60</f>
        <v>3023.884</v>
      </c>
      <c r="K60" s="55" t="n">
        <f aca="false">W60</f>
        <v>40.6973</v>
      </c>
      <c r="L60" s="56" t="n">
        <v>3033.5536</v>
      </c>
      <c r="M60" s="56" t="n">
        <v>37.8637</v>
      </c>
      <c r="N60" s="56" t="n">
        <v>39.5239</v>
      </c>
      <c r="O60" s="56" t="n">
        <v>40.697</v>
      </c>
      <c r="P60" s="56" t="n">
        <v>169.406</v>
      </c>
      <c r="Q60" s="57" t="n">
        <v>1.999</v>
      </c>
      <c r="R60" s="56" t="n">
        <f aca="false">P60/3600</f>
        <v>0.0470572222222222</v>
      </c>
      <c r="S60" s="58"/>
      <c r="T60" s="56" t="n">
        <v>3023.884</v>
      </c>
      <c r="U60" s="56" t="n">
        <v>37.8932</v>
      </c>
      <c r="V60" s="56" t="n">
        <v>39.5215</v>
      </c>
      <c r="W60" s="56" t="n">
        <v>40.6973</v>
      </c>
      <c r="X60" s="56" t="n">
        <v>177.671</v>
      </c>
      <c r="Y60" s="57" t="n">
        <v>2.109</v>
      </c>
      <c r="Z60" s="56" t="n">
        <f aca="false">X60/3600</f>
        <v>0.0493530555555556</v>
      </c>
      <c r="AA60" s="58"/>
      <c r="AB60" s="58"/>
      <c r="AC60" s="58"/>
      <c r="AE60" s="40" t="n">
        <f aca="false">Q60/100</f>
        <v>0.01999</v>
      </c>
      <c r="AF60" s="40" t="n">
        <f aca="false">R60/100</f>
        <v>0.000470572222222222</v>
      </c>
      <c r="AG60" s="40" t="n">
        <f aca="false">Y60/100</f>
        <v>0.02109</v>
      </c>
      <c r="AH60" s="40" t="n">
        <f aca="false">Z60/100</f>
        <v>0.000493530555555556</v>
      </c>
      <c r="AI60" s="60" t="n">
        <v>3023.884</v>
      </c>
      <c r="AJ60" s="56" t="n">
        <v>37.8932</v>
      </c>
      <c r="AK60" s="56" t="n">
        <v>39.5215</v>
      </c>
      <c r="AL60" s="56" t="n">
        <v>40.6973</v>
      </c>
      <c r="AM60" s="56" t="n">
        <v>239.5</v>
      </c>
      <c r="AN60" s="56" t="n">
        <v>2.683</v>
      </c>
      <c r="AO60" s="61" t="n">
        <f aca="false">AM60/3600</f>
        <v>0.0665277777777778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606.3584</v>
      </c>
      <c r="E61" s="55" t="n">
        <f aca="false">N61</f>
        <v>37.0566</v>
      </c>
      <c r="F61" s="55" t="n">
        <f aca="false">L61</f>
        <v>1606.3584</v>
      </c>
      <c r="G61" s="55" t="n">
        <f aca="false">O61</f>
        <v>38.1759</v>
      </c>
      <c r="H61" s="55" t="n">
        <f aca="false">T61</f>
        <v>1600.7528</v>
      </c>
      <c r="I61" s="55" t="n">
        <f aca="false">V61</f>
        <v>37.0488</v>
      </c>
      <c r="J61" s="55" t="n">
        <f aca="false">T61</f>
        <v>1600.7528</v>
      </c>
      <c r="K61" s="55" t="n">
        <f aca="false">W61</f>
        <v>38.1765</v>
      </c>
      <c r="L61" s="56" t="n">
        <v>1606.3584</v>
      </c>
      <c r="M61" s="56" t="n">
        <v>34.096</v>
      </c>
      <c r="N61" s="56" t="n">
        <v>37.0566</v>
      </c>
      <c r="O61" s="56" t="n">
        <v>38.1759</v>
      </c>
      <c r="P61" s="56" t="n">
        <v>159.421</v>
      </c>
      <c r="Q61" s="57" t="n">
        <v>1.656</v>
      </c>
      <c r="R61" s="56" t="n">
        <f aca="false">P61/3600</f>
        <v>0.0442836111111111</v>
      </c>
      <c r="S61" s="58"/>
      <c r="T61" s="56" t="n">
        <v>1600.7528</v>
      </c>
      <c r="U61" s="56" t="n">
        <v>34.1138</v>
      </c>
      <c r="V61" s="56" t="n">
        <v>37.0488</v>
      </c>
      <c r="W61" s="56" t="n">
        <v>38.1765</v>
      </c>
      <c r="X61" s="56" t="n">
        <v>166.281</v>
      </c>
      <c r="Y61" s="57" t="n">
        <v>1.75</v>
      </c>
      <c r="Z61" s="56" t="n">
        <f aca="false">X61/3600</f>
        <v>0.0461891666666667</v>
      </c>
      <c r="AA61" s="58"/>
      <c r="AB61" s="58"/>
      <c r="AC61" s="58"/>
      <c r="AE61" s="40" t="n">
        <f aca="false">Q61/100</f>
        <v>0.01656</v>
      </c>
      <c r="AF61" s="40" t="n">
        <f aca="false">R61/100</f>
        <v>0.000442836111111111</v>
      </c>
      <c r="AG61" s="40" t="n">
        <f aca="false">Y61/100</f>
        <v>0.0175</v>
      </c>
      <c r="AH61" s="40" t="n">
        <f aca="false">Z61/100</f>
        <v>0.000461891666666667</v>
      </c>
      <c r="AI61" s="60" t="n">
        <v>1600.7528</v>
      </c>
      <c r="AJ61" s="56" t="n">
        <v>34.1138</v>
      </c>
      <c r="AK61" s="56" t="n">
        <v>37.0488</v>
      </c>
      <c r="AL61" s="56" t="n">
        <v>38.1765</v>
      </c>
      <c r="AM61" s="56" t="n">
        <v>231.43</v>
      </c>
      <c r="AN61" s="56" t="n">
        <v>2.199</v>
      </c>
      <c r="AO61" s="61" t="n">
        <f aca="false">AM61/3600</f>
        <v>0.0642861111111111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792.1504</v>
      </c>
      <c r="E62" s="77" t="n">
        <f aca="false">N62</f>
        <v>34.7362</v>
      </c>
      <c r="F62" s="77" t="n">
        <f aca="false">L62</f>
        <v>792.1504</v>
      </c>
      <c r="G62" s="77" t="n">
        <f aca="false">O62</f>
        <v>35.7286</v>
      </c>
      <c r="H62" s="77" t="n">
        <f aca="false">T62</f>
        <v>788.7088</v>
      </c>
      <c r="I62" s="77" t="n">
        <f aca="false">V62</f>
        <v>34.7334</v>
      </c>
      <c r="J62" s="77" t="n">
        <f aca="false">T62</f>
        <v>788.7088</v>
      </c>
      <c r="K62" s="77" t="n">
        <f aca="false">W62</f>
        <v>35.7379</v>
      </c>
      <c r="L62" s="66" t="n">
        <v>792.1504</v>
      </c>
      <c r="M62" s="66" t="n">
        <v>31.057</v>
      </c>
      <c r="N62" s="66" t="n">
        <v>34.7362</v>
      </c>
      <c r="O62" s="66" t="n">
        <v>35.7286</v>
      </c>
      <c r="P62" s="66" t="n">
        <v>150.953</v>
      </c>
      <c r="Q62" s="66" t="n">
        <v>1.312</v>
      </c>
      <c r="R62" s="66" t="n">
        <f aca="false">P62/3600</f>
        <v>0.0419313888888889</v>
      </c>
      <c r="S62" s="64"/>
      <c r="T62" s="66" t="n">
        <v>788.7088</v>
      </c>
      <c r="U62" s="66" t="n">
        <v>31.0616</v>
      </c>
      <c r="V62" s="66" t="n">
        <v>34.7334</v>
      </c>
      <c r="W62" s="66" t="n">
        <v>35.7379</v>
      </c>
      <c r="X62" s="66" t="n">
        <v>159.468</v>
      </c>
      <c r="Y62" s="66" t="n">
        <v>1.421</v>
      </c>
      <c r="Z62" s="66" t="n">
        <f aca="false">X62/3600</f>
        <v>0.0442966666666667</v>
      </c>
      <c r="AA62" s="64"/>
      <c r="AB62" s="64"/>
      <c r="AC62" s="64"/>
      <c r="AE62" s="40" t="n">
        <f aca="false">Q62/100</f>
        <v>0.01312</v>
      </c>
      <c r="AF62" s="40" t="n">
        <f aca="false">R62/100</f>
        <v>0.000419313888888889</v>
      </c>
      <c r="AG62" s="40" t="n">
        <f aca="false">Y62/100</f>
        <v>0.01421</v>
      </c>
      <c r="AH62" s="40" t="n">
        <f aca="false">Z62/100</f>
        <v>0.000442966666666667</v>
      </c>
      <c r="AI62" s="67" t="n">
        <v>788.7088</v>
      </c>
      <c r="AJ62" s="66" t="n">
        <v>31.0616</v>
      </c>
      <c r="AK62" s="66" t="n">
        <v>34.7334</v>
      </c>
      <c r="AL62" s="66" t="n">
        <v>35.7379</v>
      </c>
      <c r="AM62" s="66" t="n">
        <v>213.98</v>
      </c>
      <c r="AN62" s="66" t="n">
        <v>2.152</v>
      </c>
      <c r="AO62" s="68" t="n">
        <f aca="false">AM62/3600</f>
        <v>0.0594388888888889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4844.6936</v>
      </c>
      <c r="E63" s="74" t="n">
        <f aca="false">N63</f>
        <v>47.2806</v>
      </c>
      <c r="F63" s="74" t="n">
        <f aca="false">L63</f>
        <v>24844.6936</v>
      </c>
      <c r="G63" s="74" t="n">
        <f aca="false">O63</f>
        <v>48.1146</v>
      </c>
      <c r="H63" s="74" t="n">
        <f aca="false">T63</f>
        <v>24660.972</v>
      </c>
      <c r="I63" s="74" t="n">
        <f aca="false">V63</f>
        <v>47.2848</v>
      </c>
      <c r="J63" s="74" t="n">
        <f aca="false">T63</f>
        <v>24660.972</v>
      </c>
      <c r="K63" s="74" t="n">
        <f aca="false">W63</f>
        <v>48.119</v>
      </c>
      <c r="L63" s="69" t="n">
        <v>24844.6936</v>
      </c>
      <c r="M63" s="69" t="n">
        <v>44.2869</v>
      </c>
      <c r="N63" s="69" t="n">
        <v>47.2806</v>
      </c>
      <c r="O63" s="69" t="n">
        <v>48.1146</v>
      </c>
      <c r="P63" s="69" t="n">
        <v>3037.613</v>
      </c>
      <c r="Q63" s="57" t="n">
        <v>26.515</v>
      </c>
      <c r="R63" s="69" t="n">
        <f aca="false">P63/3600</f>
        <v>0.843781388888889</v>
      </c>
      <c r="S63" s="72"/>
      <c r="T63" s="69" t="n">
        <v>24660.972</v>
      </c>
      <c r="U63" s="69" t="n">
        <v>44.3327</v>
      </c>
      <c r="V63" s="69" t="n">
        <v>47.2848</v>
      </c>
      <c r="W63" s="69" t="n">
        <v>48.119</v>
      </c>
      <c r="X63" s="69" t="n">
        <v>3153.921</v>
      </c>
      <c r="Y63" s="57" t="n">
        <v>27.625</v>
      </c>
      <c r="Z63" s="69" t="n">
        <f aca="false">X63/3600</f>
        <v>0.8760891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26515</v>
      </c>
      <c r="AF63" s="40" t="n">
        <f aca="false">R63/100</f>
        <v>0.00843781388888889</v>
      </c>
      <c r="AG63" s="40" t="n">
        <f aca="false">Y63/100</f>
        <v>0.27625</v>
      </c>
      <c r="AH63" s="40" t="n">
        <f aca="false">Z63/100</f>
        <v>0.00876089166666667</v>
      </c>
      <c r="AI63" s="70" t="n">
        <v>24660.972</v>
      </c>
      <c r="AJ63" s="69" t="n">
        <v>44.3327</v>
      </c>
      <c r="AK63" s="69" t="n">
        <v>47.2848</v>
      </c>
      <c r="AL63" s="69" t="n">
        <v>48.119</v>
      </c>
      <c r="AM63" s="69" t="n">
        <v>4317.56</v>
      </c>
      <c r="AN63" s="56" t="n">
        <v>33.166</v>
      </c>
      <c r="AO63" s="73" t="n">
        <f aca="false">AM63/3600</f>
        <v>1.19932222222222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14447.984</v>
      </c>
      <c r="E64" s="75" t="n">
        <f aca="false">N64</f>
        <v>45.679</v>
      </c>
      <c r="F64" s="75" t="n">
        <f aca="false">L64</f>
        <v>14447.984</v>
      </c>
      <c r="G64" s="75" t="n">
        <f aca="false">O64</f>
        <v>46.3452</v>
      </c>
      <c r="H64" s="75" t="n">
        <f aca="false">T64</f>
        <v>14441.7144</v>
      </c>
      <c r="I64" s="75" t="n">
        <f aca="false">V64</f>
        <v>45.6848</v>
      </c>
      <c r="J64" s="75" t="n">
        <f aca="false">T64</f>
        <v>14441.7144</v>
      </c>
      <c r="K64" s="75" t="n">
        <f aca="false">W64</f>
        <v>46.3423</v>
      </c>
      <c r="L64" s="56" t="n">
        <v>14447.984</v>
      </c>
      <c r="M64" s="56" t="n">
        <v>41.7426</v>
      </c>
      <c r="N64" s="56" t="n">
        <v>45.679</v>
      </c>
      <c r="O64" s="56" t="n">
        <v>46.3452</v>
      </c>
      <c r="P64" s="56" t="n">
        <v>2916.95</v>
      </c>
      <c r="Q64" s="57" t="n">
        <v>22.39</v>
      </c>
      <c r="R64" s="56" t="n">
        <f aca="false">P64/3600</f>
        <v>0.810263888888889</v>
      </c>
      <c r="S64" s="58"/>
      <c r="T64" s="56" t="n">
        <v>14441.7144</v>
      </c>
      <c r="U64" s="56" t="n">
        <v>41.8096</v>
      </c>
      <c r="V64" s="56" t="n">
        <v>45.6848</v>
      </c>
      <c r="W64" s="56" t="n">
        <v>46.3423</v>
      </c>
      <c r="X64" s="56" t="n">
        <v>3064.562</v>
      </c>
      <c r="Y64" s="57" t="n">
        <v>23.531</v>
      </c>
      <c r="Z64" s="56" t="n">
        <f aca="false">X64/3600</f>
        <v>0.851267222222222</v>
      </c>
      <c r="AA64" s="58"/>
      <c r="AB64" s="58"/>
      <c r="AC64" s="58"/>
      <c r="AE64" s="40" t="n">
        <f aca="false">Q64/100</f>
        <v>0.2239</v>
      </c>
      <c r="AF64" s="40" t="n">
        <f aca="false">R64/100</f>
        <v>0.00810263888888889</v>
      </c>
      <c r="AG64" s="40" t="n">
        <f aca="false">Y64/100</f>
        <v>0.23531</v>
      </c>
      <c r="AH64" s="40" t="n">
        <f aca="false">Z64/100</f>
        <v>0.00851267222222222</v>
      </c>
      <c r="AI64" s="60" t="n">
        <v>14441.7144</v>
      </c>
      <c r="AJ64" s="56" t="n">
        <v>41.8096</v>
      </c>
      <c r="AK64" s="56" t="n">
        <v>45.6848</v>
      </c>
      <c r="AL64" s="56" t="n">
        <v>46.3423</v>
      </c>
      <c r="AM64" s="56" t="n">
        <v>4149.78</v>
      </c>
      <c r="AN64" s="56" t="n">
        <v>28.407</v>
      </c>
      <c r="AO64" s="61" t="n">
        <f aca="false">AM64/3600</f>
        <v>1.15271666666667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8428.7184</v>
      </c>
      <c r="E65" s="75" t="n">
        <f aca="false">N65</f>
        <v>44.0151</v>
      </c>
      <c r="F65" s="75" t="n">
        <f aca="false">L65</f>
        <v>8428.7184</v>
      </c>
      <c r="G65" s="75" t="n">
        <f aca="false">O65</f>
        <v>44.4841</v>
      </c>
      <c r="H65" s="75" t="n">
        <f aca="false">T65</f>
        <v>8453.5824</v>
      </c>
      <c r="I65" s="75" t="n">
        <f aca="false">V65</f>
        <v>44.0283</v>
      </c>
      <c r="J65" s="75" t="n">
        <f aca="false">T65</f>
        <v>8453.5824</v>
      </c>
      <c r="K65" s="75" t="n">
        <f aca="false">W65</f>
        <v>44.4809</v>
      </c>
      <c r="L65" s="56" t="n">
        <v>8428.7184</v>
      </c>
      <c r="M65" s="56" t="n">
        <v>39.0372</v>
      </c>
      <c r="N65" s="56" t="n">
        <v>44.0151</v>
      </c>
      <c r="O65" s="56" t="n">
        <v>44.4841</v>
      </c>
      <c r="P65" s="56" t="n">
        <v>2809.247</v>
      </c>
      <c r="Q65" s="57" t="n">
        <v>19.827</v>
      </c>
      <c r="R65" s="56" t="n">
        <f aca="false">P65/3600</f>
        <v>0.780346388888889</v>
      </c>
      <c r="S65" s="58"/>
      <c r="T65" s="56" t="n">
        <v>8453.5824</v>
      </c>
      <c r="U65" s="56" t="n">
        <v>39.1037</v>
      </c>
      <c r="V65" s="56" t="n">
        <v>44.0283</v>
      </c>
      <c r="W65" s="56" t="n">
        <v>44.4809</v>
      </c>
      <c r="X65" s="56" t="n">
        <v>2948.328</v>
      </c>
      <c r="Y65" s="57" t="n">
        <v>20.812</v>
      </c>
      <c r="Z65" s="56" t="n">
        <f aca="false">X65/3600</f>
        <v>0.81898</v>
      </c>
      <c r="AA65" s="58"/>
      <c r="AB65" s="58"/>
      <c r="AC65" s="58"/>
      <c r="AE65" s="40" t="n">
        <f aca="false">Q65/100</f>
        <v>0.19827</v>
      </c>
      <c r="AF65" s="40" t="n">
        <f aca="false">R65/100</f>
        <v>0.00780346388888889</v>
      </c>
      <c r="AG65" s="40" t="n">
        <f aca="false">Y65/100</f>
        <v>0.20812</v>
      </c>
      <c r="AH65" s="40" t="n">
        <f aca="false">Z65/100</f>
        <v>0.0081898</v>
      </c>
      <c r="AI65" s="60" t="n">
        <v>8453.5824</v>
      </c>
      <c r="AJ65" s="56" t="n">
        <v>39.1037</v>
      </c>
      <c r="AK65" s="56" t="n">
        <v>44.0283</v>
      </c>
      <c r="AL65" s="56" t="n">
        <v>44.4809</v>
      </c>
      <c r="AM65" s="56" t="n">
        <v>4018.79</v>
      </c>
      <c r="AN65" s="56" t="n">
        <v>25.225</v>
      </c>
      <c r="AO65" s="61" t="n">
        <f aca="false">AM65/3600</f>
        <v>1.11633055555556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5021.3856</v>
      </c>
      <c r="E66" s="76" t="n">
        <f aca="false">N66</f>
        <v>42.3622</v>
      </c>
      <c r="F66" s="76" t="n">
        <f aca="false">L66</f>
        <v>5021.3856</v>
      </c>
      <c r="G66" s="76" t="n">
        <f aca="false">O66</f>
        <v>42.5889</v>
      </c>
      <c r="H66" s="76" t="n">
        <f aca="false">T66</f>
        <v>5019.9704</v>
      </c>
      <c r="I66" s="76" t="n">
        <f aca="false">V66</f>
        <v>42.3729</v>
      </c>
      <c r="J66" s="76" t="n">
        <f aca="false">T66</f>
        <v>5019.9704</v>
      </c>
      <c r="K66" s="76" t="n">
        <f aca="false">W66</f>
        <v>42.6017</v>
      </c>
      <c r="L66" s="66" t="n">
        <v>5021.3856</v>
      </c>
      <c r="M66" s="66" t="n">
        <v>36.2884</v>
      </c>
      <c r="N66" s="66" t="n">
        <v>42.3622</v>
      </c>
      <c r="O66" s="66" t="n">
        <v>42.5889</v>
      </c>
      <c r="P66" s="66" t="n">
        <v>2748.257</v>
      </c>
      <c r="Q66" s="66" t="n">
        <v>17.875</v>
      </c>
      <c r="R66" s="66" t="n">
        <f aca="false">P66/3600</f>
        <v>0.763404722222222</v>
      </c>
      <c r="S66" s="64"/>
      <c r="T66" s="66" t="n">
        <v>5019.9704</v>
      </c>
      <c r="U66" s="66" t="n">
        <v>36.3357</v>
      </c>
      <c r="V66" s="66" t="n">
        <v>42.3729</v>
      </c>
      <c r="W66" s="66" t="n">
        <v>42.6017</v>
      </c>
      <c r="X66" s="66" t="n">
        <v>2877.687</v>
      </c>
      <c r="Y66" s="66" t="n">
        <v>19.062</v>
      </c>
      <c r="Z66" s="66" t="n">
        <f aca="false">X66/3600</f>
        <v>0.7993575</v>
      </c>
      <c r="AA66" s="64"/>
      <c r="AB66" s="64"/>
      <c r="AC66" s="64"/>
      <c r="AE66" s="40" t="n">
        <f aca="false">Q66/100</f>
        <v>0.17875</v>
      </c>
      <c r="AF66" s="40" t="n">
        <f aca="false">R66/100</f>
        <v>0.00763404722222222</v>
      </c>
      <c r="AG66" s="40" t="n">
        <f aca="false">Y66/100</f>
        <v>0.19062</v>
      </c>
      <c r="AH66" s="40" t="n">
        <f aca="false">Z66/100</f>
        <v>0.007993575</v>
      </c>
      <c r="AI66" s="67" t="n">
        <v>5019.9704</v>
      </c>
      <c r="AJ66" s="66" t="n">
        <v>36.3357</v>
      </c>
      <c r="AK66" s="66" t="n">
        <v>42.3729</v>
      </c>
      <c r="AL66" s="66" t="n">
        <v>42.6017</v>
      </c>
      <c r="AM66" s="66" t="n">
        <v>3910.72</v>
      </c>
      <c r="AN66" s="66" t="n">
        <v>22.745</v>
      </c>
      <c r="AO66" s="68" t="n">
        <f aca="false">AM66/3600</f>
        <v>1.08631111111111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25650.4912</v>
      </c>
      <c r="I67" s="71" t="n">
        <f aca="false">V67</f>
        <v>48.4886</v>
      </c>
      <c r="J67" s="71" t="n">
        <f aca="false">T67</f>
        <v>25650.4912</v>
      </c>
      <c r="K67" s="71" t="n">
        <f aca="false">W67</f>
        <v>48.221</v>
      </c>
      <c r="L67" s="69" t="n">
        <v>25858.4048</v>
      </c>
      <c r="M67" s="69" t="n">
        <v>44.2696</v>
      </c>
      <c r="N67" s="69" t="n">
        <v>48.4869</v>
      </c>
      <c r="O67" s="69" t="n">
        <v>48.2186</v>
      </c>
      <c r="P67" s="69" t="n">
        <v>2990.819</v>
      </c>
      <c r="Q67" s="57" t="n">
        <v>26.327</v>
      </c>
      <c r="R67" s="69" t="n">
        <f aca="false">P67/3600</f>
        <v>0.830783055555556</v>
      </c>
      <c r="S67" s="72"/>
      <c r="T67" s="69" t="n">
        <v>25650.4912</v>
      </c>
      <c r="U67" s="69" t="n">
        <v>44.2861</v>
      </c>
      <c r="V67" s="69" t="n">
        <v>48.4886</v>
      </c>
      <c r="W67" s="69" t="n">
        <v>48.221</v>
      </c>
      <c r="X67" s="69" t="n">
        <v>3143.242</v>
      </c>
      <c r="Y67" s="57" t="n">
        <v>27.64</v>
      </c>
      <c r="Z67" s="69" t="n">
        <f aca="false">X67/3600</f>
        <v>0.873122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26327</v>
      </c>
      <c r="AF67" s="40" t="n">
        <f aca="false">R67/100</f>
        <v>0.00830783055555556</v>
      </c>
      <c r="AG67" s="40" t="n">
        <f aca="false">Y67/100</f>
        <v>0.2764</v>
      </c>
      <c r="AH67" s="40" t="n">
        <f aca="false">Z67/100</f>
        <v>0.00873122777777778</v>
      </c>
      <c r="AI67" s="70" t="n">
        <v>25650.4912</v>
      </c>
      <c r="AJ67" s="69" t="n">
        <v>44.2861</v>
      </c>
      <c r="AK67" s="69" t="n">
        <v>48.4886</v>
      </c>
      <c r="AL67" s="69" t="n">
        <v>48.221</v>
      </c>
      <c r="AM67" s="69" t="n">
        <v>4391.31</v>
      </c>
      <c r="AN67" s="56" t="n">
        <v>33.15</v>
      </c>
      <c r="AO67" s="73" t="n">
        <f aca="false">AM67/3600</f>
        <v>1.21980833333333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5329.1608</v>
      </c>
      <c r="E68" s="55" t="n">
        <f aca="false">N68</f>
        <v>46.9648</v>
      </c>
      <c r="F68" s="55" t="n">
        <f aca="false">L68</f>
        <v>15329.1608</v>
      </c>
      <c r="G68" s="55" t="n">
        <f aca="false">O68</f>
        <v>46.0497</v>
      </c>
      <c r="H68" s="55" t="n">
        <f aca="false">T68</f>
        <v>15254.0176</v>
      </c>
      <c r="I68" s="55" t="n">
        <f aca="false">V68</f>
        <v>46.9666</v>
      </c>
      <c r="J68" s="55" t="n">
        <f aca="false">T68</f>
        <v>15254.0176</v>
      </c>
      <c r="K68" s="55" t="n">
        <f aca="false">W68</f>
        <v>46.0444</v>
      </c>
      <c r="L68" s="56" t="n">
        <v>15329.1608</v>
      </c>
      <c r="M68" s="56" t="n">
        <v>41.6267</v>
      </c>
      <c r="N68" s="56" t="n">
        <v>46.9648</v>
      </c>
      <c r="O68" s="56" t="n">
        <v>46.0497</v>
      </c>
      <c r="P68" s="56" t="n">
        <v>2881.143</v>
      </c>
      <c r="Q68" s="57" t="n">
        <v>22.765</v>
      </c>
      <c r="R68" s="56" t="n">
        <f aca="false">P68/3600</f>
        <v>0.8003175</v>
      </c>
      <c r="S68" s="58"/>
      <c r="T68" s="56" t="n">
        <v>15254.0176</v>
      </c>
      <c r="U68" s="56" t="n">
        <v>41.6715</v>
      </c>
      <c r="V68" s="56" t="n">
        <v>46.9666</v>
      </c>
      <c r="W68" s="56" t="n">
        <v>46.0444</v>
      </c>
      <c r="X68" s="56" t="n">
        <v>3003.235</v>
      </c>
      <c r="Y68" s="57" t="n">
        <v>23.828</v>
      </c>
      <c r="Z68" s="56" t="n">
        <f aca="false">X68/3600</f>
        <v>0.834231944444445</v>
      </c>
      <c r="AA68" s="58"/>
      <c r="AB68" s="58"/>
      <c r="AC68" s="58"/>
      <c r="AE68" s="40" t="n">
        <f aca="false">Q68/100</f>
        <v>0.22765</v>
      </c>
      <c r="AF68" s="40" t="n">
        <f aca="false">R68/100</f>
        <v>0.008003175</v>
      </c>
      <c r="AG68" s="40" t="n">
        <f aca="false">Y68/100</f>
        <v>0.23828</v>
      </c>
      <c r="AH68" s="40" t="n">
        <f aca="false">Z68/100</f>
        <v>0.00834231944444445</v>
      </c>
      <c r="AI68" s="60" t="n">
        <v>15254.0176</v>
      </c>
      <c r="AJ68" s="56" t="n">
        <v>41.6715</v>
      </c>
      <c r="AK68" s="56" t="n">
        <v>46.9666</v>
      </c>
      <c r="AL68" s="56" t="n">
        <v>46.0444</v>
      </c>
      <c r="AM68" s="56" t="n">
        <v>3586.11</v>
      </c>
      <c r="AN68" s="56" t="n">
        <v>28.875</v>
      </c>
      <c r="AO68" s="61" t="n">
        <f aca="false">AM68/3600</f>
        <v>0.996141666666667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9226.1232</v>
      </c>
      <c r="E69" s="55" t="n">
        <f aca="false">N69</f>
        <v>45.6309</v>
      </c>
      <c r="F69" s="55" t="n">
        <f aca="false">L69</f>
        <v>9226.1232</v>
      </c>
      <c r="G69" s="55" t="n">
        <f aca="false">O69</f>
        <v>43.9357</v>
      </c>
      <c r="H69" s="55" t="n">
        <f aca="false">T69</f>
        <v>9209.8872</v>
      </c>
      <c r="I69" s="55" t="n">
        <f aca="false">V69</f>
        <v>45.6271</v>
      </c>
      <c r="J69" s="55" t="n">
        <f aca="false">T69</f>
        <v>9209.8872</v>
      </c>
      <c r="K69" s="55" t="n">
        <f aca="false">W69</f>
        <v>43.9385</v>
      </c>
      <c r="L69" s="56" t="n">
        <v>9226.1232</v>
      </c>
      <c r="M69" s="56" t="n">
        <v>38.7997</v>
      </c>
      <c r="N69" s="56" t="n">
        <v>45.6309</v>
      </c>
      <c r="O69" s="56" t="n">
        <v>43.9357</v>
      </c>
      <c r="P69" s="56" t="n">
        <v>2792.482</v>
      </c>
      <c r="Q69" s="57" t="n">
        <v>20.343</v>
      </c>
      <c r="R69" s="56" t="n">
        <f aca="false">P69/3600</f>
        <v>0.775689444444444</v>
      </c>
      <c r="S69" s="58"/>
      <c r="T69" s="56" t="n">
        <v>9209.8872</v>
      </c>
      <c r="U69" s="56" t="n">
        <v>38.8526</v>
      </c>
      <c r="V69" s="56" t="n">
        <v>45.6271</v>
      </c>
      <c r="W69" s="56" t="n">
        <v>43.9385</v>
      </c>
      <c r="X69" s="56" t="n">
        <v>2914.533</v>
      </c>
      <c r="Y69" s="57" t="n">
        <v>21.406</v>
      </c>
      <c r="Z69" s="56" t="n">
        <f aca="false">X69/3600</f>
        <v>0.8095925</v>
      </c>
      <c r="AA69" s="58"/>
      <c r="AB69" s="58"/>
      <c r="AC69" s="58"/>
      <c r="AE69" s="40" t="n">
        <f aca="false">Q69/100</f>
        <v>0.20343</v>
      </c>
      <c r="AF69" s="40" t="n">
        <f aca="false">R69/100</f>
        <v>0.00775689444444444</v>
      </c>
      <c r="AG69" s="40" t="n">
        <f aca="false">Y69/100</f>
        <v>0.21406</v>
      </c>
      <c r="AH69" s="40" t="n">
        <f aca="false">Z69/100</f>
        <v>0.008095925</v>
      </c>
      <c r="AI69" s="60" t="n">
        <v>9209.8872</v>
      </c>
      <c r="AJ69" s="56" t="n">
        <v>38.8526</v>
      </c>
      <c r="AK69" s="56" t="n">
        <v>45.6271</v>
      </c>
      <c r="AL69" s="56" t="n">
        <v>43.9385</v>
      </c>
      <c r="AM69" s="56" t="n">
        <v>3476.24</v>
      </c>
      <c r="AN69" s="56" t="n">
        <v>25.818</v>
      </c>
      <c r="AO69" s="61" t="n">
        <f aca="false">AM69/3600</f>
        <v>0.965622222222222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5495.9176</v>
      </c>
      <c r="E70" s="65" t="n">
        <f aca="false">N70</f>
        <v>44.1552</v>
      </c>
      <c r="F70" s="65" t="n">
        <f aca="false">L70</f>
        <v>5495.9176</v>
      </c>
      <c r="G70" s="65" t="n">
        <f aca="false">O70</f>
        <v>42.0399</v>
      </c>
      <c r="H70" s="65" t="n">
        <f aca="false">T70</f>
        <v>5506.196</v>
      </c>
      <c r="I70" s="65" t="n">
        <f aca="false">V70</f>
        <v>44.138</v>
      </c>
      <c r="J70" s="65" t="n">
        <f aca="false">T70</f>
        <v>5506.196</v>
      </c>
      <c r="K70" s="65" t="n">
        <f aca="false">W70</f>
        <v>42.027</v>
      </c>
      <c r="L70" s="66" t="n">
        <v>5495.9176</v>
      </c>
      <c r="M70" s="66" t="n">
        <v>35.7886</v>
      </c>
      <c r="N70" s="66" t="n">
        <v>44.1552</v>
      </c>
      <c r="O70" s="66" t="n">
        <v>42.0399</v>
      </c>
      <c r="P70" s="66" t="n">
        <v>2710.06</v>
      </c>
      <c r="Q70" s="66" t="n">
        <v>18.374</v>
      </c>
      <c r="R70" s="66" t="n">
        <f aca="false">P70/3600</f>
        <v>0.752794444444444</v>
      </c>
      <c r="S70" s="64"/>
      <c r="T70" s="66" t="n">
        <v>5506.196</v>
      </c>
      <c r="U70" s="66" t="n">
        <v>35.8374</v>
      </c>
      <c r="V70" s="66" t="n">
        <v>44.138</v>
      </c>
      <c r="W70" s="66" t="n">
        <v>42.027</v>
      </c>
      <c r="X70" s="66" t="n">
        <v>2846.758</v>
      </c>
      <c r="Y70" s="66" t="n">
        <v>19.25</v>
      </c>
      <c r="Z70" s="66" t="n">
        <f aca="false">X70/3600</f>
        <v>0.790766111111111</v>
      </c>
      <c r="AA70" s="64"/>
      <c r="AB70" s="64"/>
      <c r="AC70" s="64"/>
      <c r="AE70" s="40" t="n">
        <f aca="false">Q70/100</f>
        <v>0.18374</v>
      </c>
      <c r="AF70" s="40" t="n">
        <f aca="false">R70/100</f>
        <v>0.00752794444444445</v>
      </c>
      <c r="AG70" s="40" t="n">
        <f aca="false">Y70/100</f>
        <v>0.1925</v>
      </c>
      <c r="AH70" s="40" t="n">
        <f aca="false">Z70/100</f>
        <v>0.00790766111111111</v>
      </c>
      <c r="AI70" s="67" t="n">
        <v>5506.196</v>
      </c>
      <c r="AJ70" s="66" t="n">
        <v>35.8374</v>
      </c>
      <c r="AK70" s="66" t="n">
        <v>44.138</v>
      </c>
      <c r="AL70" s="66" t="n">
        <v>42.027</v>
      </c>
      <c r="AM70" s="66" t="n">
        <v>3371.67</v>
      </c>
      <c r="AN70" s="66" t="n">
        <v>23.337</v>
      </c>
      <c r="AO70" s="68" t="n">
        <f aca="false">AM70/3600</f>
        <v>0.936575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26895.072</v>
      </c>
      <c r="I71" s="71" t="n">
        <f aca="false">V71</f>
        <v>48.4731</v>
      </c>
      <c r="J71" s="71" t="n">
        <f aca="false">T71</f>
        <v>26895.072</v>
      </c>
      <c r="K71" s="71" t="n">
        <f aca="false">W71</f>
        <v>48.6749</v>
      </c>
      <c r="L71" s="69" t="n">
        <v>27123.0096</v>
      </c>
      <c r="M71" s="69" t="n">
        <v>44.2897</v>
      </c>
      <c r="N71" s="69" t="n">
        <v>48.4697</v>
      </c>
      <c r="O71" s="69" t="n">
        <v>48.6719</v>
      </c>
      <c r="P71" s="69" t="n">
        <v>3051.17</v>
      </c>
      <c r="Q71" s="57" t="n">
        <v>26.859</v>
      </c>
      <c r="R71" s="69" t="n">
        <f aca="false">P71/3600</f>
        <v>0.847547222222222</v>
      </c>
      <c r="S71" s="72"/>
      <c r="T71" s="69" t="n">
        <v>26895.072</v>
      </c>
      <c r="U71" s="69" t="n">
        <v>44.3164</v>
      </c>
      <c r="V71" s="69" t="n">
        <v>48.4731</v>
      </c>
      <c r="W71" s="69" t="n">
        <v>48.6749</v>
      </c>
      <c r="X71" s="69" t="n">
        <v>3152.609</v>
      </c>
      <c r="Y71" s="57" t="n">
        <v>27.953</v>
      </c>
      <c r="Z71" s="69" t="n">
        <f aca="false">X71/3600</f>
        <v>0.8757247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26859</v>
      </c>
      <c r="AF71" s="40" t="n">
        <f aca="false">R71/100</f>
        <v>0.00847547222222222</v>
      </c>
      <c r="AG71" s="40" t="n">
        <f aca="false">Y71/100</f>
        <v>0.27953</v>
      </c>
      <c r="AH71" s="40" t="n">
        <f aca="false">Z71/100</f>
        <v>0.00875724722222222</v>
      </c>
      <c r="AI71" s="70" t="n">
        <v>26895.072</v>
      </c>
      <c r="AJ71" s="69" t="n">
        <v>44.3164</v>
      </c>
      <c r="AK71" s="69" t="n">
        <v>48.4731</v>
      </c>
      <c r="AL71" s="69" t="n">
        <v>48.6749</v>
      </c>
      <c r="AM71" s="69" t="n">
        <v>4048.16</v>
      </c>
      <c r="AN71" s="56" t="n">
        <v>33.68</v>
      </c>
      <c r="AO71" s="73" t="n">
        <f aca="false">AM71/3600</f>
        <v>1.12448888888889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15559.6616</v>
      </c>
      <c r="E72" s="55" t="n">
        <f aca="false">N72</f>
        <v>46.5584</v>
      </c>
      <c r="F72" s="55" t="n">
        <f aca="false">L72</f>
        <v>15559.6616</v>
      </c>
      <c r="G72" s="55" t="n">
        <f aca="false">O72</f>
        <v>46.7338</v>
      </c>
      <c r="H72" s="55" t="n">
        <f aca="false">T72</f>
        <v>15451.3392</v>
      </c>
      <c r="I72" s="55" t="n">
        <f aca="false">V72</f>
        <v>46.5624</v>
      </c>
      <c r="J72" s="55" t="n">
        <f aca="false">T72</f>
        <v>15451.3392</v>
      </c>
      <c r="K72" s="55" t="n">
        <f aca="false">W72</f>
        <v>46.7417</v>
      </c>
      <c r="L72" s="56" t="n">
        <v>15559.6616</v>
      </c>
      <c r="M72" s="56" t="n">
        <v>41.4619</v>
      </c>
      <c r="N72" s="56" t="n">
        <v>46.5584</v>
      </c>
      <c r="O72" s="56" t="n">
        <v>46.7338</v>
      </c>
      <c r="P72" s="56" t="n">
        <v>2907.88</v>
      </c>
      <c r="Q72" s="57" t="n">
        <v>22.655</v>
      </c>
      <c r="R72" s="56" t="n">
        <f aca="false">P72/3600</f>
        <v>0.807744444444445</v>
      </c>
      <c r="S72" s="58"/>
      <c r="T72" s="56" t="n">
        <v>15451.3392</v>
      </c>
      <c r="U72" s="56" t="n">
        <v>41.4996</v>
      </c>
      <c r="V72" s="56" t="n">
        <v>46.5624</v>
      </c>
      <c r="W72" s="56" t="n">
        <v>46.7417</v>
      </c>
      <c r="X72" s="56" t="n">
        <v>3039.068</v>
      </c>
      <c r="Y72" s="57" t="n">
        <v>23.64</v>
      </c>
      <c r="Z72" s="56" t="n">
        <f aca="false">X72/3600</f>
        <v>0.844185555555556</v>
      </c>
      <c r="AA72" s="58"/>
      <c r="AB72" s="58"/>
      <c r="AC72" s="58"/>
      <c r="AE72" s="40" t="n">
        <f aca="false">Q72/100</f>
        <v>0.22655</v>
      </c>
      <c r="AF72" s="40" t="n">
        <f aca="false">R72/100</f>
        <v>0.00807744444444444</v>
      </c>
      <c r="AG72" s="40" t="n">
        <f aca="false">Y72/100</f>
        <v>0.2364</v>
      </c>
      <c r="AH72" s="40" t="n">
        <f aca="false">Z72/100</f>
        <v>0.00844185555555556</v>
      </c>
      <c r="AI72" s="60" t="n">
        <v>15451.3392</v>
      </c>
      <c r="AJ72" s="56" t="n">
        <v>41.4996</v>
      </c>
      <c r="AK72" s="56" t="n">
        <v>46.5624</v>
      </c>
      <c r="AL72" s="56" t="n">
        <v>46.7417</v>
      </c>
      <c r="AM72" s="56" t="n">
        <v>3621.61</v>
      </c>
      <c r="AN72" s="56" t="n">
        <v>28.517</v>
      </c>
      <c r="AO72" s="61" t="n">
        <f aca="false">AM72/3600</f>
        <v>1.00600277777778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8660.2008</v>
      </c>
      <c r="E73" s="55" t="n">
        <f aca="false">N73</f>
        <v>44.6743</v>
      </c>
      <c r="F73" s="55" t="n">
        <f aca="false">L73</f>
        <v>8660.2008</v>
      </c>
      <c r="G73" s="55" t="n">
        <f aca="false">O73</f>
        <v>44.6424</v>
      </c>
      <c r="H73" s="55" t="n">
        <f aca="false">T73</f>
        <v>8621.42</v>
      </c>
      <c r="I73" s="55" t="n">
        <f aca="false">V73</f>
        <v>44.6838</v>
      </c>
      <c r="J73" s="55" t="n">
        <f aca="false">T73</f>
        <v>8621.42</v>
      </c>
      <c r="K73" s="55" t="n">
        <f aca="false">W73</f>
        <v>44.65</v>
      </c>
      <c r="L73" s="56" t="n">
        <v>8660.2008</v>
      </c>
      <c r="M73" s="56" t="n">
        <v>38.623</v>
      </c>
      <c r="N73" s="56" t="n">
        <v>44.6743</v>
      </c>
      <c r="O73" s="56" t="n">
        <v>44.6424</v>
      </c>
      <c r="P73" s="56" t="n">
        <v>2791.401</v>
      </c>
      <c r="Q73" s="57" t="n">
        <v>19.921</v>
      </c>
      <c r="R73" s="56" t="n">
        <f aca="false">P73/3600</f>
        <v>0.775389166666667</v>
      </c>
      <c r="S73" s="58"/>
      <c r="T73" s="56" t="n">
        <v>8621.42</v>
      </c>
      <c r="U73" s="56" t="n">
        <v>38.6677</v>
      </c>
      <c r="V73" s="56" t="n">
        <v>44.6838</v>
      </c>
      <c r="W73" s="56" t="n">
        <v>44.65</v>
      </c>
      <c r="X73" s="56" t="n">
        <v>2982.349</v>
      </c>
      <c r="Y73" s="57" t="n">
        <v>21.187</v>
      </c>
      <c r="Z73" s="56" t="n">
        <f aca="false">X73/3600</f>
        <v>0.828430277777778</v>
      </c>
      <c r="AA73" s="58"/>
      <c r="AB73" s="58"/>
      <c r="AC73" s="58"/>
      <c r="AE73" s="40" t="n">
        <f aca="false">Q73/100</f>
        <v>0.19921</v>
      </c>
      <c r="AF73" s="40" t="n">
        <f aca="false">R73/100</f>
        <v>0.00775389166666667</v>
      </c>
      <c r="AG73" s="40" t="n">
        <f aca="false">Y73/100</f>
        <v>0.21187</v>
      </c>
      <c r="AH73" s="40" t="n">
        <f aca="false">Z73/100</f>
        <v>0.00828430277777778</v>
      </c>
      <c r="AI73" s="60" t="n">
        <v>8621.42</v>
      </c>
      <c r="AJ73" s="56" t="n">
        <v>38.6677</v>
      </c>
      <c r="AK73" s="56" t="n">
        <v>44.6838</v>
      </c>
      <c r="AL73" s="56" t="n">
        <v>44.65</v>
      </c>
      <c r="AM73" s="56" t="n">
        <v>4024.94</v>
      </c>
      <c r="AN73" s="56" t="n">
        <v>25.319</v>
      </c>
      <c r="AO73" s="61" t="n">
        <f aca="false">AM73/3600</f>
        <v>1.11803888888889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4919.6704</v>
      </c>
      <c r="E74" s="77" t="n">
        <f aca="false">N74</f>
        <v>42.8521</v>
      </c>
      <c r="F74" s="77" t="n">
        <f aca="false">L74</f>
        <v>4919.6704</v>
      </c>
      <c r="G74" s="77" t="n">
        <f aca="false">O74</f>
        <v>42.7123</v>
      </c>
      <c r="H74" s="77" t="n">
        <f aca="false">T74</f>
        <v>4901.7912</v>
      </c>
      <c r="I74" s="77" t="n">
        <f aca="false">V74</f>
        <v>42.8501</v>
      </c>
      <c r="J74" s="77" t="n">
        <f aca="false">T74</f>
        <v>4901.7912</v>
      </c>
      <c r="K74" s="77" t="n">
        <f aca="false">W74</f>
        <v>42.746</v>
      </c>
      <c r="L74" s="66" t="n">
        <v>4919.6704</v>
      </c>
      <c r="M74" s="66" t="n">
        <v>35.9505</v>
      </c>
      <c r="N74" s="66" t="n">
        <v>42.8521</v>
      </c>
      <c r="O74" s="66" t="n">
        <v>42.7123</v>
      </c>
      <c r="P74" s="66" t="n">
        <v>2720.242</v>
      </c>
      <c r="Q74" s="66" t="n">
        <v>17.812</v>
      </c>
      <c r="R74" s="66" t="n">
        <f aca="false">P74/3600</f>
        <v>0.755622777777778</v>
      </c>
      <c r="S74" s="64"/>
      <c r="T74" s="66" t="n">
        <v>4901.7912</v>
      </c>
      <c r="U74" s="66" t="n">
        <v>35.9921</v>
      </c>
      <c r="V74" s="66" t="n">
        <v>42.8501</v>
      </c>
      <c r="W74" s="66" t="n">
        <v>42.746</v>
      </c>
      <c r="X74" s="66" t="n">
        <v>2857.968</v>
      </c>
      <c r="Y74" s="66" t="n">
        <v>18.843</v>
      </c>
      <c r="Z74" s="66" t="n">
        <f aca="false">X74/3600</f>
        <v>0.79388</v>
      </c>
      <c r="AA74" s="64"/>
      <c r="AB74" s="64"/>
      <c r="AC74" s="64"/>
      <c r="AE74" s="40" t="n">
        <f aca="false">Q74/100</f>
        <v>0.17812</v>
      </c>
      <c r="AF74" s="40" t="n">
        <f aca="false">R74/100</f>
        <v>0.00755622777777778</v>
      </c>
      <c r="AG74" s="40" t="n">
        <f aca="false">Y74/100</f>
        <v>0.18843</v>
      </c>
      <c r="AH74" s="40" t="n">
        <f aca="false">Z74/100</f>
        <v>0.0079388</v>
      </c>
      <c r="AI74" s="67" t="n">
        <v>4901.7912</v>
      </c>
      <c r="AJ74" s="66" t="n">
        <v>35.9921</v>
      </c>
      <c r="AK74" s="66" t="n">
        <v>42.8501</v>
      </c>
      <c r="AL74" s="66" t="n">
        <v>42.746</v>
      </c>
      <c r="AM74" s="66" t="n">
        <v>3905.08</v>
      </c>
      <c r="AN74" s="66" t="n">
        <v>22.635</v>
      </c>
      <c r="AO74" s="68" t="n">
        <f aca="false">AM74/3600</f>
        <v>1.08474444444444</v>
      </c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74)*100</f>
        <v>14.0810808440263</v>
      </c>
      <c r="R81" s="81" t="n">
        <f aca="false">GEOMEAN(AF3:AF74)*100</f>
        <v>0.424174452730582</v>
      </c>
      <c r="S81" s="81"/>
      <c r="T81" s="81"/>
      <c r="U81" s="81"/>
      <c r="V81" s="81"/>
      <c r="W81" s="81"/>
      <c r="X81" s="81"/>
      <c r="Y81" s="81" t="n">
        <f aca="false">GEOMEAN(AG3:AG74)*100</f>
        <v>14.8359381467261</v>
      </c>
      <c r="Z81" s="81" t="n">
        <f aca="false">GEOMEAN(AH3:AH74)*100</f>
        <v>0.442720378202992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5360790915565</v>
      </c>
      <c r="Z82" s="91" t="n">
        <f aca="false">Z81/R81</f>
        <v>1.04372240089666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74)/3600</f>
        <v>0.430266666666667</v>
      </c>
      <c r="R83" s="62" t="n">
        <f aca="false">SUM(R3:R74)</f>
        <v>48.9333661111111</v>
      </c>
      <c r="X83" s="62"/>
      <c r="Y83" s="62" t="n">
        <f aca="false">SUM(Y3:Y74)/3600</f>
        <v>0.451696944444444</v>
      </c>
      <c r="Z83" s="62" t="n">
        <f aca="false">SUM(Z3:Z74)</f>
        <v>51.1716541666667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3714</v>
      </c>
      <c r="E3" s="55" t="n">
        <f aca="false">N3</f>
        <v>41.4679</v>
      </c>
      <c r="F3" s="55" t="n">
        <f aca="false">L3</f>
        <v>13714</v>
      </c>
      <c r="G3" s="55" t="n">
        <f aca="false">O3</f>
        <v>44.0127</v>
      </c>
      <c r="H3" s="55" t="n">
        <f aca="false">T3</f>
        <v>13684.9104</v>
      </c>
      <c r="I3" s="55" t="n">
        <f aca="false">V3</f>
        <v>41.4698</v>
      </c>
      <c r="J3" s="55" t="n">
        <f aca="false">T3</f>
        <v>13684.9104</v>
      </c>
      <c r="K3" s="55" t="n">
        <f aca="false">W3</f>
        <v>44.0364</v>
      </c>
      <c r="L3" s="56" t="n">
        <v>13714</v>
      </c>
      <c r="M3" s="56" t="n">
        <v>41.7215</v>
      </c>
      <c r="N3" s="56" t="n">
        <v>41.4679</v>
      </c>
      <c r="O3" s="56" t="n">
        <v>44.0127</v>
      </c>
      <c r="P3" s="56" t="n">
        <v>31385.667</v>
      </c>
      <c r="Q3" s="57" t="n">
        <v>44.811</v>
      </c>
      <c r="R3" s="56" t="n">
        <f aca="false">P3/3600</f>
        <v>8.71824083333334</v>
      </c>
      <c r="S3" s="58"/>
      <c r="T3" s="56" t="n">
        <v>13684.9104</v>
      </c>
      <c r="U3" s="56" t="n">
        <v>41.718</v>
      </c>
      <c r="V3" s="56" t="n">
        <v>41.4698</v>
      </c>
      <c r="W3" s="56" t="n">
        <v>44.0364</v>
      </c>
      <c r="X3" s="56" t="n">
        <v>32538.206</v>
      </c>
      <c r="Y3" s="57" t="n">
        <v>47.843</v>
      </c>
      <c r="Z3" s="56" t="n">
        <f aca="false">X3/3600</f>
        <v>9.038390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44811</v>
      </c>
      <c r="AF3" s="40" t="n">
        <f aca="false">R3/100</f>
        <v>0.0871824083333334</v>
      </c>
      <c r="AG3" s="40" t="n">
        <f aca="false">Y3/100</f>
        <v>0.47843</v>
      </c>
      <c r="AH3" s="40" t="n">
        <f aca="false">Z3/100</f>
        <v>0.0903839055555556</v>
      </c>
      <c r="AI3" s="60" t="n">
        <v>13684.9104</v>
      </c>
      <c r="AJ3" s="56" t="n">
        <v>41.718</v>
      </c>
      <c r="AK3" s="56" t="n">
        <v>41.4698</v>
      </c>
      <c r="AL3" s="56" t="n">
        <v>44.0364</v>
      </c>
      <c r="AM3" s="56" t="n">
        <v>36707.54</v>
      </c>
      <c r="AN3" s="56" t="n">
        <v>63.196</v>
      </c>
      <c r="AO3" s="61" t="n">
        <f aca="false">AM3/3600</f>
        <v>10.1965388888889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5615.5952</v>
      </c>
      <c r="E4" s="55" t="n">
        <f aca="false">N4</f>
        <v>39.852</v>
      </c>
      <c r="F4" s="55" t="n">
        <f aca="false">L4</f>
        <v>5615.5952</v>
      </c>
      <c r="G4" s="55" t="n">
        <f aca="false">O4</f>
        <v>42.2627</v>
      </c>
      <c r="H4" s="55" t="n">
        <f aca="false">T4</f>
        <v>5605.4976</v>
      </c>
      <c r="I4" s="55" t="n">
        <f aca="false">V4</f>
        <v>39.8547</v>
      </c>
      <c r="J4" s="55" t="n">
        <f aca="false">T4</f>
        <v>5605.4976</v>
      </c>
      <c r="K4" s="55" t="n">
        <f aca="false">W4</f>
        <v>42.2727</v>
      </c>
      <c r="L4" s="56" t="n">
        <v>5615.5952</v>
      </c>
      <c r="M4" s="56" t="n">
        <v>39.2674</v>
      </c>
      <c r="N4" s="56" t="n">
        <v>39.852</v>
      </c>
      <c r="O4" s="56" t="n">
        <v>42.2627</v>
      </c>
      <c r="P4" s="56" t="n">
        <v>25951.748</v>
      </c>
      <c r="Q4" s="57" t="n">
        <v>42.718</v>
      </c>
      <c r="R4" s="56" t="n">
        <f aca="false">P4/3600</f>
        <v>7.20881888888889</v>
      </c>
      <c r="S4" s="58"/>
      <c r="T4" s="56" t="n">
        <v>5605.4976</v>
      </c>
      <c r="U4" s="56" t="n">
        <v>39.2647</v>
      </c>
      <c r="V4" s="56" t="n">
        <v>39.8547</v>
      </c>
      <c r="W4" s="56" t="n">
        <v>42.2727</v>
      </c>
      <c r="X4" s="56" t="n">
        <v>27086.222</v>
      </c>
      <c r="Y4" s="57" t="n">
        <v>46.109</v>
      </c>
      <c r="Z4" s="56" t="n">
        <f aca="false">X4/3600</f>
        <v>7.52395055555556</v>
      </c>
      <c r="AA4" s="58"/>
      <c r="AB4" s="58"/>
      <c r="AC4" s="58"/>
      <c r="AE4" s="40" t="n">
        <f aca="false">Q4/100</f>
        <v>0.42718</v>
      </c>
      <c r="AF4" s="40" t="n">
        <f aca="false">R4/100</f>
        <v>0.0720881888888889</v>
      </c>
      <c r="AG4" s="40" t="n">
        <f aca="false">Y4/100</f>
        <v>0.46109</v>
      </c>
      <c r="AH4" s="40" t="n">
        <f aca="false">Z4/100</f>
        <v>0.0752395055555556</v>
      </c>
      <c r="AI4" s="60" t="n">
        <v>5605.4976</v>
      </c>
      <c r="AJ4" s="56" t="n">
        <v>39.2647</v>
      </c>
      <c r="AK4" s="56" t="n">
        <v>39.8547</v>
      </c>
      <c r="AL4" s="56" t="n">
        <v>42.2727</v>
      </c>
      <c r="AM4" s="56" t="n">
        <v>30708.44</v>
      </c>
      <c r="AN4" s="56" t="n">
        <v>61.589</v>
      </c>
      <c r="AO4" s="61" t="n">
        <f aca="false">AM4/3600</f>
        <v>8.53012222222222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690.9472</v>
      </c>
      <c r="E5" s="55" t="n">
        <f aca="false">N5</f>
        <v>38.4399</v>
      </c>
      <c r="F5" s="55" t="n">
        <f aca="false">L5</f>
        <v>2690.9472</v>
      </c>
      <c r="G5" s="55" t="n">
        <f aca="false">O5</f>
        <v>40.7356</v>
      </c>
      <c r="H5" s="55" t="n">
        <f aca="false">T5</f>
        <v>2684.4384</v>
      </c>
      <c r="I5" s="55" t="n">
        <f aca="false">V5</f>
        <v>38.4396</v>
      </c>
      <c r="J5" s="55" t="n">
        <f aca="false">T5</f>
        <v>2684.4384</v>
      </c>
      <c r="K5" s="55" t="n">
        <f aca="false">W5</f>
        <v>40.7347</v>
      </c>
      <c r="L5" s="56" t="n">
        <v>2690.9472</v>
      </c>
      <c r="M5" s="56" t="n">
        <v>36.7429</v>
      </c>
      <c r="N5" s="56" t="n">
        <v>38.4399</v>
      </c>
      <c r="O5" s="56" t="n">
        <v>40.7356</v>
      </c>
      <c r="P5" s="56" t="n">
        <v>23389.138</v>
      </c>
      <c r="Q5" s="57" t="n">
        <v>34.312</v>
      </c>
      <c r="R5" s="56" t="n">
        <f aca="false">P5/3600</f>
        <v>6.49698277777778</v>
      </c>
      <c r="S5" s="58"/>
      <c r="T5" s="56" t="n">
        <v>2684.4384</v>
      </c>
      <c r="U5" s="56" t="n">
        <v>36.7363</v>
      </c>
      <c r="V5" s="56" t="n">
        <v>38.4396</v>
      </c>
      <c r="W5" s="56" t="n">
        <v>40.7347</v>
      </c>
      <c r="X5" s="56" t="n">
        <v>24498.612</v>
      </c>
      <c r="Y5" s="57" t="n">
        <v>36.453</v>
      </c>
      <c r="Z5" s="56" t="n">
        <f aca="false">X5/3600</f>
        <v>6.80517</v>
      </c>
      <c r="AA5" s="58"/>
      <c r="AB5" s="58"/>
      <c r="AC5" s="58"/>
      <c r="AE5" s="40" t="n">
        <f aca="false">Q5/100</f>
        <v>0.34312</v>
      </c>
      <c r="AF5" s="40" t="n">
        <f aca="false">R5/100</f>
        <v>0.0649698277777778</v>
      </c>
      <c r="AG5" s="40" t="n">
        <f aca="false">Y5/100</f>
        <v>0.36453</v>
      </c>
      <c r="AH5" s="40" t="n">
        <f aca="false">Z5/100</f>
        <v>0.0680517</v>
      </c>
      <c r="AI5" s="60" t="n">
        <v>2684.4384</v>
      </c>
      <c r="AJ5" s="56" t="n">
        <v>36.7363</v>
      </c>
      <c r="AK5" s="56" t="n">
        <v>38.4396</v>
      </c>
      <c r="AL5" s="56" t="n">
        <v>40.7347</v>
      </c>
      <c r="AM5" s="56" t="n">
        <v>24752.05</v>
      </c>
      <c r="AN5" s="56" t="n">
        <v>50.809</v>
      </c>
      <c r="AO5" s="61" t="n">
        <f aca="false">AM5/3600</f>
        <v>6.87556944444444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79.0864</v>
      </c>
      <c r="E6" s="65" t="n">
        <f aca="false">N6</f>
        <v>36.9432</v>
      </c>
      <c r="F6" s="65" t="n">
        <f aca="false">L6</f>
        <v>1379.0864</v>
      </c>
      <c r="G6" s="65" t="n">
        <f aca="false">O6</f>
        <v>39.2969</v>
      </c>
      <c r="H6" s="65" t="n">
        <f aca="false">T6</f>
        <v>1372.5696</v>
      </c>
      <c r="I6" s="65" t="n">
        <f aca="false">V6</f>
        <v>36.9453</v>
      </c>
      <c r="J6" s="65" t="n">
        <f aca="false">T6</f>
        <v>1372.5696</v>
      </c>
      <c r="K6" s="65" t="n">
        <f aca="false">W6</f>
        <v>39.3046</v>
      </c>
      <c r="L6" s="66" t="n">
        <v>1379.0864</v>
      </c>
      <c r="M6" s="66" t="n">
        <v>34.1451</v>
      </c>
      <c r="N6" s="66" t="n">
        <v>36.9432</v>
      </c>
      <c r="O6" s="66" t="n">
        <v>39.2969</v>
      </c>
      <c r="P6" s="66" t="n">
        <v>22135.37</v>
      </c>
      <c r="Q6" s="66" t="n">
        <v>31.452</v>
      </c>
      <c r="R6" s="66" t="n">
        <f aca="false">P6/3600</f>
        <v>6.14871388888889</v>
      </c>
      <c r="S6" s="64"/>
      <c r="T6" s="66" t="n">
        <v>1372.5696</v>
      </c>
      <c r="U6" s="66" t="n">
        <v>34.1377</v>
      </c>
      <c r="V6" s="66" t="n">
        <v>36.9453</v>
      </c>
      <c r="W6" s="66" t="n">
        <v>39.3046</v>
      </c>
      <c r="X6" s="66" t="n">
        <v>22986.388</v>
      </c>
      <c r="Y6" s="66" t="n">
        <v>32.828</v>
      </c>
      <c r="Z6" s="66" t="n">
        <f aca="false">X6/3600</f>
        <v>6.38510777777778</v>
      </c>
      <c r="AA6" s="64"/>
      <c r="AB6" s="64"/>
      <c r="AC6" s="64"/>
      <c r="AE6" s="40" t="n">
        <f aca="false">Q6/100</f>
        <v>0.31452</v>
      </c>
      <c r="AF6" s="40" t="n">
        <f aca="false">R6/100</f>
        <v>0.0614871388888889</v>
      </c>
      <c r="AG6" s="40" t="n">
        <f aca="false">Y6/100</f>
        <v>0.32828</v>
      </c>
      <c r="AH6" s="40" t="n">
        <f aca="false">Z6/100</f>
        <v>0.0638510777777778</v>
      </c>
      <c r="AI6" s="67" t="n">
        <v>1372.5696</v>
      </c>
      <c r="AJ6" s="66" t="n">
        <v>34.1377</v>
      </c>
      <c r="AK6" s="66" t="n">
        <v>36.9453</v>
      </c>
      <c r="AL6" s="66" t="n">
        <v>39.3046</v>
      </c>
      <c r="AM6" s="66" t="n">
        <v>27781.16</v>
      </c>
      <c r="AN6" s="66" t="n">
        <v>44.663</v>
      </c>
      <c r="AO6" s="68" t="n">
        <f aca="false">AM6/3600</f>
        <v>7.71698888888889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34683.0528</v>
      </c>
      <c r="E7" s="55" t="n">
        <f aca="false">N7</f>
        <v>44.8599</v>
      </c>
      <c r="F7" s="55" t="n">
        <f aca="false">L7</f>
        <v>34683.0528</v>
      </c>
      <c r="G7" s="55" t="n">
        <f aca="false">O7</f>
        <v>44.6256</v>
      </c>
      <c r="H7" s="55" t="n">
        <f aca="false">T7</f>
        <v>34589.8656</v>
      </c>
      <c r="I7" s="55" t="n">
        <f aca="false">V7</f>
        <v>44.8636</v>
      </c>
      <c r="J7" s="55" t="n">
        <f aca="false">T7</f>
        <v>34589.8656</v>
      </c>
      <c r="K7" s="55" t="n">
        <f aca="false">W7</f>
        <v>44.6259</v>
      </c>
      <c r="L7" s="69" t="n">
        <v>34683.0528</v>
      </c>
      <c r="M7" s="69" t="n">
        <v>40.3368</v>
      </c>
      <c r="N7" s="69" t="n">
        <v>44.8599</v>
      </c>
      <c r="O7" s="69" t="n">
        <v>44.6256</v>
      </c>
      <c r="P7" s="56" t="n">
        <v>47244.74</v>
      </c>
      <c r="Q7" s="57" t="n">
        <v>57.999</v>
      </c>
      <c r="R7" s="56" t="n">
        <f aca="false">P7/3600</f>
        <v>13.1235388888889</v>
      </c>
      <c r="S7" s="58"/>
      <c r="T7" s="69" t="n">
        <v>34589.8656</v>
      </c>
      <c r="U7" s="69" t="n">
        <v>40.3351</v>
      </c>
      <c r="V7" s="69" t="n">
        <v>44.8636</v>
      </c>
      <c r="W7" s="69" t="n">
        <v>44.6259</v>
      </c>
      <c r="X7" s="56" t="n">
        <v>47921.448</v>
      </c>
      <c r="Y7" s="57" t="n">
        <v>59.921</v>
      </c>
      <c r="Z7" s="56" t="n">
        <f aca="false">X7/3600</f>
        <v>13.31151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57999</v>
      </c>
      <c r="AF7" s="40" t="n">
        <f aca="false">R7/100</f>
        <v>0.131235388888889</v>
      </c>
      <c r="AG7" s="40" t="n">
        <f aca="false">Y7/100</f>
        <v>0.59921</v>
      </c>
      <c r="AH7" s="40" t="n">
        <f aca="false">Z7/100</f>
        <v>0.133115133333333</v>
      </c>
      <c r="AI7" s="70" t="n">
        <v>34590.704</v>
      </c>
      <c r="AJ7" s="69" t="n">
        <v>40.3342</v>
      </c>
      <c r="AK7" s="69" t="n">
        <v>44.8614</v>
      </c>
      <c r="AL7" s="69" t="n">
        <v>44.6212</v>
      </c>
      <c r="AM7" s="56" t="n">
        <v>47471.19</v>
      </c>
      <c r="AN7" s="56" t="n">
        <v>80.013</v>
      </c>
      <c r="AO7" s="61" t="n">
        <f aca="false">AM7/3600</f>
        <v>13.1864416666667</v>
      </c>
      <c r="AQ7" s="62" t="n">
        <f aca="false">T7-AI7</f>
        <v>-0.838400000000547</v>
      </c>
      <c r="AR7" s="62" t="n">
        <f aca="false">U7-AJ7</f>
        <v>0.00089999999999435</v>
      </c>
      <c r="AS7" s="62" t="n">
        <f aca="false">V7-AK7</f>
        <v>0.00219999999999487</v>
      </c>
      <c r="AT7" s="62" t="n">
        <f aca="false">W7-AL7</f>
        <v>0.0046999999999997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16756.0512</v>
      </c>
      <c r="E8" s="55" t="n">
        <f aca="false">N8</f>
        <v>43.0732</v>
      </c>
      <c r="F8" s="55" t="n">
        <f aca="false">L8</f>
        <v>16756.0512</v>
      </c>
      <c r="G8" s="55" t="n">
        <f aca="false">O8</f>
        <v>43.3531</v>
      </c>
      <c r="H8" s="55" t="n">
        <f aca="false">T8</f>
        <v>16716.3728</v>
      </c>
      <c r="I8" s="55" t="n">
        <f aca="false">V8</f>
        <v>43.0769</v>
      </c>
      <c r="J8" s="55" t="n">
        <f aca="false">T8</f>
        <v>16716.3728</v>
      </c>
      <c r="K8" s="55" t="n">
        <f aca="false">W8</f>
        <v>43.3408</v>
      </c>
      <c r="L8" s="56" t="n">
        <v>16756.0512</v>
      </c>
      <c r="M8" s="56" t="n">
        <v>37.3571</v>
      </c>
      <c r="N8" s="56" t="n">
        <v>43.0732</v>
      </c>
      <c r="O8" s="56" t="n">
        <v>43.3531</v>
      </c>
      <c r="P8" s="56" t="n">
        <v>38057.67</v>
      </c>
      <c r="Q8" s="57" t="n">
        <v>49.686</v>
      </c>
      <c r="R8" s="56" t="n">
        <f aca="false">P8/3600</f>
        <v>10.571575</v>
      </c>
      <c r="S8" s="58"/>
      <c r="T8" s="56" t="n">
        <v>16716.3728</v>
      </c>
      <c r="U8" s="56" t="n">
        <v>37.3552</v>
      </c>
      <c r="V8" s="56" t="n">
        <v>43.0769</v>
      </c>
      <c r="W8" s="56" t="n">
        <v>43.3408</v>
      </c>
      <c r="X8" s="56" t="n">
        <v>38753.784</v>
      </c>
      <c r="Y8" s="57" t="n">
        <v>51.906</v>
      </c>
      <c r="Z8" s="56" t="n">
        <f aca="false">X8/3600</f>
        <v>10.76494</v>
      </c>
      <c r="AA8" s="58"/>
      <c r="AB8" s="58"/>
      <c r="AC8" s="58"/>
      <c r="AE8" s="40" t="n">
        <f aca="false">Q8/100</f>
        <v>0.49686</v>
      </c>
      <c r="AF8" s="40" t="n">
        <f aca="false">R8/100</f>
        <v>0.10571575</v>
      </c>
      <c r="AG8" s="40" t="n">
        <f aca="false">Y8/100</f>
        <v>0.51906</v>
      </c>
      <c r="AH8" s="40" t="n">
        <f aca="false">Z8/100</f>
        <v>0.1076494</v>
      </c>
      <c r="AI8" s="60" t="n">
        <v>16716.3728</v>
      </c>
      <c r="AJ8" s="56" t="n">
        <v>37.3552</v>
      </c>
      <c r="AK8" s="56" t="n">
        <v>43.0769</v>
      </c>
      <c r="AL8" s="56" t="n">
        <v>43.3408</v>
      </c>
      <c r="AM8" s="56" t="n">
        <v>38918.34</v>
      </c>
      <c r="AN8" s="56" t="n">
        <v>69.249</v>
      </c>
      <c r="AO8" s="61" t="n">
        <f aca="false">AM8/3600</f>
        <v>10.81065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8794.224</v>
      </c>
      <c r="E9" s="55" t="n">
        <f aca="false">N9</f>
        <v>41.2967</v>
      </c>
      <c r="F9" s="55" t="n">
        <f aca="false">L9</f>
        <v>8794.224</v>
      </c>
      <c r="G9" s="55" t="n">
        <f aca="false">O9</f>
        <v>41.9501</v>
      </c>
      <c r="H9" s="55" t="n">
        <f aca="false">T9</f>
        <v>8776.7264</v>
      </c>
      <c r="I9" s="55" t="n">
        <f aca="false">V9</f>
        <v>41.3193</v>
      </c>
      <c r="J9" s="55" t="n">
        <f aca="false">T9</f>
        <v>8776.7264</v>
      </c>
      <c r="K9" s="55" t="n">
        <f aca="false">W9</f>
        <v>41.9613</v>
      </c>
      <c r="L9" s="56" t="n">
        <v>8794.224</v>
      </c>
      <c r="M9" s="56" t="n">
        <v>34.3886</v>
      </c>
      <c r="N9" s="56" t="n">
        <v>41.2967</v>
      </c>
      <c r="O9" s="56" t="n">
        <v>41.9501</v>
      </c>
      <c r="P9" s="56" t="n">
        <v>32950.951</v>
      </c>
      <c r="Q9" s="57" t="n">
        <v>47.686</v>
      </c>
      <c r="R9" s="56" t="n">
        <f aca="false">P9/3600</f>
        <v>9.15304194444444</v>
      </c>
      <c r="S9" s="58"/>
      <c r="T9" s="56" t="n">
        <v>8776.7264</v>
      </c>
      <c r="U9" s="56" t="n">
        <v>34.3858</v>
      </c>
      <c r="V9" s="56" t="n">
        <v>41.3193</v>
      </c>
      <c r="W9" s="56" t="n">
        <v>41.9613</v>
      </c>
      <c r="X9" s="56" t="n">
        <v>34339.481</v>
      </c>
      <c r="Y9" s="57" t="n">
        <v>49.859</v>
      </c>
      <c r="Z9" s="56" t="n">
        <f aca="false">X9/3600</f>
        <v>9.53874472222222</v>
      </c>
      <c r="AA9" s="58"/>
      <c r="AB9" s="58"/>
      <c r="AC9" s="58"/>
      <c r="AE9" s="40" t="n">
        <f aca="false">Q9/100</f>
        <v>0.47686</v>
      </c>
      <c r="AF9" s="40" t="n">
        <f aca="false">R9/100</f>
        <v>0.0915304194444444</v>
      </c>
      <c r="AG9" s="40" t="n">
        <f aca="false">Y9/100</f>
        <v>0.49859</v>
      </c>
      <c r="AH9" s="40" t="n">
        <f aca="false">Z9/100</f>
        <v>0.0953874472222222</v>
      </c>
      <c r="AI9" s="60" t="n">
        <v>8776.7264</v>
      </c>
      <c r="AJ9" s="56" t="n">
        <v>34.3858</v>
      </c>
      <c r="AK9" s="56" t="n">
        <v>41.3193</v>
      </c>
      <c r="AL9" s="56" t="n">
        <v>41.9613</v>
      </c>
      <c r="AM9" s="56" t="n">
        <v>38691.68</v>
      </c>
      <c r="AN9" s="56" t="n">
        <v>66.815</v>
      </c>
      <c r="AO9" s="61" t="n">
        <f aca="false">AM9/3600</f>
        <v>10.7476888888889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874.5616</v>
      </c>
      <c r="E10" s="65" t="n">
        <f aca="false">N10</f>
        <v>39.6065</v>
      </c>
      <c r="F10" s="65" t="n">
        <f aca="false">L10</f>
        <v>4874.5616</v>
      </c>
      <c r="G10" s="65" t="n">
        <f aca="false">O10</f>
        <v>40.5416</v>
      </c>
      <c r="H10" s="65" t="n">
        <f aca="false">T10</f>
        <v>4861.6096</v>
      </c>
      <c r="I10" s="65" t="n">
        <f aca="false">V10</f>
        <v>39.6067</v>
      </c>
      <c r="J10" s="65" t="n">
        <f aca="false">T10</f>
        <v>4861.6096</v>
      </c>
      <c r="K10" s="65" t="n">
        <f aca="false">W10</f>
        <v>40.5589</v>
      </c>
      <c r="L10" s="66" t="n">
        <v>4874.5616</v>
      </c>
      <c r="M10" s="66" t="n">
        <v>31.5925</v>
      </c>
      <c r="N10" s="66" t="n">
        <v>39.6065</v>
      </c>
      <c r="O10" s="66" t="n">
        <v>40.5416</v>
      </c>
      <c r="P10" s="66" t="n">
        <v>29909.488</v>
      </c>
      <c r="Q10" s="66" t="n">
        <v>46.749</v>
      </c>
      <c r="R10" s="66" t="n">
        <f aca="false">P10/3600</f>
        <v>8.30819111111111</v>
      </c>
      <c r="S10" s="64"/>
      <c r="T10" s="66" t="n">
        <v>4861.6096</v>
      </c>
      <c r="U10" s="66" t="n">
        <v>31.5773</v>
      </c>
      <c r="V10" s="66" t="n">
        <v>39.6067</v>
      </c>
      <c r="W10" s="66" t="n">
        <v>40.5589</v>
      </c>
      <c r="X10" s="66" t="n">
        <v>30553.729</v>
      </c>
      <c r="Y10" s="66" t="n">
        <v>48.234</v>
      </c>
      <c r="Z10" s="66" t="n">
        <f aca="false">X10/3600</f>
        <v>8.48714694444444</v>
      </c>
      <c r="AA10" s="64"/>
      <c r="AB10" s="64"/>
      <c r="AC10" s="64"/>
      <c r="AE10" s="40" t="n">
        <f aca="false">Q10/100</f>
        <v>0.46749</v>
      </c>
      <c r="AF10" s="40" t="n">
        <f aca="false">R10/100</f>
        <v>0.0830819111111111</v>
      </c>
      <c r="AG10" s="40" t="n">
        <f aca="false">Y10/100</f>
        <v>0.48234</v>
      </c>
      <c r="AH10" s="40" t="n">
        <f aca="false">Z10/100</f>
        <v>0.0848714694444444</v>
      </c>
      <c r="AI10" s="67" t="n">
        <v>4861.6096</v>
      </c>
      <c r="AJ10" s="66" t="n">
        <v>31.5773</v>
      </c>
      <c r="AK10" s="66" t="n">
        <v>39.6067</v>
      </c>
      <c r="AL10" s="66" t="n">
        <v>40.5589</v>
      </c>
      <c r="AM10" s="66" t="n">
        <v>36141.65</v>
      </c>
      <c r="AN10" s="66" t="n">
        <v>65.864</v>
      </c>
      <c r="AO10" s="68" t="n">
        <f aca="false">AM10/3600</f>
        <v>10.0393472222222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4911.8872</v>
      </c>
      <c r="E11" s="55" t="n">
        <f aca="false">N11</f>
        <v>43.4982</v>
      </c>
      <c r="F11" s="55" t="n">
        <f aca="false">L11</f>
        <v>4911.8872</v>
      </c>
      <c r="G11" s="55" t="n">
        <f aca="false">O11</f>
        <v>45.187</v>
      </c>
      <c r="H11" s="55" t="n">
        <f aca="false">T11</f>
        <v>4899.7032</v>
      </c>
      <c r="I11" s="55" t="n">
        <f aca="false">V11</f>
        <v>43.513</v>
      </c>
      <c r="J11" s="55" t="n">
        <f aca="false">T11</f>
        <v>4899.7032</v>
      </c>
      <c r="K11" s="55" t="n">
        <f aca="false">W11</f>
        <v>45.1987</v>
      </c>
      <c r="L11" s="56" t="n">
        <v>4911.8872</v>
      </c>
      <c r="M11" s="56" t="n">
        <v>41.7619</v>
      </c>
      <c r="N11" s="56" t="n">
        <v>43.4982</v>
      </c>
      <c r="O11" s="56" t="n">
        <v>45.187</v>
      </c>
      <c r="P11" s="56" t="n">
        <v>28758.456</v>
      </c>
      <c r="Q11" s="57" t="n">
        <v>39.218</v>
      </c>
      <c r="R11" s="56" t="n">
        <f aca="false">P11/3600</f>
        <v>7.98846</v>
      </c>
      <c r="S11" s="58"/>
      <c r="T11" s="56" t="n">
        <v>4899.7032</v>
      </c>
      <c r="U11" s="56" t="n">
        <v>41.7623</v>
      </c>
      <c r="V11" s="56" t="n">
        <v>43.513</v>
      </c>
      <c r="W11" s="56" t="n">
        <v>45.1987</v>
      </c>
      <c r="X11" s="56" t="n">
        <v>29478.953</v>
      </c>
      <c r="Y11" s="57" t="n">
        <v>40.452</v>
      </c>
      <c r="Z11" s="56" t="n">
        <f aca="false">X11/3600</f>
        <v>8.1885980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39218</v>
      </c>
      <c r="AF11" s="40" t="n">
        <f aca="false">R11/100</f>
        <v>0.0798846</v>
      </c>
      <c r="AG11" s="40" t="n">
        <f aca="false">Y11/100</f>
        <v>0.40452</v>
      </c>
      <c r="AH11" s="40" t="n">
        <f aca="false">Z11/100</f>
        <v>0.0818859805555556</v>
      </c>
      <c r="AI11" s="60" t="n">
        <v>4899.7032</v>
      </c>
      <c r="AJ11" s="56" t="n">
        <v>41.7623</v>
      </c>
      <c r="AK11" s="56" t="n">
        <v>43.513</v>
      </c>
      <c r="AL11" s="56" t="n">
        <v>45.1987</v>
      </c>
      <c r="AM11" s="56" t="n">
        <v>29802.98</v>
      </c>
      <c r="AN11" s="56" t="n">
        <v>55.146</v>
      </c>
      <c r="AO11" s="61" t="n">
        <f aca="false">AM11/3600</f>
        <v>8.27860555555556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275.9248</v>
      </c>
      <c r="E12" s="55" t="n">
        <f aca="false">N12</f>
        <v>42.144</v>
      </c>
      <c r="F12" s="55" t="n">
        <f aca="false">L12</f>
        <v>2275.9248</v>
      </c>
      <c r="G12" s="55" t="n">
        <f aca="false">O12</f>
        <v>43.3703</v>
      </c>
      <c r="H12" s="55" t="n">
        <f aca="false">T12</f>
        <v>2272.824</v>
      </c>
      <c r="I12" s="55" t="n">
        <f aca="false">V12</f>
        <v>42.159</v>
      </c>
      <c r="J12" s="55" t="n">
        <f aca="false">T12</f>
        <v>2272.824</v>
      </c>
      <c r="K12" s="55" t="n">
        <f aca="false">W12</f>
        <v>43.3843</v>
      </c>
      <c r="L12" s="56" t="n">
        <v>2275.9248</v>
      </c>
      <c r="M12" s="56" t="n">
        <v>39.8948</v>
      </c>
      <c r="N12" s="56" t="n">
        <v>42.144</v>
      </c>
      <c r="O12" s="56" t="n">
        <v>43.3703</v>
      </c>
      <c r="P12" s="56" t="n">
        <v>24393.59</v>
      </c>
      <c r="Q12" s="57" t="n">
        <v>37.499</v>
      </c>
      <c r="R12" s="56" t="n">
        <f aca="false">P12/3600</f>
        <v>6.77599722222222</v>
      </c>
      <c r="S12" s="58"/>
      <c r="T12" s="56" t="n">
        <v>2272.824</v>
      </c>
      <c r="U12" s="56" t="n">
        <v>39.895</v>
      </c>
      <c r="V12" s="56" t="n">
        <v>42.159</v>
      </c>
      <c r="W12" s="56" t="n">
        <v>43.3843</v>
      </c>
      <c r="X12" s="56" t="n">
        <v>24945.607</v>
      </c>
      <c r="Y12" s="57" t="n">
        <v>38.687</v>
      </c>
      <c r="Z12" s="56" t="n">
        <f aca="false">X12/3600</f>
        <v>6.92933527777778</v>
      </c>
      <c r="AA12" s="58"/>
      <c r="AB12" s="58"/>
      <c r="AC12" s="58"/>
      <c r="AE12" s="40" t="n">
        <f aca="false">Q12/100</f>
        <v>0.37499</v>
      </c>
      <c r="AF12" s="40" t="n">
        <f aca="false">R12/100</f>
        <v>0.0677599722222222</v>
      </c>
      <c r="AG12" s="40" t="n">
        <f aca="false">Y12/100</f>
        <v>0.38687</v>
      </c>
      <c r="AH12" s="40" t="n">
        <f aca="false">Z12/100</f>
        <v>0.0692933527777778</v>
      </c>
      <c r="AI12" s="60" t="n">
        <v>2272.824</v>
      </c>
      <c r="AJ12" s="56" t="n">
        <v>39.895</v>
      </c>
      <c r="AK12" s="56" t="n">
        <v>42.159</v>
      </c>
      <c r="AL12" s="56" t="n">
        <v>43.3843</v>
      </c>
      <c r="AM12" s="56" t="n">
        <v>27957.84</v>
      </c>
      <c r="AN12" s="56" t="n">
        <v>53.227</v>
      </c>
      <c r="AO12" s="61" t="n">
        <f aca="false">AM12/3600</f>
        <v>7.76606666666667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10.292</v>
      </c>
      <c r="E13" s="55" t="n">
        <f aca="false">N13</f>
        <v>40.8441</v>
      </c>
      <c r="F13" s="55" t="n">
        <f aca="false">L13</f>
        <v>1110.292</v>
      </c>
      <c r="G13" s="55" t="n">
        <f aca="false">O13</f>
        <v>41.9242</v>
      </c>
      <c r="H13" s="55" t="n">
        <f aca="false">T13</f>
        <v>1108.14</v>
      </c>
      <c r="I13" s="55" t="n">
        <f aca="false">V13</f>
        <v>40.844</v>
      </c>
      <c r="J13" s="55" t="n">
        <f aca="false">T13</f>
        <v>1108.14</v>
      </c>
      <c r="K13" s="55" t="n">
        <f aca="false">W13</f>
        <v>41.9187</v>
      </c>
      <c r="L13" s="56" t="n">
        <v>1110.292</v>
      </c>
      <c r="M13" s="56" t="n">
        <v>37.5674</v>
      </c>
      <c r="N13" s="56" t="n">
        <v>40.8441</v>
      </c>
      <c r="O13" s="56" t="n">
        <v>41.9242</v>
      </c>
      <c r="P13" s="56" t="n">
        <v>21906.6</v>
      </c>
      <c r="Q13" s="57" t="n">
        <v>31.983</v>
      </c>
      <c r="R13" s="56" t="n">
        <f aca="false">P13/3600</f>
        <v>6.08516666666667</v>
      </c>
      <c r="S13" s="58"/>
      <c r="T13" s="56" t="n">
        <v>1108.14</v>
      </c>
      <c r="U13" s="56" t="n">
        <v>37.5647</v>
      </c>
      <c r="V13" s="56" t="n">
        <v>40.844</v>
      </c>
      <c r="W13" s="56" t="n">
        <v>41.9187</v>
      </c>
      <c r="X13" s="56" t="n">
        <v>22480.966</v>
      </c>
      <c r="Y13" s="57" t="n">
        <v>33.281</v>
      </c>
      <c r="Z13" s="56" t="n">
        <f aca="false">X13/3600</f>
        <v>6.24471277777778</v>
      </c>
      <c r="AA13" s="58"/>
      <c r="AB13" s="58"/>
      <c r="AC13" s="58"/>
      <c r="AE13" s="40" t="n">
        <f aca="false">Q13/100</f>
        <v>0.31983</v>
      </c>
      <c r="AF13" s="40" t="n">
        <f aca="false">R13/100</f>
        <v>0.0608516666666667</v>
      </c>
      <c r="AG13" s="40" t="n">
        <f aca="false">Y13/100</f>
        <v>0.33281</v>
      </c>
      <c r="AH13" s="40" t="n">
        <f aca="false">Z13/100</f>
        <v>0.0624471277777778</v>
      </c>
      <c r="AI13" s="60" t="n">
        <v>1108.14</v>
      </c>
      <c r="AJ13" s="56" t="n">
        <v>37.5647</v>
      </c>
      <c r="AK13" s="56" t="n">
        <v>40.844</v>
      </c>
      <c r="AL13" s="56" t="n">
        <v>41.9187</v>
      </c>
      <c r="AM13" s="56" t="n">
        <v>23137.7</v>
      </c>
      <c r="AN13" s="56" t="n">
        <v>45.661</v>
      </c>
      <c r="AO13" s="61" t="n">
        <f aca="false">AM13/3600</f>
        <v>6.42713888888889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555.4512</v>
      </c>
      <c r="E14" s="65" t="n">
        <f aca="false">N14</f>
        <v>39.6132</v>
      </c>
      <c r="F14" s="65" t="n">
        <f aca="false">L14</f>
        <v>555.4512</v>
      </c>
      <c r="G14" s="65" t="n">
        <f aca="false">O14</f>
        <v>40.8391</v>
      </c>
      <c r="H14" s="65" t="n">
        <f aca="false">T14</f>
        <v>554.364</v>
      </c>
      <c r="I14" s="65" t="n">
        <f aca="false">V14</f>
        <v>39.6223</v>
      </c>
      <c r="J14" s="65" t="n">
        <f aca="false">T14</f>
        <v>554.364</v>
      </c>
      <c r="K14" s="65" t="n">
        <f aca="false">W14</f>
        <v>40.8573</v>
      </c>
      <c r="L14" s="66" t="n">
        <v>555.4512</v>
      </c>
      <c r="M14" s="66" t="n">
        <v>35.1729</v>
      </c>
      <c r="N14" s="66" t="n">
        <v>39.6132</v>
      </c>
      <c r="O14" s="66" t="n">
        <v>40.8391</v>
      </c>
      <c r="P14" s="66" t="n">
        <v>20325.684</v>
      </c>
      <c r="Q14" s="66" t="n">
        <v>24.687</v>
      </c>
      <c r="R14" s="66" t="n">
        <f aca="false">P14/3600</f>
        <v>5.64602333333333</v>
      </c>
      <c r="S14" s="64"/>
      <c r="T14" s="66" t="n">
        <v>554.364</v>
      </c>
      <c r="U14" s="66" t="n">
        <v>35.1692</v>
      </c>
      <c r="V14" s="66" t="n">
        <v>39.6223</v>
      </c>
      <c r="W14" s="66" t="n">
        <v>40.8573</v>
      </c>
      <c r="X14" s="66" t="n">
        <v>20903.477</v>
      </c>
      <c r="Y14" s="66" t="n">
        <v>25.734</v>
      </c>
      <c r="Z14" s="66" t="n">
        <f aca="false">X14/3600</f>
        <v>5.80652138888889</v>
      </c>
      <c r="AA14" s="64"/>
      <c r="AB14" s="64"/>
      <c r="AC14" s="64"/>
      <c r="AE14" s="40" t="n">
        <f aca="false">Q14/100</f>
        <v>0.24687</v>
      </c>
      <c r="AF14" s="40" t="n">
        <f aca="false">R14/100</f>
        <v>0.0564602333333333</v>
      </c>
      <c r="AG14" s="40" t="n">
        <f aca="false">Y14/100</f>
        <v>0.25734</v>
      </c>
      <c r="AH14" s="40" t="n">
        <f aca="false">Z14/100</f>
        <v>0.0580652138888889</v>
      </c>
      <c r="AI14" s="67" t="n">
        <v>554.364</v>
      </c>
      <c r="AJ14" s="66" t="n">
        <v>35.1692</v>
      </c>
      <c r="AK14" s="66" t="n">
        <v>39.6223</v>
      </c>
      <c r="AL14" s="66" t="n">
        <v>40.8573</v>
      </c>
      <c r="AM14" s="66" t="n">
        <v>25187.97</v>
      </c>
      <c r="AN14" s="66" t="n">
        <v>34.96</v>
      </c>
      <c r="AO14" s="68" t="n">
        <f aca="false">AM14/3600</f>
        <v>6.99665833333333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7960.5208</v>
      </c>
      <c r="E15" s="71" t="n">
        <f aca="false">N15</f>
        <v>42.2745</v>
      </c>
      <c r="F15" s="71" t="n">
        <f aca="false">L15</f>
        <v>7960.5208</v>
      </c>
      <c r="G15" s="71" t="n">
        <f aca="false">O15</f>
        <v>43.5872</v>
      </c>
      <c r="H15" s="71" t="n">
        <f aca="false">T15</f>
        <v>7940.1696</v>
      </c>
      <c r="I15" s="71" t="n">
        <f aca="false">V15</f>
        <v>42.2803</v>
      </c>
      <c r="J15" s="71" t="n">
        <f aca="false">T15</f>
        <v>7940.1696</v>
      </c>
      <c r="K15" s="71" t="n">
        <f aca="false">W15</f>
        <v>43.5901</v>
      </c>
      <c r="L15" s="69" t="n">
        <v>7960.5208</v>
      </c>
      <c r="M15" s="69" t="n">
        <v>40.1296</v>
      </c>
      <c r="N15" s="69" t="n">
        <v>42.2745</v>
      </c>
      <c r="O15" s="69" t="n">
        <v>43.5872</v>
      </c>
      <c r="P15" s="69" t="n">
        <v>28824.6</v>
      </c>
      <c r="Q15" s="57" t="n">
        <v>38.78</v>
      </c>
      <c r="R15" s="69" t="n">
        <f aca="false">P15/3600</f>
        <v>8.00683333333333</v>
      </c>
      <c r="S15" s="72"/>
      <c r="T15" s="69" t="n">
        <v>7940.1696</v>
      </c>
      <c r="U15" s="69" t="n">
        <v>40.1327</v>
      </c>
      <c r="V15" s="69" t="n">
        <v>42.2803</v>
      </c>
      <c r="W15" s="69" t="n">
        <v>43.5901</v>
      </c>
      <c r="X15" s="69" t="n">
        <v>30154.116</v>
      </c>
      <c r="Y15" s="57" t="n">
        <v>40.39</v>
      </c>
      <c r="Z15" s="69" t="n">
        <f aca="false">X15/3600</f>
        <v>8.376143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3878</v>
      </c>
      <c r="AF15" s="40" t="n">
        <f aca="false">R15/100</f>
        <v>0.0800683333333333</v>
      </c>
      <c r="AG15" s="40" t="n">
        <f aca="false">Y15/100</f>
        <v>0.4039</v>
      </c>
      <c r="AH15" s="40" t="n">
        <f aca="false">Z15/100</f>
        <v>0.0837614333333333</v>
      </c>
      <c r="AI15" s="70" t="n">
        <v>7940.1696</v>
      </c>
      <c r="AJ15" s="69" t="n">
        <v>40.1327</v>
      </c>
      <c r="AK15" s="69" t="n">
        <v>42.2803</v>
      </c>
      <c r="AL15" s="69" t="n">
        <v>43.5901</v>
      </c>
      <c r="AM15" s="69" t="n">
        <v>33794.34</v>
      </c>
      <c r="AN15" s="56" t="n">
        <v>55.443</v>
      </c>
      <c r="AO15" s="73" t="n">
        <f aca="false">AM15/3600</f>
        <v>9.38731666666667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521.16</v>
      </c>
      <c r="E16" s="55" t="n">
        <f aca="false">N16</f>
        <v>40.5171</v>
      </c>
      <c r="F16" s="55" t="n">
        <f aca="false">L16</f>
        <v>3521.16</v>
      </c>
      <c r="G16" s="55" t="n">
        <f aca="false">O16</f>
        <v>41.4986</v>
      </c>
      <c r="H16" s="55" t="n">
        <f aca="false">T16</f>
        <v>3511.668</v>
      </c>
      <c r="I16" s="55" t="n">
        <f aca="false">V16</f>
        <v>40.5209</v>
      </c>
      <c r="J16" s="55" t="n">
        <f aca="false">T16</f>
        <v>3511.668</v>
      </c>
      <c r="K16" s="55" t="n">
        <f aca="false">W16</f>
        <v>41.5062</v>
      </c>
      <c r="L16" s="56" t="n">
        <v>3521.16</v>
      </c>
      <c r="M16" s="56" t="n">
        <v>37.6263</v>
      </c>
      <c r="N16" s="56" t="n">
        <v>40.5171</v>
      </c>
      <c r="O16" s="56" t="n">
        <v>41.4986</v>
      </c>
      <c r="P16" s="56" t="n">
        <v>23359.21</v>
      </c>
      <c r="Q16" s="57" t="n">
        <v>35.046</v>
      </c>
      <c r="R16" s="56" t="n">
        <f aca="false">P16/3600</f>
        <v>6.48866944444445</v>
      </c>
      <c r="S16" s="58"/>
      <c r="T16" s="56" t="n">
        <v>3511.668</v>
      </c>
      <c r="U16" s="56" t="n">
        <v>37.6311</v>
      </c>
      <c r="V16" s="56" t="n">
        <v>40.5209</v>
      </c>
      <c r="W16" s="56" t="n">
        <v>41.5062</v>
      </c>
      <c r="X16" s="56" t="n">
        <v>24181.279</v>
      </c>
      <c r="Y16" s="57" t="n">
        <v>36.202</v>
      </c>
      <c r="Z16" s="56" t="n">
        <f aca="false">X16/3600</f>
        <v>6.71702194444444</v>
      </c>
      <c r="AA16" s="58"/>
      <c r="AB16" s="58"/>
      <c r="AC16" s="58"/>
      <c r="AE16" s="40" t="n">
        <f aca="false">Q16/100</f>
        <v>0.35046</v>
      </c>
      <c r="AF16" s="40" t="n">
        <f aca="false">R16/100</f>
        <v>0.0648866944444445</v>
      </c>
      <c r="AG16" s="40" t="n">
        <f aca="false">Y16/100</f>
        <v>0.36202</v>
      </c>
      <c r="AH16" s="40" t="n">
        <f aca="false">Z16/100</f>
        <v>0.0671702194444444</v>
      </c>
      <c r="AI16" s="60" t="n">
        <v>3511.668</v>
      </c>
      <c r="AJ16" s="56" t="n">
        <v>37.6311</v>
      </c>
      <c r="AK16" s="56" t="n">
        <v>40.5209</v>
      </c>
      <c r="AL16" s="56" t="n">
        <v>41.5062</v>
      </c>
      <c r="AM16" s="56" t="n">
        <v>27999.49</v>
      </c>
      <c r="AN16" s="56" t="n">
        <v>49.249</v>
      </c>
      <c r="AO16" s="61" t="n">
        <f aca="false">AM16/3600</f>
        <v>7.77763611111111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12.8016</v>
      </c>
      <c r="E17" s="55" t="n">
        <f aca="false">N17</f>
        <v>38.8368</v>
      </c>
      <c r="F17" s="55" t="n">
        <f aca="false">L17</f>
        <v>1612.8016</v>
      </c>
      <c r="G17" s="55" t="n">
        <f aca="false">O17</f>
        <v>39.8957</v>
      </c>
      <c r="H17" s="55" t="n">
        <f aca="false">T17</f>
        <v>1607.6816</v>
      </c>
      <c r="I17" s="55" t="n">
        <f aca="false">V17</f>
        <v>38.8451</v>
      </c>
      <c r="J17" s="55" t="n">
        <f aca="false">T17</f>
        <v>1607.6816</v>
      </c>
      <c r="K17" s="55" t="n">
        <f aca="false">W17</f>
        <v>39.9126</v>
      </c>
      <c r="L17" s="56" t="n">
        <v>1612.8016</v>
      </c>
      <c r="M17" s="56" t="n">
        <v>35.0125</v>
      </c>
      <c r="N17" s="56" t="n">
        <v>38.8368</v>
      </c>
      <c r="O17" s="56" t="n">
        <v>39.8957</v>
      </c>
      <c r="P17" s="56" t="n">
        <v>20731.288</v>
      </c>
      <c r="Q17" s="57" t="n">
        <v>31.233</v>
      </c>
      <c r="R17" s="56" t="n">
        <f aca="false">P17/3600</f>
        <v>5.75869111111111</v>
      </c>
      <c r="S17" s="58"/>
      <c r="T17" s="56" t="n">
        <v>1607.6816</v>
      </c>
      <c r="U17" s="56" t="n">
        <v>35.0165</v>
      </c>
      <c r="V17" s="56" t="n">
        <v>38.8451</v>
      </c>
      <c r="W17" s="56" t="n">
        <v>39.9126</v>
      </c>
      <c r="X17" s="56" t="n">
        <v>21462.515</v>
      </c>
      <c r="Y17" s="57" t="n">
        <v>33.093</v>
      </c>
      <c r="Z17" s="56" t="n">
        <f aca="false">X17/3600</f>
        <v>5.96180972222222</v>
      </c>
      <c r="AA17" s="58"/>
      <c r="AB17" s="58"/>
      <c r="AC17" s="58"/>
      <c r="AE17" s="40" t="n">
        <f aca="false">Q17/100</f>
        <v>0.31233</v>
      </c>
      <c r="AF17" s="40" t="n">
        <f aca="false">R17/100</f>
        <v>0.0575869111111111</v>
      </c>
      <c r="AG17" s="40" t="n">
        <f aca="false">Y17/100</f>
        <v>0.33093</v>
      </c>
      <c r="AH17" s="40" t="n">
        <f aca="false">Z17/100</f>
        <v>0.0596180972222222</v>
      </c>
      <c r="AI17" s="60" t="n">
        <v>1607.6816</v>
      </c>
      <c r="AJ17" s="56" t="n">
        <v>35.0165</v>
      </c>
      <c r="AK17" s="56" t="n">
        <v>38.8451</v>
      </c>
      <c r="AL17" s="56" t="n">
        <v>39.9126</v>
      </c>
      <c r="AM17" s="56" t="n">
        <v>23857.73</v>
      </c>
      <c r="AN17" s="56" t="n">
        <v>45.256</v>
      </c>
      <c r="AO17" s="61" t="n">
        <f aca="false">AM17/3600</f>
        <v>6.62714722222222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37.8264</v>
      </c>
      <c r="E18" s="65" t="n">
        <f aca="false">N18</f>
        <v>37.2067</v>
      </c>
      <c r="F18" s="65" t="n">
        <f aca="false">L18</f>
        <v>737.8264</v>
      </c>
      <c r="G18" s="65" t="n">
        <f aca="false">O18</f>
        <v>38.7743</v>
      </c>
      <c r="H18" s="65" t="n">
        <f aca="false">T18</f>
        <v>736.52</v>
      </c>
      <c r="I18" s="65" t="n">
        <f aca="false">V18</f>
        <v>37.2172</v>
      </c>
      <c r="J18" s="65" t="n">
        <f aca="false">T18</f>
        <v>736.52</v>
      </c>
      <c r="K18" s="65" t="n">
        <f aca="false">W18</f>
        <v>38.7764</v>
      </c>
      <c r="L18" s="66" t="n">
        <v>737.8264</v>
      </c>
      <c r="M18" s="66" t="n">
        <v>32.5249</v>
      </c>
      <c r="N18" s="66" t="n">
        <v>37.2067</v>
      </c>
      <c r="O18" s="66" t="n">
        <v>38.7743</v>
      </c>
      <c r="P18" s="66" t="n">
        <v>19220.608</v>
      </c>
      <c r="Q18" s="66" t="n">
        <v>24.249</v>
      </c>
      <c r="R18" s="66" t="n">
        <f aca="false">P18/3600</f>
        <v>5.33905777777778</v>
      </c>
      <c r="S18" s="64"/>
      <c r="T18" s="66" t="n">
        <v>736.52</v>
      </c>
      <c r="U18" s="66" t="n">
        <v>32.529</v>
      </c>
      <c r="V18" s="66" t="n">
        <v>37.2172</v>
      </c>
      <c r="W18" s="66" t="n">
        <v>38.7764</v>
      </c>
      <c r="X18" s="66" t="n">
        <v>19993.168</v>
      </c>
      <c r="Y18" s="66" t="n">
        <v>25.343</v>
      </c>
      <c r="Z18" s="66" t="n">
        <f aca="false">X18/3600</f>
        <v>5.55365777777778</v>
      </c>
      <c r="AA18" s="64"/>
      <c r="AB18" s="64"/>
      <c r="AC18" s="64"/>
      <c r="AE18" s="40" t="n">
        <f aca="false">Q18/100</f>
        <v>0.24249</v>
      </c>
      <c r="AF18" s="40" t="n">
        <f aca="false">R18/100</f>
        <v>0.0533905777777778</v>
      </c>
      <c r="AG18" s="40" t="n">
        <f aca="false">Y18/100</f>
        <v>0.25343</v>
      </c>
      <c r="AH18" s="40" t="n">
        <f aca="false">Z18/100</f>
        <v>0.0555365777777778</v>
      </c>
      <c r="AI18" s="67" t="n">
        <v>736.52</v>
      </c>
      <c r="AJ18" s="66" t="n">
        <v>32.529</v>
      </c>
      <c r="AK18" s="66" t="n">
        <v>37.2172</v>
      </c>
      <c r="AL18" s="66" t="n">
        <v>38.7764</v>
      </c>
      <c r="AM18" s="66" t="n">
        <v>20709.85</v>
      </c>
      <c r="AN18" s="66" t="n">
        <v>34.351</v>
      </c>
      <c r="AO18" s="68" t="n">
        <f aca="false">AM18/3600</f>
        <v>5.75273611111111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8949.6616</v>
      </c>
      <c r="E19" s="71" t="n">
        <f aca="false">N19</f>
        <v>39.9648</v>
      </c>
      <c r="F19" s="71" t="n">
        <f aca="false">L19</f>
        <v>18949.6616</v>
      </c>
      <c r="G19" s="71" t="n">
        <f aca="false">O19</f>
        <v>43.4083</v>
      </c>
      <c r="H19" s="71" t="n">
        <f aca="false">T19</f>
        <v>18873.5744</v>
      </c>
      <c r="I19" s="71" t="n">
        <f aca="false">V19</f>
        <v>39.9645</v>
      </c>
      <c r="J19" s="71" t="n">
        <f aca="false">T19</f>
        <v>18873.5744</v>
      </c>
      <c r="K19" s="71" t="n">
        <f aca="false">W19</f>
        <v>43.4208</v>
      </c>
      <c r="L19" s="69" t="n">
        <v>18949.6616</v>
      </c>
      <c r="M19" s="69" t="n">
        <v>38.5115</v>
      </c>
      <c r="N19" s="69" t="n">
        <v>39.9648</v>
      </c>
      <c r="O19" s="69" t="n">
        <v>43.4083</v>
      </c>
      <c r="P19" s="69" t="n">
        <v>64785.821</v>
      </c>
      <c r="Q19" s="57" t="n">
        <v>79.92</v>
      </c>
      <c r="R19" s="69" t="n">
        <f aca="false">P19/3600</f>
        <v>17.9960613888889</v>
      </c>
      <c r="S19" s="72"/>
      <c r="T19" s="69" t="n">
        <v>18873.5744</v>
      </c>
      <c r="U19" s="69" t="n">
        <v>38.5104</v>
      </c>
      <c r="V19" s="69" t="n">
        <v>39.9645</v>
      </c>
      <c r="W19" s="69" t="n">
        <v>43.4208</v>
      </c>
      <c r="X19" s="69" t="n">
        <v>65807.919</v>
      </c>
      <c r="Y19" s="57" t="n">
        <v>82.234</v>
      </c>
      <c r="Z19" s="69" t="n">
        <f aca="false">X19/3600</f>
        <v>18.279977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7992</v>
      </c>
      <c r="AF19" s="40" t="n">
        <f aca="false">R19/100</f>
        <v>0.179960613888889</v>
      </c>
      <c r="AG19" s="40" t="n">
        <f aca="false">Y19/100</f>
        <v>0.82234</v>
      </c>
      <c r="AH19" s="40" t="n">
        <f aca="false">Z19/100</f>
        <v>0.182799775</v>
      </c>
      <c r="AI19" s="70" t="n">
        <v>18873.5744</v>
      </c>
      <c r="AJ19" s="69" t="n">
        <v>38.5104</v>
      </c>
      <c r="AK19" s="69" t="n">
        <v>39.9645</v>
      </c>
      <c r="AL19" s="69" t="n">
        <v>43.4208</v>
      </c>
      <c r="AM19" s="69" t="n">
        <v>74500.67</v>
      </c>
      <c r="AN19" s="56" t="n">
        <v>111.416</v>
      </c>
      <c r="AO19" s="73" t="n">
        <f aca="false">AM19/3600</f>
        <v>20.6946305555556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6034.8992</v>
      </c>
      <c r="E20" s="55" t="n">
        <f aca="false">N20</f>
        <v>39.0589</v>
      </c>
      <c r="F20" s="55" t="n">
        <f aca="false">L20</f>
        <v>6034.8992</v>
      </c>
      <c r="G20" s="55" t="n">
        <f aca="false">O20</f>
        <v>41.7516</v>
      </c>
      <c r="H20" s="55" t="n">
        <f aca="false">T20</f>
        <v>6018.7728</v>
      </c>
      <c r="I20" s="55" t="n">
        <f aca="false">V20</f>
        <v>39.0615</v>
      </c>
      <c r="J20" s="55" t="n">
        <f aca="false">T20</f>
        <v>6018.7728</v>
      </c>
      <c r="K20" s="55" t="n">
        <f aca="false">W20</f>
        <v>41.7601</v>
      </c>
      <c r="L20" s="56" t="n">
        <v>6034.8992</v>
      </c>
      <c r="M20" s="56" t="n">
        <v>36.9784</v>
      </c>
      <c r="N20" s="56" t="n">
        <v>39.0589</v>
      </c>
      <c r="O20" s="56" t="n">
        <v>41.7516</v>
      </c>
      <c r="P20" s="56" t="n">
        <v>48052.665</v>
      </c>
      <c r="Q20" s="57" t="n">
        <v>60.28</v>
      </c>
      <c r="R20" s="56" t="n">
        <f aca="false">P20/3600</f>
        <v>13.3479625</v>
      </c>
      <c r="S20" s="58"/>
      <c r="T20" s="56" t="n">
        <v>6018.7728</v>
      </c>
      <c r="U20" s="56" t="n">
        <v>36.9783</v>
      </c>
      <c r="V20" s="56" t="n">
        <v>39.0615</v>
      </c>
      <c r="W20" s="56" t="n">
        <v>41.7601</v>
      </c>
      <c r="X20" s="56" t="n">
        <v>49008.56</v>
      </c>
      <c r="Y20" s="57" t="n">
        <v>61.984</v>
      </c>
      <c r="Z20" s="56" t="n">
        <f aca="false">X20/3600</f>
        <v>13.6134888888889</v>
      </c>
      <c r="AA20" s="58"/>
      <c r="AB20" s="58"/>
      <c r="AC20" s="58"/>
      <c r="AE20" s="40" t="n">
        <f aca="false">Q20/100</f>
        <v>0.6028</v>
      </c>
      <c r="AF20" s="40" t="n">
        <f aca="false">R20/100</f>
        <v>0.133479625</v>
      </c>
      <c r="AG20" s="40" t="n">
        <f aca="false">Y20/100</f>
        <v>0.61984</v>
      </c>
      <c r="AH20" s="40" t="n">
        <f aca="false">Z20/100</f>
        <v>0.136134888888889</v>
      </c>
      <c r="AI20" s="60" t="n">
        <v>6018.7728</v>
      </c>
      <c r="AJ20" s="56" t="n">
        <v>36.9783</v>
      </c>
      <c r="AK20" s="56" t="n">
        <v>39.0615</v>
      </c>
      <c r="AL20" s="56" t="n">
        <v>41.7601</v>
      </c>
      <c r="AM20" s="56" t="n">
        <v>55465.36</v>
      </c>
      <c r="AN20" s="56" t="n">
        <v>83.164</v>
      </c>
      <c r="AO20" s="61" t="n">
        <f aca="false">AM20/3600</f>
        <v>15.4070444444444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829.2072</v>
      </c>
      <c r="E21" s="55" t="n">
        <f aca="false">N21</f>
        <v>38.1375</v>
      </c>
      <c r="F21" s="55" t="n">
        <f aca="false">L21</f>
        <v>2829.2072</v>
      </c>
      <c r="G21" s="55" t="n">
        <f aca="false">O21</f>
        <v>40.0639</v>
      </c>
      <c r="H21" s="55" t="n">
        <f aca="false">T21</f>
        <v>2820.3008</v>
      </c>
      <c r="I21" s="55" t="n">
        <f aca="false">V21</f>
        <v>38.1383</v>
      </c>
      <c r="J21" s="55" t="n">
        <f aca="false">T21</f>
        <v>2820.3008</v>
      </c>
      <c r="K21" s="55" t="n">
        <f aca="false">W21</f>
        <v>40.0625</v>
      </c>
      <c r="L21" s="56" t="n">
        <v>2829.2072</v>
      </c>
      <c r="M21" s="56" t="n">
        <v>35.0836</v>
      </c>
      <c r="N21" s="56" t="n">
        <v>38.1375</v>
      </c>
      <c r="O21" s="56" t="n">
        <v>40.0639</v>
      </c>
      <c r="P21" s="56" t="n">
        <v>42159.699</v>
      </c>
      <c r="Q21" s="57" t="n">
        <v>46.593</v>
      </c>
      <c r="R21" s="56" t="n">
        <f aca="false">P21/3600</f>
        <v>11.7110275</v>
      </c>
      <c r="S21" s="58"/>
      <c r="T21" s="56" t="n">
        <v>2820.3008</v>
      </c>
      <c r="U21" s="56" t="n">
        <v>35.0808</v>
      </c>
      <c r="V21" s="56" t="n">
        <v>38.1383</v>
      </c>
      <c r="W21" s="56" t="n">
        <v>40.0625</v>
      </c>
      <c r="X21" s="56" t="n">
        <v>43647.401</v>
      </c>
      <c r="Y21" s="57" t="n">
        <v>49.22</v>
      </c>
      <c r="Z21" s="56" t="n">
        <f aca="false">X21/3600</f>
        <v>12.1242780555556</v>
      </c>
      <c r="AA21" s="58"/>
      <c r="AB21" s="58"/>
      <c r="AC21" s="58"/>
      <c r="AE21" s="40" t="n">
        <f aca="false">Q21/100</f>
        <v>0.46593</v>
      </c>
      <c r="AF21" s="40" t="n">
        <f aca="false">R21/100</f>
        <v>0.117110275</v>
      </c>
      <c r="AG21" s="40" t="n">
        <f aca="false">Y21/100</f>
        <v>0.4922</v>
      </c>
      <c r="AH21" s="40" t="n">
        <f aca="false">Z21/100</f>
        <v>0.121242780555556</v>
      </c>
      <c r="AI21" s="60" t="n">
        <v>2820.3008</v>
      </c>
      <c r="AJ21" s="56" t="n">
        <v>35.0808</v>
      </c>
      <c r="AK21" s="56" t="n">
        <v>38.1383</v>
      </c>
      <c r="AL21" s="56" t="n">
        <v>40.0625</v>
      </c>
      <c r="AM21" s="56" t="n">
        <v>50147.46</v>
      </c>
      <c r="AN21" s="56" t="n">
        <v>65.021</v>
      </c>
      <c r="AO21" s="61" t="n">
        <f aca="false">AM21/3600</f>
        <v>13.92985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05.9976</v>
      </c>
      <c r="E22" s="65" t="n">
        <f aca="false">N22</f>
        <v>37.0844</v>
      </c>
      <c r="F22" s="65" t="n">
        <f aca="false">L22</f>
        <v>1405.9976</v>
      </c>
      <c r="G22" s="65" t="n">
        <f aca="false">O22</f>
        <v>38.3768</v>
      </c>
      <c r="H22" s="65" t="n">
        <f aca="false">T22</f>
        <v>1403.5976</v>
      </c>
      <c r="I22" s="65" t="n">
        <f aca="false">V22</f>
        <v>37.0876</v>
      </c>
      <c r="J22" s="65" t="n">
        <f aca="false">T22</f>
        <v>1403.5976</v>
      </c>
      <c r="K22" s="65" t="n">
        <f aca="false">W22</f>
        <v>38.3724</v>
      </c>
      <c r="L22" s="66" t="n">
        <v>1405.9976</v>
      </c>
      <c r="M22" s="66" t="n">
        <v>32.8998</v>
      </c>
      <c r="N22" s="66" t="n">
        <v>37.0844</v>
      </c>
      <c r="O22" s="66" t="n">
        <v>38.3768</v>
      </c>
      <c r="P22" s="66" t="n">
        <v>39406.365</v>
      </c>
      <c r="Q22" s="66" t="n">
        <v>39.14</v>
      </c>
      <c r="R22" s="66" t="n">
        <f aca="false">P22/3600</f>
        <v>10.9462125</v>
      </c>
      <c r="S22" s="64"/>
      <c r="T22" s="66" t="n">
        <v>1403.5976</v>
      </c>
      <c r="U22" s="66" t="n">
        <v>32.8996</v>
      </c>
      <c r="V22" s="66" t="n">
        <v>37.0876</v>
      </c>
      <c r="W22" s="66" t="n">
        <v>38.3724</v>
      </c>
      <c r="X22" s="66" t="n">
        <v>40333.982</v>
      </c>
      <c r="Y22" s="66" t="n">
        <v>39.703</v>
      </c>
      <c r="Z22" s="66" t="n">
        <f aca="false">X22/3600</f>
        <v>11.2038838888889</v>
      </c>
      <c r="AA22" s="64"/>
      <c r="AB22" s="64"/>
      <c r="AC22" s="64"/>
      <c r="AE22" s="40" t="n">
        <f aca="false">Q22/100</f>
        <v>0.3914</v>
      </c>
      <c r="AF22" s="40" t="n">
        <f aca="false">R22/100</f>
        <v>0.109462125</v>
      </c>
      <c r="AG22" s="40" t="n">
        <f aca="false">Y22/100</f>
        <v>0.39703</v>
      </c>
      <c r="AH22" s="40" t="n">
        <f aca="false">Z22/100</f>
        <v>0.112038838888889</v>
      </c>
      <c r="AI22" s="67" t="n">
        <v>1403.5976</v>
      </c>
      <c r="AJ22" s="66" t="n">
        <v>32.8996</v>
      </c>
      <c r="AK22" s="66" t="n">
        <v>37.0876</v>
      </c>
      <c r="AL22" s="66" t="n">
        <v>38.3724</v>
      </c>
      <c r="AM22" s="66" t="n">
        <v>45145.47</v>
      </c>
      <c r="AN22" s="66" t="n">
        <v>53.524</v>
      </c>
      <c r="AO22" s="68" t="n">
        <f aca="false">AM22/3600</f>
        <v>12.5404083333333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18222.788</v>
      </c>
      <c r="E23" s="74" t="n">
        <f aca="false">N23</f>
        <v>43.7355</v>
      </c>
      <c r="F23" s="74" t="n">
        <f aca="false">L23</f>
        <v>18222.788</v>
      </c>
      <c r="G23" s="74" t="n">
        <f aca="false">O23</f>
        <v>44.8876</v>
      </c>
      <c r="H23" s="74" t="n">
        <f aca="false">T23</f>
        <v>18079.8848</v>
      </c>
      <c r="I23" s="74" t="n">
        <f aca="false">V23</f>
        <v>43.7407</v>
      </c>
      <c r="J23" s="74" t="n">
        <f aca="false">T23</f>
        <v>18079.8848</v>
      </c>
      <c r="K23" s="74" t="n">
        <f aca="false">W23</f>
        <v>44.89</v>
      </c>
      <c r="L23" s="69" t="n">
        <v>18222.788</v>
      </c>
      <c r="M23" s="69" t="n">
        <v>39.227</v>
      </c>
      <c r="N23" s="69" t="n">
        <v>43.7355</v>
      </c>
      <c r="O23" s="69" t="n">
        <v>44.8876</v>
      </c>
      <c r="P23" s="69" t="n">
        <v>70180.895</v>
      </c>
      <c r="Q23" s="57" t="n">
        <v>89.67</v>
      </c>
      <c r="R23" s="69" t="n">
        <f aca="false">P23/3600</f>
        <v>19.4946930555556</v>
      </c>
      <c r="S23" s="72"/>
      <c r="T23" s="69" t="n">
        <v>18079.8848</v>
      </c>
      <c r="U23" s="69" t="n">
        <v>39.2274</v>
      </c>
      <c r="V23" s="69" t="n">
        <v>43.7407</v>
      </c>
      <c r="W23" s="69" t="n">
        <v>44.89</v>
      </c>
      <c r="X23" s="69" t="n">
        <v>72475.195</v>
      </c>
      <c r="Y23" s="57" t="n">
        <v>93.265</v>
      </c>
      <c r="Z23" s="69" t="n">
        <f aca="false">X23/3600</f>
        <v>20.1319986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8967</v>
      </c>
      <c r="AF23" s="40" t="n">
        <f aca="false">R23/100</f>
        <v>0.194946930555556</v>
      </c>
      <c r="AG23" s="40" t="n">
        <f aca="false">Y23/100</f>
        <v>0.93265</v>
      </c>
      <c r="AH23" s="40" t="n">
        <f aca="false">Z23/100</f>
        <v>0.201319986111111</v>
      </c>
      <c r="AI23" s="70" t="n">
        <v>18079.8848</v>
      </c>
      <c r="AJ23" s="69" t="n">
        <v>39.2274</v>
      </c>
      <c r="AK23" s="69" t="n">
        <v>43.7407</v>
      </c>
      <c r="AL23" s="69" t="n">
        <v>44.89</v>
      </c>
      <c r="AM23" s="69" t="n">
        <v>70807.44</v>
      </c>
      <c r="AN23" s="56" t="n">
        <v>125.815</v>
      </c>
      <c r="AO23" s="73" t="n">
        <f aca="false">AM23/3600</f>
        <v>19.6687333333333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6394.1752</v>
      </c>
      <c r="E24" s="75" t="n">
        <f aca="false">N24</f>
        <v>42.4669</v>
      </c>
      <c r="F24" s="75" t="n">
        <f aca="false">L24</f>
        <v>6394.1752</v>
      </c>
      <c r="G24" s="75" t="n">
        <f aca="false">O24</f>
        <v>42.871</v>
      </c>
      <c r="H24" s="75" t="n">
        <f aca="false">T24</f>
        <v>6366.628</v>
      </c>
      <c r="I24" s="75" t="n">
        <f aca="false">V24</f>
        <v>42.4715</v>
      </c>
      <c r="J24" s="75" t="n">
        <f aca="false">T24</f>
        <v>6366.628</v>
      </c>
      <c r="K24" s="75" t="n">
        <f aca="false">W24</f>
        <v>42.8709</v>
      </c>
      <c r="L24" s="56" t="n">
        <v>6394.1752</v>
      </c>
      <c r="M24" s="56" t="n">
        <v>37.5491</v>
      </c>
      <c r="N24" s="56" t="n">
        <v>42.4669</v>
      </c>
      <c r="O24" s="56" t="n">
        <v>42.871</v>
      </c>
      <c r="P24" s="56" t="n">
        <v>56313.139</v>
      </c>
      <c r="Q24" s="57" t="n">
        <v>76.358</v>
      </c>
      <c r="R24" s="56" t="n">
        <f aca="false">P24/3600</f>
        <v>15.6425386111111</v>
      </c>
      <c r="S24" s="58"/>
      <c r="T24" s="56" t="n">
        <v>6366.628</v>
      </c>
      <c r="U24" s="56" t="n">
        <v>37.5513</v>
      </c>
      <c r="V24" s="56" t="n">
        <v>42.4715</v>
      </c>
      <c r="W24" s="56" t="n">
        <v>42.8709</v>
      </c>
      <c r="X24" s="56" t="n">
        <v>58326.914</v>
      </c>
      <c r="Y24" s="57" t="n">
        <v>80.405</v>
      </c>
      <c r="Z24" s="56" t="n">
        <f aca="false">X24/3600</f>
        <v>16.2019205555556</v>
      </c>
      <c r="AA24" s="58"/>
      <c r="AB24" s="58"/>
      <c r="AC24" s="58"/>
      <c r="AE24" s="40" t="n">
        <f aca="false">Q24/100</f>
        <v>0.76358</v>
      </c>
      <c r="AF24" s="40" t="n">
        <f aca="false">R24/100</f>
        <v>0.156425386111111</v>
      </c>
      <c r="AG24" s="40" t="n">
        <f aca="false">Y24/100</f>
        <v>0.80405</v>
      </c>
      <c r="AH24" s="40" t="n">
        <f aca="false">Z24/100</f>
        <v>0.162019205555556</v>
      </c>
      <c r="AI24" s="60" t="n">
        <v>6366.628</v>
      </c>
      <c r="AJ24" s="56" t="n">
        <v>37.5513</v>
      </c>
      <c r="AK24" s="56" t="n">
        <v>42.4715</v>
      </c>
      <c r="AL24" s="56" t="n">
        <v>42.8709</v>
      </c>
      <c r="AM24" s="56" t="n">
        <v>63225.7</v>
      </c>
      <c r="AN24" s="56" t="n">
        <v>108.374</v>
      </c>
      <c r="AO24" s="61" t="n">
        <f aca="false">AM24/3600</f>
        <v>17.5626944444444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2956.0816</v>
      </c>
      <c r="E25" s="75" t="n">
        <f aca="false">N25</f>
        <v>41.0455</v>
      </c>
      <c r="F25" s="75" t="n">
        <f aca="false">L25</f>
        <v>2956.0816</v>
      </c>
      <c r="G25" s="75" t="n">
        <f aca="false">O25</f>
        <v>40.7501</v>
      </c>
      <c r="H25" s="75" t="n">
        <f aca="false">T25</f>
        <v>2947.6016</v>
      </c>
      <c r="I25" s="75" t="n">
        <f aca="false">V25</f>
        <v>41.047</v>
      </c>
      <c r="J25" s="75" t="n">
        <f aca="false">T25</f>
        <v>2947.6016</v>
      </c>
      <c r="K25" s="75" t="n">
        <f aca="false">W25</f>
        <v>40.7614</v>
      </c>
      <c r="L25" s="56" t="n">
        <v>2956.0816</v>
      </c>
      <c r="M25" s="56" t="n">
        <v>35.7215</v>
      </c>
      <c r="N25" s="56" t="n">
        <v>41.0455</v>
      </c>
      <c r="O25" s="56" t="n">
        <v>40.7501</v>
      </c>
      <c r="P25" s="56" t="n">
        <v>49531.47</v>
      </c>
      <c r="Q25" s="57" t="n">
        <v>70.217</v>
      </c>
      <c r="R25" s="56" t="n">
        <f aca="false">P25/3600</f>
        <v>13.7587416666667</v>
      </c>
      <c r="S25" s="58"/>
      <c r="T25" s="56" t="n">
        <v>2947.6016</v>
      </c>
      <c r="U25" s="56" t="n">
        <v>35.7214</v>
      </c>
      <c r="V25" s="56" t="n">
        <v>41.047</v>
      </c>
      <c r="W25" s="56" t="n">
        <v>40.7614</v>
      </c>
      <c r="X25" s="56" t="n">
        <v>51574.145</v>
      </c>
      <c r="Y25" s="57" t="n">
        <v>74.905</v>
      </c>
      <c r="Z25" s="56" t="n">
        <f aca="false">X25/3600</f>
        <v>14.3261513888889</v>
      </c>
      <c r="AA25" s="58"/>
      <c r="AB25" s="58"/>
      <c r="AC25" s="58"/>
      <c r="AE25" s="40" t="n">
        <f aca="false">Q25/100</f>
        <v>0.70217</v>
      </c>
      <c r="AF25" s="40" t="n">
        <f aca="false">R25/100</f>
        <v>0.137587416666667</v>
      </c>
      <c r="AG25" s="40" t="n">
        <f aca="false">Y25/100</f>
        <v>0.74905</v>
      </c>
      <c r="AH25" s="40" t="n">
        <f aca="false">Z25/100</f>
        <v>0.143261513888889</v>
      </c>
      <c r="AI25" s="60" t="n">
        <v>2947.6016</v>
      </c>
      <c r="AJ25" s="56" t="n">
        <v>35.7214</v>
      </c>
      <c r="AK25" s="56" t="n">
        <v>41.047</v>
      </c>
      <c r="AL25" s="56" t="n">
        <v>40.7614</v>
      </c>
      <c r="AM25" s="56" t="n">
        <v>58699.75</v>
      </c>
      <c r="AN25" s="56" t="n">
        <v>100.356</v>
      </c>
      <c r="AO25" s="61" t="n">
        <f aca="false">AM25/3600</f>
        <v>16.3054861111111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1498.3464</v>
      </c>
      <c r="E26" s="76" t="n">
        <f aca="false">N26</f>
        <v>39.5591</v>
      </c>
      <c r="F26" s="76" t="n">
        <f aca="false">L26</f>
        <v>1498.3464</v>
      </c>
      <c r="G26" s="76" t="n">
        <f aca="false">O26</f>
        <v>38.7208</v>
      </c>
      <c r="H26" s="76" t="n">
        <f aca="false">T26</f>
        <v>1493.0128</v>
      </c>
      <c r="I26" s="76" t="n">
        <f aca="false">V26</f>
        <v>39.5633</v>
      </c>
      <c r="J26" s="76" t="n">
        <f aca="false">T26</f>
        <v>1493.0128</v>
      </c>
      <c r="K26" s="76" t="n">
        <f aca="false">W26</f>
        <v>38.7149</v>
      </c>
      <c r="L26" s="66" t="n">
        <v>1498.3464</v>
      </c>
      <c r="M26" s="66" t="n">
        <v>33.7326</v>
      </c>
      <c r="N26" s="66" t="n">
        <v>39.5591</v>
      </c>
      <c r="O26" s="66" t="n">
        <v>38.7208</v>
      </c>
      <c r="P26" s="66" t="n">
        <v>45397.241</v>
      </c>
      <c r="Q26" s="66" t="n">
        <v>64.124</v>
      </c>
      <c r="R26" s="66" t="n">
        <f aca="false">P26/3600</f>
        <v>12.6103447222222</v>
      </c>
      <c r="S26" s="64"/>
      <c r="T26" s="66" t="n">
        <v>1493.0128</v>
      </c>
      <c r="U26" s="66" t="n">
        <v>33.7306</v>
      </c>
      <c r="V26" s="66" t="n">
        <v>39.5633</v>
      </c>
      <c r="W26" s="66" t="n">
        <v>38.7149</v>
      </c>
      <c r="X26" s="66" t="n">
        <v>46978.596</v>
      </c>
      <c r="Y26" s="66" t="n">
        <v>66.921</v>
      </c>
      <c r="Z26" s="66" t="n">
        <f aca="false">X26/3600</f>
        <v>13.04961</v>
      </c>
      <c r="AA26" s="64"/>
      <c r="AB26" s="64"/>
      <c r="AC26" s="64"/>
      <c r="AE26" s="40" t="n">
        <f aca="false">Q26/100</f>
        <v>0.64124</v>
      </c>
      <c r="AF26" s="40" t="n">
        <f aca="false">R26/100</f>
        <v>0.126103447222222</v>
      </c>
      <c r="AG26" s="40" t="n">
        <f aca="false">Y26/100</f>
        <v>0.66921</v>
      </c>
      <c r="AH26" s="40" t="n">
        <f aca="false">Z26/100</f>
        <v>0.1304961</v>
      </c>
      <c r="AI26" s="67" t="n">
        <v>1493.0128</v>
      </c>
      <c r="AJ26" s="66" t="n">
        <v>33.7306</v>
      </c>
      <c r="AK26" s="66" t="n">
        <v>39.5633</v>
      </c>
      <c r="AL26" s="66" t="n">
        <v>38.7149</v>
      </c>
      <c r="AM26" s="66" t="n">
        <v>53853.15</v>
      </c>
      <c r="AN26" s="66" t="n">
        <v>91.651</v>
      </c>
      <c r="AO26" s="68" t="n">
        <f aca="false">AM26/3600</f>
        <v>14.9592083333333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42005.2872</v>
      </c>
      <c r="E27" s="74" t="n">
        <f aca="false">N27</f>
        <v>42.079</v>
      </c>
      <c r="F27" s="74" t="n">
        <f aca="false">L27</f>
        <v>42005.2872</v>
      </c>
      <c r="G27" s="74" t="n">
        <f aca="false">O27</f>
        <v>44.2088</v>
      </c>
      <c r="H27" s="74" t="n">
        <f aca="false">T27</f>
        <v>42037.344</v>
      </c>
      <c r="I27" s="74" t="n">
        <f aca="false">V27</f>
        <v>42.089</v>
      </c>
      <c r="J27" s="74" t="n">
        <f aca="false">T27</f>
        <v>42037.344</v>
      </c>
      <c r="K27" s="74" t="n">
        <f aca="false">W27</f>
        <v>44.2024</v>
      </c>
      <c r="L27" s="69" t="n">
        <v>42005.2872</v>
      </c>
      <c r="M27" s="69" t="n">
        <v>37.494</v>
      </c>
      <c r="N27" s="69" t="n">
        <v>42.079</v>
      </c>
      <c r="O27" s="69" t="n">
        <v>44.2088</v>
      </c>
      <c r="P27" s="69" t="n">
        <v>91752.313</v>
      </c>
      <c r="Q27" s="57" t="n">
        <v>127.092</v>
      </c>
      <c r="R27" s="69" t="n">
        <f aca="false">P27/3600</f>
        <v>25.4867536111111</v>
      </c>
      <c r="S27" s="72"/>
      <c r="T27" s="69" t="n">
        <v>42037.344</v>
      </c>
      <c r="U27" s="69" t="n">
        <v>37.4964</v>
      </c>
      <c r="V27" s="69" t="n">
        <v>42.089</v>
      </c>
      <c r="W27" s="69" t="n">
        <v>44.2024</v>
      </c>
      <c r="X27" s="69" t="n">
        <v>94781.964</v>
      </c>
      <c r="Y27" s="57" t="n">
        <v>135.234</v>
      </c>
      <c r="Z27" s="69" t="n">
        <f aca="false">X27/3600</f>
        <v>26.32832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1.27092</v>
      </c>
      <c r="AF27" s="40" t="n">
        <f aca="false">R27/100</f>
        <v>0.254867536111111</v>
      </c>
      <c r="AG27" s="40" t="n">
        <f aca="false">Y27/100</f>
        <v>1.35234</v>
      </c>
      <c r="AH27" s="40" t="n">
        <f aca="false">Z27/100</f>
        <v>0.263283233333333</v>
      </c>
      <c r="AI27" s="70" t="n">
        <v>42037.344</v>
      </c>
      <c r="AJ27" s="69" t="n">
        <v>37.4964</v>
      </c>
      <c r="AK27" s="69" t="n">
        <v>42.089</v>
      </c>
      <c r="AL27" s="69" t="n">
        <v>44.2024</v>
      </c>
      <c r="AM27" s="69" t="n">
        <v>93495.27</v>
      </c>
      <c r="AN27" s="56" t="n">
        <v>181.617</v>
      </c>
      <c r="AO27" s="73" t="n">
        <f aca="false">AM27/3600</f>
        <v>25.9709083333333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7721.5552</v>
      </c>
      <c r="E28" s="75" t="n">
        <f aca="false">N28</f>
        <v>40.9886</v>
      </c>
      <c r="F28" s="75" t="n">
        <f aca="false">L28</f>
        <v>7721.5552</v>
      </c>
      <c r="G28" s="75" t="n">
        <f aca="false">O28</f>
        <v>43.2334</v>
      </c>
      <c r="H28" s="75" t="n">
        <f aca="false">T28</f>
        <v>7716.288</v>
      </c>
      <c r="I28" s="75" t="n">
        <f aca="false">V28</f>
        <v>40.9962</v>
      </c>
      <c r="J28" s="75" t="n">
        <f aca="false">T28</f>
        <v>7716.288</v>
      </c>
      <c r="K28" s="75" t="n">
        <f aca="false">W28</f>
        <v>43.2414</v>
      </c>
      <c r="L28" s="56" t="n">
        <v>7721.5552</v>
      </c>
      <c r="M28" s="56" t="n">
        <v>35.2812</v>
      </c>
      <c r="N28" s="56" t="n">
        <v>40.9886</v>
      </c>
      <c r="O28" s="56" t="n">
        <v>43.2334</v>
      </c>
      <c r="P28" s="56" t="n">
        <v>58405.858</v>
      </c>
      <c r="Q28" s="57" t="n">
        <v>87.03</v>
      </c>
      <c r="R28" s="56" t="n">
        <f aca="false">P28/3600</f>
        <v>16.2238494444444</v>
      </c>
      <c r="S28" s="58"/>
      <c r="T28" s="56" t="n">
        <v>7716.288</v>
      </c>
      <c r="U28" s="56" t="n">
        <v>35.2823</v>
      </c>
      <c r="V28" s="56" t="n">
        <v>40.9962</v>
      </c>
      <c r="W28" s="56" t="n">
        <v>43.2414</v>
      </c>
      <c r="X28" s="56" t="n">
        <v>60460.398</v>
      </c>
      <c r="Y28" s="57" t="n">
        <v>93.953</v>
      </c>
      <c r="Z28" s="56" t="n">
        <f aca="false">X28/3600</f>
        <v>16.794555</v>
      </c>
      <c r="AA28" s="58"/>
      <c r="AB28" s="58"/>
      <c r="AC28" s="58"/>
      <c r="AE28" s="40" t="n">
        <f aca="false">Q28/100</f>
        <v>0.8703</v>
      </c>
      <c r="AF28" s="40" t="n">
        <f aca="false">R28/100</f>
        <v>0.162238494444444</v>
      </c>
      <c r="AG28" s="40" t="n">
        <f aca="false">Y28/100</f>
        <v>0.93953</v>
      </c>
      <c r="AH28" s="40" t="n">
        <f aca="false">Z28/100</f>
        <v>0.16794555</v>
      </c>
      <c r="AI28" s="60" t="n">
        <v>7716.288</v>
      </c>
      <c r="AJ28" s="56" t="n">
        <v>35.2823</v>
      </c>
      <c r="AK28" s="56" t="n">
        <v>40.9962</v>
      </c>
      <c r="AL28" s="56" t="n">
        <v>43.2414</v>
      </c>
      <c r="AM28" s="56" t="n">
        <v>60921.69</v>
      </c>
      <c r="AN28" s="56" t="n">
        <v>124.739</v>
      </c>
      <c r="AO28" s="61" t="n">
        <f aca="false">AM28/3600</f>
        <v>16.9226916666667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381.9992</v>
      </c>
      <c r="E29" s="75" t="n">
        <f aca="false">N29</f>
        <v>39.6816</v>
      </c>
      <c r="F29" s="75" t="n">
        <f aca="false">L29</f>
        <v>2381.9992</v>
      </c>
      <c r="G29" s="75" t="n">
        <f aca="false">O29</f>
        <v>42.1875</v>
      </c>
      <c r="H29" s="75" t="n">
        <f aca="false">T29</f>
        <v>2388.7936</v>
      </c>
      <c r="I29" s="75" t="n">
        <f aca="false">V29</f>
        <v>39.6763</v>
      </c>
      <c r="J29" s="75" t="n">
        <f aca="false">T29</f>
        <v>2388.7936</v>
      </c>
      <c r="K29" s="75" t="n">
        <f aca="false">W29</f>
        <v>42.1697</v>
      </c>
      <c r="L29" s="56" t="n">
        <v>2381.9992</v>
      </c>
      <c r="M29" s="56" t="n">
        <v>33.9135</v>
      </c>
      <c r="N29" s="56" t="n">
        <v>39.6816</v>
      </c>
      <c r="O29" s="56" t="n">
        <v>42.1875</v>
      </c>
      <c r="P29" s="56" t="n">
        <v>49425.979</v>
      </c>
      <c r="Q29" s="57" t="n">
        <v>73.592</v>
      </c>
      <c r="R29" s="56" t="n">
        <f aca="false">P29/3600</f>
        <v>13.7294386111111</v>
      </c>
      <c r="S29" s="58"/>
      <c r="T29" s="56" t="n">
        <v>2388.7936</v>
      </c>
      <c r="U29" s="56" t="n">
        <v>33.9144</v>
      </c>
      <c r="V29" s="56" t="n">
        <v>39.6763</v>
      </c>
      <c r="W29" s="56" t="n">
        <v>42.1697</v>
      </c>
      <c r="X29" s="56" t="n">
        <v>51292.055</v>
      </c>
      <c r="Y29" s="57" t="n">
        <v>77.25</v>
      </c>
      <c r="Z29" s="56" t="n">
        <f aca="false">X29/3600</f>
        <v>14.2477930555556</v>
      </c>
      <c r="AA29" s="58"/>
      <c r="AB29" s="58"/>
      <c r="AC29" s="58"/>
      <c r="AE29" s="40" t="n">
        <f aca="false">Q29/100</f>
        <v>0.73592</v>
      </c>
      <c r="AF29" s="40" t="n">
        <f aca="false">R29/100</f>
        <v>0.137294386111111</v>
      </c>
      <c r="AG29" s="40" t="n">
        <f aca="false">Y29/100</f>
        <v>0.7725</v>
      </c>
      <c r="AH29" s="40" t="n">
        <f aca="false">Z29/100</f>
        <v>0.142477930555556</v>
      </c>
      <c r="AI29" s="60" t="n">
        <v>2388.7936</v>
      </c>
      <c r="AJ29" s="56" t="n">
        <v>33.9144</v>
      </c>
      <c r="AK29" s="56" t="n">
        <v>39.6763</v>
      </c>
      <c r="AL29" s="56" t="n">
        <v>42.1697</v>
      </c>
      <c r="AM29" s="56" t="n">
        <v>52079.71</v>
      </c>
      <c r="AN29" s="56" t="n">
        <v>105.816</v>
      </c>
      <c r="AO29" s="61" t="n">
        <f aca="false">AM29/3600</f>
        <v>14.4665861111111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008.8624</v>
      </c>
      <c r="E30" s="76" t="n">
        <f aca="false">N30</f>
        <v>38.4008</v>
      </c>
      <c r="F30" s="76" t="n">
        <f aca="false">L30</f>
        <v>1008.8624</v>
      </c>
      <c r="G30" s="76" t="n">
        <f aca="false">O30</f>
        <v>41.1778</v>
      </c>
      <c r="H30" s="76" t="n">
        <f aca="false">T30</f>
        <v>1018.2264</v>
      </c>
      <c r="I30" s="76" t="n">
        <f aca="false">V30</f>
        <v>38.402</v>
      </c>
      <c r="J30" s="76" t="n">
        <f aca="false">T30</f>
        <v>1018.2264</v>
      </c>
      <c r="K30" s="76" t="n">
        <f aca="false">W30</f>
        <v>41.1758</v>
      </c>
      <c r="L30" s="66" t="n">
        <v>1008.8624</v>
      </c>
      <c r="M30" s="66" t="n">
        <v>32.2168</v>
      </c>
      <c r="N30" s="66" t="n">
        <v>38.4008</v>
      </c>
      <c r="O30" s="66" t="n">
        <v>41.1778</v>
      </c>
      <c r="P30" s="66" t="n">
        <v>45490.563</v>
      </c>
      <c r="Q30" s="66" t="n">
        <v>60.796</v>
      </c>
      <c r="R30" s="66" t="n">
        <f aca="false">P30/3600</f>
        <v>12.6362675</v>
      </c>
      <c r="S30" s="64"/>
      <c r="T30" s="66" t="n">
        <v>1018.2264</v>
      </c>
      <c r="U30" s="66" t="n">
        <v>32.2173</v>
      </c>
      <c r="V30" s="66" t="n">
        <v>38.402</v>
      </c>
      <c r="W30" s="66" t="n">
        <v>41.1758</v>
      </c>
      <c r="X30" s="66" t="n">
        <v>47998.492</v>
      </c>
      <c r="Y30" s="66" t="n">
        <v>63.703</v>
      </c>
      <c r="Z30" s="66" t="n">
        <f aca="false">X30/3600</f>
        <v>13.3329144444444</v>
      </c>
      <c r="AA30" s="64"/>
      <c r="AB30" s="64"/>
      <c r="AC30" s="64"/>
      <c r="AE30" s="40" t="n">
        <f aca="false">Q30/100</f>
        <v>0.60796</v>
      </c>
      <c r="AF30" s="40" t="n">
        <f aca="false">R30/100</f>
        <v>0.126362675</v>
      </c>
      <c r="AG30" s="40" t="n">
        <f aca="false">Y30/100</f>
        <v>0.63703</v>
      </c>
      <c r="AH30" s="40" t="n">
        <f aca="false">Z30/100</f>
        <v>0.133329144444444</v>
      </c>
      <c r="AI30" s="67" t="n">
        <v>1018.2264</v>
      </c>
      <c r="AJ30" s="66" t="n">
        <v>32.2173</v>
      </c>
      <c r="AK30" s="66" t="n">
        <v>38.402</v>
      </c>
      <c r="AL30" s="66" t="n">
        <v>41.1758</v>
      </c>
      <c r="AM30" s="66" t="n">
        <v>55781.63</v>
      </c>
      <c r="AN30" s="66" t="n">
        <v>87.142</v>
      </c>
      <c r="AO30" s="68" t="n">
        <f aca="false">AM30/3600</f>
        <v>15.4948972222222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3707.9608</v>
      </c>
      <c r="E31" s="74" t="n">
        <f aca="false">N31</f>
        <v>42.8816</v>
      </c>
      <c r="F31" s="74" t="n">
        <f aca="false">L31</f>
        <v>3707.9608</v>
      </c>
      <c r="G31" s="74" t="n">
        <f aca="false">O31</f>
        <v>43.3613</v>
      </c>
      <c r="H31" s="74" t="n">
        <f aca="false">T31</f>
        <v>3709.388</v>
      </c>
      <c r="I31" s="74" t="n">
        <f aca="false">V31</f>
        <v>42.8885</v>
      </c>
      <c r="J31" s="74" t="n">
        <f aca="false">T31</f>
        <v>3709.388</v>
      </c>
      <c r="K31" s="74" t="n">
        <f aca="false">W31</f>
        <v>43.3721</v>
      </c>
      <c r="L31" s="69" t="n">
        <v>3707.9608</v>
      </c>
      <c r="M31" s="69" t="n">
        <v>40.4584</v>
      </c>
      <c r="N31" s="69" t="n">
        <v>42.8816</v>
      </c>
      <c r="O31" s="69" t="n">
        <v>43.3613</v>
      </c>
      <c r="P31" s="69" t="n">
        <v>12402.409</v>
      </c>
      <c r="Q31" s="57" t="n">
        <v>13.577</v>
      </c>
      <c r="R31" s="69" t="n">
        <f aca="false">P31/3600</f>
        <v>3.44511361111111</v>
      </c>
      <c r="S31" s="72"/>
      <c r="T31" s="69" t="n">
        <v>3709.388</v>
      </c>
      <c r="U31" s="69" t="n">
        <v>40.4556</v>
      </c>
      <c r="V31" s="69" t="n">
        <v>42.8885</v>
      </c>
      <c r="W31" s="69" t="n">
        <v>43.3721</v>
      </c>
      <c r="X31" s="69" t="n">
        <v>12656.903</v>
      </c>
      <c r="Y31" s="57" t="n">
        <v>14.14</v>
      </c>
      <c r="Z31" s="69" t="n">
        <f aca="false">X31/3600</f>
        <v>3.5158063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3577</v>
      </c>
      <c r="AF31" s="40" t="n">
        <f aca="false">R31/100</f>
        <v>0.0344511361111111</v>
      </c>
      <c r="AG31" s="40" t="n">
        <f aca="false">Y31/100</f>
        <v>0.1414</v>
      </c>
      <c r="AH31" s="40" t="n">
        <f aca="false">Z31/100</f>
        <v>0.0351580638888889</v>
      </c>
      <c r="AI31" s="70" t="n">
        <v>3709.388</v>
      </c>
      <c r="AJ31" s="69" t="n">
        <v>40.4556</v>
      </c>
      <c r="AK31" s="69" t="n">
        <v>42.8885</v>
      </c>
      <c r="AL31" s="69" t="n">
        <v>43.3721</v>
      </c>
      <c r="AM31" s="69" t="n">
        <v>12660.71</v>
      </c>
      <c r="AN31" s="56" t="n">
        <v>18.751</v>
      </c>
      <c r="AO31" s="73" t="n">
        <f aca="false">AM31/3600</f>
        <v>3.51686388888889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785.144</v>
      </c>
      <c r="E32" s="75" t="n">
        <f aca="false">N32</f>
        <v>40.3306</v>
      </c>
      <c r="F32" s="75" t="n">
        <f aca="false">L32</f>
        <v>1785.144</v>
      </c>
      <c r="G32" s="75" t="n">
        <f aca="false">O32</f>
        <v>40.494</v>
      </c>
      <c r="H32" s="75" t="n">
        <f aca="false">T32</f>
        <v>1784.3816</v>
      </c>
      <c r="I32" s="75" t="n">
        <f aca="false">V32</f>
        <v>40.3418</v>
      </c>
      <c r="J32" s="75" t="n">
        <f aca="false">T32</f>
        <v>1784.3816</v>
      </c>
      <c r="K32" s="75" t="n">
        <f aca="false">W32</f>
        <v>40.5101</v>
      </c>
      <c r="L32" s="56" t="n">
        <v>1785.144</v>
      </c>
      <c r="M32" s="56" t="n">
        <v>37.3338</v>
      </c>
      <c r="N32" s="56" t="n">
        <v>40.3306</v>
      </c>
      <c r="O32" s="56" t="n">
        <v>40.494</v>
      </c>
      <c r="P32" s="56" t="n">
        <v>10161.097</v>
      </c>
      <c r="Q32" s="57" t="n">
        <v>10.546</v>
      </c>
      <c r="R32" s="56" t="n">
        <f aca="false">P32/3600</f>
        <v>2.82252694444444</v>
      </c>
      <c r="S32" s="58"/>
      <c r="T32" s="56" t="n">
        <v>1784.3816</v>
      </c>
      <c r="U32" s="56" t="n">
        <v>37.3271</v>
      </c>
      <c r="V32" s="56" t="n">
        <v>40.3418</v>
      </c>
      <c r="W32" s="56" t="n">
        <v>40.5101</v>
      </c>
      <c r="X32" s="56" t="n">
        <v>10403.542</v>
      </c>
      <c r="Y32" s="57" t="n">
        <v>10.874</v>
      </c>
      <c r="Z32" s="56" t="n">
        <f aca="false">X32/3600</f>
        <v>2.88987277777778</v>
      </c>
      <c r="AA32" s="58"/>
      <c r="AB32" s="58"/>
      <c r="AC32" s="58"/>
      <c r="AE32" s="40" t="n">
        <f aca="false">Q32/100</f>
        <v>0.10546</v>
      </c>
      <c r="AF32" s="40" t="n">
        <f aca="false">R32/100</f>
        <v>0.0282252694444444</v>
      </c>
      <c r="AG32" s="40" t="n">
        <f aca="false">Y32/100</f>
        <v>0.10874</v>
      </c>
      <c r="AH32" s="40" t="n">
        <f aca="false">Z32/100</f>
        <v>0.0288987277777778</v>
      </c>
      <c r="AI32" s="60" t="n">
        <v>1784.3816</v>
      </c>
      <c r="AJ32" s="56" t="n">
        <v>37.3271</v>
      </c>
      <c r="AK32" s="56" t="n">
        <v>40.3418</v>
      </c>
      <c r="AL32" s="56" t="n">
        <v>40.5101</v>
      </c>
      <c r="AM32" s="56" t="n">
        <v>12471.49</v>
      </c>
      <c r="AN32" s="56" t="n">
        <v>14.757</v>
      </c>
      <c r="AO32" s="61" t="n">
        <f aca="false">AM32/3600</f>
        <v>3.46430277777778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861.5848</v>
      </c>
      <c r="E33" s="75" t="n">
        <f aca="false">N33</f>
        <v>38.0159</v>
      </c>
      <c r="F33" s="75" t="n">
        <f aca="false">L33</f>
        <v>861.5848</v>
      </c>
      <c r="G33" s="75" t="n">
        <f aca="false">O33</f>
        <v>37.933</v>
      </c>
      <c r="H33" s="75" t="n">
        <f aca="false">T33</f>
        <v>859.7368</v>
      </c>
      <c r="I33" s="75" t="n">
        <f aca="false">V33</f>
        <v>38.0261</v>
      </c>
      <c r="J33" s="75" t="n">
        <f aca="false">T33</f>
        <v>859.7368</v>
      </c>
      <c r="K33" s="75" t="n">
        <f aca="false">W33</f>
        <v>37.9371</v>
      </c>
      <c r="L33" s="56" t="n">
        <v>861.5848</v>
      </c>
      <c r="M33" s="56" t="n">
        <v>34.4431</v>
      </c>
      <c r="N33" s="56" t="n">
        <v>38.0159</v>
      </c>
      <c r="O33" s="56" t="n">
        <v>37.933</v>
      </c>
      <c r="P33" s="56" t="n">
        <v>8757.844</v>
      </c>
      <c r="Q33" s="57" t="n">
        <v>7.984</v>
      </c>
      <c r="R33" s="56" t="n">
        <f aca="false">P33/3600</f>
        <v>2.43273444444444</v>
      </c>
      <c r="S33" s="58"/>
      <c r="T33" s="56" t="n">
        <v>859.7368</v>
      </c>
      <c r="U33" s="56" t="n">
        <v>34.4452</v>
      </c>
      <c r="V33" s="56" t="n">
        <v>38.0261</v>
      </c>
      <c r="W33" s="56" t="n">
        <v>37.9371</v>
      </c>
      <c r="X33" s="56" t="n">
        <v>8997.004</v>
      </c>
      <c r="Y33" s="57" t="n">
        <v>8.343</v>
      </c>
      <c r="Z33" s="56" t="n">
        <f aca="false">X33/3600</f>
        <v>2.49916777777778</v>
      </c>
      <c r="AA33" s="58"/>
      <c r="AB33" s="58"/>
      <c r="AC33" s="58"/>
      <c r="AE33" s="40" t="n">
        <f aca="false">Q33/100</f>
        <v>0.07984</v>
      </c>
      <c r="AF33" s="40" t="n">
        <f aca="false">R33/100</f>
        <v>0.0243273444444444</v>
      </c>
      <c r="AG33" s="40" t="n">
        <f aca="false">Y33/100</f>
        <v>0.08343</v>
      </c>
      <c r="AH33" s="40" t="n">
        <f aca="false">Z33/100</f>
        <v>0.0249916777777778</v>
      </c>
      <c r="AI33" s="60" t="n">
        <v>859.7368</v>
      </c>
      <c r="AJ33" s="56" t="n">
        <v>34.4452</v>
      </c>
      <c r="AK33" s="56" t="n">
        <v>38.0261</v>
      </c>
      <c r="AL33" s="56" t="n">
        <v>37.9371</v>
      </c>
      <c r="AM33" s="56" t="n">
        <v>10302.76</v>
      </c>
      <c r="AN33" s="56" t="n">
        <v>11.06</v>
      </c>
      <c r="AO33" s="61" t="n">
        <f aca="false">AM33/3600</f>
        <v>2.86187777777778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435.1688</v>
      </c>
      <c r="E34" s="76" t="n">
        <f aca="false">N34</f>
        <v>36.055</v>
      </c>
      <c r="F34" s="76" t="n">
        <f aca="false">L34</f>
        <v>435.1688</v>
      </c>
      <c r="G34" s="76" t="n">
        <f aca="false">O34</f>
        <v>35.7453</v>
      </c>
      <c r="H34" s="76" t="n">
        <f aca="false">T34</f>
        <v>434.5168</v>
      </c>
      <c r="I34" s="76" t="n">
        <f aca="false">V34</f>
        <v>36.0287</v>
      </c>
      <c r="J34" s="76" t="n">
        <f aca="false">T34</f>
        <v>434.5168</v>
      </c>
      <c r="K34" s="76" t="n">
        <f aca="false">W34</f>
        <v>35.7398</v>
      </c>
      <c r="L34" s="66" t="n">
        <v>435.1688</v>
      </c>
      <c r="M34" s="66" t="n">
        <v>31.9574</v>
      </c>
      <c r="N34" s="66" t="n">
        <v>36.055</v>
      </c>
      <c r="O34" s="66" t="n">
        <v>35.7453</v>
      </c>
      <c r="P34" s="66" t="n">
        <v>7919.762</v>
      </c>
      <c r="Q34" s="66" t="n">
        <v>6.437</v>
      </c>
      <c r="R34" s="66" t="n">
        <f aca="false">P34/3600</f>
        <v>2.19993388888889</v>
      </c>
      <c r="S34" s="64"/>
      <c r="T34" s="66" t="n">
        <v>434.5168</v>
      </c>
      <c r="U34" s="66" t="n">
        <v>31.9516</v>
      </c>
      <c r="V34" s="66" t="n">
        <v>36.0287</v>
      </c>
      <c r="W34" s="66" t="n">
        <v>35.7398</v>
      </c>
      <c r="X34" s="66" t="n">
        <v>8153.838</v>
      </c>
      <c r="Y34" s="66" t="n">
        <v>6.671</v>
      </c>
      <c r="Z34" s="66" t="n">
        <f aca="false">X34/3600</f>
        <v>2.264955</v>
      </c>
      <c r="AA34" s="64"/>
      <c r="AB34" s="64"/>
      <c r="AC34" s="64"/>
      <c r="AE34" s="40" t="n">
        <f aca="false">Q34/100</f>
        <v>0.06437</v>
      </c>
      <c r="AF34" s="40" t="n">
        <f aca="false">R34/100</f>
        <v>0.0219993388888889</v>
      </c>
      <c r="AG34" s="40" t="n">
        <f aca="false">Y34/100</f>
        <v>0.06671</v>
      </c>
      <c r="AH34" s="40" t="n">
        <f aca="false">Z34/100</f>
        <v>0.02264955</v>
      </c>
      <c r="AI34" s="67" t="n">
        <v>434.5168</v>
      </c>
      <c r="AJ34" s="66" t="n">
        <v>31.9516</v>
      </c>
      <c r="AK34" s="66" t="n">
        <v>36.0287</v>
      </c>
      <c r="AL34" s="66" t="n">
        <v>35.7398</v>
      </c>
      <c r="AM34" s="66" t="n">
        <v>9442.37</v>
      </c>
      <c r="AN34" s="66" t="n">
        <v>8.923</v>
      </c>
      <c r="AO34" s="68" t="n">
        <f aca="false">AM34/3600</f>
        <v>2.62288055555556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3813.688</v>
      </c>
      <c r="E35" s="74" t="n">
        <f aca="false">N35</f>
        <v>43.3918</v>
      </c>
      <c r="F35" s="74" t="n">
        <f aca="false">L35</f>
        <v>3813.688</v>
      </c>
      <c r="G35" s="74" t="n">
        <f aca="false">O35</f>
        <v>44.8298</v>
      </c>
      <c r="H35" s="74" t="n">
        <f aca="false">T35</f>
        <v>3810.6048</v>
      </c>
      <c r="I35" s="74" t="n">
        <f aca="false">V35</f>
        <v>43.3966</v>
      </c>
      <c r="J35" s="74" t="n">
        <f aca="false">T35</f>
        <v>3810.6048</v>
      </c>
      <c r="K35" s="74" t="n">
        <f aca="false">W35</f>
        <v>44.8301</v>
      </c>
      <c r="L35" s="69" t="n">
        <v>3813.688</v>
      </c>
      <c r="M35" s="69" t="n">
        <v>40.2632</v>
      </c>
      <c r="N35" s="69" t="n">
        <v>43.3918</v>
      </c>
      <c r="O35" s="69" t="n">
        <v>44.8298</v>
      </c>
      <c r="P35" s="69" t="n">
        <v>14994.758</v>
      </c>
      <c r="Q35" s="57" t="n">
        <v>17.093</v>
      </c>
      <c r="R35" s="69" t="n">
        <f aca="false">P35/3600</f>
        <v>4.16521055555556</v>
      </c>
      <c r="S35" s="72"/>
      <c r="T35" s="69" t="n">
        <v>3810.6048</v>
      </c>
      <c r="U35" s="69" t="n">
        <v>40.2645</v>
      </c>
      <c r="V35" s="69" t="n">
        <v>43.3966</v>
      </c>
      <c r="W35" s="69" t="n">
        <v>44.8301</v>
      </c>
      <c r="X35" s="69" t="n">
        <v>15276.187</v>
      </c>
      <c r="Y35" s="57" t="n">
        <v>17.812</v>
      </c>
      <c r="Z35" s="69" t="n">
        <f aca="false">X35/3600</f>
        <v>4.2433852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7093</v>
      </c>
      <c r="AF35" s="40" t="n">
        <f aca="false">R35/100</f>
        <v>0.0416521055555556</v>
      </c>
      <c r="AG35" s="40" t="n">
        <f aca="false">Y35/100</f>
        <v>0.17812</v>
      </c>
      <c r="AH35" s="40" t="n">
        <f aca="false">Z35/100</f>
        <v>0.0424338527777778</v>
      </c>
      <c r="AI35" s="70" t="n">
        <v>3810.6048</v>
      </c>
      <c r="AJ35" s="69" t="n">
        <v>40.2645</v>
      </c>
      <c r="AK35" s="69" t="n">
        <v>43.3966</v>
      </c>
      <c r="AL35" s="69" t="n">
        <v>44.8301</v>
      </c>
      <c r="AM35" s="69" t="n">
        <v>15496.52</v>
      </c>
      <c r="AN35" s="56" t="n">
        <v>23.93</v>
      </c>
      <c r="AO35" s="73" t="n">
        <f aca="false">AM35/3600</f>
        <v>4.30458888888889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812.1648</v>
      </c>
      <c r="E36" s="75" t="n">
        <f aca="false">N36</f>
        <v>41.5229</v>
      </c>
      <c r="F36" s="75" t="n">
        <f aca="false">L36</f>
        <v>1812.1648</v>
      </c>
      <c r="G36" s="75" t="n">
        <f aca="false">O36</f>
        <v>42.6438</v>
      </c>
      <c r="H36" s="75" t="n">
        <f aca="false">T36</f>
        <v>1808.4352</v>
      </c>
      <c r="I36" s="75" t="n">
        <f aca="false">V36</f>
        <v>41.5392</v>
      </c>
      <c r="J36" s="75" t="n">
        <f aca="false">T36</f>
        <v>1808.4352</v>
      </c>
      <c r="K36" s="75" t="n">
        <f aca="false">W36</f>
        <v>42.6619</v>
      </c>
      <c r="L36" s="56" t="n">
        <v>1812.1648</v>
      </c>
      <c r="M36" s="56" t="n">
        <v>37.7514</v>
      </c>
      <c r="N36" s="56" t="n">
        <v>41.5229</v>
      </c>
      <c r="O36" s="56" t="n">
        <v>42.6438</v>
      </c>
      <c r="P36" s="56" t="n">
        <v>12247.514</v>
      </c>
      <c r="Q36" s="57" t="n">
        <v>14.171</v>
      </c>
      <c r="R36" s="56" t="n">
        <f aca="false">P36/3600</f>
        <v>3.40208722222222</v>
      </c>
      <c r="S36" s="58"/>
      <c r="T36" s="56" t="n">
        <v>1808.4352</v>
      </c>
      <c r="U36" s="56" t="n">
        <v>37.7516</v>
      </c>
      <c r="V36" s="56" t="n">
        <v>41.5392</v>
      </c>
      <c r="W36" s="56" t="n">
        <v>42.6619</v>
      </c>
      <c r="X36" s="56" t="n">
        <v>12474.125</v>
      </c>
      <c r="Y36" s="57" t="n">
        <v>14.515</v>
      </c>
      <c r="Z36" s="56" t="n">
        <f aca="false">X36/3600</f>
        <v>3.46503472222222</v>
      </c>
      <c r="AA36" s="58"/>
      <c r="AB36" s="58"/>
      <c r="AC36" s="58"/>
      <c r="AE36" s="40" t="n">
        <f aca="false">Q36/100</f>
        <v>0.14171</v>
      </c>
      <c r="AF36" s="40" t="n">
        <f aca="false">R36/100</f>
        <v>0.0340208722222222</v>
      </c>
      <c r="AG36" s="40" t="n">
        <f aca="false">Y36/100</f>
        <v>0.14515</v>
      </c>
      <c r="AH36" s="40" t="n">
        <f aca="false">Z36/100</f>
        <v>0.0346503472222222</v>
      </c>
      <c r="AI36" s="60" t="n">
        <v>1808.4352</v>
      </c>
      <c r="AJ36" s="56" t="n">
        <v>37.7516</v>
      </c>
      <c r="AK36" s="56" t="n">
        <v>41.5392</v>
      </c>
      <c r="AL36" s="56" t="n">
        <v>42.6619</v>
      </c>
      <c r="AM36" s="56" t="n">
        <v>14971.67</v>
      </c>
      <c r="AN36" s="56" t="n">
        <v>19.983</v>
      </c>
      <c r="AO36" s="61" t="n">
        <f aca="false">AM36/3600</f>
        <v>4.15879722222222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09.6376</v>
      </c>
      <c r="E37" s="75" t="n">
        <f aca="false">N37</f>
        <v>39.6762</v>
      </c>
      <c r="F37" s="75" t="n">
        <f aca="false">L37</f>
        <v>909.6376</v>
      </c>
      <c r="G37" s="75" t="n">
        <f aca="false">O37</f>
        <v>40.5928</v>
      </c>
      <c r="H37" s="75" t="n">
        <f aca="false">T37</f>
        <v>907.6576</v>
      </c>
      <c r="I37" s="75" t="n">
        <f aca="false">V37</f>
        <v>39.6703</v>
      </c>
      <c r="J37" s="75" t="n">
        <f aca="false">T37</f>
        <v>907.6576</v>
      </c>
      <c r="K37" s="75" t="n">
        <f aca="false">W37</f>
        <v>40.6324</v>
      </c>
      <c r="L37" s="56" t="n">
        <v>909.6376</v>
      </c>
      <c r="M37" s="56" t="n">
        <v>34.9807</v>
      </c>
      <c r="N37" s="56" t="n">
        <v>39.6762</v>
      </c>
      <c r="O37" s="56" t="n">
        <v>40.5928</v>
      </c>
      <c r="P37" s="56" t="n">
        <v>10704.73</v>
      </c>
      <c r="Q37" s="57" t="n">
        <v>10.64</v>
      </c>
      <c r="R37" s="56" t="n">
        <f aca="false">P37/3600</f>
        <v>2.97353611111111</v>
      </c>
      <c r="S37" s="58"/>
      <c r="T37" s="56" t="n">
        <v>907.6576</v>
      </c>
      <c r="U37" s="56" t="n">
        <v>34.9842</v>
      </c>
      <c r="V37" s="56" t="n">
        <v>39.6703</v>
      </c>
      <c r="W37" s="56" t="n">
        <v>40.6324</v>
      </c>
      <c r="X37" s="56" t="n">
        <v>10950.734</v>
      </c>
      <c r="Y37" s="57" t="n">
        <v>11.218</v>
      </c>
      <c r="Z37" s="56" t="n">
        <f aca="false">X37/3600</f>
        <v>3.04187055555556</v>
      </c>
      <c r="AA37" s="58"/>
      <c r="AB37" s="58"/>
      <c r="AC37" s="58"/>
      <c r="AE37" s="40" t="n">
        <f aca="false">Q37/100</f>
        <v>0.1064</v>
      </c>
      <c r="AF37" s="40" t="n">
        <f aca="false">R37/100</f>
        <v>0.0297353611111111</v>
      </c>
      <c r="AG37" s="40" t="n">
        <f aca="false">Y37/100</f>
        <v>0.11218</v>
      </c>
      <c r="AH37" s="40" t="n">
        <f aca="false">Z37/100</f>
        <v>0.0304187055555556</v>
      </c>
      <c r="AI37" s="60" t="n">
        <v>907.6576</v>
      </c>
      <c r="AJ37" s="56" t="n">
        <v>34.9842</v>
      </c>
      <c r="AK37" s="56" t="n">
        <v>39.6703</v>
      </c>
      <c r="AL37" s="56" t="n">
        <v>40.6324</v>
      </c>
      <c r="AM37" s="56" t="n">
        <v>12822.29</v>
      </c>
      <c r="AN37" s="56" t="n">
        <v>15.303</v>
      </c>
      <c r="AO37" s="61" t="n">
        <f aca="false">AM37/3600</f>
        <v>3.56174722222222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471.4832</v>
      </c>
      <c r="E38" s="76" t="n">
        <f aca="false">N38</f>
        <v>37.8429</v>
      </c>
      <c r="F38" s="76" t="n">
        <f aca="false">L38</f>
        <v>471.4832</v>
      </c>
      <c r="G38" s="76" t="n">
        <f aca="false">O38</f>
        <v>38.583</v>
      </c>
      <c r="H38" s="76" t="n">
        <f aca="false">T38</f>
        <v>469.7928</v>
      </c>
      <c r="I38" s="76" t="n">
        <f aca="false">V38</f>
        <v>37.8108</v>
      </c>
      <c r="J38" s="76" t="n">
        <f aca="false">T38</f>
        <v>469.7928</v>
      </c>
      <c r="K38" s="76" t="n">
        <f aca="false">W38</f>
        <v>38.5876</v>
      </c>
      <c r="L38" s="66" t="n">
        <v>471.4832</v>
      </c>
      <c r="M38" s="66" t="n">
        <v>32.2111</v>
      </c>
      <c r="N38" s="66" t="n">
        <v>37.8429</v>
      </c>
      <c r="O38" s="66" t="n">
        <v>38.583</v>
      </c>
      <c r="P38" s="66" t="n">
        <v>9776.346</v>
      </c>
      <c r="Q38" s="66" t="n">
        <v>8.562</v>
      </c>
      <c r="R38" s="66" t="n">
        <f aca="false">P38/3600</f>
        <v>2.71565166666667</v>
      </c>
      <c r="S38" s="64"/>
      <c r="T38" s="66" t="n">
        <v>469.7928</v>
      </c>
      <c r="U38" s="66" t="n">
        <v>32.2152</v>
      </c>
      <c r="V38" s="66" t="n">
        <v>37.8108</v>
      </c>
      <c r="W38" s="66" t="n">
        <v>38.5876</v>
      </c>
      <c r="X38" s="66" t="n">
        <v>10000.125</v>
      </c>
      <c r="Y38" s="66" t="n">
        <v>8.812</v>
      </c>
      <c r="Z38" s="66" t="n">
        <f aca="false">X38/3600</f>
        <v>2.7778125</v>
      </c>
      <c r="AA38" s="64"/>
      <c r="AB38" s="64"/>
      <c r="AC38" s="64"/>
      <c r="AE38" s="40" t="n">
        <f aca="false">Q38/100</f>
        <v>0.08562</v>
      </c>
      <c r="AF38" s="40" t="n">
        <f aca="false">R38/100</f>
        <v>0.0271565166666667</v>
      </c>
      <c r="AG38" s="40" t="n">
        <f aca="false">Y38/100</f>
        <v>0.08812</v>
      </c>
      <c r="AH38" s="40" t="n">
        <f aca="false">Z38/100</f>
        <v>0.027778125</v>
      </c>
      <c r="AI38" s="67" t="n">
        <v>469.7928</v>
      </c>
      <c r="AJ38" s="66" t="n">
        <v>32.2152</v>
      </c>
      <c r="AK38" s="66" t="n">
        <v>37.8108</v>
      </c>
      <c r="AL38" s="66" t="n">
        <v>38.5876</v>
      </c>
      <c r="AM38" s="66" t="n">
        <v>11744.38</v>
      </c>
      <c r="AN38" s="66" t="n">
        <v>12.308</v>
      </c>
      <c r="AO38" s="68" t="n">
        <f aca="false">AM38/3600</f>
        <v>3.26232777777778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7087.8208</v>
      </c>
      <c r="E39" s="74" t="n">
        <f aca="false">N39</f>
        <v>41.1725</v>
      </c>
      <c r="F39" s="74" t="n">
        <f aca="false">L39</f>
        <v>7087.8208</v>
      </c>
      <c r="G39" s="74" t="n">
        <f aca="false">O39</f>
        <v>42.1534</v>
      </c>
      <c r="H39" s="74" t="n">
        <f aca="false">T39</f>
        <v>7079.1328</v>
      </c>
      <c r="I39" s="74" t="n">
        <f aca="false">V39</f>
        <v>41.1703</v>
      </c>
      <c r="J39" s="74" t="n">
        <f aca="false">T39</f>
        <v>7079.1328</v>
      </c>
      <c r="K39" s="74" t="n">
        <f aca="false">W39</f>
        <v>42.1459</v>
      </c>
      <c r="L39" s="69" t="n">
        <v>7087.8208</v>
      </c>
      <c r="M39" s="69" t="n">
        <v>38.3207</v>
      </c>
      <c r="N39" s="69" t="n">
        <v>41.1725</v>
      </c>
      <c r="O39" s="69" t="n">
        <v>42.1534</v>
      </c>
      <c r="P39" s="69" t="n">
        <v>15205.626</v>
      </c>
      <c r="Q39" s="57" t="n">
        <v>18.609</v>
      </c>
      <c r="R39" s="69" t="n">
        <f aca="false">P39/3600</f>
        <v>4.223785</v>
      </c>
      <c r="S39" s="72"/>
      <c r="T39" s="69" t="n">
        <v>7079.1328</v>
      </c>
      <c r="U39" s="69" t="n">
        <v>38.3217</v>
      </c>
      <c r="V39" s="69" t="n">
        <v>41.1703</v>
      </c>
      <c r="W39" s="69" t="n">
        <v>42.1459</v>
      </c>
      <c r="X39" s="69" t="n">
        <v>15511.296</v>
      </c>
      <c r="Y39" s="57" t="n">
        <v>19.265</v>
      </c>
      <c r="Z39" s="69" t="n">
        <f aca="false">X39/3600</f>
        <v>4.30869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8609</v>
      </c>
      <c r="AF39" s="40" t="n">
        <f aca="false">R39/100</f>
        <v>0.04223785</v>
      </c>
      <c r="AG39" s="40" t="n">
        <f aca="false">Y39/100</f>
        <v>0.19265</v>
      </c>
      <c r="AH39" s="40" t="n">
        <f aca="false">Z39/100</f>
        <v>0.0430869333333333</v>
      </c>
      <c r="AI39" s="70" t="n">
        <v>7079.1328</v>
      </c>
      <c r="AJ39" s="69" t="n">
        <v>38.3217</v>
      </c>
      <c r="AK39" s="69" t="n">
        <v>41.1703</v>
      </c>
      <c r="AL39" s="69" t="n">
        <v>42.1459</v>
      </c>
      <c r="AM39" s="69" t="n">
        <v>17623.88</v>
      </c>
      <c r="AN39" s="56" t="n">
        <v>25.833</v>
      </c>
      <c r="AO39" s="73" t="n">
        <f aca="false">AM39/3600</f>
        <v>4.89552222222222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227.088</v>
      </c>
      <c r="E40" s="75" t="n">
        <f aca="false">N40</f>
        <v>38.6271</v>
      </c>
      <c r="F40" s="75" t="n">
        <f aca="false">L40</f>
        <v>3227.088</v>
      </c>
      <c r="G40" s="75" t="n">
        <f aca="false">O40</f>
        <v>39.5215</v>
      </c>
      <c r="H40" s="75" t="n">
        <f aca="false">T40</f>
        <v>3221.6872</v>
      </c>
      <c r="I40" s="75" t="n">
        <f aca="false">V40</f>
        <v>38.6329</v>
      </c>
      <c r="J40" s="75" t="n">
        <f aca="false">T40</f>
        <v>3221.6872</v>
      </c>
      <c r="K40" s="75" t="n">
        <f aca="false">W40</f>
        <v>39.5251</v>
      </c>
      <c r="L40" s="56" t="n">
        <v>3227.088</v>
      </c>
      <c r="M40" s="56" t="n">
        <v>34.842</v>
      </c>
      <c r="N40" s="56" t="n">
        <v>38.6271</v>
      </c>
      <c r="O40" s="56" t="n">
        <v>39.5215</v>
      </c>
      <c r="P40" s="56" t="n">
        <v>11690.351</v>
      </c>
      <c r="Q40" s="57" t="n">
        <v>15.906</v>
      </c>
      <c r="R40" s="56" t="n">
        <f aca="false">P40/3600</f>
        <v>3.24731972222222</v>
      </c>
      <c r="S40" s="58"/>
      <c r="T40" s="56" t="n">
        <v>3221.6872</v>
      </c>
      <c r="U40" s="56" t="n">
        <v>34.8424</v>
      </c>
      <c r="V40" s="56" t="n">
        <v>38.6329</v>
      </c>
      <c r="W40" s="56" t="n">
        <v>39.5251</v>
      </c>
      <c r="X40" s="56" t="n">
        <v>11920.27</v>
      </c>
      <c r="Y40" s="57" t="n">
        <v>16.539</v>
      </c>
      <c r="Z40" s="56" t="n">
        <f aca="false">X40/3600</f>
        <v>3.31118611111111</v>
      </c>
      <c r="AA40" s="58"/>
      <c r="AB40" s="58"/>
      <c r="AC40" s="58"/>
      <c r="AE40" s="40" t="n">
        <f aca="false">Q40/100</f>
        <v>0.15906</v>
      </c>
      <c r="AF40" s="40" t="n">
        <f aca="false">R40/100</f>
        <v>0.0324731972222222</v>
      </c>
      <c r="AG40" s="40" t="n">
        <f aca="false">Y40/100</f>
        <v>0.16539</v>
      </c>
      <c r="AH40" s="40" t="n">
        <f aca="false">Z40/100</f>
        <v>0.0331118611111111</v>
      </c>
      <c r="AI40" s="60" t="n">
        <v>3221.6872</v>
      </c>
      <c r="AJ40" s="56" t="n">
        <v>34.8424</v>
      </c>
      <c r="AK40" s="56" t="n">
        <v>38.6329</v>
      </c>
      <c r="AL40" s="56" t="n">
        <v>39.5251</v>
      </c>
      <c r="AM40" s="56" t="n">
        <v>13608.68</v>
      </c>
      <c r="AN40" s="56" t="n">
        <v>22.698</v>
      </c>
      <c r="AO40" s="61" t="n">
        <f aca="false">AM40/3600</f>
        <v>3.78018888888889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516.0032</v>
      </c>
      <c r="E41" s="75" t="n">
        <f aca="false">N41</f>
        <v>36.5543</v>
      </c>
      <c r="F41" s="75" t="n">
        <f aca="false">L41</f>
        <v>1516.0032</v>
      </c>
      <c r="G41" s="75" t="n">
        <f aca="false">O41</f>
        <v>37.3804</v>
      </c>
      <c r="H41" s="75" t="n">
        <f aca="false">T41</f>
        <v>1512.1008</v>
      </c>
      <c r="I41" s="75" t="n">
        <f aca="false">V41</f>
        <v>36.5509</v>
      </c>
      <c r="J41" s="75" t="n">
        <f aca="false">T41</f>
        <v>1512.1008</v>
      </c>
      <c r="K41" s="75" t="n">
        <f aca="false">W41</f>
        <v>37.3692</v>
      </c>
      <c r="L41" s="56" t="n">
        <v>1516.0032</v>
      </c>
      <c r="M41" s="56" t="n">
        <v>31.6801</v>
      </c>
      <c r="N41" s="56" t="n">
        <v>36.5543</v>
      </c>
      <c r="O41" s="56" t="n">
        <v>37.3804</v>
      </c>
      <c r="P41" s="56" t="n">
        <v>9716.111</v>
      </c>
      <c r="Q41" s="57" t="n">
        <v>11.968</v>
      </c>
      <c r="R41" s="56" t="n">
        <f aca="false">P41/3600</f>
        <v>2.69891972222222</v>
      </c>
      <c r="S41" s="58"/>
      <c r="T41" s="56" t="n">
        <v>1512.1008</v>
      </c>
      <c r="U41" s="56" t="n">
        <v>31.6794</v>
      </c>
      <c r="V41" s="56" t="n">
        <v>36.5509</v>
      </c>
      <c r="W41" s="56" t="n">
        <v>37.3692</v>
      </c>
      <c r="X41" s="56" t="n">
        <v>9906.953</v>
      </c>
      <c r="Y41" s="57" t="n">
        <v>12.515</v>
      </c>
      <c r="Z41" s="56" t="n">
        <f aca="false">X41/3600</f>
        <v>2.75193138888889</v>
      </c>
      <c r="AA41" s="58"/>
      <c r="AB41" s="58"/>
      <c r="AC41" s="58"/>
      <c r="AE41" s="40" t="n">
        <f aca="false">Q41/100</f>
        <v>0.11968</v>
      </c>
      <c r="AF41" s="40" t="n">
        <f aca="false">R41/100</f>
        <v>0.0269891972222222</v>
      </c>
      <c r="AG41" s="40" t="n">
        <f aca="false">Y41/100</f>
        <v>0.12515</v>
      </c>
      <c r="AH41" s="40" t="n">
        <f aca="false">Z41/100</f>
        <v>0.0275193138888889</v>
      </c>
      <c r="AI41" s="60" t="n">
        <v>1512.1008</v>
      </c>
      <c r="AJ41" s="56" t="n">
        <v>31.6794</v>
      </c>
      <c r="AK41" s="56" t="n">
        <v>36.5509</v>
      </c>
      <c r="AL41" s="56" t="n">
        <v>37.3692</v>
      </c>
      <c r="AM41" s="56" t="n">
        <v>11296.29</v>
      </c>
      <c r="AN41" s="56" t="n">
        <v>17.519</v>
      </c>
      <c r="AO41" s="61" t="n">
        <f aca="false">AM41/3600</f>
        <v>3.13785833333333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699.8344</v>
      </c>
      <c r="E42" s="76" t="n">
        <f aca="false">N42</f>
        <v>34.8171</v>
      </c>
      <c r="F42" s="76" t="n">
        <f aca="false">L42</f>
        <v>699.8344</v>
      </c>
      <c r="G42" s="76" t="n">
        <f aca="false">O42</f>
        <v>35.5993</v>
      </c>
      <c r="H42" s="76" t="n">
        <f aca="false">T42</f>
        <v>697.9488</v>
      </c>
      <c r="I42" s="76" t="n">
        <f aca="false">V42</f>
        <v>34.8194</v>
      </c>
      <c r="J42" s="76" t="n">
        <f aca="false">T42</f>
        <v>697.9488</v>
      </c>
      <c r="K42" s="76" t="n">
        <f aca="false">W42</f>
        <v>35.5878</v>
      </c>
      <c r="L42" s="66" t="n">
        <v>699.8344</v>
      </c>
      <c r="M42" s="66" t="n">
        <v>28.7724</v>
      </c>
      <c r="N42" s="66" t="n">
        <v>34.8171</v>
      </c>
      <c r="O42" s="66" t="n">
        <v>35.5993</v>
      </c>
      <c r="P42" s="66" t="n">
        <v>8604.708</v>
      </c>
      <c r="Q42" s="66" t="n">
        <v>8.718</v>
      </c>
      <c r="R42" s="66" t="n">
        <f aca="false">P42/3600</f>
        <v>2.39019666666667</v>
      </c>
      <c r="S42" s="64"/>
      <c r="T42" s="66" t="n">
        <v>697.9488</v>
      </c>
      <c r="U42" s="66" t="n">
        <v>28.7622</v>
      </c>
      <c r="V42" s="66" t="n">
        <v>34.8194</v>
      </c>
      <c r="W42" s="66" t="n">
        <v>35.5878</v>
      </c>
      <c r="X42" s="66" t="n">
        <v>8770.515</v>
      </c>
      <c r="Y42" s="66" t="n">
        <v>9.062</v>
      </c>
      <c r="Z42" s="66" t="n">
        <f aca="false">X42/3600</f>
        <v>2.43625416666667</v>
      </c>
      <c r="AA42" s="64"/>
      <c r="AB42" s="64"/>
      <c r="AC42" s="64"/>
      <c r="AE42" s="40" t="n">
        <f aca="false">Q42/100</f>
        <v>0.08718</v>
      </c>
      <c r="AF42" s="40" t="n">
        <f aca="false">R42/100</f>
        <v>0.0239019666666667</v>
      </c>
      <c r="AG42" s="40" t="n">
        <f aca="false">Y42/100</f>
        <v>0.09062</v>
      </c>
      <c r="AH42" s="40" t="n">
        <f aca="false">Z42/100</f>
        <v>0.0243625416666667</v>
      </c>
      <c r="AI42" s="67" t="n">
        <v>697.9488</v>
      </c>
      <c r="AJ42" s="66" t="n">
        <v>28.7622</v>
      </c>
      <c r="AK42" s="66" t="n">
        <v>34.8194</v>
      </c>
      <c r="AL42" s="66" t="n">
        <v>35.5878</v>
      </c>
      <c r="AM42" s="66" t="n">
        <v>10162.45</v>
      </c>
      <c r="AN42" s="66" t="n">
        <v>12.823</v>
      </c>
      <c r="AO42" s="68" t="n">
        <f aca="false">AM42/3600</f>
        <v>2.82290277777778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5040.5888</v>
      </c>
      <c r="E43" s="74" t="n">
        <f aca="false">N43</f>
        <v>41.1974</v>
      </c>
      <c r="F43" s="74" t="n">
        <f aca="false">L43</f>
        <v>5040.5888</v>
      </c>
      <c r="G43" s="74" t="n">
        <f aca="false">O43</f>
        <v>42.6809</v>
      </c>
      <c r="H43" s="74" t="n">
        <f aca="false">T43</f>
        <v>5031.288</v>
      </c>
      <c r="I43" s="74" t="n">
        <f aca="false">V43</f>
        <v>41.2028</v>
      </c>
      <c r="J43" s="74" t="n">
        <f aca="false">T43</f>
        <v>5031.288</v>
      </c>
      <c r="K43" s="74" t="n">
        <f aca="false">W43</f>
        <v>42.6843</v>
      </c>
      <c r="L43" s="69" t="n">
        <v>5040.5888</v>
      </c>
      <c r="M43" s="69" t="n">
        <v>39.1384</v>
      </c>
      <c r="N43" s="69" t="n">
        <v>41.1974</v>
      </c>
      <c r="O43" s="69" t="n">
        <v>42.6809</v>
      </c>
      <c r="P43" s="69" t="n">
        <v>10986.381</v>
      </c>
      <c r="Q43" s="57" t="n">
        <v>13.093</v>
      </c>
      <c r="R43" s="69" t="n">
        <f aca="false">P43/3600</f>
        <v>3.0517725</v>
      </c>
      <c r="S43" s="72"/>
      <c r="T43" s="69" t="n">
        <v>5031.288</v>
      </c>
      <c r="U43" s="69" t="n">
        <v>39.1359</v>
      </c>
      <c r="V43" s="69" t="n">
        <v>41.2028</v>
      </c>
      <c r="W43" s="69" t="n">
        <v>42.6843</v>
      </c>
      <c r="X43" s="69" t="n">
        <v>11206.24</v>
      </c>
      <c r="Y43" s="57" t="n">
        <v>13.656</v>
      </c>
      <c r="Z43" s="69" t="n">
        <f aca="false">X43/3600</f>
        <v>3.112844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13093</v>
      </c>
      <c r="AF43" s="40" t="n">
        <f aca="false">R43/100</f>
        <v>0.030517725</v>
      </c>
      <c r="AG43" s="40" t="n">
        <f aca="false">Y43/100</f>
        <v>0.13656</v>
      </c>
      <c r="AH43" s="40" t="n">
        <f aca="false">Z43/100</f>
        <v>0.0311284444444444</v>
      </c>
      <c r="AI43" s="70" t="n">
        <v>5031.288</v>
      </c>
      <c r="AJ43" s="69" t="n">
        <v>39.1359</v>
      </c>
      <c r="AK43" s="69" t="n">
        <v>41.2028</v>
      </c>
      <c r="AL43" s="69" t="n">
        <v>42.6843</v>
      </c>
      <c r="AM43" s="69" t="n">
        <v>12874.93</v>
      </c>
      <c r="AN43" s="56" t="n">
        <v>18.236</v>
      </c>
      <c r="AO43" s="73" t="n">
        <f aca="false">AM43/3600</f>
        <v>3.57636944444444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2137.7936</v>
      </c>
      <c r="E44" s="75" t="n">
        <f aca="false">N44</f>
        <v>38.8885</v>
      </c>
      <c r="F44" s="75" t="n">
        <f aca="false">L44</f>
        <v>2137.7936</v>
      </c>
      <c r="G44" s="75" t="n">
        <f aca="false">O44</f>
        <v>40.5198</v>
      </c>
      <c r="H44" s="75" t="n">
        <f aca="false">T44</f>
        <v>2136.2728</v>
      </c>
      <c r="I44" s="75" t="n">
        <f aca="false">V44</f>
        <v>38.8901</v>
      </c>
      <c r="J44" s="75" t="n">
        <f aca="false">T44</f>
        <v>2136.2728</v>
      </c>
      <c r="K44" s="75" t="n">
        <f aca="false">W44</f>
        <v>40.5271</v>
      </c>
      <c r="L44" s="56" t="n">
        <v>2137.7936</v>
      </c>
      <c r="M44" s="56" t="n">
        <v>35.8834</v>
      </c>
      <c r="N44" s="56" t="n">
        <v>38.8885</v>
      </c>
      <c r="O44" s="56" t="n">
        <v>40.5198</v>
      </c>
      <c r="P44" s="56" t="n">
        <v>8433.589</v>
      </c>
      <c r="Q44" s="57" t="n">
        <v>10.109</v>
      </c>
      <c r="R44" s="56" t="n">
        <f aca="false">P44/3600</f>
        <v>2.34266361111111</v>
      </c>
      <c r="S44" s="58"/>
      <c r="T44" s="56" t="n">
        <v>2136.2728</v>
      </c>
      <c r="U44" s="56" t="n">
        <v>35.8823</v>
      </c>
      <c r="V44" s="56" t="n">
        <v>38.8901</v>
      </c>
      <c r="W44" s="56" t="n">
        <v>40.5271</v>
      </c>
      <c r="X44" s="56" t="n">
        <v>8620.007</v>
      </c>
      <c r="Y44" s="57" t="n">
        <v>10.531</v>
      </c>
      <c r="Z44" s="56" t="n">
        <f aca="false">X44/3600</f>
        <v>2.39444638888889</v>
      </c>
      <c r="AA44" s="58"/>
      <c r="AB44" s="58"/>
      <c r="AC44" s="58"/>
      <c r="AE44" s="40" t="n">
        <f aca="false">Q44/100</f>
        <v>0.10109</v>
      </c>
      <c r="AF44" s="40" t="n">
        <f aca="false">R44/100</f>
        <v>0.0234266361111111</v>
      </c>
      <c r="AG44" s="40" t="n">
        <f aca="false">Y44/100</f>
        <v>0.10531</v>
      </c>
      <c r="AH44" s="40" t="n">
        <f aca="false">Z44/100</f>
        <v>0.0239444638888889</v>
      </c>
      <c r="AI44" s="60" t="n">
        <v>2136.2728</v>
      </c>
      <c r="AJ44" s="56" t="n">
        <v>35.8823</v>
      </c>
      <c r="AK44" s="56" t="n">
        <v>38.8901</v>
      </c>
      <c r="AL44" s="56" t="n">
        <v>40.5271</v>
      </c>
      <c r="AM44" s="56" t="n">
        <v>9943.3</v>
      </c>
      <c r="AN44" s="56" t="n">
        <v>14.586</v>
      </c>
      <c r="AO44" s="61" t="n">
        <f aca="false">AM44/3600</f>
        <v>2.76202777777778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991.0056</v>
      </c>
      <c r="E45" s="75" t="n">
        <f aca="false">N45</f>
        <v>36.8077</v>
      </c>
      <c r="F45" s="75" t="n">
        <f aca="false">L45</f>
        <v>991.0056</v>
      </c>
      <c r="G45" s="75" t="n">
        <f aca="false">O45</f>
        <v>38.5738</v>
      </c>
      <c r="H45" s="75" t="n">
        <f aca="false">T45</f>
        <v>989.8416</v>
      </c>
      <c r="I45" s="75" t="n">
        <f aca="false">V45</f>
        <v>36.805</v>
      </c>
      <c r="J45" s="75" t="n">
        <f aca="false">T45</f>
        <v>989.8416</v>
      </c>
      <c r="K45" s="75" t="n">
        <f aca="false">W45</f>
        <v>38.5705</v>
      </c>
      <c r="L45" s="56" t="n">
        <v>991.0056</v>
      </c>
      <c r="M45" s="56" t="n">
        <v>32.9996</v>
      </c>
      <c r="N45" s="56" t="n">
        <v>36.8077</v>
      </c>
      <c r="O45" s="56" t="n">
        <v>38.5738</v>
      </c>
      <c r="P45" s="56" t="n">
        <v>6844.115</v>
      </c>
      <c r="Q45" s="57" t="n">
        <v>8.062</v>
      </c>
      <c r="R45" s="56" t="n">
        <f aca="false">P45/3600</f>
        <v>1.90114305555556</v>
      </c>
      <c r="S45" s="58"/>
      <c r="T45" s="56" t="n">
        <v>989.8416</v>
      </c>
      <c r="U45" s="56" t="n">
        <v>32.9976</v>
      </c>
      <c r="V45" s="56" t="n">
        <v>36.805</v>
      </c>
      <c r="W45" s="56" t="n">
        <v>38.5705</v>
      </c>
      <c r="X45" s="56" t="n">
        <v>7046.876</v>
      </c>
      <c r="Y45" s="57" t="n">
        <v>8.499</v>
      </c>
      <c r="Z45" s="56" t="n">
        <f aca="false">X45/3600</f>
        <v>1.95746555555556</v>
      </c>
      <c r="AA45" s="58"/>
      <c r="AB45" s="58"/>
      <c r="AC45" s="58"/>
      <c r="AE45" s="40" t="n">
        <f aca="false">Q45/100</f>
        <v>0.08062</v>
      </c>
      <c r="AF45" s="40" t="n">
        <f aca="false">R45/100</f>
        <v>0.0190114305555556</v>
      </c>
      <c r="AG45" s="40" t="n">
        <f aca="false">Y45/100</f>
        <v>0.08499</v>
      </c>
      <c r="AH45" s="40" t="n">
        <f aca="false">Z45/100</f>
        <v>0.0195746555555556</v>
      </c>
      <c r="AI45" s="60" t="n">
        <v>989.8416</v>
      </c>
      <c r="AJ45" s="56" t="n">
        <v>32.9976</v>
      </c>
      <c r="AK45" s="56" t="n">
        <v>36.805</v>
      </c>
      <c r="AL45" s="56" t="n">
        <v>38.5705</v>
      </c>
      <c r="AM45" s="56" t="n">
        <v>7766.04</v>
      </c>
      <c r="AN45" s="56" t="n">
        <v>11.637</v>
      </c>
      <c r="AO45" s="61" t="n">
        <f aca="false">AM45/3600</f>
        <v>2.15723333333333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468.9032</v>
      </c>
      <c r="E46" s="76" t="n">
        <f aca="false">N46</f>
        <v>35.0523</v>
      </c>
      <c r="F46" s="76" t="n">
        <f aca="false">L46</f>
        <v>468.9032</v>
      </c>
      <c r="G46" s="76" t="n">
        <f aca="false">O46</f>
        <v>36.7094</v>
      </c>
      <c r="H46" s="76" t="n">
        <f aca="false">T46</f>
        <v>467.9664</v>
      </c>
      <c r="I46" s="76" t="n">
        <f aca="false">V46</f>
        <v>35.0414</v>
      </c>
      <c r="J46" s="76" t="n">
        <f aca="false">T46</f>
        <v>467.9664</v>
      </c>
      <c r="K46" s="76" t="n">
        <f aca="false">W46</f>
        <v>36.7068</v>
      </c>
      <c r="L46" s="66" t="n">
        <v>468.9032</v>
      </c>
      <c r="M46" s="66" t="n">
        <v>30.3308</v>
      </c>
      <c r="N46" s="66" t="n">
        <v>35.0523</v>
      </c>
      <c r="O46" s="66" t="n">
        <v>36.7094</v>
      </c>
      <c r="P46" s="66" t="n">
        <v>5908.693</v>
      </c>
      <c r="Q46" s="66" t="n">
        <v>6.015</v>
      </c>
      <c r="R46" s="66" t="n">
        <f aca="false">P46/3600</f>
        <v>1.64130361111111</v>
      </c>
      <c r="S46" s="64"/>
      <c r="T46" s="66" t="n">
        <v>467.9664</v>
      </c>
      <c r="U46" s="66" t="n">
        <v>30.3228</v>
      </c>
      <c r="V46" s="66" t="n">
        <v>35.0414</v>
      </c>
      <c r="W46" s="66" t="n">
        <v>36.7068</v>
      </c>
      <c r="X46" s="66" t="n">
        <v>6067.679</v>
      </c>
      <c r="Y46" s="66" t="n">
        <v>6.453</v>
      </c>
      <c r="Z46" s="66" t="n">
        <f aca="false">X46/3600</f>
        <v>1.68546638888889</v>
      </c>
      <c r="AA46" s="64"/>
      <c r="AB46" s="64"/>
      <c r="AC46" s="64"/>
      <c r="AE46" s="40" t="n">
        <f aca="false">Q46/100</f>
        <v>0.06015</v>
      </c>
      <c r="AF46" s="40" t="n">
        <f aca="false">R46/100</f>
        <v>0.0164130361111111</v>
      </c>
      <c r="AG46" s="40" t="n">
        <f aca="false">Y46/100</f>
        <v>0.06453</v>
      </c>
      <c r="AH46" s="40" t="n">
        <f aca="false">Z46/100</f>
        <v>0.0168546638888889</v>
      </c>
      <c r="AI46" s="67" t="n">
        <v>467.9664</v>
      </c>
      <c r="AJ46" s="66" t="n">
        <v>30.3228</v>
      </c>
      <c r="AK46" s="66" t="n">
        <v>35.0414</v>
      </c>
      <c r="AL46" s="66" t="n">
        <v>36.7068</v>
      </c>
      <c r="AM46" s="66" t="n">
        <v>6248.09</v>
      </c>
      <c r="AN46" s="66" t="n">
        <v>8.767</v>
      </c>
      <c r="AO46" s="68" t="n">
        <f aca="false">AM46/3600</f>
        <v>1.73558055555556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1591.5024</v>
      </c>
      <c r="E47" s="74" t="n">
        <f aca="false">N47</f>
        <v>43.6183</v>
      </c>
      <c r="F47" s="74" t="n">
        <f aca="false">L47</f>
        <v>1591.5024</v>
      </c>
      <c r="G47" s="74" t="n">
        <f aca="false">O47</f>
        <v>42.6937</v>
      </c>
      <c r="H47" s="74" t="n">
        <f aca="false">T47</f>
        <v>1589.5048</v>
      </c>
      <c r="I47" s="74" t="n">
        <f aca="false">V47</f>
        <v>43.6263</v>
      </c>
      <c r="J47" s="74" t="n">
        <f aca="false">T47</f>
        <v>1589.5048</v>
      </c>
      <c r="K47" s="74" t="n">
        <f aca="false">W47</f>
        <v>42.6899</v>
      </c>
      <c r="L47" s="69" t="n">
        <v>1591.5024</v>
      </c>
      <c r="M47" s="69" t="n">
        <v>40.7668</v>
      </c>
      <c r="N47" s="69" t="n">
        <v>43.6183</v>
      </c>
      <c r="O47" s="69" t="n">
        <v>42.6937</v>
      </c>
      <c r="P47" s="69" t="n">
        <v>3598.064</v>
      </c>
      <c r="Q47" s="57" t="n">
        <v>4.078</v>
      </c>
      <c r="R47" s="69" t="n">
        <f aca="false">P47/3600</f>
        <v>0.999462222222222</v>
      </c>
      <c r="S47" s="72"/>
      <c r="T47" s="69" t="n">
        <v>1589.5048</v>
      </c>
      <c r="U47" s="69" t="n">
        <v>40.775</v>
      </c>
      <c r="V47" s="69" t="n">
        <v>43.6263</v>
      </c>
      <c r="W47" s="69" t="n">
        <v>42.6899</v>
      </c>
      <c r="X47" s="69" t="n">
        <v>3751.772</v>
      </c>
      <c r="Y47" s="57" t="n">
        <v>4.281</v>
      </c>
      <c r="Z47" s="69" t="n">
        <f aca="false">X47/3600</f>
        <v>1.04215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4078</v>
      </c>
      <c r="AF47" s="40" t="n">
        <f aca="false">R47/100</f>
        <v>0.00999462222222222</v>
      </c>
      <c r="AG47" s="40" t="n">
        <f aca="false">Y47/100</f>
        <v>0.04281</v>
      </c>
      <c r="AH47" s="40" t="n">
        <f aca="false">Z47/100</f>
        <v>0.0104215888888889</v>
      </c>
      <c r="AI47" s="70" t="n">
        <v>1589.5048</v>
      </c>
      <c r="AJ47" s="69" t="n">
        <v>40.775</v>
      </c>
      <c r="AK47" s="69" t="n">
        <v>43.6263</v>
      </c>
      <c r="AL47" s="69" t="n">
        <v>42.6899</v>
      </c>
      <c r="AM47" s="69" t="n">
        <v>4158.71</v>
      </c>
      <c r="AN47" s="56" t="n">
        <v>5.881</v>
      </c>
      <c r="AO47" s="73" t="n">
        <f aca="false">AM47/3600</f>
        <v>1.15519722222222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798.3448</v>
      </c>
      <c r="E48" s="75" t="n">
        <f aca="false">N48</f>
        <v>41.0341</v>
      </c>
      <c r="F48" s="75" t="n">
        <f aca="false">L48</f>
        <v>798.3448</v>
      </c>
      <c r="G48" s="75" t="n">
        <f aca="false">O48</f>
        <v>39.6514</v>
      </c>
      <c r="H48" s="75" t="n">
        <f aca="false">T48</f>
        <v>797.96</v>
      </c>
      <c r="I48" s="75" t="n">
        <f aca="false">V48</f>
        <v>41.0482</v>
      </c>
      <c r="J48" s="75" t="n">
        <f aca="false">T48</f>
        <v>797.96</v>
      </c>
      <c r="K48" s="75" t="n">
        <f aca="false">W48</f>
        <v>39.6594</v>
      </c>
      <c r="L48" s="56" t="n">
        <v>798.3448</v>
      </c>
      <c r="M48" s="56" t="n">
        <v>36.9839</v>
      </c>
      <c r="N48" s="56" t="n">
        <v>41.0341</v>
      </c>
      <c r="O48" s="56" t="n">
        <v>39.6514</v>
      </c>
      <c r="P48" s="56" t="n">
        <v>2937.062</v>
      </c>
      <c r="Q48" s="57" t="n">
        <v>3.156</v>
      </c>
      <c r="R48" s="56" t="n">
        <f aca="false">P48/3600</f>
        <v>0.815850555555556</v>
      </c>
      <c r="S48" s="58"/>
      <c r="T48" s="56" t="n">
        <v>797.96</v>
      </c>
      <c r="U48" s="56" t="n">
        <v>36.9917</v>
      </c>
      <c r="V48" s="56" t="n">
        <v>41.0482</v>
      </c>
      <c r="W48" s="56" t="n">
        <v>39.6594</v>
      </c>
      <c r="X48" s="56" t="n">
        <v>3036.652</v>
      </c>
      <c r="Y48" s="57" t="n">
        <v>3.296</v>
      </c>
      <c r="Z48" s="56" t="n">
        <f aca="false">X48/3600</f>
        <v>0.843514444444445</v>
      </c>
      <c r="AA48" s="58"/>
      <c r="AB48" s="58"/>
      <c r="AC48" s="58"/>
      <c r="AE48" s="40" t="n">
        <f aca="false">Q48/100</f>
        <v>0.03156</v>
      </c>
      <c r="AF48" s="40" t="n">
        <f aca="false">R48/100</f>
        <v>0.00815850555555556</v>
      </c>
      <c r="AG48" s="40" t="n">
        <f aca="false">Y48/100</f>
        <v>0.03296</v>
      </c>
      <c r="AH48" s="40" t="n">
        <f aca="false">Z48/100</f>
        <v>0.00843514444444445</v>
      </c>
      <c r="AI48" s="60" t="n">
        <v>797.96</v>
      </c>
      <c r="AJ48" s="56" t="n">
        <v>36.9917</v>
      </c>
      <c r="AK48" s="56" t="n">
        <v>41.0482</v>
      </c>
      <c r="AL48" s="56" t="n">
        <v>39.6594</v>
      </c>
      <c r="AM48" s="56" t="n">
        <v>3391.69</v>
      </c>
      <c r="AN48" s="56" t="n">
        <v>4.648</v>
      </c>
      <c r="AO48" s="61" t="n">
        <f aca="false">AM48/3600</f>
        <v>0.942136111111111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392.5696</v>
      </c>
      <c r="E49" s="75" t="n">
        <f aca="false">N49</f>
        <v>38.7535</v>
      </c>
      <c r="F49" s="75" t="n">
        <f aca="false">L49</f>
        <v>392.5696</v>
      </c>
      <c r="G49" s="75" t="n">
        <f aca="false">O49</f>
        <v>37.0112</v>
      </c>
      <c r="H49" s="75" t="n">
        <f aca="false">T49</f>
        <v>391.3136</v>
      </c>
      <c r="I49" s="75" t="n">
        <f aca="false">V49</f>
        <v>38.7709</v>
      </c>
      <c r="J49" s="75" t="n">
        <f aca="false">T49</f>
        <v>391.3136</v>
      </c>
      <c r="K49" s="75" t="n">
        <f aca="false">W49</f>
        <v>37.0121</v>
      </c>
      <c r="L49" s="56" t="n">
        <v>392.5696</v>
      </c>
      <c r="M49" s="56" t="n">
        <v>33.6022</v>
      </c>
      <c r="N49" s="56" t="n">
        <v>38.7535</v>
      </c>
      <c r="O49" s="56" t="n">
        <v>37.0112</v>
      </c>
      <c r="P49" s="56" t="n">
        <v>2487.948</v>
      </c>
      <c r="Q49" s="57" t="n">
        <v>2.374</v>
      </c>
      <c r="R49" s="56" t="n">
        <f aca="false">P49/3600</f>
        <v>0.691096666666667</v>
      </c>
      <c r="S49" s="58"/>
      <c r="T49" s="56" t="n">
        <v>391.3136</v>
      </c>
      <c r="U49" s="56" t="n">
        <v>33.589</v>
      </c>
      <c r="V49" s="56" t="n">
        <v>38.7709</v>
      </c>
      <c r="W49" s="56" t="n">
        <v>37.0121</v>
      </c>
      <c r="X49" s="56" t="n">
        <v>2574.327</v>
      </c>
      <c r="Y49" s="57" t="n">
        <v>2.515</v>
      </c>
      <c r="Z49" s="56" t="n">
        <f aca="false">X49/3600</f>
        <v>0.715090833333333</v>
      </c>
      <c r="AA49" s="58"/>
      <c r="AB49" s="58"/>
      <c r="AC49" s="58"/>
      <c r="AE49" s="40" t="n">
        <f aca="false">Q49/100</f>
        <v>0.02374</v>
      </c>
      <c r="AF49" s="40" t="n">
        <f aca="false">R49/100</f>
        <v>0.00691096666666667</v>
      </c>
      <c r="AG49" s="40" t="n">
        <f aca="false">Y49/100</f>
        <v>0.02515</v>
      </c>
      <c r="AH49" s="40" t="n">
        <f aca="false">Z49/100</f>
        <v>0.00715090833333333</v>
      </c>
      <c r="AI49" s="60" t="n">
        <v>391.3136</v>
      </c>
      <c r="AJ49" s="56" t="n">
        <v>33.589</v>
      </c>
      <c r="AK49" s="56" t="n">
        <v>38.7709</v>
      </c>
      <c r="AL49" s="56" t="n">
        <v>37.0121</v>
      </c>
      <c r="AM49" s="56" t="n">
        <v>2935.91</v>
      </c>
      <c r="AN49" s="56" t="n">
        <v>3.822</v>
      </c>
      <c r="AO49" s="61" t="n">
        <f aca="false">AM49/3600</f>
        <v>0.815530555555556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96.6608</v>
      </c>
      <c r="E50" s="76" t="n">
        <f aca="false">N50</f>
        <v>36.7401</v>
      </c>
      <c r="F50" s="76" t="n">
        <f aca="false">L50</f>
        <v>196.6608</v>
      </c>
      <c r="G50" s="76" t="n">
        <f aca="false">O50</f>
        <v>34.8052</v>
      </c>
      <c r="H50" s="76" t="n">
        <f aca="false">T50</f>
        <v>195.9696</v>
      </c>
      <c r="I50" s="76" t="n">
        <f aca="false">V50</f>
        <v>36.76</v>
      </c>
      <c r="J50" s="76" t="n">
        <f aca="false">T50</f>
        <v>195.9696</v>
      </c>
      <c r="K50" s="76" t="n">
        <f aca="false">W50</f>
        <v>34.7774</v>
      </c>
      <c r="L50" s="66" t="n">
        <v>196.6608</v>
      </c>
      <c r="M50" s="66" t="n">
        <v>30.7416</v>
      </c>
      <c r="N50" s="66" t="n">
        <v>36.7401</v>
      </c>
      <c r="O50" s="66" t="n">
        <v>34.8052</v>
      </c>
      <c r="P50" s="66" t="n">
        <v>2197.733</v>
      </c>
      <c r="Q50" s="66" t="n">
        <v>1.906</v>
      </c>
      <c r="R50" s="66" t="n">
        <f aca="false">P50/3600</f>
        <v>0.610481388888889</v>
      </c>
      <c r="S50" s="64"/>
      <c r="T50" s="66" t="n">
        <v>195.9696</v>
      </c>
      <c r="U50" s="66" t="n">
        <v>30.7314</v>
      </c>
      <c r="V50" s="66" t="n">
        <v>36.76</v>
      </c>
      <c r="W50" s="66" t="n">
        <v>34.7774</v>
      </c>
      <c r="X50" s="66" t="n">
        <v>2275.719</v>
      </c>
      <c r="Y50" s="66" t="n">
        <v>2.015</v>
      </c>
      <c r="Z50" s="66" t="n">
        <f aca="false">X50/3600</f>
        <v>0.632144166666667</v>
      </c>
      <c r="AA50" s="64"/>
      <c r="AB50" s="64"/>
      <c r="AC50" s="64"/>
      <c r="AE50" s="40" t="n">
        <f aca="false">Q50/100</f>
        <v>0.01906</v>
      </c>
      <c r="AF50" s="40" t="n">
        <f aca="false">R50/100</f>
        <v>0.00610481388888889</v>
      </c>
      <c r="AG50" s="40" t="n">
        <f aca="false">Y50/100</f>
        <v>0.02015</v>
      </c>
      <c r="AH50" s="40" t="n">
        <f aca="false">Z50/100</f>
        <v>0.00632144166666667</v>
      </c>
      <c r="AI50" s="67" t="n">
        <v>195.9696</v>
      </c>
      <c r="AJ50" s="66" t="n">
        <v>30.7314</v>
      </c>
      <c r="AK50" s="66" t="n">
        <v>36.76</v>
      </c>
      <c r="AL50" s="66" t="n">
        <v>34.7774</v>
      </c>
      <c r="AM50" s="66" t="n">
        <v>2680.15</v>
      </c>
      <c r="AN50" s="66" t="n">
        <v>3.26</v>
      </c>
      <c r="AO50" s="68" t="n">
        <f aca="false">AM50/3600</f>
        <v>0.744486111111111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654.516</v>
      </c>
      <c r="E51" s="71" t="n">
        <f aca="false">N51</f>
        <v>42.997</v>
      </c>
      <c r="F51" s="71" t="n">
        <f aca="false">L51</f>
        <v>1654.516</v>
      </c>
      <c r="G51" s="71" t="n">
        <f aca="false">O51</f>
        <v>44.0147</v>
      </c>
      <c r="H51" s="71" t="n">
        <f aca="false">T51</f>
        <v>1655.2872</v>
      </c>
      <c r="I51" s="71" t="n">
        <f aca="false">V51</f>
        <v>43.0111</v>
      </c>
      <c r="J51" s="71" t="n">
        <f aca="false">T51</f>
        <v>1655.2872</v>
      </c>
      <c r="K51" s="71" t="n">
        <f aca="false">W51</f>
        <v>44.0239</v>
      </c>
      <c r="L51" s="69" t="n">
        <v>1654.516</v>
      </c>
      <c r="M51" s="69" t="n">
        <v>37.9722</v>
      </c>
      <c r="N51" s="69" t="n">
        <v>42.997</v>
      </c>
      <c r="O51" s="69" t="n">
        <v>44.0147</v>
      </c>
      <c r="P51" s="69" t="n">
        <v>3975.637</v>
      </c>
      <c r="Q51" s="57" t="n">
        <v>5.359</v>
      </c>
      <c r="R51" s="69" t="n">
        <f aca="false">P51/3600</f>
        <v>1.10434361111111</v>
      </c>
      <c r="S51" s="72"/>
      <c r="T51" s="69" t="n">
        <v>1655.2872</v>
      </c>
      <c r="U51" s="69" t="n">
        <v>37.9755</v>
      </c>
      <c r="V51" s="69" t="n">
        <v>43.0111</v>
      </c>
      <c r="W51" s="69" t="n">
        <v>44.0239</v>
      </c>
      <c r="X51" s="69" t="n">
        <v>4043.187</v>
      </c>
      <c r="Y51" s="57" t="n">
        <v>5.562</v>
      </c>
      <c r="Z51" s="69" t="n">
        <f aca="false">X51/3600</f>
        <v>1.123107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5359</v>
      </c>
      <c r="AF51" s="40" t="n">
        <f aca="false">R51/100</f>
        <v>0.0110434361111111</v>
      </c>
      <c r="AG51" s="40" t="n">
        <f aca="false">Y51/100</f>
        <v>0.05562</v>
      </c>
      <c r="AH51" s="40" t="n">
        <f aca="false">Z51/100</f>
        <v>0.011231075</v>
      </c>
      <c r="AI51" s="70" t="n">
        <v>1655.2872</v>
      </c>
      <c r="AJ51" s="69" t="n">
        <v>37.9755</v>
      </c>
      <c r="AK51" s="69" t="n">
        <v>43.0111</v>
      </c>
      <c r="AL51" s="69" t="n">
        <v>44.0239</v>
      </c>
      <c r="AM51" s="69" t="n">
        <v>4609.95</v>
      </c>
      <c r="AN51" s="56" t="n">
        <v>7.675</v>
      </c>
      <c r="AO51" s="73" t="n">
        <f aca="false">AM51/3600</f>
        <v>1.28054166666667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633.8208</v>
      </c>
      <c r="E52" s="55" t="n">
        <f aca="false">N52</f>
        <v>41.0182</v>
      </c>
      <c r="F52" s="55" t="n">
        <f aca="false">L52</f>
        <v>633.8208</v>
      </c>
      <c r="G52" s="55" t="n">
        <f aca="false">O52</f>
        <v>41.9186</v>
      </c>
      <c r="H52" s="55" t="n">
        <f aca="false">T52</f>
        <v>633.7912</v>
      </c>
      <c r="I52" s="55" t="n">
        <f aca="false">V52</f>
        <v>40.9856</v>
      </c>
      <c r="J52" s="55" t="n">
        <f aca="false">T52</f>
        <v>633.7912</v>
      </c>
      <c r="K52" s="55" t="n">
        <f aca="false">W52</f>
        <v>41.8606</v>
      </c>
      <c r="L52" s="56" t="n">
        <v>633.8208</v>
      </c>
      <c r="M52" s="56" t="n">
        <v>34.7154</v>
      </c>
      <c r="N52" s="56" t="n">
        <v>41.0182</v>
      </c>
      <c r="O52" s="56" t="n">
        <v>41.9186</v>
      </c>
      <c r="P52" s="56" t="n">
        <v>2961.085</v>
      </c>
      <c r="Q52" s="57" t="n">
        <v>4.515</v>
      </c>
      <c r="R52" s="56" t="n">
        <f aca="false">P52/3600</f>
        <v>0.822523611111111</v>
      </c>
      <c r="S52" s="58"/>
      <c r="T52" s="56" t="n">
        <v>633.7912</v>
      </c>
      <c r="U52" s="56" t="n">
        <v>34.7134</v>
      </c>
      <c r="V52" s="56" t="n">
        <v>40.9856</v>
      </c>
      <c r="W52" s="56" t="n">
        <v>41.8606</v>
      </c>
      <c r="X52" s="56" t="n">
        <v>3090.078</v>
      </c>
      <c r="Y52" s="57" t="n">
        <v>4.718</v>
      </c>
      <c r="Z52" s="56" t="n">
        <f aca="false">X52/3600</f>
        <v>0.858355</v>
      </c>
      <c r="AA52" s="58"/>
      <c r="AB52" s="58"/>
      <c r="AC52" s="58"/>
      <c r="AE52" s="40" t="n">
        <f aca="false">Q52/100</f>
        <v>0.04515</v>
      </c>
      <c r="AF52" s="40" t="n">
        <f aca="false">R52/100</f>
        <v>0.00822523611111111</v>
      </c>
      <c r="AG52" s="40" t="n">
        <f aca="false">Y52/100</f>
        <v>0.04718</v>
      </c>
      <c r="AH52" s="40" t="n">
        <f aca="false">Z52/100</f>
        <v>0.00858355</v>
      </c>
      <c r="AI52" s="60" t="n">
        <v>633.7912</v>
      </c>
      <c r="AJ52" s="56" t="n">
        <v>34.7134</v>
      </c>
      <c r="AK52" s="56" t="n">
        <v>40.9856</v>
      </c>
      <c r="AL52" s="56" t="n">
        <v>41.8606</v>
      </c>
      <c r="AM52" s="56" t="n">
        <v>3541.39</v>
      </c>
      <c r="AN52" s="56" t="n">
        <v>7.831</v>
      </c>
      <c r="AO52" s="61" t="n">
        <f aca="false">AM52/3600</f>
        <v>0.983719444444444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286.0192</v>
      </c>
      <c r="E53" s="55" t="n">
        <f aca="false">N53</f>
        <v>39.3866</v>
      </c>
      <c r="F53" s="55" t="n">
        <f aca="false">L53</f>
        <v>286.0192</v>
      </c>
      <c r="G53" s="55" t="n">
        <f aca="false">O53</f>
        <v>40.1387</v>
      </c>
      <c r="H53" s="55" t="n">
        <f aca="false">T53</f>
        <v>285.6448</v>
      </c>
      <c r="I53" s="55" t="n">
        <f aca="false">V53</f>
        <v>39.4024</v>
      </c>
      <c r="J53" s="55" t="n">
        <f aca="false">T53</f>
        <v>285.6448</v>
      </c>
      <c r="K53" s="55" t="n">
        <f aca="false">W53</f>
        <v>40.1188</v>
      </c>
      <c r="L53" s="56" t="n">
        <v>286.0192</v>
      </c>
      <c r="M53" s="56" t="n">
        <v>31.9564</v>
      </c>
      <c r="N53" s="56" t="n">
        <v>39.3866</v>
      </c>
      <c r="O53" s="56" t="n">
        <v>40.1387</v>
      </c>
      <c r="P53" s="56" t="n">
        <v>2526.191</v>
      </c>
      <c r="Q53" s="57" t="n">
        <v>3.062</v>
      </c>
      <c r="R53" s="56" t="n">
        <f aca="false">P53/3600</f>
        <v>0.701719722222222</v>
      </c>
      <c r="S53" s="58"/>
      <c r="T53" s="56" t="n">
        <v>285.6448</v>
      </c>
      <c r="U53" s="56" t="n">
        <v>31.9534</v>
      </c>
      <c r="V53" s="56" t="n">
        <v>39.4024</v>
      </c>
      <c r="W53" s="56" t="n">
        <v>40.1188</v>
      </c>
      <c r="X53" s="56" t="n">
        <v>2646.203</v>
      </c>
      <c r="Y53" s="57" t="n">
        <v>3.203</v>
      </c>
      <c r="Z53" s="56" t="n">
        <f aca="false">X53/3600</f>
        <v>0.735056388888889</v>
      </c>
      <c r="AA53" s="58"/>
      <c r="AB53" s="58"/>
      <c r="AC53" s="58"/>
      <c r="AE53" s="40" t="n">
        <f aca="false">Q53/100</f>
        <v>0.03062</v>
      </c>
      <c r="AF53" s="40" t="n">
        <f aca="false">R53/100</f>
        <v>0.00701719722222222</v>
      </c>
      <c r="AG53" s="40" t="n">
        <f aca="false">Y53/100</f>
        <v>0.03203</v>
      </c>
      <c r="AH53" s="40" t="n">
        <f aca="false">Z53/100</f>
        <v>0.00735056388888889</v>
      </c>
      <c r="AI53" s="60" t="n">
        <v>285.6448</v>
      </c>
      <c r="AJ53" s="56" t="n">
        <v>31.9534</v>
      </c>
      <c r="AK53" s="56" t="n">
        <v>39.4024</v>
      </c>
      <c r="AL53" s="56" t="n">
        <v>40.1188</v>
      </c>
      <c r="AM53" s="56" t="n">
        <v>3093.57</v>
      </c>
      <c r="AN53" s="56" t="n">
        <v>5.288</v>
      </c>
      <c r="AO53" s="61" t="n">
        <f aca="false">AM53/3600</f>
        <v>0.859325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44.084</v>
      </c>
      <c r="E54" s="65" t="n">
        <f aca="false">N54</f>
        <v>38.0946</v>
      </c>
      <c r="F54" s="65" t="n">
        <f aca="false">L54</f>
        <v>144.084</v>
      </c>
      <c r="G54" s="65" t="n">
        <f aca="false">O54</f>
        <v>38.5701</v>
      </c>
      <c r="H54" s="65" t="n">
        <f aca="false">T54</f>
        <v>144.1976</v>
      </c>
      <c r="I54" s="65" t="n">
        <f aca="false">V54</f>
        <v>38.1207</v>
      </c>
      <c r="J54" s="65" t="n">
        <f aca="false">T54</f>
        <v>144.1976</v>
      </c>
      <c r="K54" s="65" t="n">
        <f aca="false">W54</f>
        <v>38.5148</v>
      </c>
      <c r="L54" s="66" t="n">
        <v>144.084</v>
      </c>
      <c r="M54" s="66" t="n">
        <v>29.329</v>
      </c>
      <c r="N54" s="66" t="n">
        <v>38.0946</v>
      </c>
      <c r="O54" s="66" t="n">
        <v>38.5701</v>
      </c>
      <c r="P54" s="66" t="n">
        <v>2304.338</v>
      </c>
      <c r="Q54" s="66" t="n">
        <v>2.453</v>
      </c>
      <c r="R54" s="66" t="n">
        <f aca="false">P54/3600</f>
        <v>0.640093888888889</v>
      </c>
      <c r="S54" s="64"/>
      <c r="T54" s="66" t="n">
        <v>144.1976</v>
      </c>
      <c r="U54" s="66" t="n">
        <v>29.3361</v>
      </c>
      <c r="V54" s="66" t="n">
        <v>38.1207</v>
      </c>
      <c r="W54" s="66" t="n">
        <v>38.5148</v>
      </c>
      <c r="X54" s="66" t="n">
        <v>2376.359</v>
      </c>
      <c r="Y54" s="66" t="n">
        <v>2.515</v>
      </c>
      <c r="Z54" s="66" t="n">
        <f aca="false">X54/3600</f>
        <v>0.660099722222222</v>
      </c>
      <c r="AA54" s="64"/>
      <c r="AB54" s="64"/>
      <c r="AC54" s="64"/>
      <c r="AE54" s="40" t="n">
        <f aca="false">Q54/100</f>
        <v>0.02453</v>
      </c>
      <c r="AF54" s="40" t="n">
        <f aca="false">R54/100</f>
        <v>0.00640093888888889</v>
      </c>
      <c r="AG54" s="40" t="n">
        <f aca="false">Y54/100</f>
        <v>0.02515</v>
      </c>
      <c r="AH54" s="40" t="n">
        <f aca="false">Z54/100</f>
        <v>0.00660099722222222</v>
      </c>
      <c r="AI54" s="67" t="n">
        <v>144.1976</v>
      </c>
      <c r="AJ54" s="66" t="n">
        <v>29.3361</v>
      </c>
      <c r="AK54" s="66" t="n">
        <v>38.1207</v>
      </c>
      <c r="AL54" s="66" t="n">
        <v>38.5148</v>
      </c>
      <c r="AM54" s="66" t="n">
        <v>2459.59</v>
      </c>
      <c r="AN54" s="66" t="n">
        <v>3.759</v>
      </c>
      <c r="AO54" s="68" t="n">
        <f aca="false">AM54/3600</f>
        <v>0.683219444444445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696.6928</v>
      </c>
      <c r="E55" s="74" t="n">
        <f aca="false">N55</f>
        <v>41.1112</v>
      </c>
      <c r="F55" s="74" t="n">
        <f aca="false">L55</f>
        <v>1696.6928</v>
      </c>
      <c r="G55" s="74" t="n">
        <f aca="false">O55</f>
        <v>41.98</v>
      </c>
      <c r="H55" s="74" t="n">
        <f aca="false">T55</f>
        <v>1694.248</v>
      </c>
      <c r="I55" s="74" t="n">
        <f aca="false">V55</f>
        <v>41.1099</v>
      </c>
      <c r="J55" s="74" t="n">
        <f aca="false">T55</f>
        <v>1694.248</v>
      </c>
      <c r="K55" s="74" t="n">
        <f aca="false">W55</f>
        <v>41.9956</v>
      </c>
      <c r="L55" s="69" t="n">
        <v>1696.6928</v>
      </c>
      <c r="M55" s="69" t="n">
        <v>38.2982</v>
      </c>
      <c r="N55" s="69" t="n">
        <v>41.1112</v>
      </c>
      <c r="O55" s="69" t="n">
        <v>41.98</v>
      </c>
      <c r="P55" s="69" t="n">
        <v>3535.388</v>
      </c>
      <c r="Q55" s="57" t="n">
        <v>4.312</v>
      </c>
      <c r="R55" s="69" t="n">
        <f aca="false">P55/3600</f>
        <v>0.982052222222222</v>
      </c>
      <c r="S55" s="72"/>
      <c r="T55" s="69" t="n">
        <v>1694.248</v>
      </c>
      <c r="U55" s="69" t="n">
        <v>38.2966</v>
      </c>
      <c r="V55" s="69" t="n">
        <v>41.1099</v>
      </c>
      <c r="W55" s="69" t="n">
        <v>41.9956</v>
      </c>
      <c r="X55" s="69" t="n">
        <v>3611.468</v>
      </c>
      <c r="Y55" s="57" t="n">
        <v>4.515</v>
      </c>
      <c r="Z55" s="69" t="n">
        <f aca="false">X55/3600</f>
        <v>1.00318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312</v>
      </c>
      <c r="AF55" s="40" t="n">
        <f aca="false">R55/100</f>
        <v>0.00982052222222222</v>
      </c>
      <c r="AG55" s="40" t="n">
        <f aca="false">Y55/100</f>
        <v>0.04515</v>
      </c>
      <c r="AH55" s="40" t="n">
        <f aca="false">Z55/100</f>
        <v>0.0100318555555556</v>
      </c>
      <c r="AI55" s="70" t="n">
        <v>1694.248</v>
      </c>
      <c r="AJ55" s="69" t="n">
        <v>38.2966</v>
      </c>
      <c r="AK55" s="69" t="n">
        <v>41.1099</v>
      </c>
      <c r="AL55" s="69" t="n">
        <v>41.9956</v>
      </c>
      <c r="AM55" s="69" t="n">
        <v>4129.11</v>
      </c>
      <c r="AN55" s="56" t="n">
        <v>6.162</v>
      </c>
      <c r="AO55" s="73" t="n">
        <f aca="false">AM55/3600</f>
        <v>1.146975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89.9216</v>
      </c>
      <c r="E56" s="75" t="n">
        <f aca="false">N56</f>
        <v>38.5078</v>
      </c>
      <c r="F56" s="75" t="n">
        <f aca="false">L56</f>
        <v>789.9216</v>
      </c>
      <c r="G56" s="75" t="n">
        <f aca="false">O56</f>
        <v>39.2507</v>
      </c>
      <c r="H56" s="75" t="n">
        <f aca="false">T56</f>
        <v>788.4096</v>
      </c>
      <c r="I56" s="75" t="n">
        <f aca="false">V56</f>
        <v>38.5235</v>
      </c>
      <c r="J56" s="75" t="n">
        <f aca="false">T56</f>
        <v>788.4096</v>
      </c>
      <c r="K56" s="75" t="n">
        <f aca="false">W56</f>
        <v>39.2392</v>
      </c>
      <c r="L56" s="56" t="n">
        <v>789.9216</v>
      </c>
      <c r="M56" s="56" t="n">
        <v>34.9508</v>
      </c>
      <c r="N56" s="56" t="n">
        <v>38.5078</v>
      </c>
      <c r="O56" s="56" t="n">
        <v>39.2507</v>
      </c>
      <c r="P56" s="56" t="n">
        <v>2705.619</v>
      </c>
      <c r="Q56" s="57" t="n">
        <v>3.171</v>
      </c>
      <c r="R56" s="56" t="n">
        <f aca="false">P56/3600</f>
        <v>0.751560833333333</v>
      </c>
      <c r="S56" s="58"/>
      <c r="T56" s="56" t="n">
        <v>788.4096</v>
      </c>
      <c r="U56" s="56" t="n">
        <v>34.9458</v>
      </c>
      <c r="V56" s="56" t="n">
        <v>38.5235</v>
      </c>
      <c r="W56" s="56" t="n">
        <v>39.2392</v>
      </c>
      <c r="X56" s="56" t="n">
        <v>2757.296</v>
      </c>
      <c r="Y56" s="57" t="n">
        <v>3.281</v>
      </c>
      <c r="Z56" s="56" t="n">
        <f aca="false">X56/3600</f>
        <v>0.765915555555556</v>
      </c>
      <c r="AA56" s="58"/>
      <c r="AB56" s="58"/>
      <c r="AC56" s="58"/>
      <c r="AE56" s="40" t="n">
        <f aca="false">Q56/100</f>
        <v>0.03171</v>
      </c>
      <c r="AF56" s="40" t="n">
        <f aca="false">R56/100</f>
        <v>0.00751560833333333</v>
      </c>
      <c r="AG56" s="40" t="n">
        <f aca="false">Y56/100</f>
        <v>0.03281</v>
      </c>
      <c r="AH56" s="40" t="n">
        <f aca="false">Z56/100</f>
        <v>0.00765915555555556</v>
      </c>
      <c r="AI56" s="60" t="n">
        <v>788.4096</v>
      </c>
      <c r="AJ56" s="56" t="n">
        <v>34.9458</v>
      </c>
      <c r="AK56" s="56" t="n">
        <v>38.5235</v>
      </c>
      <c r="AL56" s="56" t="n">
        <v>39.2392</v>
      </c>
      <c r="AM56" s="56" t="n">
        <v>3219.57</v>
      </c>
      <c r="AN56" s="56" t="n">
        <v>4.696</v>
      </c>
      <c r="AO56" s="61" t="n">
        <f aca="false">AM56/3600</f>
        <v>0.894325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368.4416</v>
      </c>
      <c r="E57" s="75" t="n">
        <f aca="false">N57</f>
        <v>36.2319</v>
      </c>
      <c r="F57" s="75" t="n">
        <f aca="false">L57</f>
        <v>368.4416</v>
      </c>
      <c r="G57" s="75" t="n">
        <f aca="false">O57</f>
        <v>36.9553</v>
      </c>
      <c r="H57" s="75" t="n">
        <f aca="false">T57</f>
        <v>367.4472</v>
      </c>
      <c r="I57" s="75" t="n">
        <f aca="false">V57</f>
        <v>36.2427</v>
      </c>
      <c r="J57" s="75" t="n">
        <f aca="false">T57</f>
        <v>367.4472</v>
      </c>
      <c r="K57" s="75" t="n">
        <f aca="false">W57</f>
        <v>36.9349</v>
      </c>
      <c r="L57" s="56" t="n">
        <v>368.4416</v>
      </c>
      <c r="M57" s="56" t="n">
        <v>31.7031</v>
      </c>
      <c r="N57" s="56" t="n">
        <v>36.2319</v>
      </c>
      <c r="O57" s="56" t="n">
        <v>36.9553</v>
      </c>
      <c r="P57" s="56" t="n">
        <v>2222.179</v>
      </c>
      <c r="Q57" s="57" t="n">
        <v>2.14</v>
      </c>
      <c r="R57" s="56" t="n">
        <f aca="false">P57/3600</f>
        <v>0.617271944444444</v>
      </c>
      <c r="S57" s="58"/>
      <c r="T57" s="56" t="n">
        <v>367.4472</v>
      </c>
      <c r="U57" s="56" t="n">
        <v>31.6955</v>
      </c>
      <c r="V57" s="56" t="n">
        <v>36.2427</v>
      </c>
      <c r="W57" s="56" t="n">
        <v>36.9349</v>
      </c>
      <c r="X57" s="56" t="n">
        <v>2267.531</v>
      </c>
      <c r="Y57" s="57" t="n">
        <v>2.218</v>
      </c>
      <c r="Z57" s="56" t="n">
        <f aca="false">X57/3600</f>
        <v>0.629869722222222</v>
      </c>
      <c r="AA57" s="58"/>
      <c r="AB57" s="58"/>
      <c r="AC57" s="58"/>
      <c r="AE57" s="40" t="n">
        <f aca="false">Q57/100</f>
        <v>0.0214</v>
      </c>
      <c r="AF57" s="40" t="n">
        <f aca="false">R57/100</f>
        <v>0.00617271944444444</v>
      </c>
      <c r="AG57" s="40" t="n">
        <f aca="false">Y57/100</f>
        <v>0.02218</v>
      </c>
      <c r="AH57" s="40" t="n">
        <f aca="false">Z57/100</f>
        <v>0.00629869722222222</v>
      </c>
      <c r="AI57" s="60" t="n">
        <v>367.4472</v>
      </c>
      <c r="AJ57" s="56" t="n">
        <v>31.6955</v>
      </c>
      <c r="AK57" s="56" t="n">
        <v>36.2427</v>
      </c>
      <c r="AL57" s="56" t="n">
        <v>36.9349</v>
      </c>
      <c r="AM57" s="56" t="n">
        <v>2542.73</v>
      </c>
      <c r="AN57" s="56" t="n">
        <v>3.556</v>
      </c>
      <c r="AO57" s="61" t="n">
        <f aca="false">AM57/3600</f>
        <v>0.706313888888889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68.776</v>
      </c>
      <c r="E58" s="76" t="n">
        <f aca="false">N58</f>
        <v>34.2905</v>
      </c>
      <c r="F58" s="76" t="n">
        <f aca="false">L58</f>
        <v>168.776</v>
      </c>
      <c r="G58" s="76" t="n">
        <f aca="false">O58</f>
        <v>34.9697</v>
      </c>
      <c r="H58" s="76" t="n">
        <f aca="false">T58</f>
        <v>168.5704</v>
      </c>
      <c r="I58" s="76" t="n">
        <f aca="false">V58</f>
        <v>34.2935</v>
      </c>
      <c r="J58" s="76" t="n">
        <f aca="false">T58</f>
        <v>168.5704</v>
      </c>
      <c r="K58" s="76" t="n">
        <f aca="false">W58</f>
        <v>34.9585</v>
      </c>
      <c r="L58" s="66" t="n">
        <v>168.776</v>
      </c>
      <c r="M58" s="66" t="n">
        <v>28.7861</v>
      </c>
      <c r="N58" s="66" t="n">
        <v>34.2905</v>
      </c>
      <c r="O58" s="66" t="n">
        <v>34.9697</v>
      </c>
      <c r="P58" s="66" t="n">
        <v>1948.434</v>
      </c>
      <c r="Q58" s="66" t="n">
        <v>1.578</v>
      </c>
      <c r="R58" s="66" t="n">
        <f aca="false">P58/3600</f>
        <v>0.541231666666667</v>
      </c>
      <c r="S58" s="64"/>
      <c r="T58" s="66" t="n">
        <v>168.5704</v>
      </c>
      <c r="U58" s="66" t="n">
        <v>28.7753</v>
      </c>
      <c r="V58" s="66" t="n">
        <v>34.2935</v>
      </c>
      <c r="W58" s="66" t="n">
        <v>34.9585</v>
      </c>
      <c r="X58" s="66" t="n">
        <v>1993.281</v>
      </c>
      <c r="Y58" s="66" t="n">
        <v>1.656</v>
      </c>
      <c r="Z58" s="66" t="n">
        <f aca="false">X58/3600</f>
        <v>0.553689166666667</v>
      </c>
      <c r="AA58" s="64"/>
      <c r="AB58" s="64"/>
      <c r="AC58" s="64"/>
      <c r="AE58" s="40" t="n">
        <f aca="false">Q58/100</f>
        <v>0.01578</v>
      </c>
      <c r="AF58" s="40" t="n">
        <f aca="false">R58/100</f>
        <v>0.00541231666666667</v>
      </c>
      <c r="AG58" s="40" t="n">
        <f aca="false">Y58/100</f>
        <v>0.01656</v>
      </c>
      <c r="AH58" s="40" t="n">
        <f aca="false">Z58/100</f>
        <v>0.00553689166666667</v>
      </c>
      <c r="AI58" s="67" t="n">
        <v>168.5704</v>
      </c>
      <c r="AJ58" s="66" t="n">
        <v>28.7753</v>
      </c>
      <c r="AK58" s="66" t="n">
        <v>34.2935</v>
      </c>
      <c r="AL58" s="66" t="n">
        <v>34.9585</v>
      </c>
      <c r="AM58" s="66" t="n">
        <v>2304.98</v>
      </c>
      <c r="AN58" s="66" t="n">
        <v>2.496</v>
      </c>
      <c r="AO58" s="68" t="n">
        <f aca="false">AM58/3600</f>
        <v>0.640272222222222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264.348</v>
      </c>
      <c r="E59" s="71" t="n">
        <f aca="false">N59</f>
        <v>41.204</v>
      </c>
      <c r="F59" s="71" t="n">
        <f aca="false">L59</f>
        <v>1264.348</v>
      </c>
      <c r="G59" s="71" t="n">
        <f aca="false">O59</f>
        <v>42.2975</v>
      </c>
      <c r="H59" s="71" t="n">
        <f aca="false">T59</f>
        <v>1262.224</v>
      </c>
      <c r="I59" s="71" t="n">
        <f aca="false">V59</f>
        <v>41.2117</v>
      </c>
      <c r="J59" s="71" t="n">
        <f aca="false">T59</f>
        <v>1262.224</v>
      </c>
      <c r="K59" s="71" t="n">
        <f aca="false">W59</f>
        <v>42.2967</v>
      </c>
      <c r="L59" s="69" t="n">
        <v>1264.348</v>
      </c>
      <c r="M59" s="69" t="n">
        <v>39.6069</v>
      </c>
      <c r="N59" s="69" t="n">
        <v>41.204</v>
      </c>
      <c r="O59" s="69" t="n">
        <v>42.2975</v>
      </c>
      <c r="P59" s="69" t="n">
        <v>2692.707</v>
      </c>
      <c r="Q59" s="57" t="n">
        <v>3.124</v>
      </c>
      <c r="R59" s="69" t="n">
        <f aca="false">P59/3600</f>
        <v>0.747974166666667</v>
      </c>
      <c r="S59" s="72"/>
      <c r="T59" s="69" t="n">
        <v>1262.224</v>
      </c>
      <c r="U59" s="69" t="n">
        <v>39.6066</v>
      </c>
      <c r="V59" s="69" t="n">
        <v>41.2117</v>
      </c>
      <c r="W59" s="69" t="n">
        <v>42.2967</v>
      </c>
      <c r="X59" s="69" t="n">
        <v>2748.044</v>
      </c>
      <c r="Y59" s="57" t="n">
        <v>3.265</v>
      </c>
      <c r="Z59" s="69" t="n">
        <f aca="false">X59/3600</f>
        <v>0.7633455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3124</v>
      </c>
      <c r="AF59" s="40" t="n">
        <f aca="false">R59/100</f>
        <v>0.00747974166666667</v>
      </c>
      <c r="AG59" s="40" t="n">
        <f aca="false">Y59/100</f>
        <v>0.03265</v>
      </c>
      <c r="AH59" s="40" t="n">
        <f aca="false">Z59/100</f>
        <v>0.00763345555555556</v>
      </c>
      <c r="AI59" s="70" t="n">
        <v>1262.224</v>
      </c>
      <c r="AJ59" s="69" t="n">
        <v>39.6066</v>
      </c>
      <c r="AK59" s="69" t="n">
        <v>41.2117</v>
      </c>
      <c r="AL59" s="69" t="n">
        <v>42.2967</v>
      </c>
      <c r="AM59" s="69" t="n">
        <v>3086.1</v>
      </c>
      <c r="AN59" s="56" t="n">
        <v>4.586</v>
      </c>
      <c r="AO59" s="73" t="n">
        <f aca="false">AM59/3600</f>
        <v>0.85725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623.9272</v>
      </c>
      <c r="E60" s="55" t="n">
        <f aca="false">N60</f>
        <v>38.5558</v>
      </c>
      <c r="F60" s="55" t="n">
        <f aca="false">L60</f>
        <v>623.9272</v>
      </c>
      <c r="G60" s="55" t="n">
        <f aca="false">O60</f>
        <v>39.7736</v>
      </c>
      <c r="H60" s="55" t="n">
        <f aca="false">T60</f>
        <v>623.1384</v>
      </c>
      <c r="I60" s="55" t="n">
        <f aca="false">V60</f>
        <v>38.5725</v>
      </c>
      <c r="J60" s="55" t="n">
        <f aca="false">T60</f>
        <v>623.1384</v>
      </c>
      <c r="K60" s="55" t="n">
        <f aca="false">W60</f>
        <v>39.7794</v>
      </c>
      <c r="L60" s="56" t="n">
        <v>623.9272</v>
      </c>
      <c r="M60" s="56" t="n">
        <v>35.828</v>
      </c>
      <c r="N60" s="56" t="n">
        <v>38.5558</v>
      </c>
      <c r="O60" s="56" t="n">
        <v>39.7736</v>
      </c>
      <c r="P60" s="56" t="n">
        <v>2074.175</v>
      </c>
      <c r="Q60" s="57" t="n">
        <v>2.437</v>
      </c>
      <c r="R60" s="56" t="n">
        <f aca="false">P60/3600</f>
        <v>0.576159722222222</v>
      </c>
      <c r="S60" s="58"/>
      <c r="T60" s="56" t="n">
        <v>623.1384</v>
      </c>
      <c r="U60" s="56" t="n">
        <v>35.8288</v>
      </c>
      <c r="V60" s="56" t="n">
        <v>38.5725</v>
      </c>
      <c r="W60" s="56" t="n">
        <v>39.7794</v>
      </c>
      <c r="X60" s="56" t="n">
        <v>2121.58</v>
      </c>
      <c r="Y60" s="57" t="n">
        <v>2.546</v>
      </c>
      <c r="Z60" s="56" t="n">
        <f aca="false">X60/3600</f>
        <v>0.589327777777778</v>
      </c>
      <c r="AA60" s="58"/>
      <c r="AB60" s="58"/>
      <c r="AC60" s="58"/>
      <c r="AE60" s="40" t="n">
        <f aca="false">Q60/100</f>
        <v>0.02437</v>
      </c>
      <c r="AF60" s="40" t="n">
        <f aca="false">R60/100</f>
        <v>0.00576159722222222</v>
      </c>
      <c r="AG60" s="40" t="n">
        <f aca="false">Y60/100</f>
        <v>0.02546</v>
      </c>
      <c r="AH60" s="40" t="n">
        <f aca="false">Z60/100</f>
        <v>0.00589327777777778</v>
      </c>
      <c r="AI60" s="60" t="n">
        <v>623.1384</v>
      </c>
      <c r="AJ60" s="56" t="n">
        <v>35.8288</v>
      </c>
      <c r="AK60" s="56" t="n">
        <v>38.5725</v>
      </c>
      <c r="AL60" s="56" t="n">
        <v>39.7794</v>
      </c>
      <c r="AM60" s="56" t="n">
        <v>2408.09</v>
      </c>
      <c r="AN60" s="56" t="n">
        <v>3.572</v>
      </c>
      <c r="AO60" s="61" t="n">
        <f aca="false">AM60/3600</f>
        <v>0.668913888888889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00.348</v>
      </c>
      <c r="E61" s="55" t="n">
        <f aca="false">N61</f>
        <v>36.2834</v>
      </c>
      <c r="F61" s="55" t="n">
        <f aca="false">L61</f>
        <v>300.348</v>
      </c>
      <c r="G61" s="55" t="n">
        <f aca="false">O61</f>
        <v>37.4911</v>
      </c>
      <c r="H61" s="55" t="n">
        <f aca="false">T61</f>
        <v>299.9696</v>
      </c>
      <c r="I61" s="55" t="n">
        <f aca="false">V61</f>
        <v>36.2873</v>
      </c>
      <c r="J61" s="55" t="n">
        <f aca="false">T61</f>
        <v>299.9696</v>
      </c>
      <c r="K61" s="55" t="n">
        <f aca="false">W61</f>
        <v>37.5027</v>
      </c>
      <c r="L61" s="56" t="n">
        <v>300.348</v>
      </c>
      <c r="M61" s="56" t="n">
        <v>32.3424</v>
      </c>
      <c r="N61" s="56" t="n">
        <v>36.2834</v>
      </c>
      <c r="O61" s="56" t="n">
        <v>37.4911</v>
      </c>
      <c r="P61" s="56" t="n">
        <v>1672.495</v>
      </c>
      <c r="Q61" s="57" t="n">
        <v>1.843</v>
      </c>
      <c r="R61" s="56" t="n">
        <f aca="false">P61/3600</f>
        <v>0.464581944444444</v>
      </c>
      <c r="S61" s="58"/>
      <c r="T61" s="56" t="n">
        <v>299.9696</v>
      </c>
      <c r="U61" s="56" t="n">
        <v>32.3425</v>
      </c>
      <c r="V61" s="56" t="n">
        <v>36.2873</v>
      </c>
      <c r="W61" s="56" t="n">
        <v>37.5027</v>
      </c>
      <c r="X61" s="56" t="n">
        <v>1716.239</v>
      </c>
      <c r="Y61" s="57" t="n">
        <v>1.921</v>
      </c>
      <c r="Z61" s="56" t="n">
        <f aca="false">X61/3600</f>
        <v>0.476733055555556</v>
      </c>
      <c r="AA61" s="58"/>
      <c r="AB61" s="58"/>
      <c r="AC61" s="58"/>
      <c r="AE61" s="40" t="n">
        <f aca="false">Q61/100</f>
        <v>0.01843</v>
      </c>
      <c r="AF61" s="40" t="n">
        <f aca="false">R61/100</f>
        <v>0.00464581944444444</v>
      </c>
      <c r="AG61" s="40" t="n">
        <f aca="false">Y61/100</f>
        <v>0.01921</v>
      </c>
      <c r="AH61" s="40" t="n">
        <f aca="false">Z61/100</f>
        <v>0.00476733055555556</v>
      </c>
      <c r="AI61" s="60" t="n">
        <v>299.9696</v>
      </c>
      <c r="AJ61" s="56" t="n">
        <v>32.3425</v>
      </c>
      <c r="AK61" s="56" t="n">
        <v>36.2873</v>
      </c>
      <c r="AL61" s="56" t="n">
        <v>37.5027</v>
      </c>
      <c r="AM61" s="56" t="n">
        <v>1944.13</v>
      </c>
      <c r="AN61" s="56" t="n">
        <v>2.87</v>
      </c>
      <c r="AO61" s="61" t="n">
        <f aca="false">AM61/3600</f>
        <v>0.540036111111111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T62</f>
        <v>143.5384</v>
      </c>
      <c r="I62" s="77" t="n">
        <f aca="false">V62</f>
        <v>34.343</v>
      </c>
      <c r="J62" s="77" t="n">
        <f aca="false">T62</f>
        <v>143.5384</v>
      </c>
      <c r="K62" s="77" t="n">
        <f aca="false">W62</f>
        <v>35.4497</v>
      </c>
      <c r="L62" s="66" t="n">
        <v>143.764</v>
      </c>
      <c r="M62" s="66" t="n">
        <v>29.4883</v>
      </c>
      <c r="N62" s="66" t="n">
        <v>34.3314</v>
      </c>
      <c r="O62" s="66" t="n">
        <v>35.4244</v>
      </c>
      <c r="P62" s="66" t="n">
        <v>1435.602</v>
      </c>
      <c r="Q62" s="66" t="n">
        <v>1.39</v>
      </c>
      <c r="R62" s="66" t="n">
        <f aca="false">P62/3600</f>
        <v>0.398778333333333</v>
      </c>
      <c r="S62" s="64"/>
      <c r="T62" s="66" t="n">
        <v>143.5384</v>
      </c>
      <c r="U62" s="66" t="n">
        <v>29.4875</v>
      </c>
      <c r="V62" s="66" t="n">
        <v>34.343</v>
      </c>
      <c r="W62" s="66" t="n">
        <v>35.4497</v>
      </c>
      <c r="X62" s="66" t="n">
        <v>1485.427</v>
      </c>
      <c r="Y62" s="66" t="n">
        <v>1.453</v>
      </c>
      <c r="Z62" s="66" t="n">
        <f aca="false">X62/3600</f>
        <v>0.412618611111111</v>
      </c>
      <c r="AA62" s="64"/>
      <c r="AB62" s="64"/>
      <c r="AC62" s="64"/>
      <c r="AE62" s="40" t="n">
        <f aca="false">Q62/100</f>
        <v>0.0139</v>
      </c>
      <c r="AF62" s="40" t="n">
        <f aca="false">R62/100</f>
        <v>0.00398778333333333</v>
      </c>
      <c r="AG62" s="40" t="n">
        <f aca="false">Y62/100</f>
        <v>0.01453</v>
      </c>
      <c r="AH62" s="40" t="n">
        <f aca="false">Z62/100</f>
        <v>0.00412618611111111</v>
      </c>
      <c r="AI62" s="67" t="n">
        <v>143.5384</v>
      </c>
      <c r="AJ62" s="66" t="n">
        <v>29.4875</v>
      </c>
      <c r="AK62" s="66" t="n">
        <v>34.343</v>
      </c>
      <c r="AL62" s="66" t="n">
        <v>35.4497</v>
      </c>
      <c r="AM62" s="66" t="n">
        <v>1688.42</v>
      </c>
      <c r="AN62" s="66" t="n">
        <v>2.464</v>
      </c>
      <c r="AO62" s="68" t="n">
        <f aca="false">AM62/3600</f>
        <v>0.469005555555556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92" t="s">
        <v>69</v>
      </c>
      <c r="B63" s="92" t="s">
        <v>70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97"/>
      <c r="AJ63" s="94"/>
      <c r="AK63" s="94"/>
      <c r="AL63" s="94"/>
      <c r="AM63" s="94"/>
      <c r="AN63" s="94"/>
      <c r="AO63" s="98"/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99" t="s">
        <v>71</v>
      </c>
      <c r="B64" s="99" t="s">
        <v>72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103"/>
      <c r="AJ64" s="101"/>
      <c r="AK64" s="101"/>
      <c r="AL64" s="101"/>
      <c r="AM64" s="101"/>
      <c r="AN64" s="101"/>
      <c r="AO64" s="104"/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103"/>
      <c r="AJ65" s="101"/>
      <c r="AK65" s="101"/>
      <c r="AL65" s="101"/>
      <c r="AM65" s="101"/>
      <c r="AN65" s="101"/>
      <c r="AO65" s="104"/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99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108"/>
      <c r="AJ66" s="107"/>
      <c r="AK66" s="107"/>
      <c r="AL66" s="107"/>
      <c r="AM66" s="107"/>
      <c r="AN66" s="107"/>
      <c r="AO66" s="109"/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99"/>
      <c r="B67" s="92" t="s">
        <v>73</v>
      </c>
      <c r="C67" s="92" t="n">
        <v>22</v>
      </c>
      <c r="D67" s="110" t="n">
        <f aca="false">L67</f>
        <v>0</v>
      </c>
      <c r="E67" s="110" t="n">
        <f aca="false">N67</f>
        <v>0</v>
      </c>
      <c r="F67" s="110" t="n">
        <f aca="false">L67</f>
        <v>0</v>
      </c>
      <c r="G67" s="110" t="n">
        <f aca="false">O67</f>
        <v>0</v>
      </c>
      <c r="H67" s="110" t="n">
        <f aca="false">T67</f>
        <v>0</v>
      </c>
      <c r="I67" s="110" t="n">
        <f aca="false">V67</f>
        <v>0</v>
      </c>
      <c r="J67" s="110" t="n">
        <f aca="false">T67</f>
        <v>0</v>
      </c>
      <c r="K67" s="110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97"/>
      <c r="AJ67" s="94"/>
      <c r="AK67" s="94"/>
      <c r="AL67" s="94"/>
      <c r="AM67" s="94"/>
      <c r="AN67" s="94"/>
      <c r="AO67" s="98"/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99"/>
      <c r="B68" s="99" t="s">
        <v>74</v>
      </c>
      <c r="C68" s="99" t="n">
        <v>27</v>
      </c>
      <c r="D68" s="111" t="n">
        <f aca="false">L68</f>
        <v>0</v>
      </c>
      <c r="E68" s="111" t="n">
        <f aca="false">N68</f>
        <v>0</v>
      </c>
      <c r="F68" s="111" t="n">
        <f aca="false">L68</f>
        <v>0</v>
      </c>
      <c r="G68" s="111" t="n">
        <f aca="false">O68</f>
        <v>0</v>
      </c>
      <c r="H68" s="111" t="n">
        <f aca="false">T68</f>
        <v>0</v>
      </c>
      <c r="I68" s="111" t="n">
        <f aca="false">V68</f>
        <v>0</v>
      </c>
      <c r="J68" s="111" t="n">
        <f aca="false">T68</f>
        <v>0</v>
      </c>
      <c r="K68" s="111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103"/>
      <c r="AJ68" s="101"/>
      <c r="AK68" s="101"/>
      <c r="AL68" s="101"/>
      <c r="AM68" s="101"/>
      <c r="AN68" s="101"/>
      <c r="AO68" s="104"/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11" t="n">
        <f aca="false">L69</f>
        <v>0</v>
      </c>
      <c r="E69" s="111" t="n">
        <f aca="false">N69</f>
        <v>0</v>
      </c>
      <c r="F69" s="111" t="n">
        <f aca="false">L69</f>
        <v>0</v>
      </c>
      <c r="G69" s="111" t="n">
        <f aca="false">O69</f>
        <v>0</v>
      </c>
      <c r="H69" s="111" t="n">
        <f aca="false">T69</f>
        <v>0</v>
      </c>
      <c r="I69" s="111" t="n">
        <f aca="false">V69</f>
        <v>0</v>
      </c>
      <c r="J69" s="111" t="n">
        <f aca="false">T69</f>
        <v>0</v>
      </c>
      <c r="K69" s="111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103"/>
      <c r="AJ69" s="101"/>
      <c r="AK69" s="101"/>
      <c r="AL69" s="101"/>
      <c r="AM69" s="101"/>
      <c r="AN69" s="101"/>
      <c r="AO69" s="104"/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99"/>
      <c r="B70" s="105"/>
      <c r="C70" s="105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108"/>
      <c r="AJ70" s="107"/>
      <c r="AK70" s="107"/>
      <c r="AL70" s="107"/>
      <c r="AM70" s="107"/>
      <c r="AN70" s="107"/>
      <c r="AO70" s="109"/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99"/>
      <c r="B71" s="92" t="s">
        <v>75</v>
      </c>
      <c r="C71" s="92" t="n">
        <v>22</v>
      </c>
      <c r="D71" s="110" t="n">
        <f aca="false">L71</f>
        <v>0</v>
      </c>
      <c r="E71" s="110" t="n">
        <f aca="false">N71</f>
        <v>0</v>
      </c>
      <c r="F71" s="110" t="n">
        <f aca="false">L71</f>
        <v>0</v>
      </c>
      <c r="G71" s="110" t="n">
        <f aca="false">O71</f>
        <v>0</v>
      </c>
      <c r="H71" s="110" t="n">
        <f aca="false">T71</f>
        <v>0</v>
      </c>
      <c r="I71" s="110" t="n">
        <f aca="false">V71</f>
        <v>0</v>
      </c>
      <c r="J71" s="110" t="n">
        <f aca="false">T71</f>
        <v>0</v>
      </c>
      <c r="K71" s="110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97"/>
      <c r="AJ71" s="94"/>
      <c r="AK71" s="94"/>
      <c r="AL71" s="94"/>
      <c r="AM71" s="94"/>
      <c r="AN71" s="94"/>
      <c r="AO71" s="98"/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99"/>
      <c r="B72" s="99" t="s">
        <v>76</v>
      </c>
      <c r="C72" s="99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03"/>
      <c r="AJ72" s="101"/>
      <c r="AK72" s="101"/>
      <c r="AL72" s="101"/>
      <c r="AM72" s="101"/>
      <c r="AN72" s="101"/>
      <c r="AO72" s="104"/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03"/>
      <c r="AJ73" s="101"/>
      <c r="AK73" s="101"/>
      <c r="AL73" s="101"/>
      <c r="AM73" s="101"/>
      <c r="AN73" s="101"/>
      <c r="AO73" s="104"/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08"/>
      <c r="AJ74" s="107"/>
      <c r="AK74" s="107"/>
      <c r="AL74" s="107"/>
      <c r="AM74" s="107"/>
      <c r="AN74" s="107"/>
      <c r="AO74" s="109"/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4"/>
      <c r="B79" s="114" t="s">
        <v>11</v>
      </c>
      <c r="C79" s="114"/>
      <c r="D79" s="115"/>
      <c r="E79" s="116"/>
      <c r="F79" s="116"/>
      <c r="G79" s="117"/>
      <c r="H79" s="117"/>
      <c r="I79" s="117"/>
      <c r="J79" s="117"/>
      <c r="K79" s="117"/>
      <c r="L79" s="114"/>
      <c r="M79" s="114"/>
      <c r="N79" s="114"/>
      <c r="O79" s="114"/>
      <c r="P79" s="114"/>
      <c r="Q79" s="114"/>
      <c r="R79" s="114"/>
      <c r="S79" s="118"/>
      <c r="T79" s="114"/>
      <c r="U79" s="114"/>
      <c r="V79" s="114"/>
      <c r="W79" s="114"/>
      <c r="X79" s="114"/>
      <c r="Y79" s="114"/>
      <c r="Z79" s="114"/>
      <c r="AA79" s="119"/>
      <c r="AB79" s="119"/>
      <c r="AC79" s="119"/>
      <c r="AI79" s="114"/>
      <c r="AJ79" s="114"/>
      <c r="AK79" s="114"/>
      <c r="AL79" s="114"/>
      <c r="AM79" s="114"/>
      <c r="AN79" s="114"/>
      <c r="AO79" s="11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62)*100</f>
        <v>15.1439765485787</v>
      </c>
      <c r="R81" s="81" t="n">
        <f aca="false">GEOMEAN(AF3:AF62)*100</f>
        <v>3.47739618991923</v>
      </c>
      <c r="S81" s="81"/>
      <c r="T81" s="81"/>
      <c r="U81" s="81"/>
      <c r="V81" s="81"/>
      <c r="W81" s="81"/>
      <c r="X81" s="81"/>
      <c r="Y81" s="81" t="n">
        <f aca="false">GEOMEAN(AG3:AG62)*100</f>
        <v>15.8222457344612</v>
      </c>
      <c r="Z81" s="81" t="n">
        <f aca="false">GEOMEAN(AH3:AH62)*100</f>
        <v>3.57913026198767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4478805046394</v>
      </c>
      <c r="Z82" s="91" t="n">
        <f aca="false">Z81/R81</f>
        <v>1.02925581858155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62)/3600</f>
        <v>0.478141111111111</v>
      </c>
      <c r="R83" s="62" t="n">
        <f aca="false">SUM(R3:R62)</f>
        <v>362.520974166667</v>
      </c>
      <c r="X83" s="62"/>
      <c r="Y83" s="62" t="n">
        <f aca="false">SUM(Y3:Y62)/3600</f>
        <v>0.500826944444444</v>
      </c>
      <c r="Z83" s="62" t="n">
        <f aca="false">SUM(Z3:Z62)</f>
        <v>373.728063611111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4385.7552</v>
      </c>
      <c r="E3" s="55" t="n">
        <f aca="false">N3</f>
        <v>41.3896</v>
      </c>
      <c r="F3" s="55" t="n">
        <f aca="false">L3</f>
        <v>14385.7552</v>
      </c>
      <c r="G3" s="55" t="n">
        <f aca="false">O3</f>
        <v>43.9948</v>
      </c>
      <c r="H3" s="55" t="n">
        <f aca="false">T3</f>
        <v>14347.2336</v>
      </c>
      <c r="I3" s="55" t="n">
        <f aca="false">V3</f>
        <v>41.3895</v>
      </c>
      <c r="J3" s="55" t="n">
        <f aca="false">T3</f>
        <v>14347.2336</v>
      </c>
      <c r="K3" s="55" t="n">
        <f aca="false">W3</f>
        <v>43.9918</v>
      </c>
      <c r="L3" s="56" t="n">
        <v>14385.7552</v>
      </c>
      <c r="M3" s="56" t="n">
        <v>41.406</v>
      </c>
      <c r="N3" s="56" t="n">
        <v>41.3896</v>
      </c>
      <c r="O3" s="56" t="n">
        <v>43.9948</v>
      </c>
      <c r="P3" s="56" t="n">
        <v>14662.919</v>
      </c>
      <c r="Q3" s="57" t="n">
        <v>15.749</v>
      </c>
      <c r="R3" s="56" t="n">
        <f aca="false">P3/3600</f>
        <v>4.07303305555556</v>
      </c>
      <c r="S3" s="58"/>
      <c r="T3" s="56" t="n">
        <v>14347.2336</v>
      </c>
      <c r="U3" s="56" t="n">
        <v>41.4052</v>
      </c>
      <c r="V3" s="56" t="n">
        <v>41.3895</v>
      </c>
      <c r="W3" s="56" t="n">
        <v>43.9918</v>
      </c>
      <c r="X3" s="56" t="n">
        <v>15235.53</v>
      </c>
      <c r="Y3" s="57" t="n">
        <v>16.374</v>
      </c>
      <c r="Z3" s="56" t="n">
        <f aca="false">X3/3600</f>
        <v>4.232091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15749</v>
      </c>
      <c r="AF3" s="40" t="n">
        <f aca="false">R3/100</f>
        <v>0.0407303305555556</v>
      </c>
      <c r="AG3" s="40" t="n">
        <f aca="false">Y3/100</f>
        <v>0.16374</v>
      </c>
      <c r="AH3" s="40" t="n">
        <f aca="false">Z3/100</f>
        <v>0.0423209166666667</v>
      </c>
      <c r="AI3" s="60" t="n">
        <v>14347.2336</v>
      </c>
      <c r="AJ3" s="56" t="n">
        <v>41.4052</v>
      </c>
      <c r="AK3" s="56" t="n">
        <v>41.3895</v>
      </c>
      <c r="AL3" s="56" t="n">
        <v>43.9918</v>
      </c>
      <c r="AM3" s="56" t="n">
        <v>16610.12</v>
      </c>
      <c r="AN3" s="56" t="n">
        <v>21.029</v>
      </c>
      <c r="AO3" s="61" t="n">
        <f aca="false">AM3/3600</f>
        <v>4.61392222222222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5993.6272</v>
      </c>
      <c r="E4" s="55" t="n">
        <f aca="false">N4</f>
        <v>39.7208</v>
      </c>
      <c r="F4" s="55" t="n">
        <f aca="false">L4</f>
        <v>5993.6272</v>
      </c>
      <c r="G4" s="55" t="n">
        <f aca="false">O4</f>
        <v>42.177</v>
      </c>
      <c r="H4" s="55" t="n">
        <f aca="false">T4</f>
        <v>5981.0384</v>
      </c>
      <c r="I4" s="55" t="n">
        <f aca="false">V4</f>
        <v>39.7177</v>
      </c>
      <c r="J4" s="55" t="n">
        <f aca="false">T4</f>
        <v>5981.0384</v>
      </c>
      <c r="K4" s="55" t="n">
        <f aca="false">W4</f>
        <v>42.1815</v>
      </c>
      <c r="L4" s="56" t="n">
        <v>5993.6272</v>
      </c>
      <c r="M4" s="56" t="n">
        <v>38.9119</v>
      </c>
      <c r="N4" s="56" t="n">
        <v>39.7208</v>
      </c>
      <c r="O4" s="56" t="n">
        <v>42.177</v>
      </c>
      <c r="P4" s="56" t="n">
        <v>13519.185</v>
      </c>
      <c r="Q4" s="57" t="n">
        <v>12.468</v>
      </c>
      <c r="R4" s="56" t="n">
        <f aca="false">P4/3600</f>
        <v>3.75532916666667</v>
      </c>
      <c r="S4" s="58"/>
      <c r="T4" s="56" t="n">
        <v>5981.0384</v>
      </c>
      <c r="U4" s="56" t="n">
        <v>38.9086</v>
      </c>
      <c r="V4" s="56" t="n">
        <v>39.7177</v>
      </c>
      <c r="W4" s="56" t="n">
        <v>42.1815</v>
      </c>
      <c r="X4" s="56" t="n">
        <v>13957.803</v>
      </c>
      <c r="Y4" s="57" t="n">
        <v>13.281</v>
      </c>
      <c r="Z4" s="56" t="n">
        <f aca="false">X4/3600</f>
        <v>3.8771675</v>
      </c>
      <c r="AA4" s="58"/>
      <c r="AB4" s="58"/>
      <c r="AC4" s="58"/>
      <c r="AE4" s="40" t="n">
        <f aca="false">Q4/100</f>
        <v>0.12468</v>
      </c>
      <c r="AF4" s="40" t="n">
        <f aca="false">R4/100</f>
        <v>0.0375532916666667</v>
      </c>
      <c r="AG4" s="40" t="n">
        <f aca="false">Y4/100</f>
        <v>0.13281</v>
      </c>
      <c r="AH4" s="40" t="n">
        <f aca="false">Z4/100</f>
        <v>0.038771675</v>
      </c>
      <c r="AI4" s="60" t="n">
        <v>5981.0384</v>
      </c>
      <c r="AJ4" s="56" t="n">
        <v>38.9086</v>
      </c>
      <c r="AK4" s="56" t="n">
        <v>39.7177</v>
      </c>
      <c r="AL4" s="56" t="n">
        <v>42.1815</v>
      </c>
      <c r="AM4" s="56" t="n">
        <v>17578.22</v>
      </c>
      <c r="AN4" s="56" t="n">
        <v>16.302</v>
      </c>
      <c r="AO4" s="61" t="n">
        <f aca="false">AM4/3600</f>
        <v>4.88283888888889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906.2848</v>
      </c>
      <c r="E5" s="55" t="n">
        <f aca="false">N5</f>
        <v>38.3023</v>
      </c>
      <c r="F5" s="55" t="n">
        <f aca="false">L5</f>
        <v>2906.2848</v>
      </c>
      <c r="G5" s="55" t="n">
        <f aca="false">O5</f>
        <v>40.6572</v>
      </c>
      <c r="H5" s="55" t="n">
        <f aca="false">T5</f>
        <v>2896.1584</v>
      </c>
      <c r="I5" s="55" t="n">
        <f aca="false">V5</f>
        <v>38.2995</v>
      </c>
      <c r="J5" s="55" t="n">
        <f aca="false">T5</f>
        <v>2896.1584</v>
      </c>
      <c r="K5" s="55" t="n">
        <f aca="false">W5</f>
        <v>40.6632</v>
      </c>
      <c r="L5" s="56" t="n">
        <v>2906.2848</v>
      </c>
      <c r="M5" s="56" t="n">
        <v>36.39</v>
      </c>
      <c r="N5" s="56" t="n">
        <v>38.3023</v>
      </c>
      <c r="O5" s="56" t="n">
        <v>40.6572</v>
      </c>
      <c r="P5" s="56" t="n">
        <v>12844.268</v>
      </c>
      <c r="Q5" s="57" t="n">
        <v>10.968</v>
      </c>
      <c r="R5" s="56" t="n">
        <f aca="false">P5/3600</f>
        <v>3.56785222222222</v>
      </c>
      <c r="S5" s="58"/>
      <c r="T5" s="56" t="n">
        <v>2896.1584</v>
      </c>
      <c r="U5" s="56" t="n">
        <v>36.3797</v>
      </c>
      <c r="V5" s="56" t="n">
        <v>38.2995</v>
      </c>
      <c r="W5" s="56" t="n">
        <v>40.6632</v>
      </c>
      <c r="X5" s="56" t="n">
        <v>13275.133</v>
      </c>
      <c r="Y5" s="57" t="n">
        <v>11.609</v>
      </c>
      <c r="Z5" s="56" t="n">
        <f aca="false">X5/3600</f>
        <v>3.68753694444444</v>
      </c>
      <c r="AA5" s="58"/>
      <c r="AB5" s="58"/>
      <c r="AC5" s="58"/>
      <c r="AE5" s="40" t="n">
        <f aca="false">Q5/100</f>
        <v>0.10968</v>
      </c>
      <c r="AF5" s="40" t="n">
        <f aca="false">R5/100</f>
        <v>0.0356785222222222</v>
      </c>
      <c r="AG5" s="40" t="n">
        <f aca="false">Y5/100</f>
        <v>0.11609</v>
      </c>
      <c r="AH5" s="40" t="n">
        <f aca="false">Z5/100</f>
        <v>0.0368753694444444</v>
      </c>
      <c r="AI5" s="60" t="n">
        <v>2896.1584</v>
      </c>
      <c r="AJ5" s="56" t="n">
        <v>36.3797</v>
      </c>
      <c r="AK5" s="56" t="n">
        <v>38.2995</v>
      </c>
      <c r="AL5" s="56" t="n">
        <v>40.6632</v>
      </c>
      <c r="AM5" s="56" t="n">
        <v>16573.23</v>
      </c>
      <c r="AN5" s="56" t="n">
        <v>14.445</v>
      </c>
      <c r="AO5" s="61" t="n">
        <f aca="false">AM5/3600</f>
        <v>4.603675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522.8144</v>
      </c>
      <c r="E6" s="65" t="n">
        <f aca="false">N6</f>
        <v>36.9178</v>
      </c>
      <c r="F6" s="65" t="n">
        <f aca="false">L6</f>
        <v>1522.8144</v>
      </c>
      <c r="G6" s="65" t="n">
        <f aca="false">O6</f>
        <v>39.3021</v>
      </c>
      <c r="H6" s="65" t="n">
        <f aca="false">T6</f>
        <v>1516.0736</v>
      </c>
      <c r="I6" s="65" t="n">
        <f aca="false">V6</f>
        <v>36.9256</v>
      </c>
      <c r="J6" s="65" t="n">
        <f aca="false">T6</f>
        <v>1516.0736</v>
      </c>
      <c r="K6" s="65" t="n">
        <f aca="false">W6</f>
        <v>39.3057</v>
      </c>
      <c r="L6" s="66" t="n">
        <v>1522.8144</v>
      </c>
      <c r="M6" s="66" t="n">
        <v>33.8057</v>
      </c>
      <c r="N6" s="66" t="n">
        <v>36.9178</v>
      </c>
      <c r="O6" s="66" t="n">
        <v>39.3021</v>
      </c>
      <c r="P6" s="66" t="n">
        <v>12414.767</v>
      </c>
      <c r="Q6" s="66" t="n">
        <v>10.046</v>
      </c>
      <c r="R6" s="66" t="n">
        <f aca="false">P6/3600</f>
        <v>3.44854638888889</v>
      </c>
      <c r="S6" s="64"/>
      <c r="T6" s="66" t="n">
        <v>1516.0736</v>
      </c>
      <c r="U6" s="66" t="n">
        <v>33.7824</v>
      </c>
      <c r="V6" s="66" t="n">
        <v>36.9256</v>
      </c>
      <c r="W6" s="66" t="n">
        <v>39.3057</v>
      </c>
      <c r="X6" s="66" t="n">
        <v>12916.875</v>
      </c>
      <c r="Y6" s="66" t="n">
        <v>10.39</v>
      </c>
      <c r="Z6" s="66" t="n">
        <f aca="false">X6/3600</f>
        <v>3.58802083333333</v>
      </c>
      <c r="AA6" s="64"/>
      <c r="AB6" s="64"/>
      <c r="AC6" s="64"/>
      <c r="AE6" s="40" t="n">
        <f aca="false">Q6/100</f>
        <v>0.10046</v>
      </c>
      <c r="AF6" s="40" t="n">
        <f aca="false">R6/100</f>
        <v>0.0344854638888889</v>
      </c>
      <c r="AG6" s="40" t="n">
        <f aca="false">Y6/100</f>
        <v>0.1039</v>
      </c>
      <c r="AH6" s="40" t="n">
        <f aca="false">Z6/100</f>
        <v>0.0358802083333333</v>
      </c>
      <c r="AI6" s="67" t="n">
        <v>1516.0736</v>
      </c>
      <c r="AJ6" s="66" t="n">
        <v>33.7824</v>
      </c>
      <c r="AK6" s="66" t="n">
        <v>36.9256</v>
      </c>
      <c r="AL6" s="66" t="n">
        <v>39.3057</v>
      </c>
      <c r="AM6" s="66" t="n">
        <v>15237.56</v>
      </c>
      <c r="AN6" s="66" t="n">
        <v>13.338</v>
      </c>
      <c r="AO6" s="68" t="n">
        <f aca="false">AM6/3600</f>
        <v>4.23265555555556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35972.6288</v>
      </c>
      <c r="E7" s="55" t="n">
        <f aca="false">N7</f>
        <v>44.8687</v>
      </c>
      <c r="F7" s="55" t="n">
        <f aca="false">L7</f>
        <v>35972.6288</v>
      </c>
      <c r="G7" s="55" t="n">
        <f aca="false">O7</f>
        <v>44.6504</v>
      </c>
      <c r="H7" s="55" t="n">
        <f aca="false">T7</f>
        <v>35868.8656</v>
      </c>
      <c r="I7" s="55" t="n">
        <f aca="false">V7</f>
        <v>44.8666</v>
      </c>
      <c r="J7" s="55" t="n">
        <f aca="false">T7</f>
        <v>35868.8656</v>
      </c>
      <c r="K7" s="55" t="n">
        <f aca="false">W7</f>
        <v>44.6522</v>
      </c>
      <c r="L7" s="69" t="n">
        <v>35972.6288</v>
      </c>
      <c r="M7" s="69" t="n">
        <v>39.8146</v>
      </c>
      <c r="N7" s="69" t="n">
        <v>44.8687</v>
      </c>
      <c r="O7" s="69" t="n">
        <v>44.6504</v>
      </c>
      <c r="P7" s="56" t="n">
        <v>21498.017</v>
      </c>
      <c r="Q7" s="57" t="n">
        <v>24.405</v>
      </c>
      <c r="R7" s="56" t="n">
        <f aca="false">P7/3600</f>
        <v>5.97167138888889</v>
      </c>
      <c r="S7" s="58"/>
      <c r="T7" s="69" t="n">
        <v>35868.8656</v>
      </c>
      <c r="U7" s="69" t="n">
        <v>39.8226</v>
      </c>
      <c r="V7" s="69" t="n">
        <v>44.8666</v>
      </c>
      <c r="W7" s="69" t="n">
        <v>44.6522</v>
      </c>
      <c r="X7" s="56" t="n">
        <v>22341.204</v>
      </c>
      <c r="Y7" s="57" t="n">
        <v>25.578</v>
      </c>
      <c r="Z7" s="56" t="n">
        <f aca="false">X7/3600</f>
        <v>6.205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24405</v>
      </c>
      <c r="AF7" s="40" t="n">
        <f aca="false">R7/100</f>
        <v>0.0597167138888889</v>
      </c>
      <c r="AG7" s="40" t="n">
        <f aca="false">Y7/100</f>
        <v>0.25578</v>
      </c>
      <c r="AH7" s="40" t="n">
        <f aca="false">Z7/100</f>
        <v>0.0620589</v>
      </c>
      <c r="AI7" s="70" t="n">
        <v>35868.8656</v>
      </c>
      <c r="AJ7" s="69" t="n">
        <v>39.8226</v>
      </c>
      <c r="AK7" s="69" t="n">
        <v>44.8666</v>
      </c>
      <c r="AL7" s="69" t="n">
        <v>44.6522</v>
      </c>
      <c r="AM7" s="56" t="n">
        <v>24452.47</v>
      </c>
      <c r="AN7" s="56" t="n">
        <v>33.805</v>
      </c>
      <c r="AO7" s="61" t="n">
        <f aca="false">AM7/3600</f>
        <v>6.79235277777778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17705.456</v>
      </c>
      <c r="E8" s="55" t="n">
        <f aca="false">N8</f>
        <v>43.0396</v>
      </c>
      <c r="F8" s="55" t="n">
        <f aca="false">L8</f>
        <v>17705.456</v>
      </c>
      <c r="G8" s="55" t="n">
        <f aca="false">O8</f>
        <v>43.3409</v>
      </c>
      <c r="H8" s="55" t="n">
        <f aca="false">T8</f>
        <v>17670.392</v>
      </c>
      <c r="I8" s="55" t="n">
        <f aca="false">V8</f>
        <v>43.0417</v>
      </c>
      <c r="J8" s="55" t="n">
        <f aca="false">T8</f>
        <v>17670.392</v>
      </c>
      <c r="K8" s="55" t="n">
        <f aca="false">W8</f>
        <v>43.3457</v>
      </c>
      <c r="L8" s="56" t="n">
        <v>17705.456</v>
      </c>
      <c r="M8" s="56" t="n">
        <v>36.8429</v>
      </c>
      <c r="N8" s="56" t="n">
        <v>43.0396</v>
      </c>
      <c r="O8" s="56" t="n">
        <v>43.3409</v>
      </c>
      <c r="P8" s="56" t="n">
        <v>19481.736</v>
      </c>
      <c r="Q8" s="57" t="n">
        <v>19.327</v>
      </c>
      <c r="R8" s="56" t="n">
        <f aca="false">P8/3600</f>
        <v>5.41159333333333</v>
      </c>
      <c r="S8" s="58"/>
      <c r="T8" s="56" t="n">
        <v>17670.392</v>
      </c>
      <c r="U8" s="56" t="n">
        <v>36.8526</v>
      </c>
      <c r="V8" s="56" t="n">
        <v>43.0417</v>
      </c>
      <c r="W8" s="56" t="n">
        <v>43.3457</v>
      </c>
      <c r="X8" s="56" t="n">
        <v>20167.184</v>
      </c>
      <c r="Y8" s="57" t="n">
        <v>20.125</v>
      </c>
      <c r="Z8" s="56" t="n">
        <f aca="false">X8/3600</f>
        <v>5.60199555555556</v>
      </c>
      <c r="AA8" s="58"/>
      <c r="AB8" s="58"/>
      <c r="AC8" s="58"/>
      <c r="AE8" s="40" t="n">
        <f aca="false">Q8/100</f>
        <v>0.19327</v>
      </c>
      <c r="AF8" s="40" t="n">
        <f aca="false">R8/100</f>
        <v>0.0541159333333333</v>
      </c>
      <c r="AG8" s="40" t="n">
        <f aca="false">Y8/100</f>
        <v>0.20125</v>
      </c>
      <c r="AH8" s="40" t="n">
        <f aca="false">Z8/100</f>
        <v>0.0560199555555556</v>
      </c>
      <c r="AI8" s="60" t="n">
        <v>17670.392</v>
      </c>
      <c r="AJ8" s="56" t="n">
        <v>36.8526</v>
      </c>
      <c r="AK8" s="56" t="n">
        <v>43.0417</v>
      </c>
      <c r="AL8" s="56" t="n">
        <v>43.3457</v>
      </c>
      <c r="AM8" s="56" t="n">
        <v>22185.53</v>
      </c>
      <c r="AN8" s="56" t="n">
        <v>25.131</v>
      </c>
      <c r="AO8" s="61" t="n">
        <f aca="false">AM8/3600</f>
        <v>6.16264722222222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9422.04</v>
      </c>
      <c r="E9" s="55" t="n">
        <f aca="false">N9</f>
        <v>41.2985</v>
      </c>
      <c r="F9" s="55" t="n">
        <f aca="false">L9</f>
        <v>9422.04</v>
      </c>
      <c r="G9" s="55" t="n">
        <f aca="false">O9</f>
        <v>41.9501</v>
      </c>
      <c r="H9" s="55" t="n">
        <f aca="false">T9</f>
        <v>9402.328</v>
      </c>
      <c r="I9" s="55" t="n">
        <f aca="false">V9</f>
        <v>41.2993</v>
      </c>
      <c r="J9" s="55" t="n">
        <f aca="false">T9</f>
        <v>9402.328</v>
      </c>
      <c r="K9" s="55" t="n">
        <f aca="false">W9</f>
        <v>41.9561</v>
      </c>
      <c r="L9" s="56" t="n">
        <v>9422.04</v>
      </c>
      <c r="M9" s="56" t="n">
        <v>33.8873</v>
      </c>
      <c r="N9" s="56" t="n">
        <v>41.2985</v>
      </c>
      <c r="O9" s="56" t="n">
        <v>41.9501</v>
      </c>
      <c r="P9" s="56" t="n">
        <v>18137.939</v>
      </c>
      <c r="Q9" s="57" t="n">
        <v>16.218</v>
      </c>
      <c r="R9" s="56" t="n">
        <f aca="false">P9/3600</f>
        <v>5.03831638888889</v>
      </c>
      <c r="S9" s="58"/>
      <c r="T9" s="56" t="n">
        <v>9402.328</v>
      </c>
      <c r="U9" s="56" t="n">
        <v>33.8911</v>
      </c>
      <c r="V9" s="56" t="n">
        <v>41.2993</v>
      </c>
      <c r="W9" s="56" t="n">
        <v>41.9561</v>
      </c>
      <c r="X9" s="56" t="n">
        <v>18786.668</v>
      </c>
      <c r="Y9" s="57" t="n">
        <v>16.843</v>
      </c>
      <c r="Z9" s="56" t="n">
        <f aca="false">X9/3600</f>
        <v>5.21851888888889</v>
      </c>
      <c r="AA9" s="58"/>
      <c r="AB9" s="58"/>
      <c r="AC9" s="58"/>
      <c r="AE9" s="40" t="n">
        <f aca="false">Q9/100</f>
        <v>0.16218</v>
      </c>
      <c r="AF9" s="40" t="n">
        <f aca="false">R9/100</f>
        <v>0.0503831638888889</v>
      </c>
      <c r="AG9" s="40" t="n">
        <f aca="false">Y9/100</f>
        <v>0.16843</v>
      </c>
      <c r="AH9" s="40" t="n">
        <f aca="false">Z9/100</f>
        <v>0.0521851888888889</v>
      </c>
      <c r="AI9" s="60" t="n">
        <v>9402.328</v>
      </c>
      <c r="AJ9" s="56" t="n">
        <v>33.8911</v>
      </c>
      <c r="AK9" s="56" t="n">
        <v>41.2993</v>
      </c>
      <c r="AL9" s="56" t="n">
        <v>41.9561</v>
      </c>
      <c r="AM9" s="56" t="n">
        <v>20636.54</v>
      </c>
      <c r="AN9" s="56" t="n">
        <v>20.904</v>
      </c>
      <c r="AO9" s="61" t="n">
        <f aca="false">AM9/3600</f>
        <v>5.73237222222222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299.1696</v>
      </c>
      <c r="E10" s="65" t="n">
        <f aca="false">N10</f>
        <v>39.6177</v>
      </c>
      <c r="F10" s="65" t="n">
        <f aca="false">L10</f>
        <v>5299.1696</v>
      </c>
      <c r="G10" s="65" t="n">
        <f aca="false">O10</f>
        <v>40.5599</v>
      </c>
      <c r="H10" s="65" t="n">
        <f aca="false">T10</f>
        <v>5280.0064</v>
      </c>
      <c r="I10" s="65" t="n">
        <f aca="false">V10</f>
        <v>39.618</v>
      </c>
      <c r="J10" s="65" t="n">
        <f aca="false">T10</f>
        <v>5280.0064</v>
      </c>
      <c r="K10" s="65" t="n">
        <f aca="false">W10</f>
        <v>40.5566</v>
      </c>
      <c r="L10" s="66" t="n">
        <v>5299.1696</v>
      </c>
      <c r="M10" s="66" t="n">
        <v>31.1255</v>
      </c>
      <c r="N10" s="66" t="n">
        <v>39.6177</v>
      </c>
      <c r="O10" s="66" t="n">
        <v>40.5599</v>
      </c>
      <c r="P10" s="66" t="n">
        <v>17181.983</v>
      </c>
      <c r="Q10" s="66" t="n">
        <v>14.202</v>
      </c>
      <c r="R10" s="66" t="n">
        <f aca="false">P10/3600</f>
        <v>4.77277305555556</v>
      </c>
      <c r="S10" s="64"/>
      <c r="T10" s="66" t="n">
        <v>5280.0064</v>
      </c>
      <c r="U10" s="66" t="n">
        <v>31.119</v>
      </c>
      <c r="V10" s="66" t="n">
        <v>39.618</v>
      </c>
      <c r="W10" s="66" t="n">
        <v>40.5566</v>
      </c>
      <c r="X10" s="66" t="n">
        <v>17842.062</v>
      </c>
      <c r="Y10" s="66" t="n">
        <v>14.781</v>
      </c>
      <c r="Z10" s="66" t="n">
        <f aca="false">X10/3600</f>
        <v>4.95612833333333</v>
      </c>
      <c r="AA10" s="64"/>
      <c r="AB10" s="64"/>
      <c r="AC10" s="64"/>
      <c r="AE10" s="40" t="n">
        <f aca="false">Q10/100</f>
        <v>0.14202</v>
      </c>
      <c r="AF10" s="40" t="n">
        <f aca="false">R10/100</f>
        <v>0.0477277305555556</v>
      </c>
      <c r="AG10" s="40" t="n">
        <f aca="false">Y10/100</f>
        <v>0.14781</v>
      </c>
      <c r="AH10" s="40" t="n">
        <f aca="false">Z10/100</f>
        <v>0.0495612833333333</v>
      </c>
      <c r="AI10" s="67" t="n">
        <v>5280.0064</v>
      </c>
      <c r="AJ10" s="66" t="n">
        <v>31.119</v>
      </c>
      <c r="AK10" s="66" t="n">
        <v>39.618</v>
      </c>
      <c r="AL10" s="66" t="n">
        <v>40.5566</v>
      </c>
      <c r="AM10" s="66" t="n">
        <v>19418.05</v>
      </c>
      <c r="AN10" s="66" t="n">
        <v>18.002</v>
      </c>
      <c r="AO10" s="68" t="n">
        <f aca="false">AM10/3600</f>
        <v>5.39390277777778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5221.5904</v>
      </c>
      <c r="E11" s="55" t="n">
        <f aca="false">N11</f>
        <v>43.326</v>
      </c>
      <c r="F11" s="55" t="n">
        <f aca="false">L11</f>
        <v>5221.5904</v>
      </c>
      <c r="G11" s="55" t="n">
        <f aca="false">O11</f>
        <v>44.9697</v>
      </c>
      <c r="H11" s="55" t="n">
        <f aca="false">T11</f>
        <v>5209.3136</v>
      </c>
      <c r="I11" s="55" t="n">
        <f aca="false">V11</f>
        <v>43.3293</v>
      </c>
      <c r="J11" s="55" t="n">
        <f aca="false">T11</f>
        <v>5209.3136</v>
      </c>
      <c r="K11" s="55" t="n">
        <f aca="false">W11</f>
        <v>44.9721</v>
      </c>
      <c r="L11" s="56" t="n">
        <v>5221.5904</v>
      </c>
      <c r="M11" s="56" t="n">
        <v>41.3903</v>
      </c>
      <c r="N11" s="56" t="n">
        <v>43.326</v>
      </c>
      <c r="O11" s="56" t="n">
        <v>44.9697</v>
      </c>
      <c r="P11" s="56" t="n">
        <v>15016.755</v>
      </c>
      <c r="Q11" s="57" t="n">
        <v>13.624</v>
      </c>
      <c r="R11" s="56" t="n">
        <f aca="false">P11/3600</f>
        <v>4.17132083333333</v>
      </c>
      <c r="S11" s="58"/>
      <c r="T11" s="56" t="n">
        <v>5209.3136</v>
      </c>
      <c r="U11" s="56" t="n">
        <v>41.393</v>
      </c>
      <c r="V11" s="56" t="n">
        <v>43.3293</v>
      </c>
      <c r="W11" s="56" t="n">
        <v>44.9721</v>
      </c>
      <c r="X11" s="56" t="n">
        <v>15252.093</v>
      </c>
      <c r="Y11" s="57" t="n">
        <v>14.125</v>
      </c>
      <c r="Z11" s="56" t="n">
        <f aca="false">X11/3600</f>
        <v>4.236692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13624</v>
      </c>
      <c r="AF11" s="40" t="n">
        <f aca="false">R11/100</f>
        <v>0.0417132083333333</v>
      </c>
      <c r="AG11" s="40" t="n">
        <f aca="false">Y11/100</f>
        <v>0.14125</v>
      </c>
      <c r="AH11" s="40" t="n">
        <f aca="false">Z11/100</f>
        <v>0.042366925</v>
      </c>
      <c r="AI11" s="60" t="n">
        <v>5209.3136</v>
      </c>
      <c r="AJ11" s="56" t="n">
        <v>41.393</v>
      </c>
      <c r="AK11" s="56" t="n">
        <v>43.3293</v>
      </c>
      <c r="AL11" s="56" t="n">
        <v>44.9721</v>
      </c>
      <c r="AM11" s="56" t="n">
        <v>17102.48</v>
      </c>
      <c r="AN11" s="56" t="n">
        <v>17.971</v>
      </c>
      <c r="AO11" s="61" t="n">
        <f aca="false">AM11/3600</f>
        <v>4.75068888888889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413.3848</v>
      </c>
      <c r="E12" s="55" t="n">
        <f aca="false">N12</f>
        <v>42.0146</v>
      </c>
      <c r="F12" s="55" t="n">
        <f aca="false">L12</f>
        <v>2413.3848</v>
      </c>
      <c r="G12" s="55" t="n">
        <f aca="false">O12</f>
        <v>43.2642</v>
      </c>
      <c r="H12" s="55" t="n">
        <f aca="false">T12</f>
        <v>2408.7136</v>
      </c>
      <c r="I12" s="55" t="n">
        <f aca="false">V12</f>
        <v>42.0181</v>
      </c>
      <c r="J12" s="55" t="n">
        <f aca="false">T12</f>
        <v>2408.7136</v>
      </c>
      <c r="K12" s="55" t="n">
        <f aca="false">W12</f>
        <v>43.2746</v>
      </c>
      <c r="L12" s="56" t="n">
        <v>2413.3848</v>
      </c>
      <c r="M12" s="56" t="n">
        <v>39.4712</v>
      </c>
      <c r="N12" s="56" t="n">
        <v>42.0146</v>
      </c>
      <c r="O12" s="56" t="n">
        <v>43.2642</v>
      </c>
      <c r="P12" s="56" t="n">
        <v>13760.419</v>
      </c>
      <c r="Q12" s="57" t="n">
        <v>11.468</v>
      </c>
      <c r="R12" s="56" t="n">
        <f aca="false">P12/3600</f>
        <v>3.82233861111111</v>
      </c>
      <c r="S12" s="58"/>
      <c r="T12" s="56" t="n">
        <v>2408.7136</v>
      </c>
      <c r="U12" s="56" t="n">
        <v>39.4713</v>
      </c>
      <c r="V12" s="56" t="n">
        <v>42.0181</v>
      </c>
      <c r="W12" s="56" t="n">
        <v>43.2746</v>
      </c>
      <c r="X12" s="56" t="n">
        <v>13966.718</v>
      </c>
      <c r="Y12" s="57" t="n">
        <v>11.75</v>
      </c>
      <c r="Z12" s="56" t="n">
        <f aca="false">X12/3600</f>
        <v>3.87964388888889</v>
      </c>
      <c r="AA12" s="58"/>
      <c r="AB12" s="58"/>
      <c r="AC12" s="58"/>
      <c r="AE12" s="40" t="n">
        <f aca="false">Q12/100</f>
        <v>0.11468</v>
      </c>
      <c r="AF12" s="40" t="n">
        <f aca="false">R12/100</f>
        <v>0.0382233861111111</v>
      </c>
      <c r="AG12" s="40" t="n">
        <f aca="false">Y12/100</f>
        <v>0.1175</v>
      </c>
      <c r="AH12" s="40" t="n">
        <f aca="false">Z12/100</f>
        <v>0.0387964388888889</v>
      </c>
      <c r="AI12" s="60" t="n">
        <v>2408.7136</v>
      </c>
      <c r="AJ12" s="56" t="n">
        <v>39.4713</v>
      </c>
      <c r="AK12" s="56" t="n">
        <v>42.0181</v>
      </c>
      <c r="AL12" s="56" t="n">
        <v>43.2746</v>
      </c>
      <c r="AM12" s="56" t="n">
        <v>15592.22</v>
      </c>
      <c r="AN12" s="56" t="n">
        <v>14.882</v>
      </c>
      <c r="AO12" s="61" t="n">
        <f aca="false">AM12/3600</f>
        <v>4.33117222222222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98.7144</v>
      </c>
      <c r="E13" s="55" t="n">
        <f aca="false">N13</f>
        <v>40.765</v>
      </c>
      <c r="F13" s="55" t="n">
        <f aca="false">L13</f>
        <v>1198.7144</v>
      </c>
      <c r="G13" s="55" t="n">
        <f aca="false">O13</f>
        <v>41.9248</v>
      </c>
      <c r="H13" s="55" t="n">
        <f aca="false">T13</f>
        <v>1195.6472</v>
      </c>
      <c r="I13" s="55" t="n">
        <f aca="false">V13</f>
        <v>40.7739</v>
      </c>
      <c r="J13" s="55" t="n">
        <f aca="false">T13</f>
        <v>1195.6472</v>
      </c>
      <c r="K13" s="55" t="n">
        <f aca="false">W13</f>
        <v>41.9312</v>
      </c>
      <c r="L13" s="56" t="n">
        <v>1198.7144</v>
      </c>
      <c r="M13" s="56" t="n">
        <v>37.1605</v>
      </c>
      <c r="N13" s="56" t="n">
        <v>40.765</v>
      </c>
      <c r="O13" s="56" t="n">
        <v>41.9248</v>
      </c>
      <c r="P13" s="56" t="n">
        <v>12738.764</v>
      </c>
      <c r="Q13" s="57" t="n">
        <v>10.296</v>
      </c>
      <c r="R13" s="56" t="n">
        <f aca="false">P13/3600</f>
        <v>3.53854555555556</v>
      </c>
      <c r="S13" s="58"/>
      <c r="T13" s="56" t="n">
        <v>1195.6472</v>
      </c>
      <c r="U13" s="56" t="n">
        <v>37.1596</v>
      </c>
      <c r="V13" s="56" t="n">
        <v>40.7739</v>
      </c>
      <c r="W13" s="56" t="n">
        <v>41.9312</v>
      </c>
      <c r="X13" s="56" t="n">
        <v>13006.714</v>
      </c>
      <c r="Y13" s="57" t="n">
        <v>10.64</v>
      </c>
      <c r="Z13" s="56" t="n">
        <f aca="false">X13/3600</f>
        <v>3.61297611111111</v>
      </c>
      <c r="AA13" s="58"/>
      <c r="AB13" s="58"/>
      <c r="AC13" s="58"/>
      <c r="AE13" s="40" t="n">
        <f aca="false">Q13/100</f>
        <v>0.10296</v>
      </c>
      <c r="AF13" s="40" t="n">
        <f aca="false">R13/100</f>
        <v>0.0353854555555556</v>
      </c>
      <c r="AG13" s="40" t="n">
        <f aca="false">Y13/100</f>
        <v>0.1064</v>
      </c>
      <c r="AH13" s="40" t="n">
        <f aca="false">Z13/100</f>
        <v>0.0361297611111111</v>
      </c>
      <c r="AI13" s="60" t="n">
        <v>1195.6472</v>
      </c>
      <c r="AJ13" s="56" t="n">
        <v>37.1596</v>
      </c>
      <c r="AK13" s="56" t="n">
        <v>40.7739</v>
      </c>
      <c r="AL13" s="56" t="n">
        <v>41.9312</v>
      </c>
      <c r="AM13" s="56" t="n">
        <v>14406.54</v>
      </c>
      <c r="AN13" s="56" t="n">
        <v>13.306</v>
      </c>
      <c r="AO13" s="61" t="n">
        <f aca="false">AM13/3600</f>
        <v>4.00181666666667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625.6912</v>
      </c>
      <c r="E14" s="65" t="n">
        <f aca="false">N14</f>
        <v>39.6365</v>
      </c>
      <c r="F14" s="65" t="n">
        <f aca="false">L14</f>
        <v>625.6912</v>
      </c>
      <c r="G14" s="65" t="n">
        <f aca="false">O14</f>
        <v>40.9261</v>
      </c>
      <c r="H14" s="65" t="n">
        <f aca="false">T14</f>
        <v>623.884</v>
      </c>
      <c r="I14" s="65" t="n">
        <f aca="false">V14</f>
        <v>39.6412</v>
      </c>
      <c r="J14" s="65" t="n">
        <f aca="false">T14</f>
        <v>623.884</v>
      </c>
      <c r="K14" s="65" t="n">
        <f aca="false">W14</f>
        <v>40.9291</v>
      </c>
      <c r="L14" s="66" t="n">
        <v>625.6912</v>
      </c>
      <c r="M14" s="66" t="n">
        <v>34.8436</v>
      </c>
      <c r="N14" s="66" t="n">
        <v>39.6365</v>
      </c>
      <c r="O14" s="66" t="n">
        <v>40.9261</v>
      </c>
      <c r="P14" s="66" t="n">
        <v>11967.457</v>
      </c>
      <c r="Q14" s="66" t="n">
        <v>9.593</v>
      </c>
      <c r="R14" s="66" t="n">
        <f aca="false">P14/3600</f>
        <v>3.32429361111111</v>
      </c>
      <c r="S14" s="64"/>
      <c r="T14" s="66" t="n">
        <v>623.884</v>
      </c>
      <c r="U14" s="66" t="n">
        <v>34.8419</v>
      </c>
      <c r="V14" s="66" t="n">
        <v>39.6412</v>
      </c>
      <c r="W14" s="66" t="n">
        <v>40.9291</v>
      </c>
      <c r="X14" s="66" t="n">
        <v>12189.886</v>
      </c>
      <c r="Y14" s="66" t="n">
        <v>9.859</v>
      </c>
      <c r="Z14" s="66" t="n">
        <f aca="false">X14/3600</f>
        <v>3.38607944444444</v>
      </c>
      <c r="AA14" s="64"/>
      <c r="AB14" s="64"/>
      <c r="AC14" s="64"/>
      <c r="AE14" s="40" t="n">
        <f aca="false">Q14/100</f>
        <v>0.09593</v>
      </c>
      <c r="AF14" s="40" t="n">
        <f aca="false">R14/100</f>
        <v>0.0332429361111111</v>
      </c>
      <c r="AG14" s="40" t="n">
        <f aca="false">Y14/100</f>
        <v>0.09859</v>
      </c>
      <c r="AH14" s="40" t="n">
        <f aca="false">Z14/100</f>
        <v>0.0338607944444444</v>
      </c>
      <c r="AI14" s="67" t="n">
        <v>623.884</v>
      </c>
      <c r="AJ14" s="66" t="n">
        <v>34.8419</v>
      </c>
      <c r="AK14" s="66" t="n">
        <v>39.6412</v>
      </c>
      <c r="AL14" s="66" t="n">
        <v>40.9291</v>
      </c>
      <c r="AM14" s="66" t="n">
        <v>15060.54</v>
      </c>
      <c r="AN14" s="66" t="n">
        <v>12.745</v>
      </c>
      <c r="AO14" s="68" t="n">
        <f aca="false">AM14/3600</f>
        <v>4.18348333333333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8606.3368</v>
      </c>
      <c r="E15" s="71" t="n">
        <f aca="false">N15</f>
        <v>42.0575</v>
      </c>
      <c r="F15" s="71" t="n">
        <f aca="false">L15</f>
        <v>8606.3368</v>
      </c>
      <c r="G15" s="71" t="n">
        <f aca="false">O15</f>
        <v>43.3793</v>
      </c>
      <c r="H15" s="71" t="n">
        <f aca="false">T15</f>
        <v>8578.1032</v>
      </c>
      <c r="I15" s="71" t="n">
        <f aca="false">V15</f>
        <v>42.0586</v>
      </c>
      <c r="J15" s="71" t="n">
        <f aca="false">T15</f>
        <v>8578.1032</v>
      </c>
      <c r="K15" s="71" t="n">
        <f aca="false">W15</f>
        <v>43.3819</v>
      </c>
      <c r="L15" s="69" t="n">
        <v>8606.3368</v>
      </c>
      <c r="M15" s="69" t="n">
        <v>39.7279</v>
      </c>
      <c r="N15" s="69" t="n">
        <v>42.0575</v>
      </c>
      <c r="O15" s="69" t="n">
        <v>43.3793</v>
      </c>
      <c r="P15" s="69" t="n">
        <v>13108.118</v>
      </c>
      <c r="Q15" s="57" t="n">
        <v>14.827</v>
      </c>
      <c r="R15" s="69" t="n">
        <f aca="false">P15/3600</f>
        <v>3.64114388888889</v>
      </c>
      <c r="S15" s="72"/>
      <c r="T15" s="69" t="n">
        <v>8578.1032</v>
      </c>
      <c r="U15" s="69" t="n">
        <v>39.7302</v>
      </c>
      <c r="V15" s="69" t="n">
        <v>42.0586</v>
      </c>
      <c r="W15" s="69" t="n">
        <v>43.3819</v>
      </c>
      <c r="X15" s="69" t="n">
        <v>13731.531</v>
      </c>
      <c r="Y15" s="57" t="n">
        <v>15.531</v>
      </c>
      <c r="Z15" s="69" t="n">
        <f aca="false">X15/3600</f>
        <v>3.8143141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14827</v>
      </c>
      <c r="AF15" s="40" t="n">
        <f aca="false">R15/100</f>
        <v>0.0364114388888889</v>
      </c>
      <c r="AG15" s="40" t="n">
        <f aca="false">Y15/100</f>
        <v>0.15531</v>
      </c>
      <c r="AH15" s="40" t="n">
        <f aca="false">Z15/100</f>
        <v>0.0381431416666667</v>
      </c>
      <c r="AI15" s="70" t="n">
        <v>8578.1032</v>
      </c>
      <c r="AJ15" s="69" t="n">
        <v>39.7302</v>
      </c>
      <c r="AK15" s="69" t="n">
        <v>42.0586</v>
      </c>
      <c r="AL15" s="69" t="n">
        <v>43.3819</v>
      </c>
      <c r="AM15" s="69" t="n">
        <v>14990.75</v>
      </c>
      <c r="AN15" s="56" t="n">
        <v>20.217</v>
      </c>
      <c r="AO15" s="73" t="n">
        <f aca="false">AM15/3600</f>
        <v>4.16409722222222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782.488</v>
      </c>
      <c r="E16" s="55" t="n">
        <f aca="false">N16</f>
        <v>40.3035</v>
      </c>
      <c r="F16" s="55" t="n">
        <f aca="false">L16</f>
        <v>3782.488</v>
      </c>
      <c r="G16" s="55" t="n">
        <f aca="false">O16</f>
        <v>41.4045</v>
      </c>
      <c r="H16" s="55" t="n">
        <f aca="false">T16</f>
        <v>3767.088</v>
      </c>
      <c r="I16" s="55" t="n">
        <f aca="false">V16</f>
        <v>40.302</v>
      </c>
      <c r="J16" s="55" t="n">
        <f aca="false">T16</f>
        <v>3767.088</v>
      </c>
      <c r="K16" s="55" t="n">
        <f aca="false">W16</f>
        <v>41.4055</v>
      </c>
      <c r="L16" s="56" t="n">
        <v>3782.488</v>
      </c>
      <c r="M16" s="56" t="n">
        <v>37.231</v>
      </c>
      <c r="N16" s="56" t="n">
        <v>40.3035</v>
      </c>
      <c r="O16" s="56" t="n">
        <v>41.4045</v>
      </c>
      <c r="P16" s="56" t="n">
        <v>12087.871</v>
      </c>
      <c r="Q16" s="57" t="n">
        <v>11.827</v>
      </c>
      <c r="R16" s="56" t="n">
        <f aca="false">P16/3600</f>
        <v>3.35774194444444</v>
      </c>
      <c r="S16" s="58"/>
      <c r="T16" s="56" t="n">
        <v>3767.088</v>
      </c>
      <c r="U16" s="56" t="n">
        <v>37.2325</v>
      </c>
      <c r="V16" s="56" t="n">
        <v>40.302</v>
      </c>
      <c r="W16" s="56" t="n">
        <v>41.4055</v>
      </c>
      <c r="X16" s="56" t="n">
        <v>12411.733</v>
      </c>
      <c r="Y16" s="57" t="n">
        <v>12.281</v>
      </c>
      <c r="Z16" s="56" t="n">
        <f aca="false">X16/3600</f>
        <v>3.44770361111111</v>
      </c>
      <c r="AA16" s="58"/>
      <c r="AB16" s="58"/>
      <c r="AC16" s="58"/>
      <c r="AE16" s="40" t="n">
        <f aca="false">Q16/100</f>
        <v>0.11827</v>
      </c>
      <c r="AF16" s="40" t="n">
        <f aca="false">R16/100</f>
        <v>0.0335774194444444</v>
      </c>
      <c r="AG16" s="40" t="n">
        <f aca="false">Y16/100</f>
        <v>0.12281</v>
      </c>
      <c r="AH16" s="40" t="n">
        <f aca="false">Z16/100</f>
        <v>0.0344770361111111</v>
      </c>
      <c r="AI16" s="60" t="n">
        <v>3767.088</v>
      </c>
      <c r="AJ16" s="56" t="n">
        <v>37.2325</v>
      </c>
      <c r="AK16" s="56" t="n">
        <v>40.302</v>
      </c>
      <c r="AL16" s="56" t="n">
        <v>41.4055</v>
      </c>
      <c r="AM16" s="56" t="n">
        <v>14994.71</v>
      </c>
      <c r="AN16" s="56" t="n">
        <v>15.178</v>
      </c>
      <c r="AO16" s="61" t="n">
        <f aca="false">AM16/3600</f>
        <v>4.16519722222222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746.888</v>
      </c>
      <c r="E17" s="55" t="n">
        <f aca="false">N17</f>
        <v>38.6735</v>
      </c>
      <c r="F17" s="55" t="n">
        <f aca="false">L17</f>
        <v>1746.888</v>
      </c>
      <c r="G17" s="55" t="n">
        <f aca="false">O17</f>
        <v>39.899</v>
      </c>
      <c r="H17" s="55" t="n">
        <f aca="false">T17</f>
        <v>1738.2192</v>
      </c>
      <c r="I17" s="55" t="n">
        <f aca="false">V17</f>
        <v>38.6733</v>
      </c>
      <c r="J17" s="55" t="n">
        <f aca="false">T17</f>
        <v>1738.2192</v>
      </c>
      <c r="K17" s="55" t="n">
        <f aca="false">W17</f>
        <v>39.8999</v>
      </c>
      <c r="L17" s="56" t="n">
        <v>1746.888</v>
      </c>
      <c r="M17" s="56" t="n">
        <v>34.6812</v>
      </c>
      <c r="N17" s="56" t="n">
        <v>38.6735</v>
      </c>
      <c r="O17" s="56" t="n">
        <v>39.899</v>
      </c>
      <c r="P17" s="56" t="n">
        <v>11396.514</v>
      </c>
      <c r="Q17" s="57" t="n">
        <v>10.281</v>
      </c>
      <c r="R17" s="56" t="n">
        <f aca="false">P17/3600</f>
        <v>3.16569833333333</v>
      </c>
      <c r="S17" s="58"/>
      <c r="T17" s="56" t="n">
        <v>1738.2192</v>
      </c>
      <c r="U17" s="56" t="n">
        <v>34.6799</v>
      </c>
      <c r="V17" s="56" t="n">
        <v>38.6733</v>
      </c>
      <c r="W17" s="56" t="n">
        <v>39.8999</v>
      </c>
      <c r="X17" s="56" t="n">
        <v>11637.925</v>
      </c>
      <c r="Y17" s="57" t="n">
        <v>10.765</v>
      </c>
      <c r="Z17" s="56" t="n">
        <f aca="false">X17/3600</f>
        <v>3.23275694444444</v>
      </c>
      <c r="AA17" s="58"/>
      <c r="AB17" s="58"/>
      <c r="AC17" s="58"/>
      <c r="AE17" s="40" t="n">
        <f aca="false">Q17/100</f>
        <v>0.10281</v>
      </c>
      <c r="AF17" s="40" t="n">
        <f aca="false">R17/100</f>
        <v>0.0316569833333333</v>
      </c>
      <c r="AG17" s="40" t="n">
        <f aca="false">Y17/100</f>
        <v>0.10765</v>
      </c>
      <c r="AH17" s="40" t="n">
        <f aca="false">Z17/100</f>
        <v>0.0323275694444444</v>
      </c>
      <c r="AI17" s="60" t="n">
        <v>1738.2192</v>
      </c>
      <c r="AJ17" s="56" t="n">
        <v>34.6799</v>
      </c>
      <c r="AK17" s="56" t="n">
        <v>38.6733</v>
      </c>
      <c r="AL17" s="56" t="n">
        <v>39.8999</v>
      </c>
      <c r="AM17" s="56" t="n">
        <v>12959.15</v>
      </c>
      <c r="AN17" s="56" t="n">
        <v>13.244</v>
      </c>
      <c r="AO17" s="61" t="n">
        <f aca="false">AM17/3600</f>
        <v>3.59976388888889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823.6816</v>
      </c>
      <c r="E18" s="65" t="n">
        <f aca="false">N18</f>
        <v>37.1887</v>
      </c>
      <c r="F18" s="65" t="n">
        <f aca="false">L18</f>
        <v>823.6816</v>
      </c>
      <c r="G18" s="65" t="n">
        <f aca="false">O18</f>
        <v>38.8242</v>
      </c>
      <c r="H18" s="65" t="n">
        <f aca="false">T18</f>
        <v>819.8688</v>
      </c>
      <c r="I18" s="65" t="n">
        <f aca="false">V18</f>
        <v>37.1925</v>
      </c>
      <c r="J18" s="65" t="n">
        <f aca="false">T18</f>
        <v>819.8688</v>
      </c>
      <c r="K18" s="65" t="n">
        <f aca="false">W18</f>
        <v>38.8281</v>
      </c>
      <c r="L18" s="66" t="n">
        <v>823.6816</v>
      </c>
      <c r="M18" s="66" t="n">
        <v>32.2604</v>
      </c>
      <c r="N18" s="66" t="n">
        <v>37.1887</v>
      </c>
      <c r="O18" s="66" t="n">
        <v>38.8242</v>
      </c>
      <c r="P18" s="66" t="n">
        <v>10843.073</v>
      </c>
      <c r="Q18" s="66" t="n">
        <v>9.406</v>
      </c>
      <c r="R18" s="66" t="n">
        <f aca="false">P18/3600</f>
        <v>3.01196472222222</v>
      </c>
      <c r="S18" s="64"/>
      <c r="T18" s="66" t="n">
        <v>819.8688</v>
      </c>
      <c r="U18" s="66" t="n">
        <v>32.2598</v>
      </c>
      <c r="V18" s="66" t="n">
        <v>37.1925</v>
      </c>
      <c r="W18" s="66" t="n">
        <v>38.8281</v>
      </c>
      <c r="X18" s="66" t="n">
        <v>11145.538</v>
      </c>
      <c r="Y18" s="66" t="n">
        <v>9.828</v>
      </c>
      <c r="Z18" s="66" t="n">
        <f aca="false">X18/3600</f>
        <v>3.09598277777778</v>
      </c>
      <c r="AA18" s="64"/>
      <c r="AB18" s="64"/>
      <c r="AC18" s="64"/>
      <c r="AE18" s="40" t="n">
        <f aca="false">Q18/100</f>
        <v>0.09406</v>
      </c>
      <c r="AF18" s="40" t="n">
        <f aca="false">R18/100</f>
        <v>0.0301196472222222</v>
      </c>
      <c r="AG18" s="40" t="n">
        <f aca="false">Y18/100</f>
        <v>0.09828</v>
      </c>
      <c r="AH18" s="40" t="n">
        <f aca="false">Z18/100</f>
        <v>0.0309598277777778</v>
      </c>
      <c r="AI18" s="67" t="n">
        <v>819.8688</v>
      </c>
      <c r="AJ18" s="66" t="n">
        <v>32.2598</v>
      </c>
      <c r="AK18" s="66" t="n">
        <v>37.1925</v>
      </c>
      <c r="AL18" s="66" t="n">
        <v>38.8281</v>
      </c>
      <c r="AM18" s="66" t="n">
        <v>12323.79</v>
      </c>
      <c r="AN18" s="66" t="n">
        <v>12.183</v>
      </c>
      <c r="AO18" s="68" t="n">
        <f aca="false">AM18/3600</f>
        <v>3.423275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9372.2696</v>
      </c>
      <c r="E19" s="71" t="n">
        <f aca="false">N19</f>
        <v>39.9056</v>
      </c>
      <c r="F19" s="71" t="n">
        <f aca="false">L19</f>
        <v>19372.2696</v>
      </c>
      <c r="G19" s="71" t="n">
        <f aca="false">O19</f>
        <v>43.3551</v>
      </c>
      <c r="H19" s="71" t="n">
        <f aca="false">T19</f>
        <v>19282.3504</v>
      </c>
      <c r="I19" s="71" t="n">
        <f aca="false">V19</f>
        <v>39.9066</v>
      </c>
      <c r="J19" s="71" t="n">
        <f aca="false">T19</f>
        <v>19282.3504</v>
      </c>
      <c r="K19" s="71" t="n">
        <f aca="false">W19</f>
        <v>43.3547</v>
      </c>
      <c r="L19" s="69" t="n">
        <v>19372.2696</v>
      </c>
      <c r="M19" s="69" t="n">
        <v>38.2399</v>
      </c>
      <c r="N19" s="69" t="n">
        <v>39.9056</v>
      </c>
      <c r="O19" s="69" t="n">
        <v>43.3551</v>
      </c>
      <c r="P19" s="69" t="n">
        <v>29465.288</v>
      </c>
      <c r="Q19" s="57" t="n">
        <v>29.905</v>
      </c>
      <c r="R19" s="69" t="n">
        <f aca="false">P19/3600</f>
        <v>8.18480222222222</v>
      </c>
      <c r="S19" s="72"/>
      <c r="T19" s="69" t="n">
        <v>19282.3504</v>
      </c>
      <c r="U19" s="69" t="n">
        <v>38.2415</v>
      </c>
      <c r="V19" s="69" t="n">
        <v>39.9066</v>
      </c>
      <c r="W19" s="69" t="n">
        <v>43.3547</v>
      </c>
      <c r="X19" s="69" t="n">
        <v>30510.619</v>
      </c>
      <c r="Y19" s="57" t="n">
        <v>31.796</v>
      </c>
      <c r="Z19" s="69" t="n">
        <f aca="false">X19/3600</f>
        <v>8.4751719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29905</v>
      </c>
      <c r="AF19" s="40" t="n">
        <f aca="false">R19/100</f>
        <v>0.0818480222222222</v>
      </c>
      <c r="AG19" s="40" t="n">
        <f aca="false">Y19/100</f>
        <v>0.31796</v>
      </c>
      <c r="AH19" s="40" t="n">
        <f aca="false">Z19/100</f>
        <v>0.0847517194444444</v>
      </c>
      <c r="AI19" s="70" t="n">
        <v>19282.3504</v>
      </c>
      <c r="AJ19" s="69" t="n">
        <v>38.2415</v>
      </c>
      <c r="AK19" s="69" t="n">
        <v>39.9066</v>
      </c>
      <c r="AL19" s="69" t="n">
        <v>43.3547</v>
      </c>
      <c r="AM19" s="69" t="n">
        <v>37942.97</v>
      </c>
      <c r="AN19" s="56" t="n">
        <v>40.014</v>
      </c>
      <c r="AO19" s="73" t="n">
        <f aca="false">AM19/3600</f>
        <v>10.5397138888889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6507.6016</v>
      </c>
      <c r="E20" s="55" t="n">
        <f aca="false">N20</f>
        <v>39.0312</v>
      </c>
      <c r="F20" s="55" t="n">
        <f aca="false">L20</f>
        <v>6507.6016</v>
      </c>
      <c r="G20" s="55" t="n">
        <f aca="false">O20</f>
        <v>41.7092</v>
      </c>
      <c r="H20" s="55" t="n">
        <f aca="false">T20</f>
        <v>6481.9288</v>
      </c>
      <c r="I20" s="55" t="n">
        <f aca="false">V20</f>
        <v>39.0311</v>
      </c>
      <c r="J20" s="55" t="n">
        <f aca="false">T20</f>
        <v>6481.9288</v>
      </c>
      <c r="K20" s="55" t="n">
        <f aca="false">W20</f>
        <v>41.7128</v>
      </c>
      <c r="L20" s="56" t="n">
        <v>6507.6016</v>
      </c>
      <c r="M20" s="56" t="n">
        <v>36.6834</v>
      </c>
      <c r="N20" s="56" t="n">
        <v>39.0312</v>
      </c>
      <c r="O20" s="56" t="n">
        <v>41.7092</v>
      </c>
      <c r="P20" s="56" t="n">
        <v>25598.42</v>
      </c>
      <c r="Q20" s="57" t="n">
        <v>20.624</v>
      </c>
      <c r="R20" s="56" t="n">
        <f aca="false">P20/3600</f>
        <v>7.11067222222222</v>
      </c>
      <c r="S20" s="58"/>
      <c r="T20" s="56" t="n">
        <v>6481.9288</v>
      </c>
      <c r="U20" s="56" t="n">
        <v>36.6845</v>
      </c>
      <c r="V20" s="56" t="n">
        <v>39.0311</v>
      </c>
      <c r="W20" s="56" t="n">
        <v>41.7128</v>
      </c>
      <c r="X20" s="56" t="n">
        <v>26551.598</v>
      </c>
      <c r="Y20" s="57" t="n">
        <v>21.593</v>
      </c>
      <c r="Z20" s="56" t="n">
        <f aca="false">X20/3600</f>
        <v>7.37544388888889</v>
      </c>
      <c r="AA20" s="58"/>
      <c r="AB20" s="58"/>
      <c r="AC20" s="58"/>
      <c r="AE20" s="40" t="n">
        <f aca="false">Q20/100</f>
        <v>0.20624</v>
      </c>
      <c r="AF20" s="40" t="n">
        <f aca="false">R20/100</f>
        <v>0.0711067222222222</v>
      </c>
      <c r="AG20" s="40" t="n">
        <f aca="false">Y20/100</f>
        <v>0.21593</v>
      </c>
      <c r="AH20" s="40" t="n">
        <f aca="false">Z20/100</f>
        <v>0.0737544388888889</v>
      </c>
      <c r="AI20" s="60" t="n">
        <v>6481.9288</v>
      </c>
      <c r="AJ20" s="56" t="n">
        <v>36.6845</v>
      </c>
      <c r="AK20" s="56" t="n">
        <v>39.0311</v>
      </c>
      <c r="AL20" s="56" t="n">
        <v>41.7128</v>
      </c>
      <c r="AM20" s="56" t="n">
        <v>32398.35</v>
      </c>
      <c r="AN20" s="56" t="n">
        <v>26.691</v>
      </c>
      <c r="AO20" s="61" t="n">
        <f aca="false">AM20/3600</f>
        <v>8.99954166666667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096.2856</v>
      </c>
      <c r="E21" s="55" t="n">
        <f aca="false">N21</f>
        <v>38.1487</v>
      </c>
      <c r="F21" s="55" t="n">
        <f aca="false">L21</f>
        <v>3096.2856</v>
      </c>
      <c r="G21" s="55" t="n">
        <f aca="false">O21</f>
        <v>40.0774</v>
      </c>
      <c r="H21" s="55" t="n">
        <f aca="false">T21</f>
        <v>3086.1344</v>
      </c>
      <c r="I21" s="55" t="n">
        <f aca="false">V21</f>
        <v>38.1501</v>
      </c>
      <c r="J21" s="55" t="n">
        <f aca="false">T21</f>
        <v>3086.1344</v>
      </c>
      <c r="K21" s="55" t="n">
        <f aca="false">W21</f>
        <v>40.0652</v>
      </c>
      <c r="L21" s="56" t="n">
        <v>3096.2856</v>
      </c>
      <c r="M21" s="56" t="n">
        <v>34.7646</v>
      </c>
      <c r="N21" s="56" t="n">
        <v>38.1487</v>
      </c>
      <c r="O21" s="56" t="n">
        <v>40.0774</v>
      </c>
      <c r="P21" s="56" t="n">
        <v>24008.09</v>
      </c>
      <c r="Q21" s="57" t="n">
        <v>17.89</v>
      </c>
      <c r="R21" s="56" t="n">
        <f aca="false">P21/3600</f>
        <v>6.66891388888889</v>
      </c>
      <c r="S21" s="58"/>
      <c r="T21" s="56" t="n">
        <v>3086.1344</v>
      </c>
      <c r="U21" s="56" t="n">
        <v>34.7637</v>
      </c>
      <c r="V21" s="56" t="n">
        <v>38.1501</v>
      </c>
      <c r="W21" s="56" t="n">
        <v>40.0652</v>
      </c>
      <c r="X21" s="56" t="n">
        <v>24693.42</v>
      </c>
      <c r="Y21" s="57" t="n">
        <v>18.609</v>
      </c>
      <c r="Z21" s="56" t="n">
        <f aca="false">X21/3600</f>
        <v>6.85928333333333</v>
      </c>
      <c r="AA21" s="58"/>
      <c r="AB21" s="58"/>
      <c r="AC21" s="58"/>
      <c r="AE21" s="40" t="n">
        <f aca="false">Q21/100</f>
        <v>0.1789</v>
      </c>
      <c r="AF21" s="40" t="n">
        <f aca="false">R21/100</f>
        <v>0.0666891388888889</v>
      </c>
      <c r="AG21" s="40" t="n">
        <f aca="false">Y21/100</f>
        <v>0.18609</v>
      </c>
      <c r="AH21" s="40" t="n">
        <f aca="false">Z21/100</f>
        <v>0.0685928333333333</v>
      </c>
      <c r="AI21" s="60" t="n">
        <v>3086.1344</v>
      </c>
      <c r="AJ21" s="56" t="n">
        <v>34.7637</v>
      </c>
      <c r="AK21" s="56" t="n">
        <v>38.1501</v>
      </c>
      <c r="AL21" s="56" t="n">
        <v>40.0652</v>
      </c>
      <c r="AM21" s="56" t="n">
        <v>30443.97</v>
      </c>
      <c r="AN21" s="56" t="n">
        <v>22.916</v>
      </c>
      <c r="AO21" s="61" t="n">
        <f aca="false">AM21/3600</f>
        <v>8.45665833333333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78.7488</v>
      </c>
      <c r="E22" s="65" t="n">
        <f aca="false">N22</f>
        <v>37.1154</v>
      </c>
      <c r="F22" s="65" t="n">
        <f aca="false">L22</f>
        <v>1578.7488</v>
      </c>
      <c r="G22" s="65" t="n">
        <f aca="false">O22</f>
        <v>38.3658</v>
      </c>
      <c r="H22" s="65" t="n">
        <f aca="false">T22</f>
        <v>1573.0688</v>
      </c>
      <c r="I22" s="65" t="n">
        <f aca="false">V22</f>
        <v>37.1087</v>
      </c>
      <c r="J22" s="65" t="n">
        <f aca="false">T22</f>
        <v>1573.0688</v>
      </c>
      <c r="K22" s="65" t="n">
        <f aca="false">W22</f>
        <v>38.3643</v>
      </c>
      <c r="L22" s="66" t="n">
        <v>1578.7488</v>
      </c>
      <c r="M22" s="66" t="n">
        <v>32.594</v>
      </c>
      <c r="N22" s="66" t="n">
        <v>37.1154</v>
      </c>
      <c r="O22" s="66" t="n">
        <v>38.3658</v>
      </c>
      <c r="P22" s="66" t="n">
        <v>22823.945</v>
      </c>
      <c r="Q22" s="66" t="n">
        <v>16.374</v>
      </c>
      <c r="R22" s="66" t="n">
        <f aca="false">P22/3600</f>
        <v>6.33998472222222</v>
      </c>
      <c r="S22" s="64"/>
      <c r="T22" s="66" t="n">
        <v>1573.0688</v>
      </c>
      <c r="U22" s="66" t="n">
        <v>32.5922</v>
      </c>
      <c r="V22" s="66" t="n">
        <v>37.1087</v>
      </c>
      <c r="W22" s="66" t="n">
        <v>38.3643</v>
      </c>
      <c r="X22" s="66" t="n">
        <v>23611.145</v>
      </c>
      <c r="Y22" s="66" t="n">
        <v>17.171</v>
      </c>
      <c r="Z22" s="66" t="n">
        <f aca="false">X22/3600</f>
        <v>6.55865138888889</v>
      </c>
      <c r="AA22" s="64"/>
      <c r="AB22" s="64"/>
      <c r="AC22" s="64"/>
      <c r="AE22" s="40" t="n">
        <f aca="false">Q22/100</f>
        <v>0.16374</v>
      </c>
      <c r="AF22" s="40" t="n">
        <f aca="false">R22/100</f>
        <v>0.0633998472222222</v>
      </c>
      <c r="AG22" s="40" t="n">
        <f aca="false">Y22/100</f>
        <v>0.17171</v>
      </c>
      <c r="AH22" s="40" t="n">
        <f aca="false">Z22/100</f>
        <v>0.0655865138888889</v>
      </c>
      <c r="AI22" s="67" t="n">
        <v>1573.0688</v>
      </c>
      <c r="AJ22" s="66" t="n">
        <v>32.5922</v>
      </c>
      <c r="AK22" s="66" t="n">
        <v>37.1087</v>
      </c>
      <c r="AL22" s="66" t="n">
        <v>38.3643</v>
      </c>
      <c r="AM22" s="66" t="n">
        <v>28780.74</v>
      </c>
      <c r="AN22" s="66" t="n">
        <v>20.888</v>
      </c>
      <c r="AO22" s="68" t="n">
        <f aca="false">AM22/3600</f>
        <v>7.99465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18919.2904</v>
      </c>
      <c r="E23" s="74" t="n">
        <f aca="false">N23</f>
        <v>43.6173</v>
      </c>
      <c r="F23" s="74" t="n">
        <f aca="false">L23</f>
        <v>18919.2904</v>
      </c>
      <c r="G23" s="74" t="n">
        <f aca="false">O23</f>
        <v>44.689</v>
      </c>
      <c r="H23" s="74" t="n">
        <f aca="false">T23</f>
        <v>18816.0264</v>
      </c>
      <c r="I23" s="74" t="n">
        <f aca="false">V23</f>
        <v>43.6163</v>
      </c>
      <c r="J23" s="74" t="n">
        <f aca="false">T23</f>
        <v>18816.0264</v>
      </c>
      <c r="K23" s="74" t="n">
        <f aca="false">W23</f>
        <v>44.6942</v>
      </c>
      <c r="L23" s="69" t="n">
        <v>18919.2904</v>
      </c>
      <c r="M23" s="69" t="n">
        <v>38.9027</v>
      </c>
      <c r="N23" s="69" t="n">
        <v>43.6173</v>
      </c>
      <c r="O23" s="69" t="n">
        <v>44.689</v>
      </c>
      <c r="P23" s="69" t="n">
        <v>35312.544</v>
      </c>
      <c r="Q23" s="57" t="n">
        <v>32.202</v>
      </c>
      <c r="R23" s="69" t="n">
        <f aca="false">P23/3600</f>
        <v>9.80904</v>
      </c>
      <c r="S23" s="72"/>
      <c r="T23" s="69" t="n">
        <v>18816.0264</v>
      </c>
      <c r="U23" s="69" t="n">
        <v>38.904</v>
      </c>
      <c r="V23" s="69" t="n">
        <v>43.6163</v>
      </c>
      <c r="W23" s="69" t="n">
        <v>44.6942</v>
      </c>
      <c r="X23" s="69" t="n">
        <v>36243.113</v>
      </c>
      <c r="Y23" s="57" t="n">
        <v>33.234</v>
      </c>
      <c r="Z23" s="69" t="n">
        <f aca="false">X23/3600</f>
        <v>10.0675313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32202</v>
      </c>
      <c r="AF23" s="40" t="n">
        <f aca="false">R23/100</f>
        <v>0.0980904</v>
      </c>
      <c r="AG23" s="40" t="n">
        <f aca="false">Y23/100</f>
        <v>0.33234</v>
      </c>
      <c r="AH23" s="40" t="n">
        <f aca="false">Z23/100</f>
        <v>0.100675313888889</v>
      </c>
      <c r="AI23" s="70" t="n">
        <v>18816.0264</v>
      </c>
      <c r="AJ23" s="69" t="n">
        <v>38.904</v>
      </c>
      <c r="AK23" s="69" t="n">
        <v>43.6163</v>
      </c>
      <c r="AL23" s="69" t="n">
        <v>44.6942</v>
      </c>
      <c r="AM23" s="69" t="n">
        <v>44020.71</v>
      </c>
      <c r="AN23" s="56" t="n">
        <v>42.931</v>
      </c>
      <c r="AO23" s="73" t="n">
        <f aca="false">AM23/3600</f>
        <v>12.227975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6873.2872</v>
      </c>
      <c r="E24" s="75" t="n">
        <f aca="false">N24</f>
        <v>42.3432</v>
      </c>
      <c r="F24" s="75" t="n">
        <f aca="false">L24</f>
        <v>6873.2872</v>
      </c>
      <c r="G24" s="75" t="n">
        <f aca="false">O24</f>
        <v>42.6686</v>
      </c>
      <c r="H24" s="75" t="n">
        <f aca="false">T24</f>
        <v>6851.928</v>
      </c>
      <c r="I24" s="75" t="n">
        <f aca="false">V24</f>
        <v>42.3458</v>
      </c>
      <c r="J24" s="75" t="n">
        <f aca="false">T24</f>
        <v>6851.928</v>
      </c>
      <c r="K24" s="75" t="n">
        <f aca="false">W24</f>
        <v>42.6718</v>
      </c>
      <c r="L24" s="56" t="n">
        <v>6873.2872</v>
      </c>
      <c r="M24" s="56" t="n">
        <v>37.1882</v>
      </c>
      <c r="N24" s="56" t="n">
        <v>42.3432</v>
      </c>
      <c r="O24" s="56" t="n">
        <v>42.6686</v>
      </c>
      <c r="P24" s="56" t="n">
        <v>31721.861</v>
      </c>
      <c r="Q24" s="57" t="n">
        <v>24.984</v>
      </c>
      <c r="R24" s="56" t="n">
        <f aca="false">P24/3600</f>
        <v>8.81162805555556</v>
      </c>
      <c r="S24" s="58"/>
      <c r="T24" s="56" t="n">
        <v>6851.928</v>
      </c>
      <c r="U24" s="56" t="n">
        <v>37.1904</v>
      </c>
      <c r="V24" s="56" t="n">
        <v>42.3458</v>
      </c>
      <c r="W24" s="56" t="n">
        <v>42.6718</v>
      </c>
      <c r="X24" s="56" t="n">
        <v>32463.918</v>
      </c>
      <c r="Y24" s="57" t="n">
        <v>25.827</v>
      </c>
      <c r="Z24" s="56" t="n">
        <f aca="false">X24/3600</f>
        <v>9.017755</v>
      </c>
      <c r="AA24" s="58"/>
      <c r="AB24" s="58"/>
      <c r="AC24" s="58"/>
      <c r="AE24" s="40" t="n">
        <f aca="false">Q24/100</f>
        <v>0.24984</v>
      </c>
      <c r="AF24" s="40" t="n">
        <f aca="false">R24/100</f>
        <v>0.0881162805555556</v>
      </c>
      <c r="AG24" s="40" t="n">
        <f aca="false">Y24/100</f>
        <v>0.25827</v>
      </c>
      <c r="AH24" s="40" t="n">
        <f aca="false">Z24/100</f>
        <v>0.09017755</v>
      </c>
      <c r="AI24" s="60" t="n">
        <v>6851.928</v>
      </c>
      <c r="AJ24" s="56" t="n">
        <v>37.1904</v>
      </c>
      <c r="AK24" s="56" t="n">
        <v>42.3458</v>
      </c>
      <c r="AL24" s="56" t="n">
        <v>42.6718</v>
      </c>
      <c r="AM24" s="56" t="n">
        <v>40100.57</v>
      </c>
      <c r="AN24" s="56" t="n">
        <v>32.682</v>
      </c>
      <c r="AO24" s="61" t="n">
        <f aca="false">AM24/3600</f>
        <v>11.1390472222222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3226.736</v>
      </c>
      <c r="E25" s="75" t="n">
        <f aca="false">N25</f>
        <v>40.9692</v>
      </c>
      <c r="F25" s="75" t="n">
        <f aca="false">L25</f>
        <v>3226.736</v>
      </c>
      <c r="G25" s="75" t="n">
        <f aca="false">O25</f>
        <v>40.5965</v>
      </c>
      <c r="H25" s="75" t="n">
        <f aca="false">T25</f>
        <v>3218.1192</v>
      </c>
      <c r="I25" s="75" t="n">
        <f aca="false">V25</f>
        <v>40.9618</v>
      </c>
      <c r="J25" s="75" t="n">
        <f aca="false">T25</f>
        <v>3218.1192</v>
      </c>
      <c r="K25" s="75" t="n">
        <f aca="false">W25</f>
        <v>40.5975</v>
      </c>
      <c r="L25" s="56" t="n">
        <v>3226.736</v>
      </c>
      <c r="M25" s="56" t="n">
        <v>35.3199</v>
      </c>
      <c r="N25" s="56" t="n">
        <v>40.9692</v>
      </c>
      <c r="O25" s="56" t="n">
        <v>40.5965</v>
      </c>
      <c r="P25" s="56" t="n">
        <v>29124.062</v>
      </c>
      <c r="Q25" s="57" t="n">
        <v>21.874</v>
      </c>
      <c r="R25" s="56" t="n">
        <f aca="false">P25/3600</f>
        <v>8.09001722222222</v>
      </c>
      <c r="S25" s="58"/>
      <c r="T25" s="56" t="n">
        <v>3218.1192</v>
      </c>
      <c r="U25" s="56" t="n">
        <v>35.323</v>
      </c>
      <c r="V25" s="56" t="n">
        <v>40.9618</v>
      </c>
      <c r="W25" s="56" t="n">
        <v>40.5975</v>
      </c>
      <c r="X25" s="56" t="n">
        <v>29764.843</v>
      </c>
      <c r="Y25" s="57" t="n">
        <v>22.702</v>
      </c>
      <c r="Z25" s="56" t="n">
        <f aca="false">X25/3600</f>
        <v>8.26801194444444</v>
      </c>
      <c r="AA25" s="58"/>
      <c r="AB25" s="58"/>
      <c r="AC25" s="58"/>
      <c r="AE25" s="40" t="n">
        <f aca="false">Q25/100</f>
        <v>0.21874</v>
      </c>
      <c r="AF25" s="40" t="n">
        <f aca="false">R25/100</f>
        <v>0.0809001722222222</v>
      </c>
      <c r="AG25" s="40" t="n">
        <f aca="false">Y25/100</f>
        <v>0.22702</v>
      </c>
      <c r="AH25" s="40" t="n">
        <f aca="false">Z25/100</f>
        <v>0.0826801194444444</v>
      </c>
      <c r="AI25" s="60" t="n">
        <v>3218.1192</v>
      </c>
      <c r="AJ25" s="56" t="n">
        <v>35.323</v>
      </c>
      <c r="AK25" s="56" t="n">
        <v>40.9618</v>
      </c>
      <c r="AL25" s="56" t="n">
        <v>40.5975</v>
      </c>
      <c r="AM25" s="56" t="n">
        <v>32109.64</v>
      </c>
      <c r="AN25" s="56" t="n">
        <v>27.908</v>
      </c>
      <c r="AO25" s="61" t="n">
        <f aca="false">AM25/3600</f>
        <v>8.91934444444445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1684.2896</v>
      </c>
      <c r="E26" s="76" t="n">
        <f aca="false">N26</f>
        <v>39.5739</v>
      </c>
      <c r="F26" s="76" t="n">
        <f aca="false">L26</f>
        <v>1684.2896</v>
      </c>
      <c r="G26" s="76" t="n">
        <f aca="false">O26</f>
        <v>38.6447</v>
      </c>
      <c r="H26" s="76" t="n">
        <f aca="false">T26</f>
        <v>1679.7864</v>
      </c>
      <c r="I26" s="76" t="n">
        <f aca="false">V26</f>
        <v>39.5811</v>
      </c>
      <c r="J26" s="76" t="n">
        <f aca="false">T26</f>
        <v>1679.7864</v>
      </c>
      <c r="K26" s="76" t="n">
        <f aca="false">W26</f>
        <v>38.64</v>
      </c>
      <c r="L26" s="66" t="n">
        <v>1684.2896</v>
      </c>
      <c r="M26" s="66" t="n">
        <v>33.3409</v>
      </c>
      <c r="N26" s="66" t="n">
        <v>39.5739</v>
      </c>
      <c r="O26" s="66" t="n">
        <v>38.6447</v>
      </c>
      <c r="P26" s="66" t="n">
        <v>27053.55</v>
      </c>
      <c r="Q26" s="66" t="n">
        <v>20.218</v>
      </c>
      <c r="R26" s="66" t="n">
        <f aca="false">P26/3600</f>
        <v>7.514875</v>
      </c>
      <c r="S26" s="64"/>
      <c r="T26" s="66" t="n">
        <v>1679.7864</v>
      </c>
      <c r="U26" s="66" t="n">
        <v>33.3402</v>
      </c>
      <c r="V26" s="66" t="n">
        <v>39.5811</v>
      </c>
      <c r="W26" s="66" t="n">
        <v>38.64</v>
      </c>
      <c r="X26" s="66" t="n">
        <v>27761.839</v>
      </c>
      <c r="Y26" s="66" t="n">
        <v>21.14</v>
      </c>
      <c r="Z26" s="66" t="n">
        <f aca="false">X26/3600</f>
        <v>7.71162194444444</v>
      </c>
      <c r="AA26" s="64"/>
      <c r="AB26" s="64"/>
      <c r="AC26" s="64"/>
      <c r="AE26" s="40" t="n">
        <f aca="false">Q26/100</f>
        <v>0.20218</v>
      </c>
      <c r="AF26" s="40" t="n">
        <f aca="false">R26/100</f>
        <v>0.07514875</v>
      </c>
      <c r="AG26" s="40" t="n">
        <f aca="false">Y26/100</f>
        <v>0.2114</v>
      </c>
      <c r="AH26" s="40" t="n">
        <f aca="false">Z26/100</f>
        <v>0.0771162194444444</v>
      </c>
      <c r="AI26" s="67" t="n">
        <v>1679.7864</v>
      </c>
      <c r="AJ26" s="66" t="n">
        <v>33.3402</v>
      </c>
      <c r="AK26" s="66" t="n">
        <v>39.5811</v>
      </c>
      <c r="AL26" s="66" t="n">
        <v>38.64</v>
      </c>
      <c r="AM26" s="66" t="n">
        <v>30239.81</v>
      </c>
      <c r="AN26" s="66" t="n">
        <v>25.896</v>
      </c>
      <c r="AO26" s="68" t="n">
        <f aca="false">AM26/3600</f>
        <v>8.39994722222222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39091.9832</v>
      </c>
      <c r="E27" s="74" t="n">
        <f aca="false">N27</f>
        <v>41.8812</v>
      </c>
      <c r="F27" s="74" t="n">
        <f aca="false">L27</f>
        <v>39091.9832</v>
      </c>
      <c r="G27" s="74" t="n">
        <f aca="false">O27</f>
        <v>44.0715</v>
      </c>
      <c r="H27" s="74" t="n">
        <f aca="false">T27</f>
        <v>39098.9728</v>
      </c>
      <c r="I27" s="74" t="n">
        <f aca="false">V27</f>
        <v>41.8856</v>
      </c>
      <c r="J27" s="74" t="n">
        <f aca="false">T27</f>
        <v>39098.9728</v>
      </c>
      <c r="K27" s="74" t="n">
        <f aca="false">W27</f>
        <v>44.0789</v>
      </c>
      <c r="L27" s="69" t="n">
        <v>39091.9832</v>
      </c>
      <c r="M27" s="69" t="n">
        <v>37.0504</v>
      </c>
      <c r="N27" s="69" t="n">
        <v>41.8812</v>
      </c>
      <c r="O27" s="69" t="n">
        <v>44.0715</v>
      </c>
      <c r="P27" s="69" t="n">
        <v>35415.677</v>
      </c>
      <c r="Q27" s="57" t="n">
        <v>43.968</v>
      </c>
      <c r="R27" s="69" t="n">
        <f aca="false">P27/3600</f>
        <v>9.83768805555556</v>
      </c>
      <c r="S27" s="72"/>
      <c r="T27" s="69" t="n">
        <v>39098.9728</v>
      </c>
      <c r="U27" s="69" t="n">
        <v>37.0524</v>
      </c>
      <c r="V27" s="69" t="n">
        <v>41.8856</v>
      </c>
      <c r="W27" s="69" t="n">
        <v>44.0789</v>
      </c>
      <c r="X27" s="69" t="n">
        <v>36440.699</v>
      </c>
      <c r="Y27" s="57" t="n">
        <v>45.39</v>
      </c>
      <c r="Z27" s="69" t="n">
        <f aca="false">X27/3600</f>
        <v>10.1224163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43968</v>
      </c>
      <c r="AF27" s="40" t="n">
        <f aca="false">R27/100</f>
        <v>0.0983768805555556</v>
      </c>
      <c r="AG27" s="40" t="n">
        <f aca="false">Y27/100</f>
        <v>0.4539</v>
      </c>
      <c r="AH27" s="40" t="n">
        <f aca="false">Z27/100</f>
        <v>0.101224163888889</v>
      </c>
      <c r="AI27" s="70" t="n">
        <v>39098.9728</v>
      </c>
      <c r="AJ27" s="69" t="n">
        <v>37.0524</v>
      </c>
      <c r="AK27" s="69" t="n">
        <v>41.8856</v>
      </c>
      <c r="AL27" s="69" t="n">
        <v>44.0789</v>
      </c>
      <c r="AM27" s="69" t="n">
        <v>45859.37</v>
      </c>
      <c r="AN27" s="56" t="n">
        <v>62.759</v>
      </c>
      <c r="AO27" s="73" t="n">
        <f aca="false">AM27/3600</f>
        <v>12.7387138888889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8046.6936</v>
      </c>
      <c r="E28" s="75" t="n">
        <f aca="false">N28</f>
        <v>40.6435</v>
      </c>
      <c r="F28" s="75" t="n">
        <f aca="false">L28</f>
        <v>8046.6936</v>
      </c>
      <c r="G28" s="75" t="n">
        <f aca="false">O28</f>
        <v>43.0235</v>
      </c>
      <c r="H28" s="75" t="n">
        <f aca="false">T28</f>
        <v>8045.0328</v>
      </c>
      <c r="I28" s="75" t="n">
        <f aca="false">V28</f>
        <v>40.6444</v>
      </c>
      <c r="J28" s="75" t="n">
        <f aca="false">T28</f>
        <v>8045.0328</v>
      </c>
      <c r="K28" s="75" t="n">
        <f aca="false">W28</f>
        <v>43.0256</v>
      </c>
      <c r="L28" s="56" t="n">
        <v>8046.6936</v>
      </c>
      <c r="M28" s="56" t="n">
        <v>35.0211</v>
      </c>
      <c r="N28" s="56" t="n">
        <v>40.6435</v>
      </c>
      <c r="O28" s="56" t="n">
        <v>43.0235</v>
      </c>
      <c r="P28" s="56" t="n">
        <v>28997.914</v>
      </c>
      <c r="Q28" s="57" t="n">
        <v>26.765</v>
      </c>
      <c r="R28" s="56" t="n">
        <f aca="false">P28/3600</f>
        <v>8.05497611111111</v>
      </c>
      <c r="S28" s="58"/>
      <c r="T28" s="56" t="n">
        <v>8045.0328</v>
      </c>
      <c r="U28" s="56" t="n">
        <v>35.0213</v>
      </c>
      <c r="V28" s="56" t="n">
        <v>40.6444</v>
      </c>
      <c r="W28" s="56" t="n">
        <v>43.0256</v>
      </c>
      <c r="X28" s="56" t="n">
        <v>29676.664</v>
      </c>
      <c r="Y28" s="57" t="n">
        <v>27.546</v>
      </c>
      <c r="Z28" s="56" t="n">
        <f aca="false">X28/3600</f>
        <v>8.24351777777778</v>
      </c>
      <c r="AA28" s="58"/>
      <c r="AB28" s="58"/>
      <c r="AC28" s="58"/>
      <c r="AE28" s="40" t="n">
        <f aca="false">Q28/100</f>
        <v>0.26765</v>
      </c>
      <c r="AF28" s="40" t="n">
        <f aca="false">R28/100</f>
        <v>0.0805497611111111</v>
      </c>
      <c r="AG28" s="40" t="n">
        <f aca="false">Y28/100</f>
        <v>0.27546</v>
      </c>
      <c r="AH28" s="40" t="n">
        <f aca="false">Z28/100</f>
        <v>0.0824351777777778</v>
      </c>
      <c r="AI28" s="60" t="n">
        <v>8045.0328</v>
      </c>
      <c r="AJ28" s="56" t="n">
        <v>35.0213</v>
      </c>
      <c r="AK28" s="56" t="n">
        <v>40.6444</v>
      </c>
      <c r="AL28" s="56" t="n">
        <v>43.0256</v>
      </c>
      <c r="AM28" s="56" t="n">
        <v>36909.02</v>
      </c>
      <c r="AN28" s="56" t="n">
        <v>35.053</v>
      </c>
      <c r="AO28" s="61" t="n">
        <f aca="false">AM28/3600</f>
        <v>10.2525055555556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685.8664</v>
      </c>
      <c r="E29" s="75" t="n">
        <f aca="false">N29</f>
        <v>39.4284</v>
      </c>
      <c r="F29" s="75" t="n">
        <f aca="false">L29</f>
        <v>2685.8664</v>
      </c>
      <c r="G29" s="75" t="n">
        <f aca="false">O29</f>
        <v>42.0034</v>
      </c>
      <c r="H29" s="75" t="n">
        <f aca="false">T29</f>
        <v>2694.7392</v>
      </c>
      <c r="I29" s="75" t="n">
        <f aca="false">V29</f>
        <v>39.4285</v>
      </c>
      <c r="J29" s="75" t="n">
        <f aca="false">T29</f>
        <v>2694.7392</v>
      </c>
      <c r="K29" s="75" t="n">
        <f aca="false">W29</f>
        <v>41.9974</v>
      </c>
      <c r="L29" s="56" t="n">
        <v>2685.8664</v>
      </c>
      <c r="M29" s="56" t="n">
        <v>33.5581</v>
      </c>
      <c r="N29" s="56" t="n">
        <v>39.4284</v>
      </c>
      <c r="O29" s="56" t="n">
        <v>42.0034</v>
      </c>
      <c r="P29" s="56" t="n">
        <v>26923.832</v>
      </c>
      <c r="Q29" s="57" t="n">
        <v>22.343</v>
      </c>
      <c r="R29" s="56" t="n">
        <f aca="false">P29/3600</f>
        <v>7.47884222222222</v>
      </c>
      <c r="S29" s="58"/>
      <c r="T29" s="56" t="n">
        <v>2694.7392</v>
      </c>
      <c r="U29" s="56" t="n">
        <v>33.5593</v>
      </c>
      <c r="V29" s="56" t="n">
        <v>39.4285</v>
      </c>
      <c r="W29" s="56" t="n">
        <v>41.9974</v>
      </c>
      <c r="X29" s="56" t="n">
        <v>27576.006</v>
      </c>
      <c r="Y29" s="57" t="n">
        <v>23.312</v>
      </c>
      <c r="Z29" s="56" t="n">
        <f aca="false">X29/3600</f>
        <v>7.66000166666667</v>
      </c>
      <c r="AA29" s="58"/>
      <c r="AB29" s="58"/>
      <c r="AC29" s="58"/>
      <c r="AE29" s="40" t="n">
        <f aca="false">Q29/100</f>
        <v>0.22343</v>
      </c>
      <c r="AF29" s="40" t="n">
        <f aca="false">R29/100</f>
        <v>0.0747884222222222</v>
      </c>
      <c r="AG29" s="40" t="n">
        <f aca="false">Y29/100</f>
        <v>0.23312</v>
      </c>
      <c r="AH29" s="40" t="n">
        <f aca="false">Z29/100</f>
        <v>0.0766000166666667</v>
      </c>
      <c r="AI29" s="60" t="n">
        <v>2694.7392</v>
      </c>
      <c r="AJ29" s="56" t="n">
        <v>33.5593</v>
      </c>
      <c r="AK29" s="56" t="n">
        <v>39.4285</v>
      </c>
      <c r="AL29" s="56" t="n">
        <v>41.9974</v>
      </c>
      <c r="AM29" s="56" t="n">
        <v>34043.92</v>
      </c>
      <c r="AN29" s="56" t="n">
        <v>29.187</v>
      </c>
      <c r="AO29" s="61" t="n">
        <f aca="false">AM29/3600</f>
        <v>9.45664444444445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214.936</v>
      </c>
      <c r="E30" s="76" t="n">
        <f aca="false">N30</f>
        <v>38.2928</v>
      </c>
      <c r="F30" s="76" t="n">
        <f aca="false">L30</f>
        <v>1214.936</v>
      </c>
      <c r="G30" s="76" t="n">
        <f aca="false">O30</f>
        <v>40.9709</v>
      </c>
      <c r="H30" s="76" t="n">
        <f aca="false">T30</f>
        <v>1226.9784</v>
      </c>
      <c r="I30" s="76" t="n">
        <f aca="false">V30</f>
        <v>38.2863</v>
      </c>
      <c r="J30" s="76" t="n">
        <f aca="false">T30</f>
        <v>1226.9784</v>
      </c>
      <c r="K30" s="76" t="n">
        <f aca="false">W30</f>
        <v>40.9765</v>
      </c>
      <c r="L30" s="66" t="n">
        <v>1214.936</v>
      </c>
      <c r="M30" s="66" t="n">
        <v>31.6813</v>
      </c>
      <c r="N30" s="66" t="n">
        <v>38.2928</v>
      </c>
      <c r="O30" s="66" t="n">
        <v>40.9709</v>
      </c>
      <c r="P30" s="66" t="n">
        <v>25696.433</v>
      </c>
      <c r="Q30" s="66" t="n">
        <v>20.734</v>
      </c>
      <c r="R30" s="66" t="n">
        <f aca="false">P30/3600</f>
        <v>7.13789805555556</v>
      </c>
      <c r="S30" s="64"/>
      <c r="T30" s="66" t="n">
        <v>1226.9784</v>
      </c>
      <c r="U30" s="66" t="n">
        <v>31.6714</v>
      </c>
      <c r="V30" s="66" t="n">
        <v>38.2863</v>
      </c>
      <c r="W30" s="66" t="n">
        <v>40.9765</v>
      </c>
      <c r="X30" s="66" t="n">
        <v>26359.888</v>
      </c>
      <c r="Y30" s="66" t="n">
        <v>21.656</v>
      </c>
      <c r="Z30" s="66" t="n">
        <f aca="false">X30/3600</f>
        <v>7.32219111111111</v>
      </c>
      <c r="AA30" s="64"/>
      <c r="AB30" s="64"/>
      <c r="AC30" s="64"/>
      <c r="AE30" s="40" t="n">
        <f aca="false">Q30/100</f>
        <v>0.20734</v>
      </c>
      <c r="AF30" s="40" t="n">
        <f aca="false">R30/100</f>
        <v>0.0713789805555556</v>
      </c>
      <c r="AG30" s="40" t="n">
        <f aca="false">Y30/100</f>
        <v>0.21656</v>
      </c>
      <c r="AH30" s="40" t="n">
        <f aca="false">Z30/100</f>
        <v>0.0732219111111111</v>
      </c>
      <c r="AI30" s="67" t="n">
        <v>1226.9784</v>
      </c>
      <c r="AJ30" s="66" t="n">
        <v>31.6714</v>
      </c>
      <c r="AK30" s="66" t="n">
        <v>38.2863</v>
      </c>
      <c r="AL30" s="66" t="n">
        <v>40.9765</v>
      </c>
      <c r="AM30" s="66" t="n">
        <v>32483.53</v>
      </c>
      <c r="AN30" s="66" t="n">
        <v>26.91</v>
      </c>
      <c r="AO30" s="68" t="n">
        <f aca="false">AM30/3600</f>
        <v>9.02320277777778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3979.5096</v>
      </c>
      <c r="E31" s="74" t="n">
        <f aca="false">N31</f>
        <v>42.6616</v>
      </c>
      <c r="F31" s="74" t="n">
        <f aca="false">L31</f>
        <v>3979.5096</v>
      </c>
      <c r="G31" s="74" t="n">
        <f aca="false">O31</f>
        <v>43.0185</v>
      </c>
      <c r="H31" s="74" t="n">
        <f aca="false">T31</f>
        <v>3983.0032</v>
      </c>
      <c r="I31" s="74" t="n">
        <f aca="false">V31</f>
        <v>42.6517</v>
      </c>
      <c r="J31" s="74" t="n">
        <f aca="false">T31</f>
        <v>3983.0032</v>
      </c>
      <c r="K31" s="74" t="n">
        <f aca="false">W31</f>
        <v>43.029</v>
      </c>
      <c r="L31" s="69" t="n">
        <v>3979.5096</v>
      </c>
      <c r="M31" s="69" t="n">
        <v>39.9025</v>
      </c>
      <c r="N31" s="69" t="n">
        <v>42.6616</v>
      </c>
      <c r="O31" s="69" t="n">
        <v>43.0185</v>
      </c>
      <c r="P31" s="69" t="n">
        <v>5743.588</v>
      </c>
      <c r="Q31" s="57" t="n">
        <v>5.937</v>
      </c>
      <c r="R31" s="69" t="n">
        <f aca="false">P31/3600</f>
        <v>1.59544111111111</v>
      </c>
      <c r="S31" s="72"/>
      <c r="T31" s="69" t="n">
        <v>3983.0032</v>
      </c>
      <c r="U31" s="69" t="n">
        <v>39.8688</v>
      </c>
      <c r="V31" s="69" t="n">
        <v>42.6517</v>
      </c>
      <c r="W31" s="69" t="n">
        <v>43.029</v>
      </c>
      <c r="X31" s="69" t="n">
        <v>5884.556</v>
      </c>
      <c r="Y31" s="57" t="n">
        <v>6.203</v>
      </c>
      <c r="Z31" s="69" t="n">
        <f aca="false">X31/3600</f>
        <v>1.63459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05937</v>
      </c>
      <c r="AF31" s="40" t="n">
        <f aca="false">R31/100</f>
        <v>0.0159544111111111</v>
      </c>
      <c r="AG31" s="40" t="n">
        <f aca="false">Y31/100</f>
        <v>0.06203</v>
      </c>
      <c r="AH31" s="40" t="n">
        <f aca="false">Z31/100</f>
        <v>0.0163459888888889</v>
      </c>
      <c r="AI31" s="70" t="n">
        <v>3983.0032</v>
      </c>
      <c r="AJ31" s="69" t="n">
        <v>39.8688</v>
      </c>
      <c r="AK31" s="69" t="n">
        <v>42.6517</v>
      </c>
      <c r="AL31" s="69" t="n">
        <v>43.029</v>
      </c>
      <c r="AM31" s="69" t="n">
        <v>6456.76</v>
      </c>
      <c r="AN31" s="56" t="n">
        <v>7.878</v>
      </c>
      <c r="AO31" s="73" t="n">
        <f aca="false">AM31/3600</f>
        <v>1.79354444444444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899.6</v>
      </c>
      <c r="E32" s="75" t="n">
        <f aca="false">N32</f>
        <v>40.2308</v>
      </c>
      <c r="F32" s="75" t="n">
        <f aca="false">L32</f>
        <v>1899.6</v>
      </c>
      <c r="G32" s="75" t="n">
        <f aca="false">O32</f>
        <v>40.1648</v>
      </c>
      <c r="H32" s="75" t="n">
        <f aca="false">T32</f>
        <v>1900.616</v>
      </c>
      <c r="I32" s="75" t="n">
        <f aca="false">V32</f>
        <v>40.2229</v>
      </c>
      <c r="J32" s="75" t="n">
        <f aca="false">T32</f>
        <v>1900.616</v>
      </c>
      <c r="K32" s="75" t="n">
        <f aca="false">W32</f>
        <v>40.1831</v>
      </c>
      <c r="L32" s="56" t="n">
        <v>1899.6</v>
      </c>
      <c r="M32" s="56" t="n">
        <v>36.8032</v>
      </c>
      <c r="N32" s="56" t="n">
        <v>40.2308</v>
      </c>
      <c r="O32" s="56" t="n">
        <v>40.1648</v>
      </c>
      <c r="P32" s="56" t="n">
        <v>5298.264</v>
      </c>
      <c r="Q32" s="57" t="n">
        <v>4.765</v>
      </c>
      <c r="R32" s="56" t="n">
        <f aca="false">P32/3600</f>
        <v>1.47174</v>
      </c>
      <c r="S32" s="58"/>
      <c r="T32" s="56" t="n">
        <v>1900.616</v>
      </c>
      <c r="U32" s="56" t="n">
        <v>36.752</v>
      </c>
      <c r="V32" s="56" t="n">
        <v>40.2229</v>
      </c>
      <c r="W32" s="56" t="n">
        <v>40.1831</v>
      </c>
      <c r="X32" s="56" t="n">
        <v>5463.824</v>
      </c>
      <c r="Y32" s="57" t="n">
        <v>4.968</v>
      </c>
      <c r="Z32" s="56" t="n">
        <f aca="false">X32/3600</f>
        <v>1.51772888888889</v>
      </c>
      <c r="AA32" s="58"/>
      <c r="AB32" s="58"/>
      <c r="AC32" s="58"/>
      <c r="AE32" s="40" t="n">
        <f aca="false">Q32/100</f>
        <v>0.04765</v>
      </c>
      <c r="AF32" s="40" t="n">
        <f aca="false">R32/100</f>
        <v>0.0147174</v>
      </c>
      <c r="AG32" s="40" t="n">
        <f aca="false">Y32/100</f>
        <v>0.04968</v>
      </c>
      <c r="AH32" s="40" t="n">
        <f aca="false">Z32/100</f>
        <v>0.0151772888888889</v>
      </c>
      <c r="AI32" s="60" t="n">
        <v>1900.616</v>
      </c>
      <c r="AJ32" s="56" t="n">
        <v>36.752</v>
      </c>
      <c r="AK32" s="56" t="n">
        <v>40.2229</v>
      </c>
      <c r="AL32" s="56" t="n">
        <v>40.1831</v>
      </c>
      <c r="AM32" s="56" t="n">
        <v>5958.47</v>
      </c>
      <c r="AN32" s="56" t="n">
        <v>6.442</v>
      </c>
      <c r="AO32" s="61" t="n">
        <f aca="false">AM32/3600</f>
        <v>1.65513055555556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916.5088</v>
      </c>
      <c r="E33" s="75" t="n">
        <f aca="false">N33</f>
        <v>37.9898</v>
      </c>
      <c r="F33" s="75" t="n">
        <f aca="false">L33</f>
        <v>916.5088</v>
      </c>
      <c r="G33" s="75" t="n">
        <f aca="false">O33</f>
        <v>37.6535</v>
      </c>
      <c r="H33" s="75" t="n">
        <f aca="false">T33</f>
        <v>915.2736</v>
      </c>
      <c r="I33" s="75" t="n">
        <f aca="false">V33</f>
        <v>37.9859</v>
      </c>
      <c r="J33" s="75" t="n">
        <f aca="false">T33</f>
        <v>915.2736</v>
      </c>
      <c r="K33" s="75" t="n">
        <f aca="false">W33</f>
        <v>37.6417</v>
      </c>
      <c r="L33" s="56" t="n">
        <v>916.5088</v>
      </c>
      <c r="M33" s="56" t="n">
        <v>33.9863</v>
      </c>
      <c r="N33" s="56" t="n">
        <v>37.9898</v>
      </c>
      <c r="O33" s="56" t="n">
        <v>37.6535</v>
      </c>
      <c r="P33" s="56" t="n">
        <v>4940.962</v>
      </c>
      <c r="Q33" s="57" t="n">
        <v>3.89</v>
      </c>
      <c r="R33" s="56" t="n">
        <f aca="false">P33/3600</f>
        <v>1.37248944444444</v>
      </c>
      <c r="S33" s="58"/>
      <c r="T33" s="56" t="n">
        <v>915.2736</v>
      </c>
      <c r="U33" s="56" t="n">
        <v>33.9277</v>
      </c>
      <c r="V33" s="56" t="n">
        <v>37.9859</v>
      </c>
      <c r="W33" s="56" t="n">
        <v>37.6417</v>
      </c>
      <c r="X33" s="56" t="n">
        <v>5035.842</v>
      </c>
      <c r="Y33" s="57" t="n">
        <v>4.078</v>
      </c>
      <c r="Z33" s="56" t="n">
        <f aca="false">X33/3600</f>
        <v>1.398845</v>
      </c>
      <c r="AA33" s="58"/>
      <c r="AB33" s="58"/>
      <c r="AC33" s="58"/>
      <c r="AE33" s="40" t="n">
        <f aca="false">Q33/100</f>
        <v>0.0389</v>
      </c>
      <c r="AF33" s="40" t="n">
        <f aca="false">R33/100</f>
        <v>0.0137248944444444</v>
      </c>
      <c r="AG33" s="40" t="n">
        <f aca="false">Y33/100</f>
        <v>0.04078</v>
      </c>
      <c r="AH33" s="40" t="n">
        <f aca="false">Z33/100</f>
        <v>0.01398845</v>
      </c>
      <c r="AI33" s="60" t="n">
        <v>915.2736</v>
      </c>
      <c r="AJ33" s="56" t="n">
        <v>33.9277</v>
      </c>
      <c r="AK33" s="56" t="n">
        <v>37.9859</v>
      </c>
      <c r="AL33" s="56" t="n">
        <v>37.6417</v>
      </c>
      <c r="AM33" s="56" t="n">
        <v>6222.7</v>
      </c>
      <c r="AN33" s="56" t="n">
        <v>5.319</v>
      </c>
      <c r="AO33" s="61" t="n">
        <f aca="false">AM33/3600</f>
        <v>1.72852777777778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464.6128</v>
      </c>
      <c r="E34" s="76" t="n">
        <f aca="false">N34</f>
        <v>35.9695</v>
      </c>
      <c r="F34" s="76" t="n">
        <f aca="false">L34</f>
        <v>464.6128</v>
      </c>
      <c r="G34" s="76" t="n">
        <f aca="false">O34</f>
        <v>35.3688</v>
      </c>
      <c r="H34" s="76" t="n">
        <f aca="false">T34</f>
        <v>462.9752</v>
      </c>
      <c r="I34" s="76" t="n">
        <f aca="false">V34</f>
        <v>35.9744</v>
      </c>
      <c r="J34" s="76" t="n">
        <f aca="false">T34</f>
        <v>462.9752</v>
      </c>
      <c r="K34" s="76" t="n">
        <f aca="false">W34</f>
        <v>35.4188</v>
      </c>
      <c r="L34" s="66" t="n">
        <v>464.6128</v>
      </c>
      <c r="M34" s="66" t="n">
        <v>31.5507</v>
      </c>
      <c r="N34" s="66" t="n">
        <v>35.9695</v>
      </c>
      <c r="O34" s="66" t="n">
        <v>35.3688</v>
      </c>
      <c r="P34" s="66" t="n">
        <v>4644.67</v>
      </c>
      <c r="Q34" s="66" t="n">
        <v>3.359</v>
      </c>
      <c r="R34" s="66" t="n">
        <f aca="false">P34/3600</f>
        <v>1.29018611111111</v>
      </c>
      <c r="S34" s="64"/>
      <c r="T34" s="66" t="n">
        <v>462.9752</v>
      </c>
      <c r="U34" s="66" t="n">
        <v>31.4807</v>
      </c>
      <c r="V34" s="66" t="n">
        <v>35.9744</v>
      </c>
      <c r="W34" s="66" t="n">
        <v>35.4188</v>
      </c>
      <c r="X34" s="66" t="n">
        <v>4751.844</v>
      </c>
      <c r="Y34" s="66" t="n">
        <v>3.515</v>
      </c>
      <c r="Z34" s="66" t="n">
        <f aca="false">X34/3600</f>
        <v>1.31995666666667</v>
      </c>
      <c r="AA34" s="64"/>
      <c r="AB34" s="64"/>
      <c r="AC34" s="64"/>
      <c r="AE34" s="40" t="n">
        <f aca="false">Q34/100</f>
        <v>0.03359</v>
      </c>
      <c r="AF34" s="40" t="n">
        <f aca="false">R34/100</f>
        <v>0.0129018611111111</v>
      </c>
      <c r="AG34" s="40" t="n">
        <f aca="false">Y34/100</f>
        <v>0.03515</v>
      </c>
      <c r="AH34" s="40" t="n">
        <f aca="false">Z34/100</f>
        <v>0.0131995666666667</v>
      </c>
      <c r="AI34" s="67" t="n">
        <v>462.9752</v>
      </c>
      <c r="AJ34" s="66" t="n">
        <v>31.4807</v>
      </c>
      <c r="AK34" s="66" t="n">
        <v>35.9744</v>
      </c>
      <c r="AL34" s="66" t="n">
        <v>35.4188</v>
      </c>
      <c r="AM34" s="66" t="n">
        <v>5859.71</v>
      </c>
      <c r="AN34" s="66" t="n">
        <v>4.492</v>
      </c>
      <c r="AO34" s="68" t="n">
        <f aca="false">AM34/3600</f>
        <v>1.62769722222222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4203.0208</v>
      </c>
      <c r="E35" s="74" t="n">
        <f aca="false">N35</f>
        <v>43.3052</v>
      </c>
      <c r="F35" s="74" t="n">
        <f aca="false">L35</f>
        <v>4203.0208</v>
      </c>
      <c r="G35" s="74" t="n">
        <f aca="false">O35</f>
        <v>44.6977</v>
      </c>
      <c r="H35" s="74" t="n">
        <f aca="false">T35</f>
        <v>4196.1016</v>
      </c>
      <c r="I35" s="74" t="n">
        <f aca="false">V35</f>
        <v>43.3058</v>
      </c>
      <c r="J35" s="74" t="n">
        <f aca="false">T35</f>
        <v>4196.1016</v>
      </c>
      <c r="K35" s="74" t="n">
        <f aca="false">W35</f>
        <v>44.6932</v>
      </c>
      <c r="L35" s="69" t="n">
        <v>4203.0208</v>
      </c>
      <c r="M35" s="69" t="n">
        <v>39.8614</v>
      </c>
      <c r="N35" s="69" t="n">
        <v>43.3052</v>
      </c>
      <c r="O35" s="69" t="n">
        <v>44.6977</v>
      </c>
      <c r="P35" s="69" t="n">
        <v>6746.509</v>
      </c>
      <c r="Q35" s="57" t="n">
        <v>6.953</v>
      </c>
      <c r="R35" s="69" t="n">
        <f aca="false">P35/3600</f>
        <v>1.87403027777778</v>
      </c>
      <c r="S35" s="72"/>
      <c r="T35" s="69" t="n">
        <v>4196.1016</v>
      </c>
      <c r="U35" s="69" t="n">
        <v>39.862</v>
      </c>
      <c r="V35" s="69" t="n">
        <v>43.3058</v>
      </c>
      <c r="W35" s="69" t="n">
        <v>44.6932</v>
      </c>
      <c r="X35" s="69" t="n">
        <v>6863.546</v>
      </c>
      <c r="Y35" s="57" t="n">
        <v>7.125</v>
      </c>
      <c r="Z35" s="69" t="n">
        <f aca="false">X35/3600</f>
        <v>1.90654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06953</v>
      </c>
      <c r="AF35" s="40" t="n">
        <f aca="false">R35/100</f>
        <v>0.0187403027777778</v>
      </c>
      <c r="AG35" s="40" t="n">
        <f aca="false">Y35/100</f>
        <v>0.07125</v>
      </c>
      <c r="AH35" s="40" t="n">
        <f aca="false">Z35/100</f>
        <v>0.0190654055555556</v>
      </c>
      <c r="AI35" s="70" t="n">
        <v>4196.1016</v>
      </c>
      <c r="AJ35" s="69" t="n">
        <v>39.862</v>
      </c>
      <c r="AK35" s="69" t="n">
        <v>43.3058</v>
      </c>
      <c r="AL35" s="69" t="n">
        <v>44.6932</v>
      </c>
      <c r="AM35" s="69" t="n">
        <v>8723.09</v>
      </c>
      <c r="AN35" s="56" t="n">
        <v>9.001</v>
      </c>
      <c r="AO35" s="73" t="n">
        <f aca="false">AM35/3600</f>
        <v>2.42308055555556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968.496</v>
      </c>
      <c r="E36" s="75" t="n">
        <f aca="false">N36</f>
        <v>41.466</v>
      </c>
      <c r="F36" s="75" t="n">
        <f aca="false">L36</f>
        <v>1968.496</v>
      </c>
      <c r="G36" s="75" t="n">
        <f aca="false">O36</f>
        <v>42.5513</v>
      </c>
      <c r="H36" s="75" t="n">
        <f aca="false">T36</f>
        <v>1965.9008</v>
      </c>
      <c r="I36" s="75" t="n">
        <f aca="false">V36</f>
        <v>41.4718</v>
      </c>
      <c r="J36" s="75" t="n">
        <f aca="false">T36</f>
        <v>1965.9008</v>
      </c>
      <c r="K36" s="75" t="n">
        <f aca="false">W36</f>
        <v>42.5514</v>
      </c>
      <c r="L36" s="56" t="n">
        <v>1968.496</v>
      </c>
      <c r="M36" s="56" t="n">
        <v>37.2768</v>
      </c>
      <c r="N36" s="56" t="n">
        <v>41.466</v>
      </c>
      <c r="O36" s="56" t="n">
        <v>42.5513</v>
      </c>
      <c r="P36" s="56" t="n">
        <v>6241.783</v>
      </c>
      <c r="Q36" s="57" t="n">
        <v>5.531</v>
      </c>
      <c r="R36" s="56" t="n">
        <f aca="false">P36/3600</f>
        <v>1.73382861111111</v>
      </c>
      <c r="S36" s="58"/>
      <c r="T36" s="56" t="n">
        <v>1965.9008</v>
      </c>
      <c r="U36" s="56" t="n">
        <v>37.274</v>
      </c>
      <c r="V36" s="56" t="n">
        <v>41.4718</v>
      </c>
      <c r="W36" s="56" t="n">
        <v>42.5514</v>
      </c>
      <c r="X36" s="56" t="n">
        <v>6369.406</v>
      </c>
      <c r="Y36" s="57" t="n">
        <v>5.718</v>
      </c>
      <c r="Z36" s="56" t="n">
        <f aca="false">X36/3600</f>
        <v>1.76927944444444</v>
      </c>
      <c r="AA36" s="58"/>
      <c r="AB36" s="58"/>
      <c r="AC36" s="58"/>
      <c r="AE36" s="40" t="n">
        <f aca="false">Q36/100</f>
        <v>0.05531</v>
      </c>
      <c r="AF36" s="40" t="n">
        <f aca="false">R36/100</f>
        <v>0.0173382861111111</v>
      </c>
      <c r="AG36" s="40" t="n">
        <f aca="false">Y36/100</f>
        <v>0.05718</v>
      </c>
      <c r="AH36" s="40" t="n">
        <f aca="false">Z36/100</f>
        <v>0.0176927944444444</v>
      </c>
      <c r="AI36" s="60" t="n">
        <v>1965.9008</v>
      </c>
      <c r="AJ36" s="56" t="n">
        <v>37.274</v>
      </c>
      <c r="AK36" s="56" t="n">
        <v>41.4718</v>
      </c>
      <c r="AL36" s="56" t="n">
        <v>42.5514</v>
      </c>
      <c r="AM36" s="56" t="n">
        <v>8074.82</v>
      </c>
      <c r="AN36" s="56" t="n">
        <v>7.378</v>
      </c>
      <c r="AO36" s="61" t="n">
        <f aca="false">AM36/3600</f>
        <v>2.24300555555556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85.6808</v>
      </c>
      <c r="E37" s="75" t="n">
        <f aca="false">N37</f>
        <v>39.661</v>
      </c>
      <c r="F37" s="75" t="n">
        <f aca="false">L37</f>
        <v>985.6808</v>
      </c>
      <c r="G37" s="75" t="n">
        <f aca="false">O37</f>
        <v>40.555</v>
      </c>
      <c r="H37" s="75" t="n">
        <f aca="false">T37</f>
        <v>984.6576</v>
      </c>
      <c r="I37" s="75" t="n">
        <f aca="false">V37</f>
        <v>39.6744</v>
      </c>
      <c r="J37" s="75" t="n">
        <f aca="false">T37</f>
        <v>984.6576</v>
      </c>
      <c r="K37" s="75" t="n">
        <f aca="false">W37</f>
        <v>40.5503</v>
      </c>
      <c r="L37" s="56" t="n">
        <v>985.6808</v>
      </c>
      <c r="M37" s="56" t="n">
        <v>34.5394</v>
      </c>
      <c r="N37" s="56" t="n">
        <v>39.661</v>
      </c>
      <c r="O37" s="56" t="n">
        <v>40.555</v>
      </c>
      <c r="P37" s="56" t="n">
        <v>5868.715</v>
      </c>
      <c r="Q37" s="57" t="n">
        <v>4.749</v>
      </c>
      <c r="R37" s="56" t="n">
        <f aca="false">P37/3600</f>
        <v>1.63019861111111</v>
      </c>
      <c r="S37" s="58"/>
      <c r="T37" s="56" t="n">
        <v>984.6576</v>
      </c>
      <c r="U37" s="56" t="n">
        <v>34.5403</v>
      </c>
      <c r="V37" s="56" t="n">
        <v>39.6744</v>
      </c>
      <c r="W37" s="56" t="n">
        <v>40.5503</v>
      </c>
      <c r="X37" s="56" t="n">
        <v>5977.406</v>
      </c>
      <c r="Y37" s="57" t="n">
        <v>4.937</v>
      </c>
      <c r="Z37" s="56" t="n">
        <f aca="false">X37/3600</f>
        <v>1.66039055555556</v>
      </c>
      <c r="AA37" s="58"/>
      <c r="AB37" s="58"/>
      <c r="AC37" s="58"/>
      <c r="AE37" s="40" t="n">
        <f aca="false">Q37/100</f>
        <v>0.04749</v>
      </c>
      <c r="AF37" s="40" t="n">
        <f aca="false">R37/100</f>
        <v>0.0163019861111111</v>
      </c>
      <c r="AG37" s="40" t="n">
        <f aca="false">Y37/100</f>
        <v>0.04937</v>
      </c>
      <c r="AH37" s="40" t="n">
        <f aca="false">Z37/100</f>
        <v>0.0166039055555556</v>
      </c>
      <c r="AI37" s="60" t="n">
        <v>984.6576</v>
      </c>
      <c r="AJ37" s="56" t="n">
        <v>34.5403</v>
      </c>
      <c r="AK37" s="56" t="n">
        <v>39.6744</v>
      </c>
      <c r="AL37" s="56" t="n">
        <v>40.5503</v>
      </c>
      <c r="AM37" s="56" t="n">
        <v>6507.33</v>
      </c>
      <c r="AN37" s="56" t="n">
        <v>6.24</v>
      </c>
      <c r="AO37" s="61" t="n">
        <f aca="false">AM37/3600</f>
        <v>1.80759166666667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13.3864</v>
      </c>
      <c r="E38" s="76" t="n">
        <f aca="false">N38</f>
        <v>37.9065</v>
      </c>
      <c r="F38" s="76" t="n">
        <f aca="false">L38</f>
        <v>513.3864</v>
      </c>
      <c r="G38" s="76" t="n">
        <f aca="false">O38</f>
        <v>38.6363</v>
      </c>
      <c r="H38" s="76" t="n">
        <f aca="false">T38</f>
        <v>512.3304</v>
      </c>
      <c r="I38" s="76" t="n">
        <f aca="false">V38</f>
        <v>37.9208</v>
      </c>
      <c r="J38" s="76" t="n">
        <f aca="false">T38</f>
        <v>512.3304</v>
      </c>
      <c r="K38" s="76" t="n">
        <f aca="false">W38</f>
        <v>38.6208</v>
      </c>
      <c r="L38" s="66" t="n">
        <v>513.3864</v>
      </c>
      <c r="M38" s="66" t="n">
        <v>31.8332</v>
      </c>
      <c r="N38" s="66" t="n">
        <v>37.9065</v>
      </c>
      <c r="O38" s="66" t="n">
        <v>38.6363</v>
      </c>
      <c r="P38" s="66" t="n">
        <v>5591.092</v>
      </c>
      <c r="Q38" s="66" t="n">
        <v>4.265</v>
      </c>
      <c r="R38" s="66" t="n">
        <f aca="false">P38/3600</f>
        <v>1.55308111111111</v>
      </c>
      <c r="S38" s="64"/>
      <c r="T38" s="66" t="n">
        <v>512.3304</v>
      </c>
      <c r="U38" s="66" t="n">
        <v>31.8302</v>
      </c>
      <c r="V38" s="66" t="n">
        <v>37.9208</v>
      </c>
      <c r="W38" s="66" t="n">
        <v>38.6208</v>
      </c>
      <c r="X38" s="66" t="n">
        <v>5695.437</v>
      </c>
      <c r="Y38" s="66" t="n">
        <v>4.5</v>
      </c>
      <c r="Z38" s="66" t="n">
        <f aca="false">X38/3600</f>
        <v>1.58206583333333</v>
      </c>
      <c r="AA38" s="64"/>
      <c r="AB38" s="64"/>
      <c r="AC38" s="64"/>
      <c r="AE38" s="40" t="n">
        <f aca="false">Q38/100</f>
        <v>0.04265</v>
      </c>
      <c r="AF38" s="40" t="n">
        <f aca="false">R38/100</f>
        <v>0.0155308111111111</v>
      </c>
      <c r="AG38" s="40" t="n">
        <f aca="false">Y38/100</f>
        <v>0.045</v>
      </c>
      <c r="AH38" s="40" t="n">
        <f aca="false">Z38/100</f>
        <v>0.0158206583333333</v>
      </c>
      <c r="AI38" s="67" t="n">
        <v>512.3304</v>
      </c>
      <c r="AJ38" s="66" t="n">
        <v>31.8302</v>
      </c>
      <c r="AK38" s="66" t="n">
        <v>37.9208</v>
      </c>
      <c r="AL38" s="66" t="n">
        <v>38.6208</v>
      </c>
      <c r="AM38" s="66" t="n">
        <v>6822.9</v>
      </c>
      <c r="AN38" s="66" t="n">
        <v>5.756</v>
      </c>
      <c r="AO38" s="68" t="n">
        <f aca="false">AM38/3600</f>
        <v>1.89525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8383.2168</v>
      </c>
      <c r="E39" s="74" t="n">
        <f aca="false">N39</f>
        <v>40.9262</v>
      </c>
      <c r="F39" s="74" t="n">
        <f aca="false">L39</f>
        <v>8383.2168</v>
      </c>
      <c r="G39" s="74" t="n">
        <f aca="false">O39</f>
        <v>41.8558</v>
      </c>
      <c r="H39" s="74" t="n">
        <f aca="false">T39</f>
        <v>8378.8976</v>
      </c>
      <c r="I39" s="74" t="n">
        <f aca="false">V39</f>
        <v>40.9268</v>
      </c>
      <c r="J39" s="74" t="n">
        <f aca="false">T39</f>
        <v>8378.8976</v>
      </c>
      <c r="K39" s="74" t="n">
        <f aca="false">W39</f>
        <v>41.8621</v>
      </c>
      <c r="L39" s="69" t="n">
        <v>8383.2168</v>
      </c>
      <c r="M39" s="69" t="n">
        <v>37.5603</v>
      </c>
      <c r="N39" s="69" t="n">
        <v>40.9262</v>
      </c>
      <c r="O39" s="69" t="n">
        <v>41.8558</v>
      </c>
      <c r="P39" s="69" t="n">
        <v>5607.931</v>
      </c>
      <c r="Q39" s="57" t="n">
        <v>7.749</v>
      </c>
      <c r="R39" s="69" t="n">
        <f aca="false">P39/3600</f>
        <v>1.55775861111111</v>
      </c>
      <c r="S39" s="72"/>
      <c r="T39" s="69" t="n">
        <v>8378.8976</v>
      </c>
      <c r="U39" s="69" t="n">
        <v>37.5606</v>
      </c>
      <c r="V39" s="69" t="n">
        <v>40.9268</v>
      </c>
      <c r="W39" s="69" t="n">
        <v>41.8621</v>
      </c>
      <c r="X39" s="69" t="n">
        <v>5734.375</v>
      </c>
      <c r="Y39" s="57" t="n">
        <v>8.062</v>
      </c>
      <c r="Z39" s="69" t="n">
        <f aca="false">X39/3600</f>
        <v>1.5928819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07749</v>
      </c>
      <c r="AF39" s="40" t="n">
        <f aca="false">R39/100</f>
        <v>0.0155775861111111</v>
      </c>
      <c r="AG39" s="40" t="n">
        <f aca="false">Y39/100</f>
        <v>0.08062</v>
      </c>
      <c r="AH39" s="40" t="n">
        <f aca="false">Z39/100</f>
        <v>0.0159288194444444</v>
      </c>
      <c r="AI39" s="70" t="n">
        <v>8378.8976</v>
      </c>
      <c r="AJ39" s="69" t="n">
        <v>37.5606</v>
      </c>
      <c r="AK39" s="69" t="n">
        <v>40.9268</v>
      </c>
      <c r="AL39" s="69" t="n">
        <v>41.8621</v>
      </c>
      <c r="AM39" s="69" t="n">
        <v>6923.4</v>
      </c>
      <c r="AN39" s="56" t="n">
        <v>10.732</v>
      </c>
      <c r="AO39" s="73" t="n">
        <f aca="false">AM39/3600</f>
        <v>1.92316666666667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665.3816</v>
      </c>
      <c r="E40" s="75" t="n">
        <f aca="false">N40</f>
        <v>38.401</v>
      </c>
      <c r="F40" s="75" t="n">
        <f aca="false">L40</f>
        <v>3665.3816</v>
      </c>
      <c r="G40" s="75" t="n">
        <f aca="false">O40</f>
        <v>39.2735</v>
      </c>
      <c r="H40" s="75" t="n">
        <f aca="false">T40</f>
        <v>3663.7128</v>
      </c>
      <c r="I40" s="75" t="n">
        <f aca="false">V40</f>
        <v>38.4013</v>
      </c>
      <c r="J40" s="75" t="n">
        <f aca="false">T40</f>
        <v>3663.7128</v>
      </c>
      <c r="K40" s="75" t="n">
        <f aca="false">W40</f>
        <v>39.2775</v>
      </c>
      <c r="L40" s="56" t="n">
        <v>3665.3816</v>
      </c>
      <c r="M40" s="56" t="n">
        <v>33.9423</v>
      </c>
      <c r="N40" s="56" t="n">
        <v>38.401</v>
      </c>
      <c r="O40" s="56" t="n">
        <v>39.2735</v>
      </c>
      <c r="P40" s="56" t="n">
        <v>5099.512</v>
      </c>
      <c r="Q40" s="57" t="n">
        <v>5.828</v>
      </c>
      <c r="R40" s="56" t="n">
        <f aca="false">P40/3600</f>
        <v>1.41653111111111</v>
      </c>
      <c r="S40" s="58"/>
      <c r="T40" s="56" t="n">
        <v>3663.7128</v>
      </c>
      <c r="U40" s="56" t="n">
        <v>33.9427</v>
      </c>
      <c r="V40" s="56" t="n">
        <v>38.4013</v>
      </c>
      <c r="W40" s="56" t="n">
        <v>39.2775</v>
      </c>
      <c r="X40" s="56" t="n">
        <v>5186.906</v>
      </c>
      <c r="Y40" s="57" t="n">
        <v>6.109</v>
      </c>
      <c r="Z40" s="56" t="n">
        <f aca="false">X40/3600</f>
        <v>1.44080722222222</v>
      </c>
      <c r="AA40" s="58"/>
      <c r="AB40" s="58"/>
      <c r="AC40" s="58"/>
      <c r="AE40" s="40" t="n">
        <f aca="false">Q40/100</f>
        <v>0.05828</v>
      </c>
      <c r="AF40" s="40" t="n">
        <f aca="false">R40/100</f>
        <v>0.0141653111111111</v>
      </c>
      <c r="AG40" s="40" t="n">
        <f aca="false">Y40/100</f>
        <v>0.06109</v>
      </c>
      <c r="AH40" s="40" t="n">
        <f aca="false">Z40/100</f>
        <v>0.0144080722222222</v>
      </c>
      <c r="AI40" s="60" t="n">
        <v>3663.7128</v>
      </c>
      <c r="AJ40" s="56" t="n">
        <v>33.9427</v>
      </c>
      <c r="AK40" s="56" t="n">
        <v>38.4013</v>
      </c>
      <c r="AL40" s="56" t="n">
        <v>39.2775</v>
      </c>
      <c r="AM40" s="56" t="n">
        <v>6321.6</v>
      </c>
      <c r="AN40" s="56" t="n">
        <v>7.753</v>
      </c>
      <c r="AO40" s="61" t="n">
        <f aca="false">AM40/3600</f>
        <v>1.756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660.0504</v>
      </c>
      <c r="E41" s="75" t="n">
        <f aca="false">N41</f>
        <v>36.4127</v>
      </c>
      <c r="F41" s="75" t="n">
        <f aca="false">L41</f>
        <v>1660.0504</v>
      </c>
      <c r="G41" s="75" t="n">
        <f aca="false">O41</f>
        <v>37.2109</v>
      </c>
      <c r="H41" s="75" t="n">
        <f aca="false">T41</f>
        <v>1656.7384</v>
      </c>
      <c r="I41" s="75" t="n">
        <f aca="false">V41</f>
        <v>36.4202</v>
      </c>
      <c r="J41" s="75" t="n">
        <f aca="false">T41</f>
        <v>1656.7384</v>
      </c>
      <c r="K41" s="75" t="n">
        <f aca="false">W41</f>
        <v>37.208</v>
      </c>
      <c r="L41" s="56" t="n">
        <v>1660.0504</v>
      </c>
      <c r="M41" s="56" t="n">
        <v>30.8971</v>
      </c>
      <c r="N41" s="56" t="n">
        <v>36.4127</v>
      </c>
      <c r="O41" s="56" t="n">
        <v>37.2109</v>
      </c>
      <c r="P41" s="56" t="n">
        <v>4760.467</v>
      </c>
      <c r="Q41" s="57" t="n">
        <v>4.687</v>
      </c>
      <c r="R41" s="56" t="n">
        <f aca="false">P41/3600</f>
        <v>1.32235194444444</v>
      </c>
      <c r="S41" s="58"/>
      <c r="T41" s="56" t="n">
        <v>1656.7384</v>
      </c>
      <c r="U41" s="56" t="n">
        <v>30.8914</v>
      </c>
      <c r="V41" s="56" t="n">
        <v>36.4202</v>
      </c>
      <c r="W41" s="56" t="n">
        <v>37.208</v>
      </c>
      <c r="X41" s="56" t="n">
        <v>4834.515</v>
      </c>
      <c r="Y41" s="57" t="n">
        <v>4.89</v>
      </c>
      <c r="Z41" s="56" t="n">
        <f aca="false">X41/3600</f>
        <v>1.34292083333333</v>
      </c>
      <c r="AA41" s="58"/>
      <c r="AB41" s="58"/>
      <c r="AC41" s="58"/>
      <c r="AE41" s="40" t="n">
        <f aca="false">Q41/100</f>
        <v>0.04687</v>
      </c>
      <c r="AF41" s="40" t="n">
        <f aca="false">R41/100</f>
        <v>0.0132235194444444</v>
      </c>
      <c r="AG41" s="40" t="n">
        <f aca="false">Y41/100</f>
        <v>0.0489</v>
      </c>
      <c r="AH41" s="40" t="n">
        <f aca="false">Z41/100</f>
        <v>0.0134292083333333</v>
      </c>
      <c r="AI41" s="60" t="n">
        <v>1656.7384</v>
      </c>
      <c r="AJ41" s="56" t="n">
        <v>30.8914</v>
      </c>
      <c r="AK41" s="56" t="n">
        <v>36.4202</v>
      </c>
      <c r="AL41" s="56" t="n">
        <v>37.208</v>
      </c>
      <c r="AM41" s="56" t="n">
        <v>5387.06</v>
      </c>
      <c r="AN41" s="56" t="n">
        <v>6.255</v>
      </c>
      <c r="AO41" s="61" t="n">
        <f aca="false">AM41/3600</f>
        <v>1.49640555555556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749.3568</v>
      </c>
      <c r="E42" s="76" t="n">
        <f aca="false">N42</f>
        <v>34.7216</v>
      </c>
      <c r="F42" s="76" t="n">
        <f aca="false">L42</f>
        <v>749.3568</v>
      </c>
      <c r="G42" s="76" t="n">
        <f aca="false">O42</f>
        <v>35.4647</v>
      </c>
      <c r="H42" s="76" t="n">
        <f aca="false">T42</f>
        <v>748.3544</v>
      </c>
      <c r="I42" s="76" t="n">
        <f aca="false">V42</f>
        <v>34.7145</v>
      </c>
      <c r="J42" s="76" t="n">
        <f aca="false">T42</f>
        <v>748.3544</v>
      </c>
      <c r="K42" s="76" t="n">
        <f aca="false">W42</f>
        <v>35.4477</v>
      </c>
      <c r="L42" s="66" t="n">
        <v>749.3568</v>
      </c>
      <c r="M42" s="66" t="n">
        <v>28.1485</v>
      </c>
      <c r="N42" s="66" t="n">
        <v>34.7216</v>
      </c>
      <c r="O42" s="66" t="n">
        <v>35.4647</v>
      </c>
      <c r="P42" s="66" t="n">
        <v>4496.356</v>
      </c>
      <c r="Q42" s="66" t="n">
        <v>3.984</v>
      </c>
      <c r="R42" s="66" t="n">
        <f aca="false">P42/3600</f>
        <v>1.24898777777778</v>
      </c>
      <c r="S42" s="64"/>
      <c r="T42" s="66" t="n">
        <v>748.3544</v>
      </c>
      <c r="U42" s="66" t="n">
        <v>28.1414</v>
      </c>
      <c r="V42" s="66" t="n">
        <v>34.7145</v>
      </c>
      <c r="W42" s="66" t="n">
        <v>35.4477</v>
      </c>
      <c r="X42" s="66" t="n">
        <v>4595.156</v>
      </c>
      <c r="Y42" s="66" t="n">
        <v>4.14</v>
      </c>
      <c r="Z42" s="66" t="n">
        <f aca="false">X42/3600</f>
        <v>1.27643222222222</v>
      </c>
      <c r="AA42" s="64"/>
      <c r="AB42" s="64"/>
      <c r="AC42" s="64"/>
      <c r="AE42" s="40" t="n">
        <f aca="false">Q42/100</f>
        <v>0.03984</v>
      </c>
      <c r="AF42" s="40" t="n">
        <f aca="false">R42/100</f>
        <v>0.0124898777777778</v>
      </c>
      <c r="AG42" s="40" t="n">
        <f aca="false">Y42/100</f>
        <v>0.0414</v>
      </c>
      <c r="AH42" s="40" t="n">
        <f aca="false">Z42/100</f>
        <v>0.0127643222222222</v>
      </c>
      <c r="AI42" s="67" t="n">
        <v>748.3544</v>
      </c>
      <c r="AJ42" s="66" t="n">
        <v>28.1414</v>
      </c>
      <c r="AK42" s="66" t="n">
        <v>34.7145</v>
      </c>
      <c r="AL42" s="66" t="n">
        <v>35.4477</v>
      </c>
      <c r="AM42" s="66" t="n">
        <v>5778.33</v>
      </c>
      <c r="AN42" s="66" t="n">
        <v>5.725</v>
      </c>
      <c r="AO42" s="68" t="n">
        <f aca="false">AM42/3600</f>
        <v>1.60509166666667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5209.2944</v>
      </c>
      <c r="E43" s="74" t="n">
        <f aca="false">N43</f>
        <v>41.0197</v>
      </c>
      <c r="F43" s="74" t="n">
        <f aca="false">L43</f>
        <v>5209.2944</v>
      </c>
      <c r="G43" s="74" t="n">
        <f aca="false">O43</f>
        <v>42.5068</v>
      </c>
      <c r="H43" s="74" t="n">
        <f aca="false">T43</f>
        <v>5198.7056</v>
      </c>
      <c r="I43" s="74" t="n">
        <f aca="false">V43</f>
        <v>41.0251</v>
      </c>
      <c r="J43" s="74" t="n">
        <f aca="false">T43</f>
        <v>5198.7056</v>
      </c>
      <c r="K43" s="74" t="n">
        <f aca="false">W43</f>
        <v>42.5085</v>
      </c>
      <c r="L43" s="69" t="n">
        <v>5209.2944</v>
      </c>
      <c r="M43" s="69" t="n">
        <v>38.6196</v>
      </c>
      <c r="N43" s="69" t="n">
        <v>41.0197</v>
      </c>
      <c r="O43" s="69" t="n">
        <v>42.5068</v>
      </c>
      <c r="P43" s="69" t="n">
        <v>4668.546</v>
      </c>
      <c r="Q43" s="57" t="n">
        <v>5.187</v>
      </c>
      <c r="R43" s="69" t="n">
        <f aca="false">P43/3600</f>
        <v>1.29681833333333</v>
      </c>
      <c r="S43" s="72"/>
      <c r="T43" s="69" t="n">
        <v>5198.7056</v>
      </c>
      <c r="U43" s="69" t="n">
        <v>38.6251</v>
      </c>
      <c r="V43" s="69" t="n">
        <v>41.0251</v>
      </c>
      <c r="W43" s="69" t="n">
        <v>42.5085</v>
      </c>
      <c r="X43" s="69" t="n">
        <v>4770.351</v>
      </c>
      <c r="Y43" s="57" t="n">
        <v>5.406</v>
      </c>
      <c r="Z43" s="69" t="n">
        <f aca="false">X43/3600</f>
        <v>1.325097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5187</v>
      </c>
      <c r="AF43" s="40" t="n">
        <f aca="false">R43/100</f>
        <v>0.0129681833333333</v>
      </c>
      <c r="AG43" s="40" t="n">
        <f aca="false">Y43/100</f>
        <v>0.05406</v>
      </c>
      <c r="AH43" s="40" t="n">
        <f aca="false">Z43/100</f>
        <v>0.013250975</v>
      </c>
      <c r="AI43" s="70" t="n">
        <v>5198.7056</v>
      </c>
      <c r="AJ43" s="69" t="n">
        <v>38.6251</v>
      </c>
      <c r="AK43" s="69" t="n">
        <v>41.0251</v>
      </c>
      <c r="AL43" s="69" t="n">
        <v>42.5085</v>
      </c>
      <c r="AM43" s="69" t="n">
        <v>5260.95</v>
      </c>
      <c r="AN43" s="56" t="n">
        <v>6.957</v>
      </c>
      <c r="AO43" s="73" t="n">
        <f aca="false">AM43/3600</f>
        <v>1.461375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2238.516</v>
      </c>
      <c r="E44" s="75" t="n">
        <f aca="false">N44</f>
        <v>38.7221</v>
      </c>
      <c r="F44" s="75" t="n">
        <f aca="false">L44</f>
        <v>2238.516</v>
      </c>
      <c r="G44" s="75" t="n">
        <f aca="false">O44</f>
        <v>40.338</v>
      </c>
      <c r="H44" s="75" t="n">
        <f aca="false">T44</f>
        <v>2234.2824</v>
      </c>
      <c r="I44" s="75" t="n">
        <f aca="false">V44</f>
        <v>38.7227</v>
      </c>
      <c r="J44" s="75" t="n">
        <f aca="false">T44</f>
        <v>2234.2824</v>
      </c>
      <c r="K44" s="75" t="n">
        <f aca="false">W44</f>
        <v>40.351</v>
      </c>
      <c r="L44" s="56" t="n">
        <v>2238.516</v>
      </c>
      <c r="M44" s="56" t="n">
        <v>35.4285</v>
      </c>
      <c r="N44" s="56" t="n">
        <v>38.7221</v>
      </c>
      <c r="O44" s="56" t="n">
        <v>40.338</v>
      </c>
      <c r="P44" s="56" t="n">
        <v>4191.203</v>
      </c>
      <c r="Q44" s="57" t="n">
        <v>3.89</v>
      </c>
      <c r="R44" s="56" t="n">
        <f aca="false">P44/3600</f>
        <v>1.16422305555556</v>
      </c>
      <c r="S44" s="58"/>
      <c r="T44" s="56" t="n">
        <v>2234.2824</v>
      </c>
      <c r="U44" s="56" t="n">
        <v>35.4334</v>
      </c>
      <c r="V44" s="56" t="n">
        <v>38.7227</v>
      </c>
      <c r="W44" s="56" t="n">
        <v>40.351</v>
      </c>
      <c r="X44" s="56" t="n">
        <v>4279.385</v>
      </c>
      <c r="Y44" s="57" t="n">
        <v>4.078</v>
      </c>
      <c r="Z44" s="56" t="n">
        <f aca="false">X44/3600</f>
        <v>1.18871805555556</v>
      </c>
      <c r="AA44" s="58"/>
      <c r="AB44" s="58"/>
      <c r="AC44" s="58"/>
      <c r="AE44" s="40" t="n">
        <f aca="false">Q44/100</f>
        <v>0.0389</v>
      </c>
      <c r="AF44" s="40" t="n">
        <f aca="false">R44/100</f>
        <v>0.0116422305555556</v>
      </c>
      <c r="AG44" s="40" t="n">
        <f aca="false">Y44/100</f>
        <v>0.04078</v>
      </c>
      <c r="AH44" s="40" t="n">
        <f aca="false">Z44/100</f>
        <v>0.0118871805555556</v>
      </c>
      <c r="AI44" s="60" t="n">
        <v>2234.2824</v>
      </c>
      <c r="AJ44" s="56" t="n">
        <v>35.4334</v>
      </c>
      <c r="AK44" s="56" t="n">
        <v>38.7227</v>
      </c>
      <c r="AL44" s="56" t="n">
        <v>40.351</v>
      </c>
      <c r="AM44" s="56" t="n">
        <v>4677.04</v>
      </c>
      <c r="AN44" s="56" t="n">
        <v>5.116</v>
      </c>
      <c r="AO44" s="61" t="n">
        <f aca="false">AM44/3600</f>
        <v>1.29917777777778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045.3504</v>
      </c>
      <c r="E45" s="75" t="n">
        <f aca="false">N45</f>
        <v>36.7297</v>
      </c>
      <c r="F45" s="75" t="n">
        <f aca="false">L45</f>
        <v>1045.3504</v>
      </c>
      <c r="G45" s="75" t="n">
        <f aca="false">O45</f>
        <v>38.3971</v>
      </c>
      <c r="H45" s="75" t="n">
        <f aca="false">T45</f>
        <v>1041.4928</v>
      </c>
      <c r="I45" s="75" t="n">
        <f aca="false">V45</f>
        <v>36.7353</v>
      </c>
      <c r="J45" s="75" t="n">
        <f aca="false">T45</f>
        <v>1041.4928</v>
      </c>
      <c r="K45" s="75" t="n">
        <f aca="false">W45</f>
        <v>38.4166</v>
      </c>
      <c r="L45" s="56" t="n">
        <v>1045.3504</v>
      </c>
      <c r="M45" s="56" t="n">
        <v>32.5984</v>
      </c>
      <c r="N45" s="56" t="n">
        <v>36.7297</v>
      </c>
      <c r="O45" s="56" t="n">
        <v>38.3971</v>
      </c>
      <c r="P45" s="56" t="n">
        <v>3792.171</v>
      </c>
      <c r="Q45" s="57" t="n">
        <v>3.109</v>
      </c>
      <c r="R45" s="56" t="n">
        <f aca="false">P45/3600</f>
        <v>1.05338083333333</v>
      </c>
      <c r="S45" s="58"/>
      <c r="T45" s="56" t="n">
        <v>1041.4928</v>
      </c>
      <c r="U45" s="56" t="n">
        <v>32.599</v>
      </c>
      <c r="V45" s="56" t="n">
        <v>36.7353</v>
      </c>
      <c r="W45" s="56" t="n">
        <v>38.4166</v>
      </c>
      <c r="X45" s="56" t="n">
        <v>3907.965</v>
      </c>
      <c r="Y45" s="57" t="n">
        <v>3.281</v>
      </c>
      <c r="Z45" s="56" t="n">
        <f aca="false">X45/3600</f>
        <v>1.08554583333333</v>
      </c>
      <c r="AA45" s="58"/>
      <c r="AB45" s="58"/>
      <c r="AC45" s="58"/>
      <c r="AE45" s="40" t="n">
        <f aca="false">Q45/100</f>
        <v>0.03109</v>
      </c>
      <c r="AF45" s="40" t="n">
        <f aca="false">R45/100</f>
        <v>0.0105338083333333</v>
      </c>
      <c r="AG45" s="40" t="n">
        <f aca="false">Y45/100</f>
        <v>0.03281</v>
      </c>
      <c r="AH45" s="40" t="n">
        <f aca="false">Z45/100</f>
        <v>0.0108554583333333</v>
      </c>
      <c r="AI45" s="60" t="n">
        <v>1041.4928</v>
      </c>
      <c r="AJ45" s="56" t="n">
        <v>32.599</v>
      </c>
      <c r="AK45" s="56" t="n">
        <v>36.7353</v>
      </c>
      <c r="AL45" s="56" t="n">
        <v>38.4166</v>
      </c>
      <c r="AM45" s="56" t="n">
        <v>4167.3</v>
      </c>
      <c r="AN45" s="56" t="n">
        <v>4.118</v>
      </c>
      <c r="AO45" s="61" t="n">
        <f aca="false">AM45/3600</f>
        <v>1.15758333333333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494.3768</v>
      </c>
      <c r="E46" s="76" t="n">
        <f aca="false">N46</f>
        <v>34.9777</v>
      </c>
      <c r="F46" s="76" t="n">
        <f aca="false">L46</f>
        <v>494.3768</v>
      </c>
      <c r="G46" s="76" t="n">
        <f aca="false">O46</f>
        <v>36.5675</v>
      </c>
      <c r="H46" s="76" t="n">
        <f aca="false">T46</f>
        <v>494.2096</v>
      </c>
      <c r="I46" s="76" t="n">
        <f aca="false">V46</f>
        <v>34.9787</v>
      </c>
      <c r="J46" s="76" t="n">
        <f aca="false">T46</f>
        <v>494.2096</v>
      </c>
      <c r="K46" s="76" t="n">
        <f aca="false">W46</f>
        <v>36.5648</v>
      </c>
      <c r="L46" s="66" t="n">
        <v>494.3768</v>
      </c>
      <c r="M46" s="66" t="n">
        <v>30.0089</v>
      </c>
      <c r="N46" s="66" t="n">
        <v>34.9777</v>
      </c>
      <c r="O46" s="66" t="n">
        <v>36.5675</v>
      </c>
      <c r="P46" s="66" t="n">
        <v>3462.828</v>
      </c>
      <c r="Q46" s="66" t="n">
        <v>2.64</v>
      </c>
      <c r="R46" s="66" t="n">
        <f aca="false">P46/3600</f>
        <v>0.961896666666667</v>
      </c>
      <c r="S46" s="64"/>
      <c r="T46" s="66" t="n">
        <v>494.2096</v>
      </c>
      <c r="U46" s="66" t="n">
        <v>30.0086</v>
      </c>
      <c r="V46" s="66" t="n">
        <v>34.9787</v>
      </c>
      <c r="W46" s="66" t="n">
        <v>36.5648</v>
      </c>
      <c r="X46" s="66" t="n">
        <v>3541.046</v>
      </c>
      <c r="Y46" s="66" t="n">
        <v>2.781</v>
      </c>
      <c r="Z46" s="66" t="n">
        <f aca="false">X46/3600</f>
        <v>0.983623888888889</v>
      </c>
      <c r="AA46" s="64"/>
      <c r="AB46" s="64"/>
      <c r="AC46" s="64"/>
      <c r="AE46" s="40" t="n">
        <f aca="false">Q46/100</f>
        <v>0.0264</v>
      </c>
      <c r="AF46" s="40" t="n">
        <f aca="false">R46/100</f>
        <v>0.00961896666666667</v>
      </c>
      <c r="AG46" s="40" t="n">
        <f aca="false">Y46/100</f>
        <v>0.02781</v>
      </c>
      <c r="AH46" s="40" t="n">
        <f aca="false">Z46/100</f>
        <v>0.00983623888888889</v>
      </c>
      <c r="AI46" s="67" t="n">
        <v>494.2096</v>
      </c>
      <c r="AJ46" s="66" t="n">
        <v>30.0086</v>
      </c>
      <c r="AK46" s="66" t="n">
        <v>34.9787</v>
      </c>
      <c r="AL46" s="66" t="n">
        <v>36.5648</v>
      </c>
      <c r="AM46" s="66" t="n">
        <v>3821.5</v>
      </c>
      <c r="AN46" s="66" t="n">
        <v>3.525</v>
      </c>
      <c r="AO46" s="68" t="n">
        <f aca="false">AM46/3600</f>
        <v>1.06152777777778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1690.4016</v>
      </c>
      <c r="E47" s="74" t="n">
        <f aca="false">N47</f>
        <v>43.561</v>
      </c>
      <c r="F47" s="74" t="n">
        <f aca="false">L47</f>
        <v>1690.4016</v>
      </c>
      <c r="G47" s="74" t="n">
        <f aca="false">O47</f>
        <v>42.5737</v>
      </c>
      <c r="H47" s="74" t="n">
        <f aca="false">T47</f>
        <v>1689.1472</v>
      </c>
      <c r="I47" s="74" t="n">
        <f aca="false">V47</f>
        <v>43.5626</v>
      </c>
      <c r="J47" s="74" t="n">
        <f aca="false">T47</f>
        <v>1689.1472</v>
      </c>
      <c r="K47" s="74" t="n">
        <f aca="false">W47</f>
        <v>42.581</v>
      </c>
      <c r="L47" s="69" t="n">
        <v>1690.4016</v>
      </c>
      <c r="M47" s="69" t="n">
        <v>40.1628</v>
      </c>
      <c r="N47" s="69" t="n">
        <v>43.561</v>
      </c>
      <c r="O47" s="69" t="n">
        <v>42.5737</v>
      </c>
      <c r="P47" s="69" t="n">
        <v>1588.458</v>
      </c>
      <c r="Q47" s="57" t="n">
        <v>1.859</v>
      </c>
      <c r="R47" s="69" t="n">
        <f aca="false">P47/3600</f>
        <v>0.441238333333333</v>
      </c>
      <c r="S47" s="72"/>
      <c r="T47" s="69" t="n">
        <v>1689.1472</v>
      </c>
      <c r="U47" s="69" t="n">
        <v>40.165</v>
      </c>
      <c r="V47" s="69" t="n">
        <v>43.5626</v>
      </c>
      <c r="W47" s="69" t="n">
        <v>42.581</v>
      </c>
      <c r="X47" s="69" t="n">
        <v>1641.286</v>
      </c>
      <c r="Y47" s="57" t="n">
        <v>1.953</v>
      </c>
      <c r="Z47" s="69" t="n">
        <f aca="false">X47/3600</f>
        <v>0.455912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1859</v>
      </c>
      <c r="AF47" s="40" t="n">
        <f aca="false">R47/100</f>
        <v>0.00441238333333333</v>
      </c>
      <c r="AG47" s="40" t="n">
        <f aca="false">Y47/100</f>
        <v>0.01953</v>
      </c>
      <c r="AH47" s="40" t="n">
        <f aca="false">Z47/100</f>
        <v>0.00455912777777778</v>
      </c>
      <c r="AI47" s="70" t="n">
        <v>1689.1472</v>
      </c>
      <c r="AJ47" s="69" t="n">
        <v>40.165</v>
      </c>
      <c r="AK47" s="69" t="n">
        <v>43.5626</v>
      </c>
      <c r="AL47" s="69" t="n">
        <v>42.581</v>
      </c>
      <c r="AM47" s="69" t="n">
        <v>2027.98</v>
      </c>
      <c r="AN47" s="56" t="n">
        <v>2.792</v>
      </c>
      <c r="AO47" s="73" t="n">
        <f aca="false">AM47/3600</f>
        <v>0.563327777777778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838.3528</v>
      </c>
      <c r="E48" s="75" t="n">
        <f aca="false">N48</f>
        <v>41.034</v>
      </c>
      <c r="F48" s="75" t="n">
        <f aca="false">L48</f>
        <v>838.3528</v>
      </c>
      <c r="G48" s="75" t="n">
        <f aca="false">O48</f>
        <v>39.5492</v>
      </c>
      <c r="H48" s="75" t="n">
        <f aca="false">T48</f>
        <v>835.9128</v>
      </c>
      <c r="I48" s="75" t="n">
        <f aca="false">V48</f>
        <v>41.0369</v>
      </c>
      <c r="J48" s="75" t="n">
        <f aca="false">T48</f>
        <v>835.9128</v>
      </c>
      <c r="K48" s="75" t="n">
        <f aca="false">W48</f>
        <v>39.5466</v>
      </c>
      <c r="L48" s="56" t="n">
        <v>838.3528</v>
      </c>
      <c r="M48" s="56" t="n">
        <v>36.4537</v>
      </c>
      <c r="N48" s="56" t="n">
        <v>41.034</v>
      </c>
      <c r="O48" s="56" t="n">
        <v>39.5492</v>
      </c>
      <c r="P48" s="56" t="n">
        <v>1468.303</v>
      </c>
      <c r="Q48" s="57" t="n">
        <v>1.499</v>
      </c>
      <c r="R48" s="56" t="n">
        <f aca="false">P48/3600</f>
        <v>0.407861944444444</v>
      </c>
      <c r="S48" s="58"/>
      <c r="T48" s="56" t="n">
        <v>835.9128</v>
      </c>
      <c r="U48" s="56" t="n">
        <v>36.4493</v>
      </c>
      <c r="V48" s="56" t="n">
        <v>41.0369</v>
      </c>
      <c r="W48" s="56" t="n">
        <v>39.5466</v>
      </c>
      <c r="X48" s="56" t="n">
        <v>1537.287</v>
      </c>
      <c r="Y48" s="57" t="n">
        <v>1.578</v>
      </c>
      <c r="Z48" s="56" t="n">
        <f aca="false">X48/3600</f>
        <v>0.427024166666667</v>
      </c>
      <c r="AA48" s="58"/>
      <c r="AB48" s="58"/>
      <c r="AC48" s="58"/>
      <c r="AE48" s="40" t="n">
        <f aca="false">Q48/100</f>
        <v>0.01499</v>
      </c>
      <c r="AF48" s="40" t="n">
        <f aca="false">R48/100</f>
        <v>0.00407861944444444</v>
      </c>
      <c r="AG48" s="40" t="n">
        <f aca="false">Y48/100</f>
        <v>0.01578</v>
      </c>
      <c r="AH48" s="40" t="n">
        <f aca="false">Z48/100</f>
        <v>0.00427024166666667</v>
      </c>
      <c r="AI48" s="60" t="n">
        <v>835.9128</v>
      </c>
      <c r="AJ48" s="56" t="n">
        <v>36.4493</v>
      </c>
      <c r="AK48" s="56" t="n">
        <v>41.0369</v>
      </c>
      <c r="AL48" s="56" t="n">
        <v>39.5466</v>
      </c>
      <c r="AM48" s="56" t="n">
        <v>1770.4</v>
      </c>
      <c r="AN48" s="56" t="n">
        <v>2.324</v>
      </c>
      <c r="AO48" s="61" t="n">
        <f aca="false">AM48/3600</f>
        <v>0.491777777777778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412.4832</v>
      </c>
      <c r="E49" s="75" t="n">
        <f aca="false">N49</f>
        <v>38.7998</v>
      </c>
      <c r="F49" s="75" t="n">
        <f aca="false">L49</f>
        <v>412.4832</v>
      </c>
      <c r="G49" s="75" t="n">
        <f aca="false">O49</f>
        <v>36.9719</v>
      </c>
      <c r="H49" s="75" t="n">
        <f aca="false">T49</f>
        <v>411.3104</v>
      </c>
      <c r="I49" s="75" t="n">
        <f aca="false">V49</f>
        <v>38.798</v>
      </c>
      <c r="J49" s="75" t="n">
        <f aca="false">T49</f>
        <v>411.3104</v>
      </c>
      <c r="K49" s="75" t="n">
        <f aca="false">W49</f>
        <v>36.9664</v>
      </c>
      <c r="L49" s="56" t="n">
        <v>412.4832</v>
      </c>
      <c r="M49" s="56" t="n">
        <v>33.1839</v>
      </c>
      <c r="N49" s="56" t="n">
        <v>38.7998</v>
      </c>
      <c r="O49" s="56" t="n">
        <v>36.9719</v>
      </c>
      <c r="P49" s="56" t="n">
        <v>1359.384</v>
      </c>
      <c r="Q49" s="57" t="n">
        <v>1.218</v>
      </c>
      <c r="R49" s="56" t="n">
        <f aca="false">P49/3600</f>
        <v>0.377606666666667</v>
      </c>
      <c r="S49" s="58"/>
      <c r="T49" s="56" t="n">
        <v>411.3104</v>
      </c>
      <c r="U49" s="56" t="n">
        <v>33.1799</v>
      </c>
      <c r="V49" s="56" t="n">
        <v>38.798</v>
      </c>
      <c r="W49" s="56" t="n">
        <v>36.9664</v>
      </c>
      <c r="X49" s="56" t="n">
        <v>1401.944</v>
      </c>
      <c r="Y49" s="57" t="n">
        <v>1.296</v>
      </c>
      <c r="Z49" s="56" t="n">
        <f aca="false">X49/3600</f>
        <v>0.389428888888889</v>
      </c>
      <c r="AA49" s="58"/>
      <c r="AB49" s="58"/>
      <c r="AC49" s="58"/>
      <c r="AE49" s="40" t="n">
        <f aca="false">Q49/100</f>
        <v>0.01218</v>
      </c>
      <c r="AF49" s="40" t="n">
        <f aca="false">R49/100</f>
        <v>0.00377606666666667</v>
      </c>
      <c r="AG49" s="40" t="n">
        <f aca="false">Y49/100</f>
        <v>0.01296</v>
      </c>
      <c r="AH49" s="40" t="n">
        <f aca="false">Z49/100</f>
        <v>0.00389428888888889</v>
      </c>
      <c r="AI49" s="60" t="n">
        <v>411.3104</v>
      </c>
      <c r="AJ49" s="56" t="n">
        <v>33.1799</v>
      </c>
      <c r="AK49" s="56" t="n">
        <v>38.798</v>
      </c>
      <c r="AL49" s="56" t="n">
        <v>36.9664</v>
      </c>
      <c r="AM49" s="56" t="n">
        <v>1701.37</v>
      </c>
      <c r="AN49" s="56" t="n">
        <v>1.856</v>
      </c>
      <c r="AO49" s="61" t="n">
        <f aca="false">AM49/3600</f>
        <v>0.472602777777778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09.8752</v>
      </c>
      <c r="E50" s="76" t="n">
        <f aca="false">N50</f>
        <v>36.7836</v>
      </c>
      <c r="F50" s="76" t="n">
        <f aca="false">L50</f>
        <v>209.8752</v>
      </c>
      <c r="G50" s="76" t="n">
        <f aca="false">O50</f>
        <v>34.7622</v>
      </c>
      <c r="H50" s="76" t="n">
        <f aca="false">T50</f>
        <v>209.3568</v>
      </c>
      <c r="I50" s="76" t="n">
        <f aca="false">V50</f>
        <v>36.7751</v>
      </c>
      <c r="J50" s="76" t="n">
        <f aca="false">T50</f>
        <v>209.3568</v>
      </c>
      <c r="K50" s="76" t="n">
        <f aca="false">W50</f>
        <v>34.7648</v>
      </c>
      <c r="L50" s="66" t="n">
        <v>209.8752</v>
      </c>
      <c r="M50" s="66" t="n">
        <v>30.4546</v>
      </c>
      <c r="N50" s="66" t="n">
        <v>36.7836</v>
      </c>
      <c r="O50" s="66" t="n">
        <v>34.7622</v>
      </c>
      <c r="P50" s="66" t="n">
        <v>1266.862</v>
      </c>
      <c r="Q50" s="66" t="n">
        <v>1.046</v>
      </c>
      <c r="R50" s="66" t="n">
        <f aca="false">P50/3600</f>
        <v>0.351906111111111</v>
      </c>
      <c r="S50" s="64"/>
      <c r="T50" s="66" t="n">
        <v>209.3568</v>
      </c>
      <c r="U50" s="66" t="n">
        <v>30.4599</v>
      </c>
      <c r="V50" s="66" t="n">
        <v>36.7751</v>
      </c>
      <c r="W50" s="66" t="n">
        <v>34.7648</v>
      </c>
      <c r="X50" s="66" t="n">
        <v>1309.21</v>
      </c>
      <c r="Y50" s="66" t="n">
        <v>1.109</v>
      </c>
      <c r="Z50" s="66" t="n">
        <f aca="false">X50/3600</f>
        <v>0.363669444444444</v>
      </c>
      <c r="AA50" s="64"/>
      <c r="AB50" s="64"/>
      <c r="AC50" s="64"/>
      <c r="AE50" s="40" t="n">
        <f aca="false">Q50/100</f>
        <v>0.01046</v>
      </c>
      <c r="AF50" s="40" t="n">
        <f aca="false">R50/100</f>
        <v>0.00351906111111111</v>
      </c>
      <c r="AG50" s="40" t="n">
        <f aca="false">Y50/100</f>
        <v>0.01109</v>
      </c>
      <c r="AH50" s="40" t="n">
        <f aca="false">Z50/100</f>
        <v>0.00363669444444444</v>
      </c>
      <c r="AI50" s="67" t="n">
        <v>209.3568</v>
      </c>
      <c r="AJ50" s="66" t="n">
        <v>30.4599</v>
      </c>
      <c r="AK50" s="66" t="n">
        <v>36.7751</v>
      </c>
      <c r="AL50" s="66" t="n">
        <v>34.7648</v>
      </c>
      <c r="AM50" s="66" t="n">
        <v>1710.56</v>
      </c>
      <c r="AN50" s="66" t="n">
        <v>1.856</v>
      </c>
      <c r="AO50" s="68" t="n">
        <f aca="false">AM50/3600</f>
        <v>0.475155555555556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2234.4896</v>
      </c>
      <c r="E51" s="71" t="n">
        <f aca="false">N51</f>
        <v>42.5979</v>
      </c>
      <c r="F51" s="71" t="n">
        <f aca="false">L51</f>
        <v>2234.4896</v>
      </c>
      <c r="G51" s="71" t="n">
        <f aca="false">O51</f>
        <v>43.4829</v>
      </c>
      <c r="H51" s="71" t="n">
        <f aca="false">T51</f>
        <v>2237.0472</v>
      </c>
      <c r="I51" s="71" t="n">
        <f aca="false">V51</f>
        <v>42.6004</v>
      </c>
      <c r="J51" s="71" t="n">
        <f aca="false">T51</f>
        <v>2237.0472</v>
      </c>
      <c r="K51" s="71" t="n">
        <f aca="false">W51</f>
        <v>43.4649</v>
      </c>
      <c r="L51" s="69" t="n">
        <v>2234.4896</v>
      </c>
      <c r="M51" s="69" t="n">
        <v>37.1614</v>
      </c>
      <c r="N51" s="69" t="n">
        <v>42.5979</v>
      </c>
      <c r="O51" s="69" t="n">
        <v>43.4829</v>
      </c>
      <c r="P51" s="69" t="n">
        <v>1484.087</v>
      </c>
      <c r="Q51" s="57" t="n">
        <v>2.249</v>
      </c>
      <c r="R51" s="69" t="n">
        <f aca="false">P51/3600</f>
        <v>0.412246388888889</v>
      </c>
      <c r="S51" s="72"/>
      <c r="T51" s="69" t="n">
        <v>2237.0472</v>
      </c>
      <c r="U51" s="69" t="n">
        <v>37.167</v>
      </c>
      <c r="V51" s="69" t="n">
        <v>42.6004</v>
      </c>
      <c r="W51" s="69" t="n">
        <v>43.4649</v>
      </c>
      <c r="X51" s="69" t="n">
        <v>1543.234</v>
      </c>
      <c r="Y51" s="57" t="n">
        <v>2.343</v>
      </c>
      <c r="Z51" s="69" t="n">
        <f aca="false">X51/3600</f>
        <v>0.428676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2249</v>
      </c>
      <c r="AF51" s="40" t="n">
        <f aca="false">R51/100</f>
        <v>0.00412246388888889</v>
      </c>
      <c r="AG51" s="40" t="n">
        <f aca="false">Y51/100</f>
        <v>0.02343</v>
      </c>
      <c r="AH51" s="40" t="n">
        <f aca="false">Z51/100</f>
        <v>0.00428676111111111</v>
      </c>
      <c r="AI51" s="70" t="n">
        <v>2237.0472</v>
      </c>
      <c r="AJ51" s="69" t="n">
        <v>37.167</v>
      </c>
      <c r="AK51" s="69" t="n">
        <v>42.6004</v>
      </c>
      <c r="AL51" s="69" t="n">
        <v>43.4649</v>
      </c>
      <c r="AM51" s="69" t="n">
        <v>1912.29</v>
      </c>
      <c r="AN51" s="56" t="n">
        <v>3.166</v>
      </c>
      <c r="AO51" s="73" t="n">
        <f aca="false">AM51/3600</f>
        <v>0.531191666666667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826.4696</v>
      </c>
      <c r="E52" s="55" t="n">
        <f aca="false">N52</f>
        <v>40.7166</v>
      </c>
      <c r="F52" s="55" t="n">
        <f aca="false">L52</f>
        <v>826.4696</v>
      </c>
      <c r="G52" s="55" t="n">
        <f aca="false">O52</f>
        <v>41.5421</v>
      </c>
      <c r="H52" s="55" t="n">
        <f aca="false">T52</f>
        <v>825.1728</v>
      </c>
      <c r="I52" s="55" t="n">
        <f aca="false">V52</f>
        <v>40.7262</v>
      </c>
      <c r="J52" s="55" t="n">
        <f aca="false">T52</f>
        <v>825.1728</v>
      </c>
      <c r="K52" s="55" t="n">
        <f aca="false">W52</f>
        <v>41.5271</v>
      </c>
      <c r="L52" s="56" t="n">
        <v>826.4696</v>
      </c>
      <c r="M52" s="56" t="n">
        <v>33.5144</v>
      </c>
      <c r="N52" s="56" t="n">
        <v>40.7166</v>
      </c>
      <c r="O52" s="56" t="n">
        <v>41.5421</v>
      </c>
      <c r="P52" s="56" t="n">
        <v>1327.008</v>
      </c>
      <c r="Q52" s="57" t="n">
        <v>1.562</v>
      </c>
      <c r="R52" s="56" t="n">
        <f aca="false">P52/3600</f>
        <v>0.368613333333333</v>
      </c>
      <c r="S52" s="58"/>
      <c r="T52" s="56" t="n">
        <v>825.1728</v>
      </c>
      <c r="U52" s="56" t="n">
        <v>33.5097</v>
      </c>
      <c r="V52" s="56" t="n">
        <v>40.7262</v>
      </c>
      <c r="W52" s="56" t="n">
        <v>41.5271</v>
      </c>
      <c r="X52" s="56" t="n">
        <v>1383.671</v>
      </c>
      <c r="Y52" s="57" t="n">
        <v>1.64</v>
      </c>
      <c r="Z52" s="56" t="n">
        <f aca="false">X52/3600</f>
        <v>0.384353055555556</v>
      </c>
      <c r="AA52" s="58"/>
      <c r="AB52" s="58"/>
      <c r="AC52" s="58"/>
      <c r="AE52" s="40" t="n">
        <f aca="false">Q52/100</f>
        <v>0.01562</v>
      </c>
      <c r="AF52" s="40" t="n">
        <f aca="false">R52/100</f>
        <v>0.00368613333333333</v>
      </c>
      <c r="AG52" s="40" t="n">
        <f aca="false">Y52/100</f>
        <v>0.0164</v>
      </c>
      <c r="AH52" s="40" t="n">
        <f aca="false">Z52/100</f>
        <v>0.00384353055555556</v>
      </c>
      <c r="AI52" s="60" t="n">
        <v>825.1728</v>
      </c>
      <c r="AJ52" s="56" t="n">
        <v>33.5097</v>
      </c>
      <c r="AK52" s="56" t="n">
        <v>40.7262</v>
      </c>
      <c r="AL52" s="56" t="n">
        <v>41.5271</v>
      </c>
      <c r="AM52" s="56" t="n">
        <v>1702.04</v>
      </c>
      <c r="AN52" s="56" t="n">
        <v>2.277</v>
      </c>
      <c r="AO52" s="61" t="n">
        <f aca="false">AM52/3600</f>
        <v>0.472788888888889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352.1944</v>
      </c>
      <c r="E53" s="55" t="n">
        <f aca="false">N53</f>
        <v>39.2251</v>
      </c>
      <c r="F53" s="55" t="n">
        <f aca="false">L53</f>
        <v>352.1944</v>
      </c>
      <c r="G53" s="55" t="n">
        <f aca="false">O53</f>
        <v>39.8806</v>
      </c>
      <c r="H53" s="55" t="n">
        <f aca="false">T53</f>
        <v>352.7344</v>
      </c>
      <c r="I53" s="55" t="n">
        <f aca="false">V53</f>
        <v>39.2464</v>
      </c>
      <c r="J53" s="55" t="n">
        <f aca="false">T53</f>
        <v>352.7344</v>
      </c>
      <c r="K53" s="55" t="n">
        <f aca="false">W53</f>
        <v>39.8725</v>
      </c>
      <c r="L53" s="56" t="n">
        <v>352.1944</v>
      </c>
      <c r="M53" s="56" t="n">
        <v>30.7396</v>
      </c>
      <c r="N53" s="56" t="n">
        <v>39.2251</v>
      </c>
      <c r="O53" s="56" t="n">
        <v>39.8806</v>
      </c>
      <c r="P53" s="56" t="n">
        <v>1242.445</v>
      </c>
      <c r="Q53" s="57" t="n">
        <v>1.249</v>
      </c>
      <c r="R53" s="56" t="n">
        <f aca="false">P53/3600</f>
        <v>0.345123611111111</v>
      </c>
      <c r="S53" s="58"/>
      <c r="T53" s="56" t="n">
        <v>352.7344</v>
      </c>
      <c r="U53" s="56" t="n">
        <v>30.7409</v>
      </c>
      <c r="V53" s="56" t="n">
        <v>39.2464</v>
      </c>
      <c r="W53" s="56" t="n">
        <v>39.8725</v>
      </c>
      <c r="X53" s="56" t="n">
        <v>1283.25</v>
      </c>
      <c r="Y53" s="57" t="n">
        <v>1.328</v>
      </c>
      <c r="Z53" s="56" t="n">
        <f aca="false">X53/3600</f>
        <v>0.356458333333333</v>
      </c>
      <c r="AA53" s="58"/>
      <c r="AB53" s="58"/>
      <c r="AC53" s="58"/>
      <c r="AE53" s="40" t="n">
        <f aca="false">Q53/100</f>
        <v>0.01249</v>
      </c>
      <c r="AF53" s="40" t="n">
        <f aca="false">R53/100</f>
        <v>0.00345123611111111</v>
      </c>
      <c r="AG53" s="40" t="n">
        <f aca="false">Y53/100</f>
        <v>0.01328</v>
      </c>
      <c r="AH53" s="40" t="n">
        <f aca="false">Z53/100</f>
        <v>0.00356458333333333</v>
      </c>
      <c r="AI53" s="60" t="n">
        <v>352.7344</v>
      </c>
      <c r="AJ53" s="56" t="n">
        <v>30.7409</v>
      </c>
      <c r="AK53" s="56" t="n">
        <v>39.2464</v>
      </c>
      <c r="AL53" s="56" t="n">
        <v>39.8725</v>
      </c>
      <c r="AM53" s="56" t="n">
        <v>1629.19</v>
      </c>
      <c r="AN53" s="56" t="n">
        <v>1.965</v>
      </c>
      <c r="AO53" s="61" t="n">
        <f aca="false">AM53/3600</f>
        <v>0.452552777777778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74.5304</v>
      </c>
      <c r="E54" s="65" t="n">
        <f aca="false">N54</f>
        <v>37.887</v>
      </c>
      <c r="F54" s="65" t="n">
        <f aca="false">L54</f>
        <v>174.5304</v>
      </c>
      <c r="G54" s="65" t="n">
        <f aca="false">O54</f>
        <v>38.4001</v>
      </c>
      <c r="H54" s="65" t="n">
        <f aca="false">T54</f>
        <v>174.54</v>
      </c>
      <c r="I54" s="65" t="n">
        <f aca="false">V54</f>
        <v>37.8756</v>
      </c>
      <c r="J54" s="65" t="n">
        <f aca="false">T54</f>
        <v>174.54</v>
      </c>
      <c r="K54" s="65" t="n">
        <f aca="false">W54</f>
        <v>38.3845</v>
      </c>
      <c r="L54" s="66" t="n">
        <v>174.5304</v>
      </c>
      <c r="M54" s="66" t="n">
        <v>28.2673</v>
      </c>
      <c r="N54" s="66" t="n">
        <v>37.887</v>
      </c>
      <c r="O54" s="66" t="n">
        <v>38.4001</v>
      </c>
      <c r="P54" s="66" t="n">
        <v>1190.601</v>
      </c>
      <c r="Q54" s="66" t="n">
        <v>1.124</v>
      </c>
      <c r="R54" s="66" t="n">
        <f aca="false">P54/3600</f>
        <v>0.3307225</v>
      </c>
      <c r="S54" s="64"/>
      <c r="T54" s="66" t="n">
        <v>174.54</v>
      </c>
      <c r="U54" s="66" t="n">
        <v>28.2662</v>
      </c>
      <c r="V54" s="66" t="n">
        <v>37.8756</v>
      </c>
      <c r="W54" s="66" t="n">
        <v>38.3845</v>
      </c>
      <c r="X54" s="66" t="n">
        <v>1227.843</v>
      </c>
      <c r="Y54" s="66" t="n">
        <v>1.187</v>
      </c>
      <c r="Z54" s="66" t="n">
        <f aca="false">X54/3600</f>
        <v>0.3410675</v>
      </c>
      <c r="AA54" s="64"/>
      <c r="AB54" s="64"/>
      <c r="AC54" s="64"/>
      <c r="AE54" s="40" t="n">
        <f aca="false">Q54/100</f>
        <v>0.01124</v>
      </c>
      <c r="AF54" s="40" t="n">
        <f aca="false">R54/100</f>
        <v>0.003307225</v>
      </c>
      <c r="AG54" s="40" t="n">
        <f aca="false">Y54/100</f>
        <v>0.01187</v>
      </c>
      <c r="AH54" s="40" t="n">
        <f aca="false">Z54/100</f>
        <v>0.003410675</v>
      </c>
      <c r="AI54" s="67" t="n">
        <v>174.54</v>
      </c>
      <c r="AJ54" s="66" t="n">
        <v>28.2662</v>
      </c>
      <c r="AK54" s="66" t="n">
        <v>37.8756</v>
      </c>
      <c r="AL54" s="66" t="n">
        <v>38.3845</v>
      </c>
      <c r="AM54" s="66" t="n">
        <v>1542.54</v>
      </c>
      <c r="AN54" s="66" t="n">
        <v>1.809</v>
      </c>
      <c r="AO54" s="68" t="n">
        <f aca="false">AM54/3600</f>
        <v>0.428483333333333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908.288</v>
      </c>
      <c r="E55" s="74" t="n">
        <f aca="false">N55</f>
        <v>40.862</v>
      </c>
      <c r="F55" s="74" t="n">
        <f aca="false">L55</f>
        <v>1908.288</v>
      </c>
      <c r="G55" s="74" t="n">
        <f aca="false">O55</f>
        <v>41.6966</v>
      </c>
      <c r="H55" s="74" t="n">
        <f aca="false">T55</f>
        <v>1906.6544</v>
      </c>
      <c r="I55" s="74" t="n">
        <f aca="false">V55</f>
        <v>40.8658</v>
      </c>
      <c r="J55" s="74" t="n">
        <f aca="false">T55</f>
        <v>1906.6544</v>
      </c>
      <c r="K55" s="74" t="n">
        <f aca="false">W55</f>
        <v>41.6999</v>
      </c>
      <c r="L55" s="69" t="n">
        <v>1908.288</v>
      </c>
      <c r="M55" s="69" t="n">
        <v>37.7079</v>
      </c>
      <c r="N55" s="69" t="n">
        <v>40.862</v>
      </c>
      <c r="O55" s="69" t="n">
        <v>41.6966</v>
      </c>
      <c r="P55" s="69" t="n">
        <v>1261.858</v>
      </c>
      <c r="Q55" s="57" t="n">
        <v>1.796</v>
      </c>
      <c r="R55" s="69" t="n">
        <f aca="false">P55/3600</f>
        <v>0.350516111111111</v>
      </c>
      <c r="S55" s="72"/>
      <c r="T55" s="69" t="n">
        <v>1906.6544</v>
      </c>
      <c r="U55" s="69" t="n">
        <v>37.7063</v>
      </c>
      <c r="V55" s="69" t="n">
        <v>40.8658</v>
      </c>
      <c r="W55" s="69" t="n">
        <v>41.6999</v>
      </c>
      <c r="X55" s="69" t="n">
        <v>1290.953</v>
      </c>
      <c r="Y55" s="57" t="n">
        <v>1.859</v>
      </c>
      <c r="Z55" s="69" t="n">
        <f aca="false">X55/3600</f>
        <v>0.3585980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1796</v>
      </c>
      <c r="AF55" s="40" t="n">
        <f aca="false">R55/100</f>
        <v>0.00350516111111111</v>
      </c>
      <c r="AG55" s="40" t="n">
        <f aca="false">Y55/100</f>
        <v>0.01859</v>
      </c>
      <c r="AH55" s="40" t="n">
        <f aca="false">Z55/100</f>
        <v>0.00358598055555556</v>
      </c>
      <c r="AI55" s="70" t="n">
        <v>1906.6544</v>
      </c>
      <c r="AJ55" s="69" t="n">
        <v>37.7063</v>
      </c>
      <c r="AK55" s="69" t="n">
        <v>40.8658</v>
      </c>
      <c r="AL55" s="69" t="n">
        <v>41.6999</v>
      </c>
      <c r="AM55" s="69" t="n">
        <v>1441.8</v>
      </c>
      <c r="AN55" s="56" t="n">
        <v>3.463</v>
      </c>
      <c r="AO55" s="73" t="n">
        <f aca="false">AM55/3600</f>
        <v>0.4005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856.4136</v>
      </c>
      <c r="E56" s="75" t="n">
        <f aca="false">N56</f>
        <v>38.3144</v>
      </c>
      <c r="F56" s="75" t="n">
        <f aca="false">L56</f>
        <v>856.4136</v>
      </c>
      <c r="G56" s="75" t="n">
        <f aca="false">O56</f>
        <v>39.0572</v>
      </c>
      <c r="H56" s="75" t="n">
        <f aca="false">T56</f>
        <v>854.6928</v>
      </c>
      <c r="I56" s="75" t="n">
        <f aca="false">V56</f>
        <v>38.3131</v>
      </c>
      <c r="J56" s="75" t="n">
        <f aca="false">T56</f>
        <v>854.6928</v>
      </c>
      <c r="K56" s="75" t="n">
        <f aca="false">W56</f>
        <v>39.0463</v>
      </c>
      <c r="L56" s="56" t="n">
        <v>856.4136</v>
      </c>
      <c r="M56" s="56" t="n">
        <v>34.2672</v>
      </c>
      <c r="N56" s="56" t="n">
        <v>38.3144</v>
      </c>
      <c r="O56" s="56" t="n">
        <v>39.0572</v>
      </c>
      <c r="P56" s="56" t="n">
        <v>1150.174</v>
      </c>
      <c r="Q56" s="57" t="n">
        <v>1.359</v>
      </c>
      <c r="R56" s="56" t="n">
        <f aca="false">P56/3600</f>
        <v>0.319492777777778</v>
      </c>
      <c r="S56" s="58"/>
      <c r="T56" s="56" t="n">
        <v>854.6928</v>
      </c>
      <c r="U56" s="56" t="n">
        <v>34.2652</v>
      </c>
      <c r="V56" s="56" t="n">
        <v>38.3131</v>
      </c>
      <c r="W56" s="56" t="n">
        <v>39.0463</v>
      </c>
      <c r="X56" s="56" t="n">
        <v>1165.234</v>
      </c>
      <c r="Y56" s="57" t="n">
        <v>1.406</v>
      </c>
      <c r="Z56" s="56" t="n">
        <f aca="false">X56/3600</f>
        <v>0.323676111111111</v>
      </c>
      <c r="AA56" s="58"/>
      <c r="AB56" s="58"/>
      <c r="AC56" s="58"/>
      <c r="AE56" s="40" t="n">
        <f aca="false">Q56/100</f>
        <v>0.01359</v>
      </c>
      <c r="AF56" s="40" t="n">
        <f aca="false">R56/100</f>
        <v>0.00319492777777778</v>
      </c>
      <c r="AG56" s="40" t="n">
        <f aca="false">Y56/100</f>
        <v>0.01406</v>
      </c>
      <c r="AH56" s="40" t="n">
        <f aca="false">Z56/100</f>
        <v>0.00323676111111111</v>
      </c>
      <c r="AI56" s="60" t="n">
        <v>854.6928</v>
      </c>
      <c r="AJ56" s="56" t="n">
        <v>34.2652</v>
      </c>
      <c r="AK56" s="56" t="n">
        <v>38.3131</v>
      </c>
      <c r="AL56" s="56" t="n">
        <v>39.0463</v>
      </c>
      <c r="AM56" s="56" t="n">
        <v>1305.54</v>
      </c>
      <c r="AN56" s="56" t="n">
        <v>2.043</v>
      </c>
      <c r="AO56" s="61" t="n">
        <f aca="false">AM56/3600</f>
        <v>0.36265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391.6528</v>
      </c>
      <c r="E57" s="75" t="n">
        <f aca="false">N57</f>
        <v>36.1787</v>
      </c>
      <c r="F57" s="75" t="n">
        <f aca="false">L57</f>
        <v>391.6528</v>
      </c>
      <c r="G57" s="75" t="n">
        <f aca="false">O57</f>
        <v>36.8646</v>
      </c>
      <c r="H57" s="75" t="n">
        <f aca="false">T57</f>
        <v>391.3248</v>
      </c>
      <c r="I57" s="75" t="n">
        <f aca="false">V57</f>
        <v>36.174</v>
      </c>
      <c r="J57" s="75" t="n">
        <f aca="false">T57</f>
        <v>391.3248</v>
      </c>
      <c r="K57" s="75" t="n">
        <f aca="false">W57</f>
        <v>36.8788</v>
      </c>
      <c r="L57" s="56" t="n">
        <v>391.6528</v>
      </c>
      <c r="M57" s="56" t="n">
        <v>31.1687</v>
      </c>
      <c r="N57" s="56" t="n">
        <v>36.1787</v>
      </c>
      <c r="O57" s="56" t="n">
        <v>36.8646</v>
      </c>
      <c r="P57" s="56" t="n">
        <v>1068.507</v>
      </c>
      <c r="Q57" s="57" t="n">
        <v>1.078</v>
      </c>
      <c r="R57" s="56" t="n">
        <f aca="false">P57/3600</f>
        <v>0.2968075</v>
      </c>
      <c r="S57" s="58"/>
      <c r="T57" s="56" t="n">
        <v>391.3248</v>
      </c>
      <c r="U57" s="56" t="n">
        <v>31.1601</v>
      </c>
      <c r="V57" s="56" t="n">
        <v>36.174</v>
      </c>
      <c r="W57" s="56" t="n">
        <v>36.8788</v>
      </c>
      <c r="X57" s="56" t="n">
        <v>1090.89</v>
      </c>
      <c r="Y57" s="57" t="n">
        <v>1.125</v>
      </c>
      <c r="Z57" s="56" t="n">
        <f aca="false">X57/3600</f>
        <v>0.303025</v>
      </c>
      <c r="AA57" s="58"/>
      <c r="AB57" s="58"/>
      <c r="AC57" s="58"/>
      <c r="AE57" s="40" t="n">
        <f aca="false">Q57/100</f>
        <v>0.01078</v>
      </c>
      <c r="AF57" s="40" t="n">
        <f aca="false">R57/100</f>
        <v>0.002968075</v>
      </c>
      <c r="AG57" s="40" t="n">
        <f aca="false">Y57/100</f>
        <v>0.01125</v>
      </c>
      <c r="AH57" s="40" t="n">
        <f aca="false">Z57/100</f>
        <v>0.00303025</v>
      </c>
      <c r="AI57" s="60" t="n">
        <v>391.3248</v>
      </c>
      <c r="AJ57" s="56" t="n">
        <v>31.1601</v>
      </c>
      <c r="AK57" s="56" t="n">
        <v>36.174</v>
      </c>
      <c r="AL57" s="56" t="n">
        <v>36.8788</v>
      </c>
      <c r="AM57" s="56" t="n">
        <v>1211.94</v>
      </c>
      <c r="AN57" s="56" t="n">
        <v>1.575</v>
      </c>
      <c r="AO57" s="61" t="n">
        <f aca="false">AM57/3600</f>
        <v>0.33665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78.8272</v>
      </c>
      <c r="E58" s="76" t="n">
        <f aca="false">N58</f>
        <v>34.3092</v>
      </c>
      <c r="F58" s="76" t="n">
        <f aca="false">L58</f>
        <v>178.8272</v>
      </c>
      <c r="G58" s="76" t="n">
        <f aca="false">O58</f>
        <v>34.99</v>
      </c>
      <c r="H58" s="76" t="n">
        <f aca="false">T58</f>
        <v>178.276</v>
      </c>
      <c r="I58" s="76" t="n">
        <f aca="false">V58</f>
        <v>34.3214</v>
      </c>
      <c r="J58" s="76" t="n">
        <f aca="false">T58</f>
        <v>178.276</v>
      </c>
      <c r="K58" s="76" t="n">
        <f aca="false">W58</f>
        <v>34.9857</v>
      </c>
      <c r="L58" s="66" t="n">
        <v>178.8272</v>
      </c>
      <c r="M58" s="66" t="n">
        <v>28.4027</v>
      </c>
      <c r="N58" s="66" t="n">
        <v>34.3092</v>
      </c>
      <c r="O58" s="66" t="n">
        <v>34.99</v>
      </c>
      <c r="P58" s="66" t="n">
        <v>1014.49</v>
      </c>
      <c r="Q58" s="66" t="n">
        <v>0.906</v>
      </c>
      <c r="R58" s="66" t="n">
        <f aca="false">P58/3600</f>
        <v>0.281802777777778</v>
      </c>
      <c r="S58" s="64"/>
      <c r="T58" s="66" t="n">
        <v>178.276</v>
      </c>
      <c r="U58" s="66" t="n">
        <v>28.386</v>
      </c>
      <c r="V58" s="66" t="n">
        <v>34.3214</v>
      </c>
      <c r="W58" s="66" t="n">
        <v>34.9857</v>
      </c>
      <c r="X58" s="66" t="n">
        <v>1035.187</v>
      </c>
      <c r="Y58" s="66" t="n">
        <v>0.953</v>
      </c>
      <c r="Z58" s="66" t="n">
        <f aca="false">X58/3600</f>
        <v>0.287551944444444</v>
      </c>
      <c r="AA58" s="64"/>
      <c r="AB58" s="64"/>
      <c r="AC58" s="64"/>
      <c r="AE58" s="40" t="n">
        <f aca="false">Q58/100</f>
        <v>0.00906</v>
      </c>
      <c r="AF58" s="40" t="n">
        <f aca="false">R58/100</f>
        <v>0.00281802777777778</v>
      </c>
      <c r="AG58" s="40" t="n">
        <f aca="false">Y58/100</f>
        <v>0.00953</v>
      </c>
      <c r="AH58" s="40" t="n">
        <f aca="false">Z58/100</f>
        <v>0.00287551944444444</v>
      </c>
      <c r="AI58" s="67" t="n">
        <v>178.276</v>
      </c>
      <c r="AJ58" s="66" t="n">
        <v>28.386</v>
      </c>
      <c r="AK58" s="66" t="n">
        <v>34.3214</v>
      </c>
      <c r="AL58" s="66" t="n">
        <v>34.9857</v>
      </c>
      <c r="AM58" s="66" t="n">
        <v>1299.9</v>
      </c>
      <c r="AN58" s="66" t="n">
        <v>1.513</v>
      </c>
      <c r="AO58" s="68" t="n">
        <f aca="false">AM58/3600</f>
        <v>0.361083333333333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346.7736</v>
      </c>
      <c r="E59" s="71" t="n">
        <f aca="false">N59</f>
        <v>41.0054</v>
      </c>
      <c r="F59" s="71" t="n">
        <f aca="false">L59</f>
        <v>1346.7736</v>
      </c>
      <c r="G59" s="71" t="n">
        <f aca="false">O59</f>
        <v>42.115</v>
      </c>
      <c r="H59" s="71" t="n">
        <f aca="false">T59</f>
        <v>1345.8984</v>
      </c>
      <c r="I59" s="71" t="n">
        <f aca="false">V59</f>
        <v>41.0083</v>
      </c>
      <c r="J59" s="71" t="n">
        <f aca="false">T59</f>
        <v>1345.8984</v>
      </c>
      <c r="K59" s="71" t="n">
        <f aca="false">W59</f>
        <v>42.1179</v>
      </c>
      <c r="L59" s="69" t="n">
        <v>1346.7736</v>
      </c>
      <c r="M59" s="69" t="n">
        <v>38.8942</v>
      </c>
      <c r="N59" s="69" t="n">
        <v>41.0054</v>
      </c>
      <c r="O59" s="69" t="n">
        <v>42.115</v>
      </c>
      <c r="P59" s="69" t="n">
        <v>1062.678</v>
      </c>
      <c r="Q59" s="57" t="n">
        <v>1.39</v>
      </c>
      <c r="R59" s="69" t="n">
        <f aca="false">P59/3600</f>
        <v>0.295188333333333</v>
      </c>
      <c r="S59" s="72"/>
      <c r="T59" s="69" t="n">
        <v>1345.8984</v>
      </c>
      <c r="U59" s="69" t="n">
        <v>38.9014</v>
      </c>
      <c r="V59" s="69" t="n">
        <v>41.0083</v>
      </c>
      <c r="W59" s="69" t="n">
        <v>42.1179</v>
      </c>
      <c r="X59" s="69" t="n">
        <v>1088.758</v>
      </c>
      <c r="Y59" s="57" t="n">
        <v>1.437</v>
      </c>
      <c r="Z59" s="69" t="n">
        <f aca="false">X59/3600</f>
        <v>0.30243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139</v>
      </c>
      <c r="AF59" s="40" t="n">
        <f aca="false">R59/100</f>
        <v>0.00295188333333333</v>
      </c>
      <c r="AG59" s="40" t="n">
        <f aca="false">Y59/100</f>
        <v>0.01437</v>
      </c>
      <c r="AH59" s="40" t="n">
        <f aca="false">Z59/100</f>
        <v>0.00302432777777778</v>
      </c>
      <c r="AI59" s="70" t="n">
        <v>1345.8984</v>
      </c>
      <c r="AJ59" s="69" t="n">
        <v>38.9014</v>
      </c>
      <c r="AK59" s="69" t="n">
        <v>41.0083</v>
      </c>
      <c r="AL59" s="69" t="n">
        <v>42.1179</v>
      </c>
      <c r="AM59" s="69" t="n">
        <v>1332.99</v>
      </c>
      <c r="AN59" s="56" t="n">
        <v>2.028</v>
      </c>
      <c r="AO59" s="73" t="n">
        <f aca="false">AM59/3600</f>
        <v>0.370275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656.0856</v>
      </c>
      <c r="E60" s="55" t="n">
        <f aca="false">N60</f>
        <v>38.3749</v>
      </c>
      <c r="F60" s="55" t="n">
        <f aca="false">L60</f>
        <v>656.0856</v>
      </c>
      <c r="G60" s="55" t="n">
        <f aca="false">O60</f>
        <v>39.5487</v>
      </c>
      <c r="H60" s="55" t="n">
        <f aca="false">T60</f>
        <v>655.0488</v>
      </c>
      <c r="I60" s="55" t="n">
        <f aca="false">V60</f>
        <v>38.3608</v>
      </c>
      <c r="J60" s="55" t="n">
        <f aca="false">T60</f>
        <v>655.0488</v>
      </c>
      <c r="K60" s="55" t="n">
        <f aca="false">W60</f>
        <v>39.5661</v>
      </c>
      <c r="L60" s="56" t="n">
        <v>656.0856</v>
      </c>
      <c r="M60" s="56" t="n">
        <v>35.2349</v>
      </c>
      <c r="N60" s="56" t="n">
        <v>38.3749</v>
      </c>
      <c r="O60" s="56" t="n">
        <v>39.5487</v>
      </c>
      <c r="P60" s="56" t="n">
        <v>966.325</v>
      </c>
      <c r="Q60" s="57" t="n">
        <v>1.078</v>
      </c>
      <c r="R60" s="56" t="n">
        <f aca="false">P60/3600</f>
        <v>0.268423611111111</v>
      </c>
      <c r="S60" s="58"/>
      <c r="T60" s="56" t="n">
        <v>655.0488</v>
      </c>
      <c r="U60" s="56" t="n">
        <v>35.2312</v>
      </c>
      <c r="V60" s="56" t="n">
        <v>38.3608</v>
      </c>
      <c r="W60" s="56" t="n">
        <v>39.5661</v>
      </c>
      <c r="X60" s="56" t="n">
        <v>995.994</v>
      </c>
      <c r="Y60" s="57" t="n">
        <v>1.109</v>
      </c>
      <c r="Z60" s="56" t="n">
        <f aca="false">X60/3600</f>
        <v>0.276665</v>
      </c>
      <c r="AA60" s="58"/>
      <c r="AB60" s="58"/>
      <c r="AC60" s="58"/>
      <c r="AE60" s="40" t="n">
        <f aca="false">Q60/100</f>
        <v>0.01078</v>
      </c>
      <c r="AF60" s="40" t="n">
        <f aca="false">R60/100</f>
        <v>0.00268423611111111</v>
      </c>
      <c r="AG60" s="40" t="n">
        <f aca="false">Y60/100</f>
        <v>0.01109</v>
      </c>
      <c r="AH60" s="40" t="n">
        <f aca="false">Z60/100</f>
        <v>0.00276665</v>
      </c>
      <c r="AI60" s="60" t="n">
        <v>655.0488</v>
      </c>
      <c r="AJ60" s="56" t="n">
        <v>35.2312</v>
      </c>
      <c r="AK60" s="56" t="n">
        <v>38.3608</v>
      </c>
      <c r="AL60" s="56" t="n">
        <v>39.5661</v>
      </c>
      <c r="AM60" s="56" t="n">
        <v>1094.05</v>
      </c>
      <c r="AN60" s="56" t="n">
        <v>1.56</v>
      </c>
      <c r="AO60" s="61" t="n">
        <f aca="false">AM60/3600</f>
        <v>0.303902777777778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15.3952</v>
      </c>
      <c r="E61" s="55" t="n">
        <f aca="false">N61</f>
        <v>36.2113</v>
      </c>
      <c r="F61" s="55" t="n">
        <f aca="false">L61</f>
        <v>315.3952</v>
      </c>
      <c r="G61" s="55" t="n">
        <f aca="false">O61</f>
        <v>37.3698</v>
      </c>
      <c r="H61" s="55" t="n">
        <f aca="false">T61</f>
        <v>314.6728</v>
      </c>
      <c r="I61" s="55" t="n">
        <f aca="false">V61</f>
        <v>36.2164</v>
      </c>
      <c r="J61" s="55" t="n">
        <f aca="false">T61</f>
        <v>314.6728</v>
      </c>
      <c r="K61" s="55" t="n">
        <f aca="false">W61</f>
        <v>37.361</v>
      </c>
      <c r="L61" s="56" t="n">
        <v>315.3952</v>
      </c>
      <c r="M61" s="56" t="n">
        <v>31.9387</v>
      </c>
      <c r="N61" s="56" t="n">
        <v>36.2113</v>
      </c>
      <c r="O61" s="56" t="n">
        <v>37.3698</v>
      </c>
      <c r="P61" s="56" t="n">
        <v>879.404</v>
      </c>
      <c r="Q61" s="57" t="n">
        <v>0.843</v>
      </c>
      <c r="R61" s="56" t="n">
        <f aca="false">P61/3600</f>
        <v>0.244278888888889</v>
      </c>
      <c r="S61" s="58"/>
      <c r="T61" s="56" t="n">
        <v>314.6728</v>
      </c>
      <c r="U61" s="56" t="n">
        <v>31.9322</v>
      </c>
      <c r="V61" s="56" t="n">
        <v>36.2164</v>
      </c>
      <c r="W61" s="56" t="n">
        <v>37.361</v>
      </c>
      <c r="X61" s="56" t="n">
        <v>900.056</v>
      </c>
      <c r="Y61" s="57" t="n">
        <v>0.874</v>
      </c>
      <c r="Z61" s="56" t="n">
        <f aca="false">X61/3600</f>
        <v>0.250015555555556</v>
      </c>
      <c r="AA61" s="58"/>
      <c r="AB61" s="58"/>
      <c r="AC61" s="58"/>
      <c r="AE61" s="40" t="n">
        <f aca="false">Q61/100</f>
        <v>0.00843</v>
      </c>
      <c r="AF61" s="40" t="n">
        <f aca="false">R61/100</f>
        <v>0.00244278888888889</v>
      </c>
      <c r="AG61" s="40" t="n">
        <f aca="false">Y61/100</f>
        <v>0.00874</v>
      </c>
      <c r="AH61" s="40" t="n">
        <f aca="false">Z61/100</f>
        <v>0.00250015555555556</v>
      </c>
      <c r="AI61" s="60" t="n">
        <v>314.6728</v>
      </c>
      <c r="AJ61" s="56" t="n">
        <v>31.9322</v>
      </c>
      <c r="AK61" s="56" t="n">
        <v>36.2164</v>
      </c>
      <c r="AL61" s="56" t="n">
        <v>37.361</v>
      </c>
      <c r="AM61" s="56" t="n">
        <v>991.92</v>
      </c>
      <c r="AN61" s="56" t="n">
        <v>1.45</v>
      </c>
      <c r="AO61" s="61" t="n">
        <f aca="false">AM61/3600</f>
        <v>0.275533333333333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51.7712</v>
      </c>
      <c r="E62" s="77" t="n">
        <f aca="false">N62</f>
        <v>34.2895</v>
      </c>
      <c r="F62" s="77" t="n">
        <f aca="false">L62</f>
        <v>151.7712</v>
      </c>
      <c r="G62" s="77" t="n">
        <f aca="false">O62</f>
        <v>35.3485</v>
      </c>
      <c r="H62" s="77" t="n">
        <f aca="false">T62</f>
        <v>151.456</v>
      </c>
      <c r="I62" s="77" t="n">
        <f aca="false">V62</f>
        <v>34.3054</v>
      </c>
      <c r="J62" s="77" t="n">
        <f aca="false">T62</f>
        <v>151.456</v>
      </c>
      <c r="K62" s="77" t="n">
        <f aca="false">W62</f>
        <v>35.3143</v>
      </c>
      <c r="L62" s="66" t="n">
        <v>151.7712</v>
      </c>
      <c r="M62" s="66" t="n">
        <v>29.2397</v>
      </c>
      <c r="N62" s="66" t="n">
        <v>34.2895</v>
      </c>
      <c r="O62" s="66" t="n">
        <v>35.3485</v>
      </c>
      <c r="P62" s="66" t="n">
        <v>807.144</v>
      </c>
      <c r="Q62" s="66" t="n">
        <v>0.703</v>
      </c>
      <c r="R62" s="66" t="n">
        <f aca="false">P62/3600</f>
        <v>0.224206666666667</v>
      </c>
      <c r="S62" s="64"/>
      <c r="T62" s="66" t="n">
        <v>151.456</v>
      </c>
      <c r="U62" s="66" t="n">
        <v>29.2265</v>
      </c>
      <c r="V62" s="66" t="n">
        <v>34.3054</v>
      </c>
      <c r="W62" s="66" t="n">
        <v>35.3143</v>
      </c>
      <c r="X62" s="66" t="n">
        <v>825.588</v>
      </c>
      <c r="Y62" s="66" t="n">
        <v>0.734</v>
      </c>
      <c r="Z62" s="66" t="n">
        <f aca="false">X62/3600</f>
        <v>0.22933</v>
      </c>
      <c r="AA62" s="64"/>
      <c r="AB62" s="64"/>
      <c r="AC62" s="64"/>
      <c r="AE62" s="40" t="n">
        <f aca="false">Q62/100</f>
        <v>0.00703</v>
      </c>
      <c r="AF62" s="40" t="n">
        <f aca="false">R62/100</f>
        <v>0.00224206666666667</v>
      </c>
      <c r="AG62" s="40" t="n">
        <f aca="false">Y62/100</f>
        <v>0.00734</v>
      </c>
      <c r="AH62" s="40" t="n">
        <f aca="false">Z62/100</f>
        <v>0.0022933</v>
      </c>
      <c r="AI62" s="67" t="n">
        <v>151.456</v>
      </c>
      <c r="AJ62" s="66" t="n">
        <v>29.2265</v>
      </c>
      <c r="AK62" s="66" t="n">
        <v>34.3054</v>
      </c>
      <c r="AL62" s="66" t="n">
        <v>35.3143</v>
      </c>
      <c r="AM62" s="66" t="n">
        <v>905.15</v>
      </c>
      <c r="AN62" s="66" t="n">
        <v>1.06</v>
      </c>
      <c r="AO62" s="68" t="n">
        <f aca="false">AM62/3600</f>
        <v>0.251430555555556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92" t="s">
        <v>69</v>
      </c>
      <c r="B63" s="92" t="s">
        <v>70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97"/>
      <c r="AJ63" s="94"/>
      <c r="AK63" s="94"/>
      <c r="AL63" s="94"/>
      <c r="AM63" s="94"/>
      <c r="AN63" s="94"/>
      <c r="AO63" s="98"/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99" t="s">
        <v>71</v>
      </c>
      <c r="B64" s="99" t="s">
        <v>72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103"/>
      <c r="AJ64" s="101"/>
      <c r="AK64" s="101"/>
      <c r="AL64" s="101"/>
      <c r="AM64" s="101"/>
      <c r="AN64" s="101"/>
      <c r="AO64" s="104"/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103"/>
      <c r="AJ65" s="101"/>
      <c r="AK65" s="101"/>
      <c r="AL65" s="101"/>
      <c r="AM65" s="101"/>
      <c r="AN65" s="101"/>
      <c r="AO65" s="104"/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99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108"/>
      <c r="AJ66" s="107"/>
      <c r="AK66" s="107"/>
      <c r="AL66" s="107"/>
      <c r="AM66" s="107"/>
      <c r="AN66" s="107"/>
      <c r="AO66" s="109"/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99"/>
      <c r="B67" s="92" t="s">
        <v>73</v>
      </c>
      <c r="C67" s="92" t="n">
        <v>22</v>
      </c>
      <c r="D67" s="110" t="n">
        <f aca="false">L67</f>
        <v>0</v>
      </c>
      <c r="E67" s="110" t="n">
        <f aca="false">N67</f>
        <v>0</v>
      </c>
      <c r="F67" s="110" t="n">
        <f aca="false">L67</f>
        <v>0</v>
      </c>
      <c r="G67" s="110" t="n">
        <f aca="false">O67</f>
        <v>0</v>
      </c>
      <c r="H67" s="110" t="n">
        <f aca="false">T67</f>
        <v>0</v>
      </c>
      <c r="I67" s="110" t="n">
        <f aca="false">V67</f>
        <v>0</v>
      </c>
      <c r="J67" s="110" t="n">
        <f aca="false">T67</f>
        <v>0</v>
      </c>
      <c r="K67" s="110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97"/>
      <c r="AJ67" s="94"/>
      <c r="AK67" s="94"/>
      <c r="AL67" s="94"/>
      <c r="AM67" s="94"/>
      <c r="AN67" s="94"/>
      <c r="AO67" s="98"/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99"/>
      <c r="B68" s="99" t="s">
        <v>74</v>
      </c>
      <c r="C68" s="99" t="n">
        <v>27</v>
      </c>
      <c r="D68" s="111" t="n">
        <f aca="false">L68</f>
        <v>0</v>
      </c>
      <c r="E68" s="111" t="n">
        <f aca="false">N68</f>
        <v>0</v>
      </c>
      <c r="F68" s="111" t="n">
        <f aca="false">L68</f>
        <v>0</v>
      </c>
      <c r="G68" s="111" t="n">
        <f aca="false">O68</f>
        <v>0</v>
      </c>
      <c r="H68" s="111" t="n">
        <f aca="false">T68</f>
        <v>0</v>
      </c>
      <c r="I68" s="111" t="n">
        <f aca="false">V68</f>
        <v>0</v>
      </c>
      <c r="J68" s="111" t="n">
        <f aca="false">T68</f>
        <v>0</v>
      </c>
      <c r="K68" s="111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103"/>
      <c r="AJ68" s="101"/>
      <c r="AK68" s="101"/>
      <c r="AL68" s="101"/>
      <c r="AM68" s="101"/>
      <c r="AN68" s="101"/>
      <c r="AO68" s="104"/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11" t="n">
        <f aca="false">L69</f>
        <v>0</v>
      </c>
      <c r="E69" s="111" t="n">
        <f aca="false">N69</f>
        <v>0</v>
      </c>
      <c r="F69" s="111" t="n">
        <f aca="false">L69</f>
        <v>0</v>
      </c>
      <c r="G69" s="111" t="n">
        <f aca="false">O69</f>
        <v>0</v>
      </c>
      <c r="H69" s="111" t="n">
        <f aca="false">T69</f>
        <v>0</v>
      </c>
      <c r="I69" s="111" t="n">
        <f aca="false">V69</f>
        <v>0</v>
      </c>
      <c r="J69" s="111" t="n">
        <f aca="false">T69</f>
        <v>0</v>
      </c>
      <c r="K69" s="111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103"/>
      <c r="AJ69" s="101"/>
      <c r="AK69" s="101"/>
      <c r="AL69" s="101"/>
      <c r="AM69" s="101"/>
      <c r="AN69" s="101"/>
      <c r="AO69" s="104"/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99"/>
      <c r="B70" s="105"/>
      <c r="C70" s="105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108"/>
      <c r="AJ70" s="107"/>
      <c r="AK70" s="107"/>
      <c r="AL70" s="107"/>
      <c r="AM70" s="107"/>
      <c r="AN70" s="107"/>
      <c r="AO70" s="109"/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99"/>
      <c r="B71" s="92" t="s">
        <v>75</v>
      </c>
      <c r="C71" s="92" t="n">
        <v>22</v>
      </c>
      <c r="D71" s="110" t="n">
        <f aca="false">L71</f>
        <v>0</v>
      </c>
      <c r="E71" s="110" t="n">
        <f aca="false">N71</f>
        <v>0</v>
      </c>
      <c r="F71" s="110" t="n">
        <f aca="false">L71</f>
        <v>0</v>
      </c>
      <c r="G71" s="110" t="n">
        <f aca="false">O71</f>
        <v>0</v>
      </c>
      <c r="H71" s="110" t="n">
        <f aca="false">T71</f>
        <v>0</v>
      </c>
      <c r="I71" s="110" t="n">
        <f aca="false">V71</f>
        <v>0</v>
      </c>
      <c r="J71" s="110" t="n">
        <f aca="false">T71</f>
        <v>0</v>
      </c>
      <c r="K71" s="110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97"/>
      <c r="AJ71" s="94"/>
      <c r="AK71" s="94"/>
      <c r="AL71" s="94"/>
      <c r="AM71" s="94"/>
      <c r="AN71" s="94"/>
      <c r="AO71" s="98"/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99"/>
      <c r="B72" s="99" t="s">
        <v>76</v>
      </c>
      <c r="C72" s="99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03"/>
      <c r="AJ72" s="101"/>
      <c r="AK72" s="101"/>
      <c r="AL72" s="101"/>
      <c r="AM72" s="101"/>
      <c r="AN72" s="101"/>
      <c r="AO72" s="104"/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03"/>
      <c r="AJ73" s="101"/>
      <c r="AK73" s="101"/>
      <c r="AL73" s="101"/>
      <c r="AM73" s="101"/>
      <c r="AN73" s="101"/>
      <c r="AO73" s="104"/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08"/>
      <c r="AJ74" s="107"/>
      <c r="AK74" s="107"/>
      <c r="AL74" s="107"/>
      <c r="AM74" s="107"/>
      <c r="AN74" s="107"/>
      <c r="AO74" s="109"/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4"/>
      <c r="B79" s="114" t="s">
        <v>11</v>
      </c>
      <c r="C79" s="114"/>
      <c r="D79" s="115"/>
      <c r="E79" s="116"/>
      <c r="F79" s="116"/>
      <c r="G79" s="117"/>
      <c r="H79" s="117"/>
      <c r="I79" s="117"/>
      <c r="J79" s="117"/>
      <c r="K79" s="117"/>
      <c r="L79" s="114"/>
      <c r="M79" s="114"/>
      <c r="N79" s="114"/>
      <c r="O79" s="114"/>
      <c r="P79" s="114"/>
      <c r="Q79" s="114"/>
      <c r="R79" s="114"/>
      <c r="S79" s="118"/>
      <c r="T79" s="114"/>
      <c r="U79" s="114"/>
      <c r="V79" s="114"/>
      <c r="W79" s="114"/>
      <c r="X79" s="114"/>
      <c r="Y79" s="114"/>
      <c r="Z79" s="114"/>
      <c r="AA79" s="119"/>
      <c r="AB79" s="119"/>
      <c r="AC79" s="119"/>
      <c r="AI79" s="114"/>
      <c r="AJ79" s="114"/>
      <c r="AK79" s="114"/>
      <c r="AL79" s="114"/>
      <c r="AM79" s="114"/>
      <c r="AN79" s="114"/>
      <c r="AO79" s="11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62)*100</f>
        <v>5.95819222698692</v>
      </c>
      <c r="R81" s="81" t="n">
        <f aca="false">GEOMEAN(AF3:AF62)*100</f>
        <v>1.76130065429342</v>
      </c>
      <c r="S81" s="81"/>
      <c r="T81" s="81"/>
      <c r="U81" s="81"/>
      <c r="V81" s="81"/>
      <c r="W81" s="81"/>
      <c r="X81" s="81"/>
      <c r="Y81" s="81" t="n">
        <f aca="false">GEOMEAN(AG3:AG62)*100</f>
        <v>6.21781575355548</v>
      </c>
      <c r="Z81" s="81" t="n">
        <f aca="false">GEOMEAN(AH3:AH62)*100</f>
        <v>1.80940987090178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4357421121672</v>
      </c>
      <c r="Z82" s="91" t="n">
        <f aca="false">Z81/R81</f>
        <v>1.02731459645523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62)/3600</f>
        <v>0.169463333333333</v>
      </c>
      <c r="R83" s="62" t="n">
        <f aca="false">SUM(R3:R62)</f>
        <v>186.970479444444</v>
      </c>
      <c r="X83" s="62"/>
      <c r="Y83" s="62" t="n">
        <f aca="false">SUM(Y3:Y62)/3600</f>
        <v>0.176516111111111</v>
      </c>
      <c r="Z83" s="62" t="n">
        <f aca="false">SUM(Z3:Z62)</f>
        <v>192.258415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92" t="s">
        <v>7</v>
      </c>
      <c r="B3" s="92" t="s">
        <v>36</v>
      </c>
      <c r="C3" s="92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1"/>
      <c r="M3" s="101"/>
      <c r="N3" s="101"/>
      <c r="O3" s="101"/>
      <c r="P3" s="101"/>
      <c r="Q3" s="118"/>
      <c r="R3" s="118"/>
      <c r="S3" s="102"/>
      <c r="T3" s="101"/>
      <c r="U3" s="101"/>
      <c r="V3" s="101"/>
      <c r="W3" s="101"/>
      <c r="X3" s="101"/>
      <c r="Y3" s="118"/>
      <c r="Z3" s="118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3"/>
      <c r="AJ3" s="101"/>
      <c r="AK3" s="101"/>
      <c r="AL3" s="101"/>
      <c r="AM3" s="101"/>
      <c r="AN3" s="101"/>
      <c r="AO3" s="104"/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99" t="s">
        <v>37</v>
      </c>
      <c r="B4" s="99" t="s">
        <v>38</v>
      </c>
      <c r="C4" s="99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1"/>
      <c r="M4" s="101"/>
      <c r="N4" s="101"/>
      <c r="O4" s="101"/>
      <c r="P4" s="101"/>
      <c r="Q4" s="118"/>
      <c r="R4" s="118"/>
      <c r="S4" s="102"/>
      <c r="T4" s="101"/>
      <c r="U4" s="101"/>
      <c r="V4" s="101"/>
      <c r="W4" s="101"/>
      <c r="X4" s="101"/>
      <c r="Y4" s="118"/>
      <c r="Z4" s="118"/>
      <c r="AA4" s="102"/>
      <c r="AB4" s="102"/>
      <c r="AC4" s="10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03"/>
      <c r="AJ4" s="101"/>
      <c r="AK4" s="101"/>
      <c r="AL4" s="101"/>
      <c r="AM4" s="101"/>
      <c r="AN4" s="101"/>
      <c r="AO4" s="104"/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1"/>
      <c r="M5" s="101"/>
      <c r="N5" s="101"/>
      <c r="O5" s="101"/>
      <c r="P5" s="101"/>
      <c r="Q5" s="118"/>
      <c r="R5" s="118"/>
      <c r="S5" s="102"/>
      <c r="T5" s="101"/>
      <c r="U5" s="101"/>
      <c r="V5" s="101"/>
      <c r="W5" s="101"/>
      <c r="X5" s="101"/>
      <c r="Y5" s="118"/>
      <c r="Z5" s="118"/>
      <c r="AA5" s="102"/>
      <c r="AB5" s="102"/>
      <c r="AC5" s="10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03"/>
      <c r="AJ5" s="101"/>
      <c r="AK5" s="101"/>
      <c r="AL5" s="101"/>
      <c r="AM5" s="101"/>
      <c r="AN5" s="101"/>
      <c r="AO5" s="104"/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99"/>
      <c r="B6" s="105"/>
      <c r="C6" s="105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08"/>
      <c r="AJ6" s="107"/>
      <c r="AK6" s="107"/>
      <c r="AL6" s="107"/>
      <c r="AM6" s="107"/>
      <c r="AN6" s="107"/>
      <c r="AO6" s="109"/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99"/>
      <c r="B7" s="99" t="s">
        <v>39</v>
      </c>
      <c r="C7" s="92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1"/>
      <c r="M7" s="101"/>
      <c r="N7" s="101"/>
      <c r="O7" s="101"/>
      <c r="P7" s="101"/>
      <c r="Q7" s="118"/>
      <c r="R7" s="118"/>
      <c r="S7" s="102"/>
      <c r="T7" s="94"/>
      <c r="U7" s="94"/>
      <c r="V7" s="94"/>
      <c r="W7" s="94"/>
      <c r="X7" s="101"/>
      <c r="Y7" s="118"/>
      <c r="Z7" s="118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97"/>
      <c r="AJ7" s="94"/>
      <c r="AK7" s="94"/>
      <c r="AL7" s="94"/>
      <c r="AM7" s="101"/>
      <c r="AN7" s="101"/>
      <c r="AO7" s="104"/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99"/>
      <c r="B8" s="99" t="s">
        <v>40</v>
      </c>
      <c r="C8" s="99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1"/>
      <c r="M8" s="101"/>
      <c r="N8" s="101"/>
      <c r="O8" s="101"/>
      <c r="P8" s="101"/>
      <c r="Q8" s="118"/>
      <c r="R8" s="118"/>
      <c r="S8" s="102"/>
      <c r="T8" s="101"/>
      <c r="U8" s="101"/>
      <c r="V8" s="101"/>
      <c r="W8" s="101"/>
      <c r="X8" s="101"/>
      <c r="Y8" s="118"/>
      <c r="Z8" s="118"/>
      <c r="AA8" s="102"/>
      <c r="AB8" s="102"/>
      <c r="AC8" s="10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03"/>
      <c r="AJ8" s="101"/>
      <c r="AK8" s="101"/>
      <c r="AL8" s="101"/>
      <c r="AM8" s="101"/>
      <c r="AN8" s="101"/>
      <c r="AO8" s="104"/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1"/>
      <c r="M9" s="101"/>
      <c r="N9" s="101"/>
      <c r="O9" s="101"/>
      <c r="P9" s="101"/>
      <c r="Q9" s="118"/>
      <c r="R9" s="118"/>
      <c r="S9" s="102"/>
      <c r="T9" s="101"/>
      <c r="U9" s="101"/>
      <c r="V9" s="101"/>
      <c r="W9" s="101"/>
      <c r="X9" s="101"/>
      <c r="Y9" s="118"/>
      <c r="Z9" s="118"/>
      <c r="AA9" s="102"/>
      <c r="AB9" s="102"/>
      <c r="AC9" s="10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03"/>
      <c r="AJ9" s="101"/>
      <c r="AK9" s="101"/>
      <c r="AL9" s="101"/>
      <c r="AM9" s="101"/>
      <c r="AN9" s="101"/>
      <c r="AO9" s="104"/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08"/>
      <c r="AJ10" s="107"/>
      <c r="AK10" s="107"/>
      <c r="AL10" s="107"/>
      <c r="AM10" s="107"/>
      <c r="AN10" s="107"/>
      <c r="AO10" s="109"/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6031.3536</v>
      </c>
      <c r="E11" s="55" t="n">
        <f aca="false">N11</f>
        <v>43.4451</v>
      </c>
      <c r="F11" s="55" t="n">
        <f aca="false">L11</f>
        <v>6031.3536</v>
      </c>
      <c r="G11" s="55" t="n">
        <f aca="false">O11</f>
        <v>44.6396</v>
      </c>
      <c r="H11" s="55" t="n">
        <f aca="false">T11</f>
        <v>6027.7192</v>
      </c>
      <c r="I11" s="55" t="n">
        <f aca="false">V11</f>
        <v>43.4491</v>
      </c>
      <c r="J11" s="55" t="n">
        <f aca="false">T11</f>
        <v>6027.7192</v>
      </c>
      <c r="K11" s="55" t="n">
        <f aca="false">W11</f>
        <v>44.6473</v>
      </c>
      <c r="L11" s="56" t="n">
        <v>6031.3536</v>
      </c>
      <c r="M11" s="56" t="n">
        <v>41.9367</v>
      </c>
      <c r="N11" s="56" t="n">
        <v>43.4451</v>
      </c>
      <c r="O11" s="56" t="n">
        <v>44.6396</v>
      </c>
      <c r="P11" s="56" t="n">
        <v>33691.135</v>
      </c>
      <c r="Q11" s="57" t="n">
        <v>44.561</v>
      </c>
      <c r="R11" s="56" t="n">
        <f aca="false">P11/3600</f>
        <v>9.35864861111111</v>
      </c>
      <c r="S11" s="58"/>
      <c r="T11" s="56" t="n">
        <v>6027.7192</v>
      </c>
      <c r="U11" s="56" t="n">
        <v>41.9355</v>
      </c>
      <c r="V11" s="56" t="n">
        <v>43.4491</v>
      </c>
      <c r="W11" s="56" t="n">
        <v>44.6473</v>
      </c>
      <c r="X11" s="56" t="n">
        <v>34625.705</v>
      </c>
      <c r="Y11" s="57" t="n">
        <v>45.905</v>
      </c>
      <c r="Z11" s="56" t="n">
        <f aca="false">X11/3600</f>
        <v>9.6182513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44561</v>
      </c>
      <c r="AF11" s="40" t="n">
        <f aca="false">R11/100</f>
        <v>0.0935864861111111</v>
      </c>
      <c r="AG11" s="40" t="n">
        <f aca="false">Y11/100</f>
        <v>0.45905</v>
      </c>
      <c r="AH11" s="40" t="n">
        <f aca="false">Z11/100</f>
        <v>0.0961825138888889</v>
      </c>
      <c r="AI11" s="60" t="n">
        <v>6027.7192</v>
      </c>
      <c r="AJ11" s="56" t="n">
        <v>41.9355</v>
      </c>
      <c r="AK11" s="56" t="n">
        <v>43.4491</v>
      </c>
      <c r="AL11" s="56" t="n">
        <v>44.6473</v>
      </c>
      <c r="AM11" s="56" t="n">
        <v>35196.99</v>
      </c>
      <c r="AN11" s="56" t="n">
        <v>63.149</v>
      </c>
      <c r="AO11" s="61" t="n">
        <f aca="false">AM11/3600</f>
        <v>9.77694166666667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997.3896</v>
      </c>
      <c r="E12" s="55" t="n">
        <f aca="false">N12</f>
        <v>41.6984</v>
      </c>
      <c r="F12" s="55" t="n">
        <f aca="false">L12</f>
        <v>2997.3896</v>
      </c>
      <c r="G12" s="55" t="n">
        <f aca="false">O12</f>
        <v>42.5858</v>
      </c>
      <c r="H12" s="55" t="n">
        <f aca="false">T12</f>
        <v>2996.6576</v>
      </c>
      <c r="I12" s="55" t="n">
        <f aca="false">V12</f>
        <v>41.7026</v>
      </c>
      <c r="J12" s="55" t="n">
        <f aca="false">T12</f>
        <v>2996.6576</v>
      </c>
      <c r="K12" s="55" t="n">
        <f aca="false">W12</f>
        <v>42.5791</v>
      </c>
      <c r="L12" s="56" t="n">
        <v>2997.3896</v>
      </c>
      <c r="M12" s="56" t="n">
        <v>40.1469</v>
      </c>
      <c r="N12" s="56" t="n">
        <v>41.6984</v>
      </c>
      <c r="O12" s="56" t="n">
        <v>42.5858</v>
      </c>
      <c r="P12" s="56" t="n">
        <v>28666.131</v>
      </c>
      <c r="Q12" s="57" t="n">
        <v>41.061</v>
      </c>
      <c r="R12" s="56" t="n">
        <f aca="false">P12/3600</f>
        <v>7.96281416666667</v>
      </c>
      <c r="S12" s="58"/>
      <c r="T12" s="56" t="n">
        <v>2996.6576</v>
      </c>
      <c r="U12" s="56" t="n">
        <v>40.1469</v>
      </c>
      <c r="V12" s="56" t="n">
        <v>41.7026</v>
      </c>
      <c r="W12" s="56" t="n">
        <v>42.5791</v>
      </c>
      <c r="X12" s="56" t="n">
        <v>29494.847</v>
      </c>
      <c r="Y12" s="57" t="n">
        <v>42.499</v>
      </c>
      <c r="Z12" s="56" t="n">
        <f aca="false">X12/3600</f>
        <v>8.19301305555556</v>
      </c>
      <c r="AA12" s="58"/>
      <c r="AB12" s="58"/>
      <c r="AC12" s="58"/>
      <c r="AE12" s="40" t="n">
        <f aca="false">Q12/100</f>
        <v>0.41061</v>
      </c>
      <c r="AF12" s="40" t="n">
        <f aca="false">R12/100</f>
        <v>0.0796281416666667</v>
      </c>
      <c r="AG12" s="40" t="n">
        <f aca="false">Y12/100</f>
        <v>0.42499</v>
      </c>
      <c r="AH12" s="40" t="n">
        <f aca="false">Z12/100</f>
        <v>0.0819301305555556</v>
      </c>
      <c r="AI12" s="60" t="n">
        <v>2996.6576</v>
      </c>
      <c r="AJ12" s="56" t="n">
        <v>40.1469</v>
      </c>
      <c r="AK12" s="56" t="n">
        <v>41.7026</v>
      </c>
      <c r="AL12" s="56" t="n">
        <v>42.5791</v>
      </c>
      <c r="AM12" s="56" t="n">
        <v>30536.65</v>
      </c>
      <c r="AN12" s="56" t="n">
        <v>58.797</v>
      </c>
      <c r="AO12" s="61" t="n">
        <f aca="false">AM12/3600</f>
        <v>8.48240277777778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31.5248</v>
      </c>
      <c r="E13" s="55" t="n">
        <f aca="false">N13</f>
        <v>39.9866</v>
      </c>
      <c r="F13" s="55" t="n">
        <f aca="false">L13</f>
        <v>1531.5248</v>
      </c>
      <c r="G13" s="55" t="n">
        <f aca="false">O13</f>
        <v>41.014</v>
      </c>
      <c r="H13" s="55" t="n">
        <f aca="false">T13</f>
        <v>1530.8648</v>
      </c>
      <c r="I13" s="55" t="n">
        <f aca="false">V13</f>
        <v>39.9905</v>
      </c>
      <c r="J13" s="55" t="n">
        <f aca="false">T13</f>
        <v>1530.8648</v>
      </c>
      <c r="K13" s="55" t="n">
        <f aca="false">W13</f>
        <v>41.0387</v>
      </c>
      <c r="L13" s="56" t="n">
        <v>1531.5248</v>
      </c>
      <c r="M13" s="56" t="n">
        <v>37.8786</v>
      </c>
      <c r="N13" s="56" t="n">
        <v>39.9866</v>
      </c>
      <c r="O13" s="56" t="n">
        <v>41.014</v>
      </c>
      <c r="P13" s="56" t="n">
        <v>26132.529</v>
      </c>
      <c r="Q13" s="57" t="n">
        <v>39.249</v>
      </c>
      <c r="R13" s="56" t="n">
        <f aca="false">P13/3600</f>
        <v>7.25903583333333</v>
      </c>
      <c r="S13" s="58"/>
      <c r="T13" s="56" t="n">
        <v>1530.8648</v>
      </c>
      <c r="U13" s="56" t="n">
        <v>37.8772</v>
      </c>
      <c r="V13" s="56" t="n">
        <v>39.9905</v>
      </c>
      <c r="W13" s="56" t="n">
        <v>41.0387</v>
      </c>
      <c r="X13" s="56" t="n">
        <v>26667.756</v>
      </c>
      <c r="Y13" s="57" t="n">
        <v>41.452</v>
      </c>
      <c r="Z13" s="56" t="n">
        <f aca="false">X13/3600</f>
        <v>7.40771</v>
      </c>
      <c r="AA13" s="58"/>
      <c r="AB13" s="58"/>
      <c r="AC13" s="58"/>
      <c r="AE13" s="40" t="n">
        <f aca="false">Q13/100</f>
        <v>0.39249</v>
      </c>
      <c r="AF13" s="40" t="n">
        <f aca="false">R13/100</f>
        <v>0.0725903583333333</v>
      </c>
      <c r="AG13" s="40" t="n">
        <f aca="false">Y13/100</f>
        <v>0.41452</v>
      </c>
      <c r="AH13" s="40" t="n">
        <f aca="false">Z13/100</f>
        <v>0.0740771</v>
      </c>
      <c r="AI13" s="60" t="n">
        <v>1530.8648</v>
      </c>
      <c r="AJ13" s="56" t="n">
        <v>37.8772</v>
      </c>
      <c r="AK13" s="56" t="n">
        <v>39.9905</v>
      </c>
      <c r="AL13" s="56" t="n">
        <v>41.0387</v>
      </c>
      <c r="AM13" s="56" t="n">
        <v>28255.98</v>
      </c>
      <c r="AN13" s="56" t="n">
        <v>57.658</v>
      </c>
      <c r="AO13" s="61" t="n">
        <f aca="false">AM13/3600</f>
        <v>7.84888333333333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30.1264</v>
      </c>
      <c r="E14" s="65" t="n">
        <f aca="false">N14</f>
        <v>38.2203</v>
      </c>
      <c r="F14" s="65" t="n">
        <f aca="false">L14</f>
        <v>730.1264</v>
      </c>
      <c r="G14" s="65" t="n">
        <f aca="false">O14</f>
        <v>39.6826</v>
      </c>
      <c r="H14" s="65" t="n">
        <f aca="false">T14</f>
        <v>730.1784</v>
      </c>
      <c r="I14" s="65" t="n">
        <f aca="false">V14</f>
        <v>38.2287</v>
      </c>
      <c r="J14" s="65" t="n">
        <f aca="false">T14</f>
        <v>730.1784</v>
      </c>
      <c r="K14" s="65" t="n">
        <f aca="false">W14</f>
        <v>39.7204</v>
      </c>
      <c r="L14" s="66" t="n">
        <v>730.1264</v>
      </c>
      <c r="M14" s="66" t="n">
        <v>35.183</v>
      </c>
      <c r="N14" s="66" t="n">
        <v>38.2203</v>
      </c>
      <c r="O14" s="66" t="n">
        <v>39.6826</v>
      </c>
      <c r="P14" s="66" t="n">
        <v>24583.221</v>
      </c>
      <c r="Q14" s="66" t="n">
        <v>34.687</v>
      </c>
      <c r="R14" s="66" t="n">
        <f aca="false">P14/3600</f>
        <v>6.8286725</v>
      </c>
      <c r="S14" s="64"/>
      <c r="T14" s="66" t="n">
        <v>730.1784</v>
      </c>
      <c r="U14" s="66" t="n">
        <v>35.1765</v>
      </c>
      <c r="V14" s="66" t="n">
        <v>38.2287</v>
      </c>
      <c r="W14" s="66" t="n">
        <v>39.7204</v>
      </c>
      <c r="X14" s="66" t="n">
        <v>25168.312</v>
      </c>
      <c r="Y14" s="66" t="n">
        <v>36.265</v>
      </c>
      <c r="Z14" s="66" t="n">
        <f aca="false">X14/3600</f>
        <v>6.99119777777778</v>
      </c>
      <c r="AA14" s="64"/>
      <c r="AB14" s="64"/>
      <c r="AC14" s="64"/>
      <c r="AE14" s="40" t="n">
        <f aca="false">Q14/100</f>
        <v>0.34687</v>
      </c>
      <c r="AF14" s="40" t="n">
        <f aca="false">R14/100</f>
        <v>0.068286725</v>
      </c>
      <c r="AG14" s="40" t="n">
        <f aca="false">Y14/100</f>
        <v>0.36265</v>
      </c>
      <c r="AH14" s="40" t="n">
        <f aca="false">Z14/100</f>
        <v>0.0699119777777778</v>
      </c>
      <c r="AI14" s="67" t="n">
        <v>730.1784</v>
      </c>
      <c r="AJ14" s="66" t="n">
        <v>35.1765</v>
      </c>
      <c r="AK14" s="66" t="n">
        <v>38.2287</v>
      </c>
      <c r="AL14" s="66" t="n">
        <v>39.7204</v>
      </c>
      <c r="AM14" s="66" t="n">
        <v>26799.39</v>
      </c>
      <c r="AN14" s="66" t="n">
        <v>49.811</v>
      </c>
      <c r="AO14" s="68" t="n">
        <f aca="false">AM14/3600</f>
        <v>7.444275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9648.0304</v>
      </c>
      <c r="E15" s="71" t="n">
        <f aca="false">N15</f>
        <v>41.7816</v>
      </c>
      <c r="F15" s="71" t="n">
        <f aca="false">L15</f>
        <v>9648.0304</v>
      </c>
      <c r="G15" s="71" t="n">
        <f aca="false">O15</f>
        <v>42.6163</v>
      </c>
      <c r="H15" s="71" t="n">
        <f aca="false">T15</f>
        <v>9643.1248</v>
      </c>
      <c r="I15" s="71" t="n">
        <f aca="false">V15</f>
        <v>41.7834</v>
      </c>
      <c r="J15" s="71" t="n">
        <f aca="false">T15</f>
        <v>9643.1248</v>
      </c>
      <c r="K15" s="71" t="n">
        <f aca="false">W15</f>
        <v>42.6153</v>
      </c>
      <c r="L15" s="69" t="n">
        <v>9648.0304</v>
      </c>
      <c r="M15" s="69" t="n">
        <v>40.0191</v>
      </c>
      <c r="N15" s="69" t="n">
        <v>41.7816</v>
      </c>
      <c r="O15" s="69" t="n">
        <v>42.6163</v>
      </c>
      <c r="P15" s="69" t="n">
        <v>36488.833</v>
      </c>
      <c r="Q15" s="57" t="n">
        <v>46.093</v>
      </c>
      <c r="R15" s="69" t="n">
        <f aca="false">P15/3600</f>
        <v>10.1357869444444</v>
      </c>
      <c r="S15" s="72"/>
      <c r="T15" s="69" t="n">
        <v>9643.1248</v>
      </c>
      <c r="U15" s="69" t="n">
        <v>40.0193</v>
      </c>
      <c r="V15" s="69" t="n">
        <v>41.7834</v>
      </c>
      <c r="W15" s="69" t="n">
        <v>42.6153</v>
      </c>
      <c r="X15" s="69" t="n">
        <v>37112.982</v>
      </c>
      <c r="Y15" s="57" t="n">
        <v>47.546</v>
      </c>
      <c r="Z15" s="69" t="n">
        <f aca="false">X15/3600</f>
        <v>10.309161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46093</v>
      </c>
      <c r="AF15" s="40" t="n">
        <f aca="false">R15/100</f>
        <v>0.101357869444444</v>
      </c>
      <c r="AG15" s="40" t="n">
        <f aca="false">Y15/100</f>
        <v>0.47546</v>
      </c>
      <c r="AH15" s="40" t="n">
        <f aca="false">Z15/100</f>
        <v>0.103091616666667</v>
      </c>
      <c r="AI15" s="70" t="n">
        <v>9643.1248</v>
      </c>
      <c r="AJ15" s="69" t="n">
        <v>40.0193</v>
      </c>
      <c r="AK15" s="69" t="n">
        <v>41.7834</v>
      </c>
      <c r="AL15" s="69" t="n">
        <v>42.6153</v>
      </c>
      <c r="AM15" s="69" t="n">
        <v>42677.87</v>
      </c>
      <c r="AN15" s="56" t="n">
        <v>64.99</v>
      </c>
      <c r="AO15" s="73" t="n">
        <f aca="false">AM15/3600</f>
        <v>11.8549638888889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4030.0432</v>
      </c>
      <c r="E16" s="55" t="n">
        <f aca="false">N16</f>
        <v>39.4315</v>
      </c>
      <c r="F16" s="55" t="n">
        <f aca="false">L16</f>
        <v>4030.0432</v>
      </c>
      <c r="G16" s="55" t="n">
        <f aca="false">O16</f>
        <v>40.3549</v>
      </c>
      <c r="H16" s="55" t="n">
        <f aca="false">T16</f>
        <v>4025.3648</v>
      </c>
      <c r="I16" s="55" t="n">
        <f aca="false">V16</f>
        <v>39.434</v>
      </c>
      <c r="J16" s="55" t="n">
        <f aca="false">T16</f>
        <v>4025.3648</v>
      </c>
      <c r="K16" s="55" t="n">
        <f aca="false">W16</f>
        <v>40.3571</v>
      </c>
      <c r="L16" s="56" t="n">
        <v>4030.0432</v>
      </c>
      <c r="M16" s="56" t="n">
        <v>36.9992</v>
      </c>
      <c r="N16" s="56" t="n">
        <v>39.4315</v>
      </c>
      <c r="O16" s="56" t="n">
        <v>40.3549</v>
      </c>
      <c r="P16" s="56" t="n">
        <v>29352.106</v>
      </c>
      <c r="Q16" s="57" t="n">
        <v>39.171</v>
      </c>
      <c r="R16" s="56" t="n">
        <f aca="false">P16/3600</f>
        <v>8.15336277777778</v>
      </c>
      <c r="S16" s="58"/>
      <c r="T16" s="56" t="n">
        <v>4025.3648</v>
      </c>
      <c r="U16" s="56" t="n">
        <v>36.994</v>
      </c>
      <c r="V16" s="56" t="n">
        <v>39.434</v>
      </c>
      <c r="W16" s="56" t="n">
        <v>40.3571</v>
      </c>
      <c r="X16" s="56" t="n">
        <v>29900.859</v>
      </c>
      <c r="Y16" s="57" t="n">
        <v>40.203</v>
      </c>
      <c r="Z16" s="56" t="n">
        <f aca="false">X16/3600</f>
        <v>8.30579416666667</v>
      </c>
      <c r="AA16" s="58"/>
      <c r="AB16" s="58"/>
      <c r="AC16" s="58"/>
      <c r="AE16" s="40" t="n">
        <f aca="false">Q16/100</f>
        <v>0.39171</v>
      </c>
      <c r="AF16" s="40" t="n">
        <f aca="false">R16/100</f>
        <v>0.0815336277777778</v>
      </c>
      <c r="AG16" s="40" t="n">
        <f aca="false">Y16/100</f>
        <v>0.40203</v>
      </c>
      <c r="AH16" s="40" t="n">
        <f aca="false">Z16/100</f>
        <v>0.0830579416666667</v>
      </c>
      <c r="AI16" s="60" t="n">
        <v>4025.3648</v>
      </c>
      <c r="AJ16" s="56" t="n">
        <v>36.994</v>
      </c>
      <c r="AK16" s="56" t="n">
        <v>39.434</v>
      </c>
      <c r="AL16" s="56" t="n">
        <v>40.3571</v>
      </c>
      <c r="AM16" s="56" t="n">
        <v>34656.21</v>
      </c>
      <c r="AN16" s="56" t="n">
        <v>55.24</v>
      </c>
      <c r="AO16" s="61" t="n">
        <f aca="false">AM16/3600</f>
        <v>9.626725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98.0728</v>
      </c>
      <c r="E17" s="55" t="n">
        <f aca="false">N17</f>
        <v>37.393</v>
      </c>
      <c r="F17" s="55" t="n">
        <f aca="false">L17</f>
        <v>1698.0728</v>
      </c>
      <c r="G17" s="55" t="n">
        <f aca="false">O17</f>
        <v>38.8173</v>
      </c>
      <c r="H17" s="55" t="n">
        <f aca="false">T17</f>
        <v>1696.412</v>
      </c>
      <c r="I17" s="55" t="n">
        <f aca="false">V17</f>
        <v>37.3868</v>
      </c>
      <c r="J17" s="55" t="n">
        <f aca="false">T17</f>
        <v>1696.412</v>
      </c>
      <c r="K17" s="55" t="n">
        <f aca="false">W17</f>
        <v>38.821</v>
      </c>
      <c r="L17" s="56" t="n">
        <v>1698.0728</v>
      </c>
      <c r="M17" s="56" t="n">
        <v>34.0805</v>
      </c>
      <c r="N17" s="56" t="n">
        <v>37.393</v>
      </c>
      <c r="O17" s="56" t="n">
        <v>38.8173</v>
      </c>
      <c r="P17" s="56" t="n">
        <v>25602.602</v>
      </c>
      <c r="Q17" s="57" t="n">
        <v>34.218</v>
      </c>
      <c r="R17" s="56" t="n">
        <f aca="false">P17/3600</f>
        <v>7.11183388888889</v>
      </c>
      <c r="S17" s="58"/>
      <c r="T17" s="56" t="n">
        <v>1696.412</v>
      </c>
      <c r="U17" s="56" t="n">
        <v>34.0834</v>
      </c>
      <c r="V17" s="56" t="n">
        <v>37.3868</v>
      </c>
      <c r="W17" s="56" t="n">
        <v>38.821</v>
      </c>
      <c r="X17" s="56" t="n">
        <v>26592.254</v>
      </c>
      <c r="Y17" s="57" t="n">
        <v>35.734</v>
      </c>
      <c r="Z17" s="56" t="n">
        <f aca="false">X17/3600</f>
        <v>7.38673722222222</v>
      </c>
      <c r="AA17" s="58"/>
      <c r="AB17" s="58"/>
      <c r="AC17" s="58"/>
      <c r="AE17" s="40" t="n">
        <f aca="false">Q17/100</f>
        <v>0.34218</v>
      </c>
      <c r="AF17" s="40" t="n">
        <f aca="false">R17/100</f>
        <v>0.0711183388888889</v>
      </c>
      <c r="AG17" s="40" t="n">
        <f aca="false">Y17/100</f>
        <v>0.35734</v>
      </c>
      <c r="AH17" s="40" t="n">
        <f aca="false">Z17/100</f>
        <v>0.0738673722222222</v>
      </c>
      <c r="AI17" s="60" t="n">
        <v>1696.412</v>
      </c>
      <c r="AJ17" s="56" t="n">
        <v>34.0834</v>
      </c>
      <c r="AK17" s="56" t="n">
        <v>37.3868</v>
      </c>
      <c r="AL17" s="56" t="n">
        <v>38.821</v>
      </c>
      <c r="AM17" s="56" t="n">
        <v>30781.99</v>
      </c>
      <c r="AN17" s="56" t="n">
        <v>48.766</v>
      </c>
      <c r="AO17" s="61" t="n">
        <f aca="false">AM17/3600</f>
        <v>8.55055277777778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678.9096</v>
      </c>
      <c r="E18" s="65" t="n">
        <f aca="false">N18</f>
        <v>35.5469</v>
      </c>
      <c r="F18" s="65" t="n">
        <f aca="false">L18</f>
        <v>678.9096</v>
      </c>
      <c r="G18" s="65" t="n">
        <f aca="false">O18</f>
        <v>37.6562</v>
      </c>
      <c r="H18" s="65" t="n">
        <f aca="false">T18</f>
        <v>679.1936</v>
      </c>
      <c r="I18" s="65" t="n">
        <f aca="false">V18</f>
        <v>35.5384</v>
      </c>
      <c r="J18" s="65" t="n">
        <f aca="false">T18</f>
        <v>679.1936</v>
      </c>
      <c r="K18" s="65" t="n">
        <f aca="false">W18</f>
        <v>37.6288</v>
      </c>
      <c r="L18" s="66" t="n">
        <v>678.9096</v>
      </c>
      <c r="M18" s="66" t="n">
        <v>31.3914</v>
      </c>
      <c r="N18" s="66" t="n">
        <v>35.5469</v>
      </c>
      <c r="O18" s="66" t="n">
        <v>37.6562</v>
      </c>
      <c r="P18" s="66" t="n">
        <v>23652.202</v>
      </c>
      <c r="Q18" s="66" t="n">
        <v>35.546</v>
      </c>
      <c r="R18" s="66" t="n">
        <f aca="false">P18/3600</f>
        <v>6.57005611111111</v>
      </c>
      <c r="S18" s="64"/>
      <c r="T18" s="66" t="n">
        <v>679.1936</v>
      </c>
      <c r="U18" s="66" t="n">
        <v>31.3925</v>
      </c>
      <c r="V18" s="66" t="n">
        <v>35.5384</v>
      </c>
      <c r="W18" s="66" t="n">
        <v>37.6288</v>
      </c>
      <c r="X18" s="66" t="n">
        <v>24131.099</v>
      </c>
      <c r="Y18" s="66" t="n">
        <v>37.515</v>
      </c>
      <c r="Z18" s="66" t="n">
        <f aca="false">X18/3600</f>
        <v>6.70308305555556</v>
      </c>
      <c r="AA18" s="64"/>
      <c r="AB18" s="64"/>
      <c r="AC18" s="64"/>
      <c r="AE18" s="40" t="n">
        <f aca="false">Q18/100</f>
        <v>0.35546</v>
      </c>
      <c r="AF18" s="40" t="n">
        <f aca="false">R18/100</f>
        <v>0.0657005611111111</v>
      </c>
      <c r="AG18" s="40" t="n">
        <f aca="false">Y18/100</f>
        <v>0.37515</v>
      </c>
      <c r="AH18" s="40" t="n">
        <f aca="false">Z18/100</f>
        <v>0.0670308305555556</v>
      </c>
      <c r="AI18" s="67" t="n">
        <v>679.1936</v>
      </c>
      <c r="AJ18" s="66" t="n">
        <v>31.3925</v>
      </c>
      <c r="AK18" s="66" t="n">
        <v>35.5384</v>
      </c>
      <c r="AL18" s="66" t="n">
        <v>37.6288</v>
      </c>
      <c r="AM18" s="66" t="n">
        <v>28730.69</v>
      </c>
      <c r="AN18" s="66" t="n">
        <v>52.463</v>
      </c>
      <c r="AO18" s="68" t="n">
        <f aca="false">AM18/3600</f>
        <v>7.98074722222222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26941.3672</v>
      </c>
      <c r="E19" s="71" t="n">
        <f aca="false">N19</f>
        <v>40.338</v>
      </c>
      <c r="F19" s="71" t="n">
        <f aca="false">L19</f>
        <v>26941.3672</v>
      </c>
      <c r="G19" s="71" t="n">
        <f aca="false">O19</f>
        <v>42.9722</v>
      </c>
      <c r="H19" s="71" t="n">
        <f aca="false">T19</f>
        <v>26917.1032</v>
      </c>
      <c r="I19" s="71" t="n">
        <f aca="false">V19</f>
        <v>40.3407</v>
      </c>
      <c r="J19" s="71" t="n">
        <f aca="false">T19</f>
        <v>26917.1032</v>
      </c>
      <c r="K19" s="71" t="n">
        <f aca="false">W19</f>
        <v>42.9749</v>
      </c>
      <c r="L19" s="69" t="n">
        <v>26941.3672</v>
      </c>
      <c r="M19" s="69" t="n">
        <v>39.0004</v>
      </c>
      <c r="N19" s="69" t="n">
        <v>40.338</v>
      </c>
      <c r="O19" s="69" t="n">
        <v>42.9722</v>
      </c>
      <c r="P19" s="69" t="n">
        <v>76773.972</v>
      </c>
      <c r="Q19" s="57" t="n">
        <v>88.373</v>
      </c>
      <c r="R19" s="69" t="n">
        <f aca="false">P19/3600</f>
        <v>21.3261033333333</v>
      </c>
      <c r="S19" s="72"/>
      <c r="T19" s="69" t="n">
        <v>26917.1032</v>
      </c>
      <c r="U19" s="69" t="n">
        <v>39.0001</v>
      </c>
      <c r="V19" s="69" t="n">
        <v>40.3407</v>
      </c>
      <c r="W19" s="69" t="n">
        <v>42.9749</v>
      </c>
      <c r="X19" s="69" t="n">
        <v>78227.69</v>
      </c>
      <c r="Y19" s="57" t="n">
        <v>90.515</v>
      </c>
      <c r="Z19" s="69" t="n">
        <f aca="false">X19/3600</f>
        <v>21.729913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88373</v>
      </c>
      <c r="AF19" s="40" t="n">
        <f aca="false">R19/100</f>
        <v>0.213261033333333</v>
      </c>
      <c r="AG19" s="40" t="n">
        <f aca="false">Y19/100</f>
        <v>0.90515</v>
      </c>
      <c r="AH19" s="40" t="n">
        <f aca="false">Z19/100</f>
        <v>0.217299138888889</v>
      </c>
      <c r="AI19" s="70" t="n">
        <v>26917.1032</v>
      </c>
      <c r="AJ19" s="69" t="n">
        <v>39.0001</v>
      </c>
      <c r="AK19" s="69" t="n">
        <v>40.3407</v>
      </c>
      <c r="AL19" s="69" t="n">
        <v>42.9749</v>
      </c>
      <c r="AM19" s="69" t="n">
        <v>88310.51</v>
      </c>
      <c r="AN19" s="56" t="n">
        <v>120.495</v>
      </c>
      <c r="AO19" s="73" t="n">
        <f aca="false">AM19/3600</f>
        <v>24.5306972222222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7624.0696</v>
      </c>
      <c r="E20" s="55" t="n">
        <f aca="false">N20</f>
        <v>38.6527</v>
      </c>
      <c r="F20" s="55" t="n">
        <f aca="false">L20</f>
        <v>7624.0696</v>
      </c>
      <c r="G20" s="55" t="n">
        <f aca="false">O20</f>
        <v>40.8417</v>
      </c>
      <c r="H20" s="55" t="n">
        <f aca="false">T20</f>
        <v>7617.044</v>
      </c>
      <c r="I20" s="55" t="n">
        <f aca="false">V20</f>
        <v>38.6488</v>
      </c>
      <c r="J20" s="55" t="n">
        <f aca="false">T20</f>
        <v>7617.044</v>
      </c>
      <c r="K20" s="55" t="n">
        <f aca="false">W20</f>
        <v>40.8376</v>
      </c>
      <c r="L20" s="56" t="n">
        <v>7624.0696</v>
      </c>
      <c r="M20" s="56" t="n">
        <v>36.7697</v>
      </c>
      <c r="N20" s="56" t="n">
        <v>38.6527</v>
      </c>
      <c r="O20" s="56" t="n">
        <v>40.8417</v>
      </c>
      <c r="P20" s="56" t="n">
        <v>57515.145</v>
      </c>
      <c r="Q20" s="57" t="n">
        <v>61.264</v>
      </c>
      <c r="R20" s="56" t="n">
        <f aca="false">P20/3600</f>
        <v>15.9764291666667</v>
      </c>
      <c r="S20" s="58"/>
      <c r="T20" s="56" t="n">
        <v>7617.044</v>
      </c>
      <c r="U20" s="56" t="n">
        <v>36.7738</v>
      </c>
      <c r="V20" s="56" t="n">
        <v>38.6488</v>
      </c>
      <c r="W20" s="56" t="n">
        <v>40.8376</v>
      </c>
      <c r="X20" s="56" t="n">
        <v>58655.327</v>
      </c>
      <c r="Y20" s="57" t="n">
        <v>63.968</v>
      </c>
      <c r="Z20" s="56" t="n">
        <f aca="false">X20/3600</f>
        <v>16.2931463888889</v>
      </c>
      <c r="AA20" s="58"/>
      <c r="AB20" s="58"/>
      <c r="AC20" s="58"/>
      <c r="AE20" s="40" t="n">
        <f aca="false">Q20/100</f>
        <v>0.61264</v>
      </c>
      <c r="AF20" s="40" t="n">
        <f aca="false">R20/100</f>
        <v>0.159764291666667</v>
      </c>
      <c r="AG20" s="40" t="n">
        <f aca="false">Y20/100</f>
        <v>0.63968</v>
      </c>
      <c r="AH20" s="40" t="n">
        <f aca="false">Z20/100</f>
        <v>0.162931463888889</v>
      </c>
      <c r="AI20" s="60" t="n">
        <v>7617.044</v>
      </c>
      <c r="AJ20" s="56" t="n">
        <v>36.7738</v>
      </c>
      <c r="AK20" s="56" t="n">
        <v>38.6488</v>
      </c>
      <c r="AL20" s="56" t="n">
        <v>40.8376</v>
      </c>
      <c r="AM20" s="56" t="n">
        <v>67812.06</v>
      </c>
      <c r="AN20" s="56" t="n">
        <v>93.398</v>
      </c>
      <c r="AO20" s="61" t="n">
        <f aca="false">AM20/3600</f>
        <v>18.8366833333333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478.9296</v>
      </c>
      <c r="E21" s="55" t="n">
        <f aca="false">N21</f>
        <v>37.3309</v>
      </c>
      <c r="F21" s="55" t="n">
        <f aca="false">L21</f>
        <v>3478.9296</v>
      </c>
      <c r="G21" s="55" t="n">
        <f aca="false">O21</f>
        <v>38.7059</v>
      </c>
      <c r="H21" s="55" t="n">
        <f aca="false">T21</f>
        <v>3478.0816</v>
      </c>
      <c r="I21" s="55" t="n">
        <f aca="false">V21</f>
        <v>37.3397</v>
      </c>
      <c r="J21" s="55" t="n">
        <f aca="false">T21</f>
        <v>3478.0816</v>
      </c>
      <c r="K21" s="55" t="n">
        <f aca="false">W21</f>
        <v>38.709</v>
      </c>
      <c r="L21" s="56" t="n">
        <v>3478.9296</v>
      </c>
      <c r="M21" s="56" t="n">
        <v>34.6228</v>
      </c>
      <c r="N21" s="56" t="n">
        <v>37.3309</v>
      </c>
      <c r="O21" s="56" t="n">
        <v>38.7059</v>
      </c>
      <c r="P21" s="56" t="n">
        <v>50044.013</v>
      </c>
      <c r="Q21" s="57" t="n">
        <v>56.186</v>
      </c>
      <c r="R21" s="56" t="n">
        <f aca="false">P21/3600</f>
        <v>13.9011147222222</v>
      </c>
      <c r="S21" s="58"/>
      <c r="T21" s="56" t="n">
        <v>3478.0816</v>
      </c>
      <c r="U21" s="56" t="n">
        <v>34.6229</v>
      </c>
      <c r="V21" s="56" t="n">
        <v>37.3397</v>
      </c>
      <c r="W21" s="56" t="n">
        <v>38.709</v>
      </c>
      <c r="X21" s="56" t="n">
        <v>51875.375</v>
      </c>
      <c r="Y21" s="57" t="n">
        <v>58.875</v>
      </c>
      <c r="Z21" s="56" t="n">
        <f aca="false">X21/3600</f>
        <v>14.4098263888889</v>
      </c>
      <c r="AA21" s="58"/>
      <c r="AB21" s="58"/>
      <c r="AC21" s="58"/>
      <c r="AE21" s="40" t="n">
        <f aca="false">Q21/100</f>
        <v>0.56186</v>
      </c>
      <c r="AF21" s="40" t="n">
        <f aca="false">R21/100</f>
        <v>0.139011147222222</v>
      </c>
      <c r="AG21" s="40" t="n">
        <f aca="false">Y21/100</f>
        <v>0.58875</v>
      </c>
      <c r="AH21" s="40" t="n">
        <f aca="false">Z21/100</f>
        <v>0.144098263888889</v>
      </c>
      <c r="AI21" s="60" t="n">
        <v>3478.0816</v>
      </c>
      <c r="AJ21" s="56" t="n">
        <v>34.6229</v>
      </c>
      <c r="AK21" s="56" t="n">
        <v>37.3397</v>
      </c>
      <c r="AL21" s="56" t="n">
        <v>38.709</v>
      </c>
      <c r="AM21" s="56" t="n">
        <v>60172.25</v>
      </c>
      <c r="AN21" s="56" t="n">
        <v>88.39</v>
      </c>
      <c r="AO21" s="61" t="n">
        <f aca="false">AM21/3600</f>
        <v>16.7145138888889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94.4672</v>
      </c>
      <c r="E22" s="65" t="n">
        <f aca="false">N22</f>
        <v>35.8942</v>
      </c>
      <c r="F22" s="65" t="n">
        <f aca="false">L22</f>
        <v>1594.4672</v>
      </c>
      <c r="G22" s="65" t="n">
        <f aca="false">O22</f>
        <v>36.4254</v>
      </c>
      <c r="H22" s="65" t="n">
        <f aca="false">T22</f>
        <v>1592.8816</v>
      </c>
      <c r="I22" s="65" t="n">
        <f aca="false">V22</f>
        <v>35.8805</v>
      </c>
      <c r="J22" s="65" t="n">
        <f aca="false">T22</f>
        <v>1592.8816</v>
      </c>
      <c r="K22" s="65" t="n">
        <f aca="false">W22</f>
        <v>36.468</v>
      </c>
      <c r="L22" s="66" t="n">
        <v>1594.4672</v>
      </c>
      <c r="M22" s="66" t="n">
        <v>32.2237</v>
      </c>
      <c r="N22" s="66" t="n">
        <v>35.8942</v>
      </c>
      <c r="O22" s="66" t="n">
        <v>36.4254</v>
      </c>
      <c r="P22" s="66" t="n">
        <v>46623.71</v>
      </c>
      <c r="Q22" s="66" t="n">
        <v>55.796</v>
      </c>
      <c r="R22" s="66" t="n">
        <f aca="false">P22/3600</f>
        <v>12.9510305555556</v>
      </c>
      <c r="S22" s="64"/>
      <c r="T22" s="66" t="n">
        <v>1592.8816</v>
      </c>
      <c r="U22" s="66" t="n">
        <v>32.2118</v>
      </c>
      <c r="V22" s="66" t="n">
        <v>35.8805</v>
      </c>
      <c r="W22" s="66" t="n">
        <v>36.468</v>
      </c>
      <c r="X22" s="66" t="n">
        <v>47667.093</v>
      </c>
      <c r="Y22" s="66" t="n">
        <v>59.109</v>
      </c>
      <c r="Z22" s="66" t="n">
        <f aca="false">X22/3600</f>
        <v>13.2408591666667</v>
      </c>
      <c r="AA22" s="64"/>
      <c r="AB22" s="64"/>
      <c r="AC22" s="64"/>
      <c r="AE22" s="40" t="n">
        <f aca="false">Q22/100</f>
        <v>0.55796</v>
      </c>
      <c r="AF22" s="40" t="n">
        <f aca="false">R22/100</f>
        <v>0.129510305555556</v>
      </c>
      <c r="AG22" s="40" t="n">
        <f aca="false">Y22/100</f>
        <v>0.59109</v>
      </c>
      <c r="AH22" s="40" t="n">
        <f aca="false">Z22/100</f>
        <v>0.132408591666667</v>
      </c>
      <c r="AI22" s="67" t="n">
        <v>1592.8816</v>
      </c>
      <c r="AJ22" s="66" t="n">
        <v>32.2118</v>
      </c>
      <c r="AK22" s="66" t="n">
        <v>35.8805</v>
      </c>
      <c r="AL22" s="66" t="n">
        <v>36.468</v>
      </c>
      <c r="AM22" s="66" t="n">
        <v>56166.77</v>
      </c>
      <c r="AN22" s="66" t="n">
        <v>83.773</v>
      </c>
      <c r="AO22" s="68" t="n">
        <f aca="false">AM22/3600</f>
        <v>15.6018805555556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25257.8432</v>
      </c>
      <c r="E23" s="74" t="n">
        <f aca="false">N23</f>
        <v>43.6622</v>
      </c>
      <c r="F23" s="74" t="n">
        <f aca="false">L23</f>
        <v>25257.8432</v>
      </c>
      <c r="G23" s="74" t="n">
        <f aca="false">O23</f>
        <v>44.9092</v>
      </c>
      <c r="H23" s="74" t="n">
        <f aca="false">T23</f>
        <v>25173.7344</v>
      </c>
      <c r="I23" s="74" t="n">
        <f aca="false">V23</f>
        <v>43.6648</v>
      </c>
      <c r="J23" s="74" t="n">
        <f aca="false">T23</f>
        <v>25173.7344</v>
      </c>
      <c r="K23" s="74" t="n">
        <f aca="false">W23</f>
        <v>44.9089</v>
      </c>
      <c r="L23" s="69" t="n">
        <v>25257.8432</v>
      </c>
      <c r="M23" s="69" t="n">
        <v>39.8053</v>
      </c>
      <c r="N23" s="69" t="n">
        <v>43.6622</v>
      </c>
      <c r="O23" s="69" t="n">
        <v>44.9092</v>
      </c>
      <c r="P23" s="69" t="n">
        <v>82486.486</v>
      </c>
      <c r="Q23" s="57" t="n">
        <v>105.561</v>
      </c>
      <c r="R23" s="69" t="n">
        <f aca="false">P23/3600</f>
        <v>22.9129127777778</v>
      </c>
      <c r="S23" s="72"/>
      <c r="T23" s="69" t="n">
        <v>25173.7344</v>
      </c>
      <c r="U23" s="69" t="n">
        <v>39.8037</v>
      </c>
      <c r="V23" s="69" t="n">
        <v>43.6648</v>
      </c>
      <c r="W23" s="69" t="n">
        <v>44.9089</v>
      </c>
      <c r="X23" s="69" t="n">
        <v>84537.977</v>
      </c>
      <c r="Y23" s="57" t="n">
        <v>108.983</v>
      </c>
      <c r="Z23" s="69" t="n">
        <f aca="false">X23/3600</f>
        <v>23.4827713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1.05561</v>
      </c>
      <c r="AF23" s="40" t="n">
        <f aca="false">R23/100</f>
        <v>0.229129127777778</v>
      </c>
      <c r="AG23" s="40" t="n">
        <f aca="false">Y23/100</f>
        <v>1.08983</v>
      </c>
      <c r="AH23" s="40" t="n">
        <f aca="false">Z23/100</f>
        <v>0.234827713888889</v>
      </c>
      <c r="AI23" s="70" t="n">
        <v>25173.7344</v>
      </c>
      <c r="AJ23" s="69" t="n">
        <v>39.8037</v>
      </c>
      <c r="AK23" s="69" t="n">
        <v>43.6648</v>
      </c>
      <c r="AL23" s="69" t="n">
        <v>44.9089</v>
      </c>
      <c r="AM23" s="69" t="n">
        <v>83882.23</v>
      </c>
      <c r="AN23" s="56" t="n">
        <v>145.971</v>
      </c>
      <c r="AO23" s="73" t="n">
        <f aca="false">AM23/3600</f>
        <v>23.3006194444444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8761.9952</v>
      </c>
      <c r="E24" s="75" t="n">
        <f aca="false">N24</f>
        <v>42.0802</v>
      </c>
      <c r="F24" s="75" t="n">
        <f aca="false">L24</f>
        <v>8761.9952</v>
      </c>
      <c r="G24" s="75" t="n">
        <f aca="false">O24</f>
        <v>42.6291</v>
      </c>
      <c r="H24" s="75" t="n">
        <f aca="false">T24</f>
        <v>8753.1312</v>
      </c>
      <c r="I24" s="75" t="n">
        <f aca="false">V24</f>
        <v>42.0864</v>
      </c>
      <c r="J24" s="75" t="n">
        <f aca="false">T24</f>
        <v>8753.1312</v>
      </c>
      <c r="K24" s="75" t="n">
        <f aca="false">W24</f>
        <v>42.6369</v>
      </c>
      <c r="L24" s="56" t="n">
        <v>8761.9952</v>
      </c>
      <c r="M24" s="56" t="n">
        <v>37.863</v>
      </c>
      <c r="N24" s="56" t="n">
        <v>42.0802</v>
      </c>
      <c r="O24" s="56" t="n">
        <v>42.6291</v>
      </c>
      <c r="P24" s="56" t="n">
        <v>65937.32</v>
      </c>
      <c r="Q24" s="57" t="n">
        <v>87.405</v>
      </c>
      <c r="R24" s="56" t="n">
        <f aca="false">P24/3600</f>
        <v>18.3159222222222</v>
      </c>
      <c r="S24" s="58"/>
      <c r="T24" s="56" t="n">
        <v>8753.1312</v>
      </c>
      <c r="U24" s="56" t="n">
        <v>37.8625</v>
      </c>
      <c r="V24" s="56" t="n">
        <v>42.0864</v>
      </c>
      <c r="W24" s="56" t="n">
        <v>42.6369</v>
      </c>
      <c r="X24" s="56" t="n">
        <v>67750.109</v>
      </c>
      <c r="Y24" s="57" t="n">
        <v>90.077</v>
      </c>
      <c r="Z24" s="56" t="n">
        <f aca="false">X24/3600</f>
        <v>18.8194747222222</v>
      </c>
      <c r="AA24" s="58"/>
      <c r="AB24" s="58"/>
      <c r="AC24" s="58"/>
      <c r="AE24" s="40" t="n">
        <f aca="false">Q24/100</f>
        <v>0.87405</v>
      </c>
      <c r="AF24" s="40" t="n">
        <f aca="false">R24/100</f>
        <v>0.183159222222222</v>
      </c>
      <c r="AG24" s="40" t="n">
        <f aca="false">Y24/100</f>
        <v>0.90077</v>
      </c>
      <c r="AH24" s="40" t="n">
        <f aca="false">Z24/100</f>
        <v>0.188194747222222</v>
      </c>
      <c r="AI24" s="60" t="n">
        <v>8753.1312</v>
      </c>
      <c r="AJ24" s="56" t="n">
        <v>37.8625</v>
      </c>
      <c r="AK24" s="56" t="n">
        <v>42.0864</v>
      </c>
      <c r="AL24" s="56" t="n">
        <v>42.6369</v>
      </c>
      <c r="AM24" s="56" t="n">
        <v>68147.17</v>
      </c>
      <c r="AN24" s="56" t="n">
        <v>123.101</v>
      </c>
      <c r="AO24" s="61" t="n">
        <f aca="false">AM24/3600</f>
        <v>18.9297694444444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4232.4824</v>
      </c>
      <c r="E25" s="75" t="n">
        <f aca="false">N25</f>
        <v>40.2995</v>
      </c>
      <c r="F25" s="75" t="n">
        <f aca="false">L25</f>
        <v>4232.4824</v>
      </c>
      <c r="G25" s="75" t="n">
        <f aca="false">O25</f>
        <v>40.2636</v>
      </c>
      <c r="H25" s="75" t="n">
        <f aca="false">T25</f>
        <v>4233.2336</v>
      </c>
      <c r="I25" s="75" t="n">
        <f aca="false">V25</f>
        <v>40.3123</v>
      </c>
      <c r="J25" s="75" t="n">
        <f aca="false">T25</f>
        <v>4233.2336</v>
      </c>
      <c r="K25" s="75" t="n">
        <f aca="false">W25</f>
        <v>40.2577</v>
      </c>
      <c r="L25" s="56" t="n">
        <v>4232.4824</v>
      </c>
      <c r="M25" s="56" t="n">
        <v>36.068</v>
      </c>
      <c r="N25" s="56" t="n">
        <v>40.2995</v>
      </c>
      <c r="O25" s="56" t="n">
        <v>40.2636</v>
      </c>
      <c r="P25" s="56" t="n">
        <v>57675.599</v>
      </c>
      <c r="Q25" s="57" t="n">
        <v>79.967</v>
      </c>
      <c r="R25" s="56" t="n">
        <f aca="false">P25/3600</f>
        <v>16.0209997222222</v>
      </c>
      <c r="S25" s="58"/>
      <c r="T25" s="56" t="n">
        <v>4233.2336</v>
      </c>
      <c r="U25" s="56" t="n">
        <v>36.0701</v>
      </c>
      <c r="V25" s="56" t="n">
        <v>40.3123</v>
      </c>
      <c r="W25" s="56" t="n">
        <v>40.2577</v>
      </c>
      <c r="X25" s="56" t="n">
        <v>59513.693</v>
      </c>
      <c r="Y25" s="57" t="n">
        <v>83.561</v>
      </c>
      <c r="Z25" s="56" t="n">
        <f aca="false">X25/3600</f>
        <v>16.5315813888889</v>
      </c>
      <c r="AA25" s="58"/>
      <c r="AB25" s="58"/>
      <c r="AC25" s="58"/>
      <c r="AE25" s="40" t="n">
        <f aca="false">Q25/100</f>
        <v>0.79967</v>
      </c>
      <c r="AF25" s="40" t="n">
        <f aca="false">R25/100</f>
        <v>0.160209997222222</v>
      </c>
      <c r="AG25" s="40" t="n">
        <f aca="false">Y25/100</f>
        <v>0.83561</v>
      </c>
      <c r="AH25" s="40" t="n">
        <f aca="false">Z25/100</f>
        <v>0.165315813888889</v>
      </c>
      <c r="AI25" s="60" t="n">
        <v>4233.2336</v>
      </c>
      <c r="AJ25" s="56" t="n">
        <v>36.0701</v>
      </c>
      <c r="AK25" s="56" t="n">
        <v>40.3123</v>
      </c>
      <c r="AL25" s="56" t="n">
        <v>40.2577</v>
      </c>
      <c r="AM25" s="56" t="n">
        <v>60122.45</v>
      </c>
      <c r="AN25" s="56" t="n">
        <v>114.645</v>
      </c>
      <c r="AO25" s="61" t="n">
        <f aca="false">AM25/3600</f>
        <v>16.7006805555556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2064.4576</v>
      </c>
      <c r="E26" s="76" t="n">
        <f aca="false">N26</f>
        <v>38.1135</v>
      </c>
      <c r="F26" s="76" t="n">
        <f aca="false">L26</f>
        <v>2064.4576</v>
      </c>
      <c r="G26" s="76" t="n">
        <f aca="false">O26</f>
        <v>37.5682</v>
      </c>
      <c r="H26" s="76" t="n">
        <f aca="false">T26</f>
        <v>2064.2936</v>
      </c>
      <c r="I26" s="76" t="n">
        <f aca="false">V26</f>
        <v>38.1133</v>
      </c>
      <c r="J26" s="76" t="n">
        <f aca="false">T26</f>
        <v>2064.2936</v>
      </c>
      <c r="K26" s="76" t="n">
        <f aca="false">W26</f>
        <v>37.5313</v>
      </c>
      <c r="L26" s="66" t="n">
        <v>2064.4576</v>
      </c>
      <c r="M26" s="66" t="n">
        <v>33.9376</v>
      </c>
      <c r="N26" s="66" t="n">
        <v>38.1135</v>
      </c>
      <c r="O26" s="66" t="n">
        <v>37.5682</v>
      </c>
      <c r="P26" s="66" t="n">
        <v>53089.429</v>
      </c>
      <c r="Q26" s="66" t="n">
        <v>77.139</v>
      </c>
      <c r="R26" s="66" t="n">
        <f aca="false">P26/3600</f>
        <v>14.7470636111111</v>
      </c>
      <c r="S26" s="64"/>
      <c r="T26" s="66" t="n">
        <v>2064.2936</v>
      </c>
      <c r="U26" s="66" t="n">
        <v>33.9375</v>
      </c>
      <c r="V26" s="66" t="n">
        <v>38.1133</v>
      </c>
      <c r="W26" s="66" t="n">
        <v>37.5313</v>
      </c>
      <c r="X26" s="66" t="n">
        <v>55604.921</v>
      </c>
      <c r="Y26" s="66" t="n">
        <v>81.499</v>
      </c>
      <c r="Z26" s="66" t="n">
        <f aca="false">X26/3600</f>
        <v>15.4458113888889</v>
      </c>
      <c r="AA26" s="64"/>
      <c r="AB26" s="64"/>
      <c r="AC26" s="64"/>
      <c r="AE26" s="40" t="n">
        <f aca="false">Q26/100</f>
        <v>0.77139</v>
      </c>
      <c r="AF26" s="40" t="n">
        <f aca="false">R26/100</f>
        <v>0.147470636111111</v>
      </c>
      <c r="AG26" s="40" t="n">
        <f aca="false">Y26/100</f>
        <v>0.81499</v>
      </c>
      <c r="AH26" s="40" t="n">
        <f aca="false">Z26/100</f>
        <v>0.154458113888889</v>
      </c>
      <c r="AI26" s="67" t="n">
        <v>2064.2936</v>
      </c>
      <c r="AJ26" s="66" t="n">
        <v>33.9375</v>
      </c>
      <c r="AK26" s="66" t="n">
        <v>38.1133</v>
      </c>
      <c r="AL26" s="66" t="n">
        <v>37.5313</v>
      </c>
      <c r="AM26" s="66" t="n">
        <v>56191</v>
      </c>
      <c r="AN26" s="66" t="n">
        <v>110.839</v>
      </c>
      <c r="AO26" s="68" t="n">
        <f aca="false">AM26/3600</f>
        <v>15.6086111111111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82036.196</v>
      </c>
      <c r="E27" s="74" t="n">
        <f aca="false">N27</f>
        <v>41.8043</v>
      </c>
      <c r="F27" s="74" t="n">
        <f aca="false">L27</f>
        <v>82036.196</v>
      </c>
      <c r="G27" s="74" t="n">
        <f aca="false">O27</f>
        <v>43.7263</v>
      </c>
      <c r="H27" s="74" t="n">
        <f aca="false">T27</f>
        <v>82053.752</v>
      </c>
      <c r="I27" s="74" t="n">
        <f aca="false">V27</f>
        <v>41.8022</v>
      </c>
      <c r="J27" s="74" t="n">
        <f aca="false">T27</f>
        <v>82053.752</v>
      </c>
      <c r="K27" s="74" t="n">
        <f aca="false">W27</f>
        <v>43.7231</v>
      </c>
      <c r="L27" s="69" t="n">
        <v>82036.196</v>
      </c>
      <c r="M27" s="69" t="n">
        <v>39.5651</v>
      </c>
      <c r="N27" s="69" t="n">
        <v>41.8043</v>
      </c>
      <c r="O27" s="69" t="n">
        <v>43.7263</v>
      </c>
      <c r="P27" s="69" t="n">
        <v>119572.33</v>
      </c>
      <c r="Q27" s="57" t="n">
        <v>176.013</v>
      </c>
      <c r="R27" s="69" t="n">
        <f aca="false">P27/3600</f>
        <v>33.2145361111111</v>
      </c>
      <c r="S27" s="72"/>
      <c r="T27" s="69" t="n">
        <v>82053.752</v>
      </c>
      <c r="U27" s="69" t="n">
        <v>39.5659</v>
      </c>
      <c r="V27" s="69" t="n">
        <v>41.8022</v>
      </c>
      <c r="W27" s="69" t="n">
        <v>43.7231</v>
      </c>
      <c r="X27" s="69" t="n">
        <v>121795.264</v>
      </c>
      <c r="Y27" s="57" t="n">
        <v>181.593</v>
      </c>
      <c r="Z27" s="69" t="n">
        <f aca="false">X27/3600</f>
        <v>33.83201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1.76013</v>
      </c>
      <c r="AF27" s="40" t="n">
        <f aca="false">R27/100</f>
        <v>0.332145361111111</v>
      </c>
      <c r="AG27" s="40" t="n">
        <f aca="false">Y27/100</f>
        <v>1.81593</v>
      </c>
      <c r="AH27" s="40" t="n">
        <f aca="false">Z27/100</f>
        <v>0.338320177777778</v>
      </c>
      <c r="AI27" s="70" t="n">
        <v>82053.752</v>
      </c>
      <c r="AJ27" s="69" t="n">
        <v>39.5659</v>
      </c>
      <c r="AK27" s="69" t="n">
        <v>41.8022</v>
      </c>
      <c r="AL27" s="69" t="n">
        <v>43.7231</v>
      </c>
      <c r="AM27" s="69" t="n">
        <v>124598.2</v>
      </c>
      <c r="AN27" s="56" t="n">
        <v>249.197</v>
      </c>
      <c r="AO27" s="73" t="n">
        <f aca="false">AM27/3600</f>
        <v>34.6106111111111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11317.492</v>
      </c>
      <c r="E28" s="75" t="n">
        <f aca="false">N28</f>
        <v>40.0367</v>
      </c>
      <c r="F28" s="75" t="n">
        <f aca="false">L28</f>
        <v>11317.492</v>
      </c>
      <c r="G28" s="75" t="n">
        <f aca="false">O28</f>
        <v>42.4157</v>
      </c>
      <c r="H28" s="75" t="n">
        <f aca="false">T28</f>
        <v>11314.4856</v>
      </c>
      <c r="I28" s="75" t="n">
        <f aca="false">V28</f>
        <v>40.0415</v>
      </c>
      <c r="J28" s="75" t="n">
        <f aca="false">T28</f>
        <v>11314.4856</v>
      </c>
      <c r="K28" s="75" t="n">
        <f aca="false">W28</f>
        <v>42.4176</v>
      </c>
      <c r="L28" s="56" t="n">
        <v>11317.492</v>
      </c>
      <c r="M28" s="56" t="n">
        <v>35.5941</v>
      </c>
      <c r="N28" s="56" t="n">
        <v>40.0367</v>
      </c>
      <c r="O28" s="56" t="n">
        <v>42.4157</v>
      </c>
      <c r="P28" s="56" t="n">
        <v>72753.12</v>
      </c>
      <c r="Q28" s="57" t="n">
        <v>99.779</v>
      </c>
      <c r="R28" s="56" t="n">
        <f aca="false">P28/3600</f>
        <v>20.2092</v>
      </c>
      <c r="S28" s="58"/>
      <c r="T28" s="56" t="n">
        <v>11314.4856</v>
      </c>
      <c r="U28" s="56" t="n">
        <v>35.5931</v>
      </c>
      <c r="V28" s="56" t="n">
        <v>40.0415</v>
      </c>
      <c r="W28" s="56" t="n">
        <v>42.4176</v>
      </c>
      <c r="X28" s="56" t="n">
        <v>75365.795</v>
      </c>
      <c r="Y28" s="57" t="n">
        <v>104.484</v>
      </c>
      <c r="Z28" s="56" t="n">
        <f aca="false">X28/3600</f>
        <v>20.9349430555556</v>
      </c>
      <c r="AA28" s="58"/>
      <c r="AB28" s="58"/>
      <c r="AC28" s="58"/>
      <c r="AE28" s="40" t="n">
        <f aca="false">Q28/100</f>
        <v>0.99779</v>
      </c>
      <c r="AF28" s="40" t="n">
        <f aca="false">R28/100</f>
        <v>0.202092</v>
      </c>
      <c r="AG28" s="40" t="n">
        <f aca="false">Y28/100</f>
        <v>1.04484</v>
      </c>
      <c r="AH28" s="40" t="n">
        <f aca="false">Z28/100</f>
        <v>0.209349430555556</v>
      </c>
      <c r="AI28" s="60" t="n">
        <v>11314.4856</v>
      </c>
      <c r="AJ28" s="56" t="n">
        <v>35.5931</v>
      </c>
      <c r="AK28" s="56" t="n">
        <v>40.0415</v>
      </c>
      <c r="AL28" s="56" t="n">
        <v>42.4176</v>
      </c>
      <c r="AM28" s="56" t="n">
        <v>91158.64</v>
      </c>
      <c r="AN28" s="56" t="n">
        <v>142.117</v>
      </c>
      <c r="AO28" s="61" t="n">
        <f aca="false">AM28/3600</f>
        <v>25.3218444444444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635.6152</v>
      </c>
      <c r="E29" s="75" t="n">
        <f aca="false">N29</f>
        <v>38.4652</v>
      </c>
      <c r="F29" s="75" t="n">
        <f aca="false">L29</f>
        <v>2635.6152</v>
      </c>
      <c r="G29" s="75" t="n">
        <f aca="false">O29</f>
        <v>41.0773</v>
      </c>
      <c r="H29" s="75" t="n">
        <f aca="false">T29</f>
        <v>2638.1976</v>
      </c>
      <c r="I29" s="75" t="n">
        <f aca="false">V29</f>
        <v>38.4663</v>
      </c>
      <c r="J29" s="75" t="n">
        <f aca="false">T29</f>
        <v>2638.1976</v>
      </c>
      <c r="K29" s="75" t="n">
        <f aca="false">W29</f>
        <v>41.0879</v>
      </c>
      <c r="L29" s="56" t="n">
        <v>2635.6152</v>
      </c>
      <c r="M29" s="56" t="n">
        <v>33.3173</v>
      </c>
      <c r="N29" s="56" t="n">
        <v>38.4652</v>
      </c>
      <c r="O29" s="56" t="n">
        <v>41.0773</v>
      </c>
      <c r="P29" s="56" t="n">
        <v>59065.167</v>
      </c>
      <c r="Q29" s="57" t="n">
        <v>82.014</v>
      </c>
      <c r="R29" s="56" t="n">
        <f aca="false">P29/3600</f>
        <v>16.4069908333333</v>
      </c>
      <c r="S29" s="58"/>
      <c r="T29" s="56" t="n">
        <v>2638.1976</v>
      </c>
      <c r="U29" s="56" t="n">
        <v>33.3181</v>
      </c>
      <c r="V29" s="56" t="n">
        <v>38.4663</v>
      </c>
      <c r="W29" s="56" t="n">
        <v>41.0879</v>
      </c>
      <c r="X29" s="56" t="n">
        <v>61616.53</v>
      </c>
      <c r="Y29" s="57" t="n">
        <v>86.796</v>
      </c>
      <c r="Z29" s="56" t="n">
        <f aca="false">X29/3600</f>
        <v>17.1157027777778</v>
      </c>
      <c r="AA29" s="58"/>
      <c r="AB29" s="58"/>
      <c r="AC29" s="58"/>
      <c r="AE29" s="40" t="n">
        <f aca="false">Q29/100</f>
        <v>0.82014</v>
      </c>
      <c r="AF29" s="40" t="n">
        <f aca="false">R29/100</f>
        <v>0.164069908333333</v>
      </c>
      <c r="AG29" s="40" t="n">
        <f aca="false">Y29/100</f>
        <v>0.86796</v>
      </c>
      <c r="AH29" s="40" t="n">
        <f aca="false">Z29/100</f>
        <v>0.171157027777778</v>
      </c>
      <c r="AI29" s="60" t="n">
        <v>2638.1976</v>
      </c>
      <c r="AJ29" s="56" t="n">
        <v>33.3181</v>
      </c>
      <c r="AK29" s="56" t="n">
        <v>38.4663</v>
      </c>
      <c r="AL29" s="56" t="n">
        <v>41.0879</v>
      </c>
      <c r="AM29" s="56" t="n">
        <v>61511.42</v>
      </c>
      <c r="AN29" s="56" t="n">
        <v>116.985</v>
      </c>
      <c r="AO29" s="61" t="n">
        <f aca="false">AM29/3600</f>
        <v>17.0865055555556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917.4984</v>
      </c>
      <c r="E30" s="76" t="n">
        <f aca="false">N30</f>
        <v>37.0378</v>
      </c>
      <c r="F30" s="76" t="n">
        <f aca="false">L30</f>
        <v>917.4984</v>
      </c>
      <c r="G30" s="76" t="n">
        <f aca="false">O30</f>
        <v>39.7578</v>
      </c>
      <c r="H30" s="76" t="n">
        <f aca="false">T30</f>
        <v>917.3368</v>
      </c>
      <c r="I30" s="76" t="n">
        <f aca="false">V30</f>
        <v>37.0439</v>
      </c>
      <c r="J30" s="76" t="n">
        <f aca="false">T30</f>
        <v>917.3368</v>
      </c>
      <c r="K30" s="76" t="n">
        <f aca="false">W30</f>
        <v>39.7547</v>
      </c>
      <c r="L30" s="66" t="n">
        <v>917.4984</v>
      </c>
      <c r="M30" s="66" t="n">
        <v>31.011</v>
      </c>
      <c r="N30" s="66" t="n">
        <v>37.0378</v>
      </c>
      <c r="O30" s="66" t="n">
        <v>39.7578</v>
      </c>
      <c r="P30" s="66" t="n">
        <v>54302.307</v>
      </c>
      <c r="Q30" s="66" t="n">
        <v>83.514</v>
      </c>
      <c r="R30" s="66" t="n">
        <f aca="false">P30/3600</f>
        <v>15.0839741666667</v>
      </c>
      <c r="S30" s="64"/>
      <c r="T30" s="66" t="n">
        <v>917.3368</v>
      </c>
      <c r="U30" s="66" t="n">
        <v>31.0099</v>
      </c>
      <c r="V30" s="66" t="n">
        <v>37.0439</v>
      </c>
      <c r="W30" s="66" t="n">
        <v>39.7547</v>
      </c>
      <c r="X30" s="66" t="n">
        <v>56694.927</v>
      </c>
      <c r="Y30" s="66" t="n">
        <v>89.312</v>
      </c>
      <c r="Z30" s="66" t="n">
        <f aca="false">X30/3600</f>
        <v>15.7485908333333</v>
      </c>
      <c r="AA30" s="64"/>
      <c r="AB30" s="64"/>
      <c r="AC30" s="64"/>
      <c r="AE30" s="40" t="n">
        <f aca="false">Q30/100</f>
        <v>0.83514</v>
      </c>
      <c r="AF30" s="40" t="n">
        <f aca="false">R30/100</f>
        <v>0.150839741666667</v>
      </c>
      <c r="AG30" s="40" t="n">
        <f aca="false">Y30/100</f>
        <v>0.89312</v>
      </c>
      <c r="AH30" s="40" t="n">
        <f aca="false">Z30/100</f>
        <v>0.157485908333333</v>
      </c>
      <c r="AI30" s="67" t="n">
        <v>917.3368</v>
      </c>
      <c r="AJ30" s="66" t="n">
        <v>31.0099</v>
      </c>
      <c r="AK30" s="66" t="n">
        <v>37.0439</v>
      </c>
      <c r="AL30" s="66" t="n">
        <v>39.7547</v>
      </c>
      <c r="AM30" s="66" t="n">
        <v>57467.26</v>
      </c>
      <c r="AN30" s="66" t="n">
        <v>123.179</v>
      </c>
      <c r="AO30" s="68" t="n">
        <f aca="false">AM30/3600</f>
        <v>15.9631277777778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4550.0392</v>
      </c>
      <c r="E31" s="74" t="n">
        <f aca="false">N31</f>
        <v>42.177</v>
      </c>
      <c r="F31" s="74" t="n">
        <f aca="false">L31</f>
        <v>4550.0392</v>
      </c>
      <c r="G31" s="74" t="n">
        <f aca="false">O31</f>
        <v>42.6961</v>
      </c>
      <c r="H31" s="74" t="n">
        <f aca="false">T31</f>
        <v>4549.3064</v>
      </c>
      <c r="I31" s="74" t="n">
        <f aca="false">V31</f>
        <v>42.1668</v>
      </c>
      <c r="J31" s="74" t="n">
        <f aca="false">T31</f>
        <v>4549.3064</v>
      </c>
      <c r="K31" s="74" t="n">
        <f aca="false">W31</f>
        <v>42.7186</v>
      </c>
      <c r="L31" s="69" t="n">
        <v>4550.0392</v>
      </c>
      <c r="M31" s="69" t="n">
        <v>39.9283</v>
      </c>
      <c r="N31" s="69" t="n">
        <v>42.177</v>
      </c>
      <c r="O31" s="69" t="n">
        <v>42.6961</v>
      </c>
      <c r="P31" s="69" t="n">
        <v>15478.904</v>
      </c>
      <c r="Q31" s="57" t="n">
        <v>16.562</v>
      </c>
      <c r="R31" s="69" t="n">
        <f aca="false">P31/3600</f>
        <v>4.29969555555556</v>
      </c>
      <c r="S31" s="72"/>
      <c r="T31" s="69" t="n">
        <v>4549.3064</v>
      </c>
      <c r="U31" s="69" t="n">
        <v>39.9281</v>
      </c>
      <c r="V31" s="69" t="n">
        <v>42.1668</v>
      </c>
      <c r="W31" s="69" t="n">
        <v>42.7186</v>
      </c>
      <c r="X31" s="69" t="n">
        <v>15771.265</v>
      </c>
      <c r="Y31" s="57" t="n">
        <v>17.687</v>
      </c>
      <c r="Z31" s="69" t="n">
        <f aca="false">X31/3600</f>
        <v>4.3809069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6562</v>
      </c>
      <c r="AF31" s="40" t="n">
        <f aca="false">R31/100</f>
        <v>0.0429969555555556</v>
      </c>
      <c r="AG31" s="40" t="n">
        <f aca="false">Y31/100</f>
        <v>0.17687</v>
      </c>
      <c r="AH31" s="40" t="n">
        <f aca="false">Z31/100</f>
        <v>0.0438090694444444</v>
      </c>
      <c r="AI31" s="70" t="n">
        <v>4549.3064</v>
      </c>
      <c r="AJ31" s="69" t="n">
        <v>39.9281</v>
      </c>
      <c r="AK31" s="69" t="n">
        <v>42.1668</v>
      </c>
      <c r="AL31" s="69" t="n">
        <v>42.7186</v>
      </c>
      <c r="AM31" s="69" t="n">
        <v>16187.38</v>
      </c>
      <c r="AN31" s="56" t="n">
        <v>23.025</v>
      </c>
      <c r="AO31" s="73" t="n">
        <f aca="false">AM31/3600</f>
        <v>4.49649444444444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2319.3672</v>
      </c>
      <c r="E32" s="75" t="n">
        <f aca="false">N32</f>
        <v>39.3454</v>
      </c>
      <c r="F32" s="75" t="n">
        <f aca="false">L32</f>
        <v>2319.3672</v>
      </c>
      <c r="G32" s="75" t="n">
        <f aca="false">O32</f>
        <v>39.584</v>
      </c>
      <c r="H32" s="75" t="n">
        <f aca="false">T32</f>
        <v>2316.4928</v>
      </c>
      <c r="I32" s="75" t="n">
        <f aca="false">V32</f>
        <v>39.3813</v>
      </c>
      <c r="J32" s="75" t="n">
        <f aca="false">T32</f>
        <v>2316.4928</v>
      </c>
      <c r="K32" s="75" t="n">
        <f aca="false">W32</f>
        <v>39.6203</v>
      </c>
      <c r="L32" s="56" t="n">
        <v>2319.3672</v>
      </c>
      <c r="M32" s="56" t="n">
        <v>36.9637</v>
      </c>
      <c r="N32" s="56" t="n">
        <v>39.3454</v>
      </c>
      <c r="O32" s="56" t="n">
        <v>39.584</v>
      </c>
      <c r="P32" s="56" t="n">
        <v>12827.784</v>
      </c>
      <c r="Q32" s="57" t="n">
        <v>14.249</v>
      </c>
      <c r="R32" s="56" t="n">
        <f aca="false">P32/3600</f>
        <v>3.56327333333333</v>
      </c>
      <c r="S32" s="58"/>
      <c r="T32" s="56" t="n">
        <v>2316.4928</v>
      </c>
      <c r="U32" s="56" t="n">
        <v>36.9468</v>
      </c>
      <c r="V32" s="56" t="n">
        <v>39.3813</v>
      </c>
      <c r="W32" s="56" t="n">
        <v>39.6203</v>
      </c>
      <c r="X32" s="56" t="n">
        <v>13090.657</v>
      </c>
      <c r="Y32" s="57" t="n">
        <v>15.078</v>
      </c>
      <c r="Z32" s="56" t="n">
        <f aca="false">X32/3600</f>
        <v>3.63629361111111</v>
      </c>
      <c r="AA32" s="58"/>
      <c r="AB32" s="58"/>
      <c r="AC32" s="58"/>
      <c r="AE32" s="40" t="n">
        <f aca="false">Q32/100</f>
        <v>0.14249</v>
      </c>
      <c r="AF32" s="40" t="n">
        <f aca="false">R32/100</f>
        <v>0.0356327333333333</v>
      </c>
      <c r="AG32" s="40" t="n">
        <f aca="false">Y32/100</f>
        <v>0.15078</v>
      </c>
      <c r="AH32" s="40" t="n">
        <f aca="false">Z32/100</f>
        <v>0.0363629361111111</v>
      </c>
      <c r="AI32" s="60" t="n">
        <v>2316.4928</v>
      </c>
      <c r="AJ32" s="56" t="n">
        <v>36.9468</v>
      </c>
      <c r="AK32" s="56" t="n">
        <v>39.3813</v>
      </c>
      <c r="AL32" s="56" t="n">
        <v>39.6203</v>
      </c>
      <c r="AM32" s="56" t="n">
        <v>13470.88</v>
      </c>
      <c r="AN32" s="56" t="n">
        <v>19.89</v>
      </c>
      <c r="AO32" s="61" t="n">
        <f aca="false">AM32/3600</f>
        <v>3.74191111111111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1170.9496</v>
      </c>
      <c r="E33" s="75" t="n">
        <f aca="false">N33</f>
        <v>36.7364</v>
      </c>
      <c r="F33" s="75" t="n">
        <f aca="false">L33</f>
        <v>1170.9496</v>
      </c>
      <c r="G33" s="75" t="n">
        <f aca="false">O33</f>
        <v>36.6598</v>
      </c>
      <c r="H33" s="75" t="n">
        <f aca="false">T33</f>
        <v>1167.9536</v>
      </c>
      <c r="I33" s="75" t="n">
        <f aca="false">V33</f>
        <v>36.7658</v>
      </c>
      <c r="J33" s="75" t="n">
        <f aca="false">T33</f>
        <v>1167.9536</v>
      </c>
      <c r="K33" s="75" t="n">
        <f aca="false">W33</f>
        <v>36.6306</v>
      </c>
      <c r="L33" s="56" t="n">
        <v>1170.9496</v>
      </c>
      <c r="M33" s="56" t="n">
        <v>34.3159</v>
      </c>
      <c r="N33" s="56" t="n">
        <v>36.7364</v>
      </c>
      <c r="O33" s="56" t="n">
        <v>36.6598</v>
      </c>
      <c r="P33" s="56" t="n">
        <v>11022.395</v>
      </c>
      <c r="Q33" s="57" t="n">
        <v>13.171</v>
      </c>
      <c r="R33" s="56" t="n">
        <f aca="false">P33/3600</f>
        <v>3.06177638888889</v>
      </c>
      <c r="S33" s="58"/>
      <c r="T33" s="56" t="n">
        <v>1167.9536</v>
      </c>
      <c r="U33" s="56" t="n">
        <v>34.2919</v>
      </c>
      <c r="V33" s="56" t="n">
        <v>36.7658</v>
      </c>
      <c r="W33" s="56" t="n">
        <v>36.6306</v>
      </c>
      <c r="X33" s="56" t="n">
        <v>11403.177</v>
      </c>
      <c r="Y33" s="57" t="n">
        <v>13.687</v>
      </c>
      <c r="Z33" s="56" t="n">
        <f aca="false">X33/3600</f>
        <v>3.16754916666667</v>
      </c>
      <c r="AA33" s="58"/>
      <c r="AB33" s="58"/>
      <c r="AC33" s="58"/>
      <c r="AE33" s="40" t="n">
        <f aca="false">Q33/100</f>
        <v>0.13171</v>
      </c>
      <c r="AF33" s="40" t="n">
        <f aca="false">R33/100</f>
        <v>0.0306177638888889</v>
      </c>
      <c r="AG33" s="40" t="n">
        <f aca="false">Y33/100</f>
        <v>0.13687</v>
      </c>
      <c r="AH33" s="40" t="n">
        <f aca="false">Z33/100</f>
        <v>0.0316754916666667</v>
      </c>
      <c r="AI33" s="60" t="n">
        <v>1167.9536</v>
      </c>
      <c r="AJ33" s="56" t="n">
        <v>34.2919</v>
      </c>
      <c r="AK33" s="56" t="n">
        <v>36.7658</v>
      </c>
      <c r="AL33" s="56" t="n">
        <v>36.6306</v>
      </c>
      <c r="AM33" s="56" t="n">
        <v>11713.17</v>
      </c>
      <c r="AN33" s="56" t="n">
        <v>20.358</v>
      </c>
      <c r="AO33" s="61" t="n">
        <f aca="false">AM33/3600</f>
        <v>3.25365833333333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568.0048</v>
      </c>
      <c r="E34" s="76" t="n">
        <f aca="false">N34</f>
        <v>34.4912</v>
      </c>
      <c r="F34" s="76" t="n">
        <f aca="false">L34</f>
        <v>568.0048</v>
      </c>
      <c r="G34" s="76" t="n">
        <f aca="false">O34</f>
        <v>33.992</v>
      </c>
      <c r="H34" s="76" t="n">
        <f aca="false">T34</f>
        <v>567.4296</v>
      </c>
      <c r="I34" s="76" t="n">
        <f aca="false">V34</f>
        <v>34.5439</v>
      </c>
      <c r="J34" s="76" t="n">
        <f aca="false">T34</f>
        <v>567.4296</v>
      </c>
      <c r="K34" s="76" t="n">
        <f aca="false">W34</f>
        <v>34.0024</v>
      </c>
      <c r="L34" s="66" t="n">
        <v>568.0048</v>
      </c>
      <c r="M34" s="66" t="n">
        <v>31.7358</v>
      </c>
      <c r="N34" s="66" t="n">
        <v>34.4912</v>
      </c>
      <c r="O34" s="66" t="n">
        <v>33.992</v>
      </c>
      <c r="P34" s="66" t="n">
        <v>9811.231</v>
      </c>
      <c r="Q34" s="66" t="n">
        <v>10.327</v>
      </c>
      <c r="R34" s="66" t="n">
        <f aca="false">P34/3600</f>
        <v>2.72534194444444</v>
      </c>
      <c r="S34" s="64"/>
      <c r="T34" s="66" t="n">
        <v>567.4296</v>
      </c>
      <c r="U34" s="66" t="n">
        <v>31.7069</v>
      </c>
      <c r="V34" s="66" t="n">
        <v>34.5439</v>
      </c>
      <c r="W34" s="66" t="n">
        <v>34.0024</v>
      </c>
      <c r="X34" s="66" t="n">
        <v>10025.732</v>
      </c>
      <c r="Y34" s="66" t="n">
        <v>10.687</v>
      </c>
      <c r="Z34" s="66" t="n">
        <f aca="false">X34/3600</f>
        <v>2.78492555555556</v>
      </c>
      <c r="AA34" s="64"/>
      <c r="AB34" s="64"/>
      <c r="AC34" s="64"/>
      <c r="AE34" s="40" t="n">
        <f aca="false">Q34/100</f>
        <v>0.10327</v>
      </c>
      <c r="AF34" s="40" t="n">
        <f aca="false">R34/100</f>
        <v>0.0272534194444444</v>
      </c>
      <c r="AG34" s="40" t="n">
        <f aca="false">Y34/100</f>
        <v>0.10687</v>
      </c>
      <c r="AH34" s="40" t="n">
        <f aca="false">Z34/100</f>
        <v>0.0278492555555556</v>
      </c>
      <c r="AI34" s="67" t="n">
        <v>567.4296</v>
      </c>
      <c r="AJ34" s="66" t="n">
        <v>31.7069</v>
      </c>
      <c r="AK34" s="66" t="n">
        <v>34.5439</v>
      </c>
      <c r="AL34" s="66" t="n">
        <v>34.0024</v>
      </c>
      <c r="AM34" s="66" t="n">
        <v>10558.39</v>
      </c>
      <c r="AN34" s="66" t="n">
        <v>15.522</v>
      </c>
      <c r="AO34" s="68" t="n">
        <f aca="false">AM34/3600</f>
        <v>2.93288611111111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4871.4728</v>
      </c>
      <c r="E35" s="74" t="n">
        <f aca="false">N35</f>
        <v>42.7007</v>
      </c>
      <c r="F35" s="74" t="n">
        <f aca="false">L35</f>
        <v>4871.4728</v>
      </c>
      <c r="G35" s="74" t="n">
        <f aca="false">O35</f>
        <v>43.9947</v>
      </c>
      <c r="H35" s="74" t="n">
        <f aca="false">T35</f>
        <v>4867.5408</v>
      </c>
      <c r="I35" s="74" t="n">
        <f aca="false">V35</f>
        <v>42.7049</v>
      </c>
      <c r="J35" s="74" t="n">
        <f aca="false">T35</f>
        <v>4867.5408</v>
      </c>
      <c r="K35" s="74" t="n">
        <f aca="false">W35</f>
        <v>43.9977</v>
      </c>
      <c r="L35" s="69" t="n">
        <v>4871.4728</v>
      </c>
      <c r="M35" s="69" t="n">
        <v>40.2915</v>
      </c>
      <c r="N35" s="69" t="n">
        <v>42.7007</v>
      </c>
      <c r="O35" s="69" t="n">
        <v>43.9947</v>
      </c>
      <c r="P35" s="69" t="n">
        <v>17573.95</v>
      </c>
      <c r="Q35" s="57" t="n">
        <v>19.984</v>
      </c>
      <c r="R35" s="69" t="n">
        <f aca="false">P35/3600</f>
        <v>4.88165277777778</v>
      </c>
      <c r="S35" s="72"/>
      <c r="T35" s="69" t="n">
        <v>4867.5408</v>
      </c>
      <c r="U35" s="69" t="n">
        <v>40.2905</v>
      </c>
      <c r="V35" s="69" t="n">
        <v>42.7049</v>
      </c>
      <c r="W35" s="69" t="n">
        <v>43.9977</v>
      </c>
      <c r="X35" s="69" t="n">
        <v>17954.078</v>
      </c>
      <c r="Y35" s="57" t="n">
        <v>20.703</v>
      </c>
      <c r="Z35" s="69" t="n">
        <f aca="false">X35/3600</f>
        <v>4.987243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9984</v>
      </c>
      <c r="AF35" s="40" t="n">
        <f aca="false">R35/100</f>
        <v>0.0488165277777778</v>
      </c>
      <c r="AG35" s="40" t="n">
        <f aca="false">Y35/100</f>
        <v>0.20703</v>
      </c>
      <c r="AH35" s="40" t="n">
        <f aca="false">Z35/100</f>
        <v>0.0498724388888889</v>
      </c>
      <c r="AI35" s="70" t="n">
        <v>4867.5408</v>
      </c>
      <c r="AJ35" s="69" t="n">
        <v>40.2905</v>
      </c>
      <c r="AK35" s="69" t="n">
        <v>42.7049</v>
      </c>
      <c r="AL35" s="69" t="n">
        <v>43.9977</v>
      </c>
      <c r="AM35" s="69" t="n">
        <v>20345.85</v>
      </c>
      <c r="AN35" s="56" t="n">
        <v>27.986</v>
      </c>
      <c r="AO35" s="73" t="n">
        <f aca="false">AM35/3600</f>
        <v>5.651625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2274.764</v>
      </c>
      <c r="E36" s="75" t="n">
        <f aca="false">N36</f>
        <v>40.4905</v>
      </c>
      <c r="F36" s="75" t="n">
        <f aca="false">L36</f>
        <v>2274.764</v>
      </c>
      <c r="G36" s="75" t="n">
        <f aca="false">O36</f>
        <v>41.5114</v>
      </c>
      <c r="H36" s="75" t="n">
        <f aca="false">T36</f>
        <v>2273.6712</v>
      </c>
      <c r="I36" s="75" t="n">
        <f aca="false">V36</f>
        <v>40.4804</v>
      </c>
      <c r="J36" s="75" t="n">
        <f aca="false">T36</f>
        <v>2273.6712</v>
      </c>
      <c r="K36" s="75" t="n">
        <f aca="false">W36</f>
        <v>41.517</v>
      </c>
      <c r="L36" s="56" t="n">
        <v>2274.764</v>
      </c>
      <c r="M36" s="56" t="n">
        <v>37.3664</v>
      </c>
      <c r="N36" s="56" t="n">
        <v>40.4905</v>
      </c>
      <c r="O36" s="56" t="n">
        <v>41.5114</v>
      </c>
      <c r="P36" s="56" t="n">
        <v>14465.819</v>
      </c>
      <c r="Q36" s="57" t="n">
        <v>16.906</v>
      </c>
      <c r="R36" s="56" t="n">
        <f aca="false">P36/3600</f>
        <v>4.01828305555556</v>
      </c>
      <c r="S36" s="58"/>
      <c r="T36" s="56" t="n">
        <v>2273.6712</v>
      </c>
      <c r="U36" s="56" t="n">
        <v>37.3687</v>
      </c>
      <c r="V36" s="56" t="n">
        <v>40.4804</v>
      </c>
      <c r="W36" s="56" t="n">
        <v>41.517</v>
      </c>
      <c r="X36" s="56" t="n">
        <v>14681.932</v>
      </c>
      <c r="Y36" s="57" t="n">
        <v>17.562</v>
      </c>
      <c r="Z36" s="56" t="n">
        <f aca="false">X36/3600</f>
        <v>4.07831444444445</v>
      </c>
      <c r="AA36" s="58"/>
      <c r="AB36" s="58"/>
      <c r="AC36" s="58"/>
      <c r="AE36" s="40" t="n">
        <f aca="false">Q36/100</f>
        <v>0.16906</v>
      </c>
      <c r="AF36" s="40" t="n">
        <f aca="false">R36/100</f>
        <v>0.0401828305555556</v>
      </c>
      <c r="AG36" s="40" t="n">
        <f aca="false">Y36/100</f>
        <v>0.17562</v>
      </c>
      <c r="AH36" s="40" t="n">
        <f aca="false">Z36/100</f>
        <v>0.0407831444444445</v>
      </c>
      <c r="AI36" s="60" t="n">
        <v>2273.6712</v>
      </c>
      <c r="AJ36" s="56" t="n">
        <v>37.3687</v>
      </c>
      <c r="AK36" s="56" t="n">
        <v>40.4804</v>
      </c>
      <c r="AL36" s="56" t="n">
        <v>41.517</v>
      </c>
      <c r="AM36" s="56" t="n">
        <v>17085.79</v>
      </c>
      <c r="AN36" s="56" t="n">
        <v>24.133</v>
      </c>
      <c r="AO36" s="61" t="n">
        <f aca="false">AM36/3600</f>
        <v>4.74605277777778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1110.976</v>
      </c>
      <c r="E37" s="75" t="n">
        <f aca="false">N37</f>
        <v>38.1631</v>
      </c>
      <c r="F37" s="75" t="n">
        <f aca="false">L37</f>
        <v>1110.976</v>
      </c>
      <c r="G37" s="75" t="n">
        <f aca="false">O37</f>
        <v>39.0625</v>
      </c>
      <c r="H37" s="75" t="n">
        <f aca="false">T37</f>
        <v>1111.5008</v>
      </c>
      <c r="I37" s="75" t="n">
        <f aca="false">V37</f>
        <v>38.1609</v>
      </c>
      <c r="J37" s="75" t="n">
        <f aca="false">T37</f>
        <v>1111.5008</v>
      </c>
      <c r="K37" s="75" t="n">
        <f aca="false">W37</f>
        <v>39.0657</v>
      </c>
      <c r="L37" s="56" t="n">
        <v>1110.976</v>
      </c>
      <c r="M37" s="56" t="n">
        <v>34.3448</v>
      </c>
      <c r="N37" s="56" t="n">
        <v>38.1631</v>
      </c>
      <c r="O37" s="56" t="n">
        <v>39.0625</v>
      </c>
      <c r="P37" s="56" t="n">
        <v>12688.126</v>
      </c>
      <c r="Q37" s="57" t="n">
        <v>14.702</v>
      </c>
      <c r="R37" s="56" t="n">
        <f aca="false">P37/3600</f>
        <v>3.52447944444444</v>
      </c>
      <c r="S37" s="58"/>
      <c r="T37" s="56" t="n">
        <v>1111.5008</v>
      </c>
      <c r="U37" s="56" t="n">
        <v>34.3484</v>
      </c>
      <c r="V37" s="56" t="n">
        <v>38.1609</v>
      </c>
      <c r="W37" s="56" t="n">
        <v>39.0657</v>
      </c>
      <c r="X37" s="56" t="n">
        <v>13132.606</v>
      </c>
      <c r="Y37" s="57" t="n">
        <v>15.406</v>
      </c>
      <c r="Z37" s="56" t="n">
        <f aca="false">X37/3600</f>
        <v>3.64794611111111</v>
      </c>
      <c r="AA37" s="58"/>
      <c r="AB37" s="58"/>
      <c r="AC37" s="58"/>
      <c r="AE37" s="40" t="n">
        <f aca="false">Q37/100</f>
        <v>0.14702</v>
      </c>
      <c r="AF37" s="40" t="n">
        <f aca="false">R37/100</f>
        <v>0.0352447944444445</v>
      </c>
      <c r="AG37" s="40" t="n">
        <f aca="false">Y37/100</f>
        <v>0.15406</v>
      </c>
      <c r="AH37" s="40" t="n">
        <f aca="false">Z37/100</f>
        <v>0.0364794611111111</v>
      </c>
      <c r="AI37" s="60" t="n">
        <v>1111.5008</v>
      </c>
      <c r="AJ37" s="56" t="n">
        <v>34.3484</v>
      </c>
      <c r="AK37" s="56" t="n">
        <v>38.1609</v>
      </c>
      <c r="AL37" s="56" t="n">
        <v>39.0657</v>
      </c>
      <c r="AM37" s="56" t="n">
        <v>15056.69</v>
      </c>
      <c r="AN37" s="56" t="n">
        <v>23.696</v>
      </c>
      <c r="AO37" s="61" t="n">
        <f aca="false">AM37/3600</f>
        <v>4.18241388888889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40.5112</v>
      </c>
      <c r="E38" s="76" t="n">
        <f aca="false">N38</f>
        <v>35.8933</v>
      </c>
      <c r="F38" s="76" t="n">
        <f aca="false">L38</f>
        <v>540.5112</v>
      </c>
      <c r="G38" s="76" t="n">
        <f aca="false">O38</f>
        <v>36.5505</v>
      </c>
      <c r="H38" s="76" t="n">
        <f aca="false">T38</f>
        <v>540.6704</v>
      </c>
      <c r="I38" s="76" t="n">
        <f aca="false">V38</f>
        <v>35.8559</v>
      </c>
      <c r="J38" s="76" t="n">
        <f aca="false">T38</f>
        <v>540.6704</v>
      </c>
      <c r="K38" s="76" t="n">
        <f aca="false">W38</f>
        <v>36.5355</v>
      </c>
      <c r="L38" s="66" t="n">
        <v>540.5112</v>
      </c>
      <c r="M38" s="66" t="n">
        <v>31.3116</v>
      </c>
      <c r="N38" s="66" t="n">
        <v>35.8933</v>
      </c>
      <c r="O38" s="66" t="n">
        <v>36.5505</v>
      </c>
      <c r="P38" s="66" t="n">
        <v>11599.572</v>
      </c>
      <c r="Q38" s="66" t="n">
        <v>12.406</v>
      </c>
      <c r="R38" s="66" t="n">
        <f aca="false">P38/3600</f>
        <v>3.22210333333333</v>
      </c>
      <c r="S38" s="64"/>
      <c r="T38" s="66" t="n">
        <v>540.6704</v>
      </c>
      <c r="U38" s="66" t="n">
        <v>31.3065</v>
      </c>
      <c r="V38" s="66" t="n">
        <v>35.8559</v>
      </c>
      <c r="W38" s="66" t="n">
        <v>36.5355</v>
      </c>
      <c r="X38" s="66" t="n">
        <v>11812.812</v>
      </c>
      <c r="Y38" s="66" t="n">
        <v>12.812</v>
      </c>
      <c r="Z38" s="66" t="n">
        <f aca="false">X38/3600</f>
        <v>3.28133666666667</v>
      </c>
      <c r="AA38" s="64"/>
      <c r="AB38" s="64"/>
      <c r="AC38" s="64"/>
      <c r="AE38" s="40" t="n">
        <f aca="false">Q38/100</f>
        <v>0.12406</v>
      </c>
      <c r="AF38" s="40" t="n">
        <f aca="false">R38/100</f>
        <v>0.0322210333333333</v>
      </c>
      <c r="AG38" s="40" t="n">
        <f aca="false">Y38/100</f>
        <v>0.12812</v>
      </c>
      <c r="AH38" s="40" t="n">
        <f aca="false">Z38/100</f>
        <v>0.0328133666666667</v>
      </c>
      <c r="AI38" s="67" t="n">
        <v>540.6704</v>
      </c>
      <c r="AJ38" s="66" t="n">
        <v>31.3065</v>
      </c>
      <c r="AK38" s="66" t="n">
        <v>35.8559</v>
      </c>
      <c r="AL38" s="66" t="n">
        <v>36.5355</v>
      </c>
      <c r="AM38" s="66" t="n">
        <v>13572.47</v>
      </c>
      <c r="AN38" s="66" t="n">
        <v>17.768</v>
      </c>
      <c r="AO38" s="68" t="n">
        <f aca="false">AM38/3600</f>
        <v>3.77013055555556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10527.92</v>
      </c>
      <c r="E39" s="74" t="n">
        <f aca="false">N39</f>
        <v>40.5439</v>
      </c>
      <c r="F39" s="74" t="n">
        <f aca="false">L39</f>
        <v>10527.92</v>
      </c>
      <c r="G39" s="74" t="n">
        <f aca="false">O39</f>
        <v>41.299</v>
      </c>
      <c r="H39" s="74" t="n">
        <f aca="false">T39</f>
        <v>10527.2936</v>
      </c>
      <c r="I39" s="74" t="n">
        <f aca="false">V39</f>
        <v>40.5402</v>
      </c>
      <c r="J39" s="74" t="n">
        <f aca="false">T39</f>
        <v>10527.2936</v>
      </c>
      <c r="K39" s="74" t="n">
        <f aca="false">W39</f>
        <v>41.2989</v>
      </c>
      <c r="L39" s="69" t="n">
        <v>10527.92</v>
      </c>
      <c r="M39" s="69" t="n">
        <v>38.6452</v>
      </c>
      <c r="N39" s="69" t="n">
        <v>40.5439</v>
      </c>
      <c r="O39" s="69" t="n">
        <v>41.299</v>
      </c>
      <c r="P39" s="69" t="n">
        <v>18917.77</v>
      </c>
      <c r="Q39" s="57" t="n">
        <v>23.124</v>
      </c>
      <c r="R39" s="69" t="n">
        <f aca="false">P39/3600</f>
        <v>5.25493611111111</v>
      </c>
      <c r="S39" s="72"/>
      <c r="T39" s="69" t="n">
        <v>10527.2936</v>
      </c>
      <c r="U39" s="69" t="n">
        <v>38.6474</v>
      </c>
      <c r="V39" s="69" t="n">
        <v>40.5402</v>
      </c>
      <c r="W39" s="69" t="n">
        <v>41.2989</v>
      </c>
      <c r="X39" s="69" t="n">
        <v>19305.357</v>
      </c>
      <c r="Y39" s="57" t="n">
        <v>24</v>
      </c>
      <c r="Z39" s="69" t="n">
        <f aca="false">X39/3600</f>
        <v>5.3625991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23124</v>
      </c>
      <c r="AF39" s="40" t="n">
        <f aca="false">R39/100</f>
        <v>0.0525493611111111</v>
      </c>
      <c r="AG39" s="40" t="n">
        <f aca="false">Y39/100</f>
        <v>0.24</v>
      </c>
      <c r="AH39" s="40" t="n">
        <f aca="false">Z39/100</f>
        <v>0.0536259916666667</v>
      </c>
      <c r="AI39" s="70" t="n">
        <v>10527.2936</v>
      </c>
      <c r="AJ39" s="69" t="n">
        <v>38.6474</v>
      </c>
      <c r="AK39" s="69" t="n">
        <v>40.5402</v>
      </c>
      <c r="AL39" s="69" t="n">
        <v>41.2989</v>
      </c>
      <c r="AM39" s="69" t="n">
        <v>19785.49</v>
      </c>
      <c r="AN39" s="56" t="n">
        <v>32.105</v>
      </c>
      <c r="AO39" s="73" t="n">
        <f aca="false">AM39/3600</f>
        <v>5.49596944444444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4774.4744</v>
      </c>
      <c r="E40" s="75" t="n">
        <f aca="false">N40</f>
        <v>37.6325</v>
      </c>
      <c r="F40" s="75" t="n">
        <f aca="false">L40</f>
        <v>4774.4744</v>
      </c>
      <c r="G40" s="75" t="n">
        <f aca="false">O40</f>
        <v>38.3323</v>
      </c>
      <c r="H40" s="75" t="n">
        <f aca="false">T40</f>
        <v>4775.1328</v>
      </c>
      <c r="I40" s="75" t="n">
        <f aca="false">V40</f>
        <v>37.639</v>
      </c>
      <c r="J40" s="75" t="n">
        <f aca="false">T40</f>
        <v>4775.1328</v>
      </c>
      <c r="K40" s="75" t="n">
        <f aca="false">W40</f>
        <v>38.3303</v>
      </c>
      <c r="L40" s="56" t="n">
        <v>4774.4744</v>
      </c>
      <c r="M40" s="56" t="n">
        <v>34.5487</v>
      </c>
      <c r="N40" s="56" t="n">
        <v>37.6325</v>
      </c>
      <c r="O40" s="56" t="n">
        <v>38.3323</v>
      </c>
      <c r="P40" s="56" t="n">
        <v>14990.346</v>
      </c>
      <c r="Q40" s="57" t="n">
        <v>18.437</v>
      </c>
      <c r="R40" s="56" t="n">
        <f aca="false">P40/3600</f>
        <v>4.163985</v>
      </c>
      <c r="S40" s="58"/>
      <c r="T40" s="56" t="n">
        <v>4775.1328</v>
      </c>
      <c r="U40" s="56" t="n">
        <v>34.5485</v>
      </c>
      <c r="V40" s="56" t="n">
        <v>37.639</v>
      </c>
      <c r="W40" s="56" t="n">
        <v>38.3303</v>
      </c>
      <c r="X40" s="56" t="n">
        <v>15462.468</v>
      </c>
      <c r="Y40" s="57" t="n">
        <v>19.468</v>
      </c>
      <c r="Z40" s="56" t="n">
        <f aca="false">X40/3600</f>
        <v>4.29513</v>
      </c>
      <c r="AA40" s="58"/>
      <c r="AB40" s="58"/>
      <c r="AC40" s="58"/>
      <c r="AE40" s="40" t="n">
        <f aca="false">Q40/100</f>
        <v>0.18437</v>
      </c>
      <c r="AF40" s="40" t="n">
        <f aca="false">R40/100</f>
        <v>0.04163985</v>
      </c>
      <c r="AG40" s="40" t="n">
        <f aca="false">Y40/100</f>
        <v>0.19468</v>
      </c>
      <c r="AH40" s="40" t="n">
        <f aca="false">Z40/100</f>
        <v>0.0429513</v>
      </c>
      <c r="AI40" s="60" t="n">
        <v>4775.1328</v>
      </c>
      <c r="AJ40" s="56" t="n">
        <v>34.5485</v>
      </c>
      <c r="AK40" s="56" t="n">
        <v>37.639</v>
      </c>
      <c r="AL40" s="56" t="n">
        <v>38.3303</v>
      </c>
      <c r="AM40" s="56" t="n">
        <v>15777.23</v>
      </c>
      <c r="AN40" s="56" t="n">
        <v>25.833</v>
      </c>
      <c r="AO40" s="61" t="n">
        <f aca="false">AM40/3600</f>
        <v>4.38256388888889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2066.3984</v>
      </c>
      <c r="E41" s="75" t="n">
        <f aca="false">N41</f>
        <v>35.2051</v>
      </c>
      <c r="F41" s="75" t="n">
        <f aca="false">L41</f>
        <v>2066.3984</v>
      </c>
      <c r="G41" s="75" t="n">
        <f aca="false">O41</f>
        <v>35.9141</v>
      </c>
      <c r="H41" s="75" t="n">
        <f aca="false">T41</f>
        <v>2066.5264</v>
      </c>
      <c r="I41" s="75" t="n">
        <f aca="false">V41</f>
        <v>35.2059</v>
      </c>
      <c r="J41" s="75" t="n">
        <f aca="false">T41</f>
        <v>2066.5264</v>
      </c>
      <c r="K41" s="75" t="n">
        <f aca="false">W41</f>
        <v>35.9114</v>
      </c>
      <c r="L41" s="56" t="n">
        <v>2066.3984</v>
      </c>
      <c r="M41" s="56" t="n">
        <v>30.7003</v>
      </c>
      <c r="N41" s="56" t="n">
        <v>35.2051</v>
      </c>
      <c r="O41" s="56" t="n">
        <v>35.9141</v>
      </c>
      <c r="P41" s="56" t="n">
        <v>12113.743</v>
      </c>
      <c r="Q41" s="57" t="n">
        <v>14.781</v>
      </c>
      <c r="R41" s="56" t="n">
        <f aca="false">P41/3600</f>
        <v>3.36492861111111</v>
      </c>
      <c r="S41" s="58"/>
      <c r="T41" s="56" t="n">
        <v>2066.5264</v>
      </c>
      <c r="U41" s="56" t="n">
        <v>30.7077</v>
      </c>
      <c r="V41" s="56" t="n">
        <v>35.2059</v>
      </c>
      <c r="W41" s="56" t="n">
        <v>35.9114</v>
      </c>
      <c r="X41" s="56" t="n">
        <v>12318.484</v>
      </c>
      <c r="Y41" s="57" t="n">
        <v>15.187</v>
      </c>
      <c r="Z41" s="56" t="n">
        <f aca="false">X41/3600</f>
        <v>3.42180111111111</v>
      </c>
      <c r="AA41" s="58"/>
      <c r="AB41" s="58"/>
      <c r="AC41" s="58"/>
      <c r="AE41" s="40" t="n">
        <f aca="false">Q41/100</f>
        <v>0.14781</v>
      </c>
      <c r="AF41" s="40" t="n">
        <f aca="false">R41/100</f>
        <v>0.0336492861111111</v>
      </c>
      <c r="AG41" s="40" t="n">
        <f aca="false">Y41/100</f>
        <v>0.15187</v>
      </c>
      <c r="AH41" s="40" t="n">
        <f aca="false">Z41/100</f>
        <v>0.0342180111111111</v>
      </c>
      <c r="AI41" s="60" t="n">
        <v>2066.5264</v>
      </c>
      <c r="AJ41" s="56" t="n">
        <v>30.7077</v>
      </c>
      <c r="AK41" s="56" t="n">
        <v>35.2059</v>
      </c>
      <c r="AL41" s="56" t="n">
        <v>35.9114</v>
      </c>
      <c r="AM41" s="56" t="n">
        <v>12914.83</v>
      </c>
      <c r="AN41" s="56" t="n">
        <v>20.732</v>
      </c>
      <c r="AO41" s="61" t="n">
        <f aca="false">AM41/3600</f>
        <v>3.58745277777778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845.9648</v>
      </c>
      <c r="E42" s="76" t="n">
        <f aca="false">N42</f>
        <v>33.0609</v>
      </c>
      <c r="F42" s="76" t="n">
        <f aca="false">L42</f>
        <v>845.9648</v>
      </c>
      <c r="G42" s="76" t="n">
        <f aca="false">O42</f>
        <v>33.7036</v>
      </c>
      <c r="H42" s="76" t="n">
        <f aca="false">T42</f>
        <v>846.4704</v>
      </c>
      <c r="I42" s="76" t="n">
        <f aca="false">V42</f>
        <v>33.0669</v>
      </c>
      <c r="J42" s="76" t="n">
        <f aca="false">T42</f>
        <v>846.4704</v>
      </c>
      <c r="K42" s="76" t="n">
        <f aca="false">W42</f>
        <v>33.7362</v>
      </c>
      <c r="L42" s="66" t="n">
        <v>845.9648</v>
      </c>
      <c r="M42" s="66" t="n">
        <v>27.2856</v>
      </c>
      <c r="N42" s="66" t="n">
        <v>33.0609</v>
      </c>
      <c r="O42" s="66" t="n">
        <v>33.7036</v>
      </c>
      <c r="P42" s="66" t="n">
        <v>10410.181</v>
      </c>
      <c r="Q42" s="66" t="n">
        <v>11.562</v>
      </c>
      <c r="R42" s="66" t="n">
        <f aca="false">P42/3600</f>
        <v>2.89171694444444</v>
      </c>
      <c r="S42" s="64"/>
      <c r="T42" s="66" t="n">
        <v>846.4704</v>
      </c>
      <c r="U42" s="66" t="n">
        <v>27.2884</v>
      </c>
      <c r="V42" s="66" t="n">
        <v>33.0669</v>
      </c>
      <c r="W42" s="66" t="n">
        <v>33.7362</v>
      </c>
      <c r="X42" s="66" t="n">
        <v>10626.171</v>
      </c>
      <c r="Y42" s="66" t="n">
        <v>12</v>
      </c>
      <c r="Z42" s="66" t="n">
        <f aca="false">X42/3600</f>
        <v>2.95171416666667</v>
      </c>
      <c r="AA42" s="64"/>
      <c r="AB42" s="64"/>
      <c r="AC42" s="64"/>
      <c r="AE42" s="40" t="n">
        <f aca="false">Q42/100</f>
        <v>0.11562</v>
      </c>
      <c r="AF42" s="40" t="n">
        <f aca="false">R42/100</f>
        <v>0.0289171694444444</v>
      </c>
      <c r="AG42" s="40" t="n">
        <f aca="false">Y42/100</f>
        <v>0.12</v>
      </c>
      <c r="AH42" s="40" t="n">
        <f aca="false">Z42/100</f>
        <v>0.0295171416666667</v>
      </c>
      <c r="AI42" s="67" t="n">
        <v>846.4704</v>
      </c>
      <c r="AJ42" s="66" t="n">
        <v>27.2884</v>
      </c>
      <c r="AK42" s="66" t="n">
        <v>33.0669</v>
      </c>
      <c r="AL42" s="66" t="n">
        <v>33.7362</v>
      </c>
      <c r="AM42" s="66" t="n">
        <v>11158</v>
      </c>
      <c r="AN42" s="66" t="n">
        <v>18.252</v>
      </c>
      <c r="AO42" s="68" t="n">
        <f aca="false">AM42/3600</f>
        <v>3.09944444444444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7205.6136</v>
      </c>
      <c r="E43" s="74" t="n">
        <f aca="false">N43</f>
        <v>41.6952</v>
      </c>
      <c r="F43" s="74" t="n">
        <f aca="false">L43</f>
        <v>7205.6136</v>
      </c>
      <c r="G43" s="74" t="n">
        <f aca="false">O43</f>
        <v>42.9239</v>
      </c>
      <c r="H43" s="74" t="n">
        <f aca="false">T43</f>
        <v>7197.1144</v>
      </c>
      <c r="I43" s="74" t="n">
        <f aca="false">V43</f>
        <v>41.6983</v>
      </c>
      <c r="J43" s="74" t="n">
        <f aca="false">T43</f>
        <v>7197.1144</v>
      </c>
      <c r="K43" s="74" t="n">
        <f aca="false">W43</f>
        <v>42.9224</v>
      </c>
      <c r="L43" s="69" t="n">
        <v>7205.6136</v>
      </c>
      <c r="M43" s="69" t="n">
        <v>40.8278</v>
      </c>
      <c r="N43" s="69" t="n">
        <v>41.6952</v>
      </c>
      <c r="O43" s="69" t="n">
        <v>42.9239</v>
      </c>
      <c r="P43" s="69" t="n">
        <v>12922.184</v>
      </c>
      <c r="Q43" s="57" t="n">
        <v>16.671</v>
      </c>
      <c r="R43" s="69" t="n">
        <f aca="false">P43/3600</f>
        <v>3.58949555555556</v>
      </c>
      <c r="S43" s="72"/>
      <c r="T43" s="69" t="n">
        <v>7197.1144</v>
      </c>
      <c r="U43" s="69" t="n">
        <v>40.8259</v>
      </c>
      <c r="V43" s="69" t="n">
        <v>41.6983</v>
      </c>
      <c r="W43" s="69" t="n">
        <v>42.9224</v>
      </c>
      <c r="X43" s="69" t="n">
        <v>13147.563</v>
      </c>
      <c r="Y43" s="57" t="n">
        <v>17.312</v>
      </c>
      <c r="Z43" s="69" t="n">
        <f aca="false">X43/3600</f>
        <v>3.6521008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16671</v>
      </c>
      <c r="AF43" s="40" t="n">
        <f aca="false">R43/100</f>
        <v>0.0358949555555556</v>
      </c>
      <c r="AG43" s="40" t="n">
        <f aca="false">Y43/100</f>
        <v>0.17312</v>
      </c>
      <c r="AH43" s="40" t="n">
        <f aca="false">Z43/100</f>
        <v>0.0365210083333333</v>
      </c>
      <c r="AI43" s="70" t="n">
        <v>7197.1144</v>
      </c>
      <c r="AJ43" s="69" t="n">
        <v>40.8259</v>
      </c>
      <c r="AK43" s="69" t="n">
        <v>41.6983</v>
      </c>
      <c r="AL43" s="69" t="n">
        <v>42.9224</v>
      </c>
      <c r="AM43" s="69" t="n">
        <v>14946.9</v>
      </c>
      <c r="AN43" s="56" t="n">
        <v>23.462</v>
      </c>
      <c r="AO43" s="73" t="n">
        <f aca="false">AM43/3600</f>
        <v>4.15191666666667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3257.8088</v>
      </c>
      <c r="E44" s="75" t="n">
        <f aca="false">N44</f>
        <v>38.8688</v>
      </c>
      <c r="F44" s="75" t="n">
        <f aca="false">L44</f>
        <v>3257.8088</v>
      </c>
      <c r="G44" s="75" t="n">
        <f aca="false">O44</f>
        <v>40.506</v>
      </c>
      <c r="H44" s="75" t="n">
        <f aca="false">T44</f>
        <v>3253.1168</v>
      </c>
      <c r="I44" s="75" t="n">
        <f aca="false">V44</f>
        <v>38.8729</v>
      </c>
      <c r="J44" s="75" t="n">
        <f aca="false">T44</f>
        <v>3253.1168</v>
      </c>
      <c r="K44" s="75" t="n">
        <f aca="false">W44</f>
        <v>40.5085</v>
      </c>
      <c r="L44" s="56" t="n">
        <v>3257.8088</v>
      </c>
      <c r="M44" s="56" t="n">
        <v>37.3543</v>
      </c>
      <c r="N44" s="56" t="n">
        <v>38.8688</v>
      </c>
      <c r="O44" s="56" t="n">
        <v>40.506</v>
      </c>
      <c r="P44" s="56" t="n">
        <v>10312.923</v>
      </c>
      <c r="Q44" s="57" t="n">
        <v>13.343</v>
      </c>
      <c r="R44" s="56" t="n">
        <f aca="false">P44/3600</f>
        <v>2.86470083333333</v>
      </c>
      <c r="S44" s="58"/>
      <c r="T44" s="56" t="n">
        <v>3253.1168</v>
      </c>
      <c r="U44" s="56" t="n">
        <v>37.3518</v>
      </c>
      <c r="V44" s="56" t="n">
        <v>38.8729</v>
      </c>
      <c r="W44" s="56" t="n">
        <v>40.5085</v>
      </c>
      <c r="X44" s="56" t="n">
        <v>10633.36</v>
      </c>
      <c r="Y44" s="57" t="n">
        <v>13.921</v>
      </c>
      <c r="Z44" s="56" t="n">
        <f aca="false">X44/3600</f>
        <v>2.95371111111111</v>
      </c>
      <c r="AA44" s="58"/>
      <c r="AB44" s="58"/>
      <c r="AC44" s="58"/>
      <c r="AE44" s="40" t="n">
        <f aca="false">Q44/100</f>
        <v>0.13343</v>
      </c>
      <c r="AF44" s="40" t="n">
        <f aca="false">R44/100</f>
        <v>0.0286470083333333</v>
      </c>
      <c r="AG44" s="40" t="n">
        <f aca="false">Y44/100</f>
        <v>0.13921</v>
      </c>
      <c r="AH44" s="40" t="n">
        <f aca="false">Z44/100</f>
        <v>0.0295371111111111</v>
      </c>
      <c r="AI44" s="60" t="n">
        <v>3253.1168</v>
      </c>
      <c r="AJ44" s="56" t="n">
        <v>37.3518</v>
      </c>
      <c r="AK44" s="56" t="n">
        <v>38.8729</v>
      </c>
      <c r="AL44" s="56" t="n">
        <v>40.5085</v>
      </c>
      <c r="AM44" s="56" t="n">
        <v>11865.22</v>
      </c>
      <c r="AN44" s="56" t="n">
        <v>19.063</v>
      </c>
      <c r="AO44" s="61" t="n">
        <f aca="false">AM44/3600</f>
        <v>3.29589444444444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391.4512</v>
      </c>
      <c r="E45" s="75" t="n">
        <f aca="false">N45</f>
        <v>36.4906</v>
      </c>
      <c r="F45" s="75" t="n">
        <f aca="false">L45</f>
        <v>1391.4512</v>
      </c>
      <c r="G45" s="75" t="n">
        <f aca="false">O45</f>
        <v>38.1304</v>
      </c>
      <c r="H45" s="75" t="n">
        <f aca="false">T45</f>
        <v>1389.5608</v>
      </c>
      <c r="I45" s="75" t="n">
        <f aca="false">V45</f>
        <v>36.5119</v>
      </c>
      <c r="J45" s="75" t="n">
        <f aca="false">T45</f>
        <v>1389.5608</v>
      </c>
      <c r="K45" s="75" t="n">
        <f aca="false">W45</f>
        <v>38.142</v>
      </c>
      <c r="L45" s="56" t="n">
        <v>1391.4512</v>
      </c>
      <c r="M45" s="56" t="n">
        <v>33.9638</v>
      </c>
      <c r="N45" s="56" t="n">
        <v>36.4906</v>
      </c>
      <c r="O45" s="56" t="n">
        <v>38.1304</v>
      </c>
      <c r="P45" s="56" t="n">
        <v>8439.989</v>
      </c>
      <c r="Q45" s="57" t="n">
        <v>11.171</v>
      </c>
      <c r="R45" s="56" t="n">
        <f aca="false">P45/3600</f>
        <v>2.34444138888889</v>
      </c>
      <c r="S45" s="58"/>
      <c r="T45" s="56" t="n">
        <v>1389.5608</v>
      </c>
      <c r="U45" s="56" t="n">
        <v>33.9587</v>
      </c>
      <c r="V45" s="56" t="n">
        <v>36.5119</v>
      </c>
      <c r="W45" s="56" t="n">
        <v>38.142</v>
      </c>
      <c r="X45" s="56" t="n">
        <v>8635.163</v>
      </c>
      <c r="Y45" s="57" t="n">
        <v>11.718</v>
      </c>
      <c r="Z45" s="56" t="n">
        <f aca="false">X45/3600</f>
        <v>2.39865638888889</v>
      </c>
      <c r="AA45" s="58"/>
      <c r="AB45" s="58"/>
      <c r="AC45" s="58"/>
      <c r="AE45" s="40" t="n">
        <f aca="false">Q45/100</f>
        <v>0.11171</v>
      </c>
      <c r="AF45" s="40" t="n">
        <f aca="false">R45/100</f>
        <v>0.0234444138888889</v>
      </c>
      <c r="AG45" s="40" t="n">
        <f aca="false">Y45/100</f>
        <v>0.11718</v>
      </c>
      <c r="AH45" s="40" t="n">
        <f aca="false">Z45/100</f>
        <v>0.0239865638888889</v>
      </c>
      <c r="AI45" s="60" t="n">
        <v>1389.5608</v>
      </c>
      <c r="AJ45" s="56" t="n">
        <v>33.9587</v>
      </c>
      <c r="AK45" s="56" t="n">
        <v>36.5119</v>
      </c>
      <c r="AL45" s="56" t="n">
        <v>38.142</v>
      </c>
      <c r="AM45" s="56" t="n">
        <v>9641.57</v>
      </c>
      <c r="AN45" s="56" t="n">
        <v>16.271</v>
      </c>
      <c r="AO45" s="61" t="n">
        <f aca="false">AM45/3600</f>
        <v>2.67821388888889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589.1448</v>
      </c>
      <c r="E46" s="76" t="n">
        <f aca="false">N46</f>
        <v>34.1307</v>
      </c>
      <c r="F46" s="76" t="n">
        <f aca="false">L46</f>
        <v>589.1448</v>
      </c>
      <c r="G46" s="76" t="n">
        <f aca="false">O46</f>
        <v>35.5483</v>
      </c>
      <c r="H46" s="76" t="n">
        <f aca="false">T46</f>
        <v>589.2552</v>
      </c>
      <c r="I46" s="76" t="n">
        <f aca="false">V46</f>
        <v>34.146</v>
      </c>
      <c r="J46" s="76" t="n">
        <f aca="false">T46</f>
        <v>589.2552</v>
      </c>
      <c r="K46" s="76" t="n">
        <f aca="false">W46</f>
        <v>35.5658</v>
      </c>
      <c r="L46" s="66" t="n">
        <v>589.1448</v>
      </c>
      <c r="M46" s="66" t="n">
        <v>30.6883</v>
      </c>
      <c r="N46" s="66" t="n">
        <v>34.1307</v>
      </c>
      <c r="O46" s="66" t="n">
        <v>35.5483</v>
      </c>
      <c r="P46" s="66" t="n">
        <v>7228.384</v>
      </c>
      <c r="Q46" s="66" t="n">
        <v>9.374</v>
      </c>
      <c r="R46" s="66" t="n">
        <f aca="false">P46/3600</f>
        <v>2.00788444444444</v>
      </c>
      <c r="S46" s="64"/>
      <c r="T46" s="66" t="n">
        <v>589.2552</v>
      </c>
      <c r="U46" s="66" t="n">
        <v>30.6924</v>
      </c>
      <c r="V46" s="66" t="n">
        <v>34.146</v>
      </c>
      <c r="W46" s="66" t="n">
        <v>35.5658</v>
      </c>
      <c r="X46" s="66" t="n">
        <v>7425.436</v>
      </c>
      <c r="Y46" s="66" t="n">
        <v>9.718</v>
      </c>
      <c r="Z46" s="66" t="n">
        <f aca="false">X46/3600</f>
        <v>2.06262111111111</v>
      </c>
      <c r="AA46" s="64"/>
      <c r="AB46" s="64"/>
      <c r="AC46" s="64"/>
      <c r="AE46" s="40" t="n">
        <f aca="false">Q46/100</f>
        <v>0.09374</v>
      </c>
      <c r="AF46" s="40" t="n">
        <f aca="false">R46/100</f>
        <v>0.0200788444444444</v>
      </c>
      <c r="AG46" s="40" t="n">
        <f aca="false">Y46/100</f>
        <v>0.09718</v>
      </c>
      <c r="AH46" s="40" t="n">
        <f aca="false">Z46/100</f>
        <v>0.0206262111111111</v>
      </c>
      <c r="AI46" s="67" t="n">
        <v>589.2552</v>
      </c>
      <c r="AJ46" s="66" t="n">
        <v>30.6924</v>
      </c>
      <c r="AK46" s="66" t="n">
        <v>34.146</v>
      </c>
      <c r="AL46" s="66" t="n">
        <v>35.5658</v>
      </c>
      <c r="AM46" s="66" t="n">
        <v>7718.89</v>
      </c>
      <c r="AN46" s="66" t="n">
        <v>13.884</v>
      </c>
      <c r="AO46" s="68" t="n">
        <f aca="false">AM46/3600</f>
        <v>2.14413611111111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2063.2536</v>
      </c>
      <c r="E47" s="74" t="n">
        <f aca="false">N47</f>
        <v>43.268</v>
      </c>
      <c r="F47" s="74" t="n">
        <f aca="false">L47</f>
        <v>2063.2536</v>
      </c>
      <c r="G47" s="74" t="n">
        <f aca="false">O47</f>
        <v>43.0071</v>
      </c>
      <c r="H47" s="74" t="n">
        <f aca="false">T47</f>
        <v>2062.9816</v>
      </c>
      <c r="I47" s="74" t="n">
        <f aca="false">V47</f>
        <v>43.2669</v>
      </c>
      <c r="J47" s="74" t="n">
        <f aca="false">T47</f>
        <v>2062.9816</v>
      </c>
      <c r="K47" s="74" t="n">
        <f aca="false">W47</f>
        <v>43.012</v>
      </c>
      <c r="L47" s="69" t="n">
        <v>2063.2536</v>
      </c>
      <c r="M47" s="69" t="n">
        <v>41.2476</v>
      </c>
      <c r="N47" s="69" t="n">
        <v>43.268</v>
      </c>
      <c r="O47" s="69" t="n">
        <v>43.0071</v>
      </c>
      <c r="P47" s="69" t="n">
        <v>4195.365</v>
      </c>
      <c r="Q47" s="57" t="n">
        <v>4.937</v>
      </c>
      <c r="R47" s="69" t="n">
        <f aca="false">P47/3600</f>
        <v>1.16537916666667</v>
      </c>
      <c r="S47" s="72"/>
      <c r="T47" s="69" t="n">
        <v>2062.9816</v>
      </c>
      <c r="U47" s="69" t="n">
        <v>41.2526</v>
      </c>
      <c r="V47" s="69" t="n">
        <v>43.2669</v>
      </c>
      <c r="W47" s="69" t="n">
        <v>43.012</v>
      </c>
      <c r="X47" s="69" t="n">
        <v>4293.394</v>
      </c>
      <c r="Y47" s="57" t="n">
        <v>5.187</v>
      </c>
      <c r="Z47" s="69" t="n">
        <f aca="false">X47/3600</f>
        <v>1.192609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4937</v>
      </c>
      <c r="AF47" s="40" t="n">
        <f aca="false">R47/100</f>
        <v>0.0116537916666667</v>
      </c>
      <c r="AG47" s="40" t="n">
        <f aca="false">Y47/100</f>
        <v>0.05187</v>
      </c>
      <c r="AH47" s="40" t="n">
        <f aca="false">Z47/100</f>
        <v>0.0119260944444444</v>
      </c>
      <c r="AI47" s="70" t="n">
        <v>2062.9816</v>
      </c>
      <c r="AJ47" s="69" t="n">
        <v>41.2526</v>
      </c>
      <c r="AK47" s="69" t="n">
        <v>43.2669</v>
      </c>
      <c r="AL47" s="69" t="n">
        <v>43.012</v>
      </c>
      <c r="AM47" s="69" t="n">
        <v>4413.1</v>
      </c>
      <c r="AN47" s="56" t="n">
        <v>7.129</v>
      </c>
      <c r="AO47" s="73" t="n">
        <f aca="false">AM47/3600</f>
        <v>1.22586111111111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1120.896</v>
      </c>
      <c r="E48" s="75" t="n">
        <f aca="false">N48</f>
        <v>40.3475</v>
      </c>
      <c r="F48" s="75" t="n">
        <f aca="false">L48</f>
        <v>1120.896</v>
      </c>
      <c r="G48" s="75" t="n">
        <f aca="false">O48</f>
        <v>39.7498</v>
      </c>
      <c r="H48" s="75" t="n">
        <f aca="false">T48</f>
        <v>1121.164</v>
      </c>
      <c r="I48" s="75" t="n">
        <f aca="false">V48</f>
        <v>40.3248</v>
      </c>
      <c r="J48" s="75" t="n">
        <f aca="false">T48</f>
        <v>1121.164</v>
      </c>
      <c r="K48" s="75" t="n">
        <f aca="false">W48</f>
        <v>39.7476</v>
      </c>
      <c r="L48" s="56" t="n">
        <v>1120.896</v>
      </c>
      <c r="M48" s="56" t="n">
        <v>37.7068</v>
      </c>
      <c r="N48" s="56" t="n">
        <v>40.3475</v>
      </c>
      <c r="O48" s="56" t="n">
        <v>39.7498</v>
      </c>
      <c r="P48" s="56" t="n">
        <v>3516.023</v>
      </c>
      <c r="Q48" s="57" t="n">
        <v>4.218</v>
      </c>
      <c r="R48" s="56" t="n">
        <f aca="false">P48/3600</f>
        <v>0.976673055555556</v>
      </c>
      <c r="S48" s="58"/>
      <c r="T48" s="56" t="n">
        <v>1121.164</v>
      </c>
      <c r="U48" s="56" t="n">
        <v>37.702</v>
      </c>
      <c r="V48" s="56" t="n">
        <v>40.3248</v>
      </c>
      <c r="W48" s="56" t="n">
        <v>39.7476</v>
      </c>
      <c r="X48" s="56" t="n">
        <v>3601.039</v>
      </c>
      <c r="Y48" s="57" t="n">
        <v>4.406</v>
      </c>
      <c r="Z48" s="56" t="n">
        <f aca="false">X48/3600</f>
        <v>1.00028861111111</v>
      </c>
      <c r="AA48" s="58"/>
      <c r="AB48" s="58"/>
      <c r="AC48" s="58"/>
      <c r="AE48" s="40" t="n">
        <f aca="false">Q48/100</f>
        <v>0.04218</v>
      </c>
      <c r="AF48" s="40" t="n">
        <f aca="false">R48/100</f>
        <v>0.00976673055555556</v>
      </c>
      <c r="AG48" s="40" t="n">
        <f aca="false">Y48/100</f>
        <v>0.04406</v>
      </c>
      <c r="AH48" s="40" t="n">
        <f aca="false">Z48/100</f>
        <v>0.0100028861111111</v>
      </c>
      <c r="AI48" s="60" t="n">
        <v>1121.164</v>
      </c>
      <c r="AJ48" s="56" t="n">
        <v>37.702</v>
      </c>
      <c r="AK48" s="56" t="n">
        <v>40.3248</v>
      </c>
      <c r="AL48" s="56" t="n">
        <v>39.7476</v>
      </c>
      <c r="AM48" s="56" t="n">
        <v>4381.8</v>
      </c>
      <c r="AN48" s="56" t="n">
        <v>7.113</v>
      </c>
      <c r="AO48" s="61" t="n">
        <f aca="false">AM48/3600</f>
        <v>1.21716666666667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569.8032</v>
      </c>
      <c r="E49" s="75" t="n">
        <f aca="false">N49</f>
        <v>37.6413</v>
      </c>
      <c r="F49" s="75" t="n">
        <f aca="false">L49</f>
        <v>569.8032</v>
      </c>
      <c r="G49" s="75" t="n">
        <f aca="false">O49</f>
        <v>36.6843</v>
      </c>
      <c r="H49" s="75" t="n">
        <f aca="false">T49</f>
        <v>569.404</v>
      </c>
      <c r="I49" s="75" t="n">
        <f aca="false">V49</f>
        <v>37.6592</v>
      </c>
      <c r="J49" s="75" t="n">
        <f aca="false">T49</f>
        <v>569.404</v>
      </c>
      <c r="K49" s="75" t="n">
        <f aca="false">W49</f>
        <v>36.6928</v>
      </c>
      <c r="L49" s="56" t="n">
        <v>569.8032</v>
      </c>
      <c r="M49" s="56" t="n">
        <v>34.3138</v>
      </c>
      <c r="N49" s="56" t="n">
        <v>37.6413</v>
      </c>
      <c r="O49" s="56" t="n">
        <v>36.6843</v>
      </c>
      <c r="P49" s="56" t="n">
        <v>3012.095</v>
      </c>
      <c r="Q49" s="57" t="n">
        <v>3.453</v>
      </c>
      <c r="R49" s="56" t="n">
        <f aca="false">P49/3600</f>
        <v>0.836693055555556</v>
      </c>
      <c r="S49" s="58"/>
      <c r="T49" s="56" t="n">
        <v>569.404</v>
      </c>
      <c r="U49" s="56" t="n">
        <v>34.3037</v>
      </c>
      <c r="V49" s="56" t="n">
        <v>37.6592</v>
      </c>
      <c r="W49" s="56" t="n">
        <v>36.6928</v>
      </c>
      <c r="X49" s="56" t="n">
        <v>3165.62</v>
      </c>
      <c r="Y49" s="57" t="n">
        <v>3.593</v>
      </c>
      <c r="Z49" s="56" t="n">
        <f aca="false">X49/3600</f>
        <v>0.879338888888889</v>
      </c>
      <c r="AA49" s="58"/>
      <c r="AB49" s="58"/>
      <c r="AC49" s="58"/>
      <c r="AE49" s="40" t="n">
        <f aca="false">Q49/100</f>
        <v>0.03453</v>
      </c>
      <c r="AF49" s="40" t="n">
        <f aca="false">R49/100</f>
        <v>0.00836693055555556</v>
      </c>
      <c r="AG49" s="40" t="n">
        <f aca="false">Y49/100</f>
        <v>0.03593</v>
      </c>
      <c r="AH49" s="40" t="n">
        <f aca="false">Z49/100</f>
        <v>0.00879338888888889</v>
      </c>
      <c r="AI49" s="60" t="n">
        <v>569.404</v>
      </c>
      <c r="AJ49" s="56" t="n">
        <v>34.3037</v>
      </c>
      <c r="AK49" s="56" t="n">
        <v>37.6592</v>
      </c>
      <c r="AL49" s="56" t="n">
        <v>36.6928</v>
      </c>
      <c r="AM49" s="56" t="n">
        <v>3215.92</v>
      </c>
      <c r="AN49" s="56" t="n">
        <v>5.382</v>
      </c>
      <c r="AO49" s="61" t="n">
        <f aca="false">AM49/3600</f>
        <v>0.893311111111111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68.4232</v>
      </c>
      <c r="E50" s="76" t="n">
        <f aca="false">N50</f>
        <v>35.1672</v>
      </c>
      <c r="F50" s="76" t="n">
        <f aca="false">L50</f>
        <v>268.4232</v>
      </c>
      <c r="G50" s="76" t="n">
        <f aca="false">O50</f>
        <v>33.7833</v>
      </c>
      <c r="H50" s="76" t="n">
        <f aca="false">T50</f>
        <v>268.468</v>
      </c>
      <c r="I50" s="76" t="n">
        <f aca="false">V50</f>
        <v>35.1684</v>
      </c>
      <c r="J50" s="76" t="n">
        <f aca="false">T50</f>
        <v>268.468</v>
      </c>
      <c r="K50" s="76" t="n">
        <f aca="false">W50</f>
        <v>33.7908</v>
      </c>
      <c r="L50" s="66" t="n">
        <v>268.4232</v>
      </c>
      <c r="M50" s="66" t="n">
        <v>31.1601</v>
      </c>
      <c r="N50" s="66" t="n">
        <v>35.1672</v>
      </c>
      <c r="O50" s="66" t="n">
        <v>33.7833</v>
      </c>
      <c r="P50" s="66" t="n">
        <v>2662.085</v>
      </c>
      <c r="Q50" s="66" t="n">
        <v>2.515</v>
      </c>
      <c r="R50" s="66" t="n">
        <f aca="false">P50/3600</f>
        <v>0.739468055555556</v>
      </c>
      <c r="S50" s="64"/>
      <c r="T50" s="66" t="n">
        <v>268.468</v>
      </c>
      <c r="U50" s="66" t="n">
        <v>31.1518</v>
      </c>
      <c r="V50" s="66" t="n">
        <v>35.1684</v>
      </c>
      <c r="W50" s="66" t="n">
        <v>33.7908</v>
      </c>
      <c r="X50" s="66" t="n">
        <v>2740.982</v>
      </c>
      <c r="Y50" s="66" t="n">
        <v>2.609</v>
      </c>
      <c r="Z50" s="66" t="n">
        <f aca="false">X50/3600</f>
        <v>0.761383888888889</v>
      </c>
      <c r="AA50" s="64"/>
      <c r="AB50" s="64"/>
      <c r="AC50" s="64"/>
      <c r="AE50" s="40" t="n">
        <f aca="false">Q50/100</f>
        <v>0.02515</v>
      </c>
      <c r="AF50" s="40" t="n">
        <f aca="false">R50/100</f>
        <v>0.00739468055555556</v>
      </c>
      <c r="AG50" s="40" t="n">
        <f aca="false">Y50/100</f>
        <v>0.02609</v>
      </c>
      <c r="AH50" s="40" t="n">
        <f aca="false">Z50/100</f>
        <v>0.00761383888888889</v>
      </c>
      <c r="AI50" s="67" t="n">
        <v>268.468</v>
      </c>
      <c r="AJ50" s="66" t="n">
        <v>31.1518</v>
      </c>
      <c r="AK50" s="66" t="n">
        <v>35.1684</v>
      </c>
      <c r="AL50" s="66" t="n">
        <v>33.7908</v>
      </c>
      <c r="AM50" s="66" t="n">
        <v>2870.1</v>
      </c>
      <c r="AN50" s="66" t="n">
        <v>3.65</v>
      </c>
      <c r="AO50" s="68" t="n">
        <f aca="false">AM50/3600</f>
        <v>0.79725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3018.1336</v>
      </c>
      <c r="E51" s="71" t="n">
        <f aca="false">N51</f>
        <v>41.7869</v>
      </c>
      <c r="F51" s="71" t="n">
        <f aca="false">L51</f>
        <v>3018.1336</v>
      </c>
      <c r="G51" s="71" t="n">
        <f aca="false">O51</f>
        <v>42.6897</v>
      </c>
      <c r="H51" s="71" t="n">
        <f aca="false">T51</f>
        <v>3017.884</v>
      </c>
      <c r="I51" s="71" t="n">
        <f aca="false">V51</f>
        <v>41.7812</v>
      </c>
      <c r="J51" s="71" t="n">
        <f aca="false">T51</f>
        <v>3017.884</v>
      </c>
      <c r="K51" s="71" t="n">
        <f aca="false">W51</f>
        <v>42.7011</v>
      </c>
      <c r="L51" s="69" t="n">
        <v>3018.1336</v>
      </c>
      <c r="M51" s="69" t="n">
        <v>38.6573</v>
      </c>
      <c r="N51" s="69" t="n">
        <v>41.7869</v>
      </c>
      <c r="O51" s="69" t="n">
        <v>42.6897</v>
      </c>
      <c r="P51" s="69" t="n">
        <v>5052.42</v>
      </c>
      <c r="Q51" s="57" t="n">
        <v>6.187</v>
      </c>
      <c r="R51" s="69" t="n">
        <f aca="false">P51/3600</f>
        <v>1.40345</v>
      </c>
      <c r="S51" s="72"/>
      <c r="T51" s="69" t="n">
        <v>3017.884</v>
      </c>
      <c r="U51" s="69" t="n">
        <v>38.6532</v>
      </c>
      <c r="V51" s="69" t="n">
        <v>41.7812</v>
      </c>
      <c r="W51" s="69" t="n">
        <v>42.7011</v>
      </c>
      <c r="X51" s="69" t="n">
        <v>5268.453</v>
      </c>
      <c r="Y51" s="57" t="n">
        <v>6.5</v>
      </c>
      <c r="Z51" s="69" t="n">
        <f aca="false">X51/3600</f>
        <v>1.4634591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6187</v>
      </c>
      <c r="AF51" s="40" t="n">
        <f aca="false">R51/100</f>
        <v>0.0140345</v>
      </c>
      <c r="AG51" s="40" t="n">
        <f aca="false">Y51/100</f>
        <v>0.065</v>
      </c>
      <c r="AH51" s="40" t="n">
        <f aca="false">Z51/100</f>
        <v>0.0146345916666667</v>
      </c>
      <c r="AI51" s="70" t="n">
        <v>3017.884</v>
      </c>
      <c r="AJ51" s="69" t="n">
        <v>38.6532</v>
      </c>
      <c r="AK51" s="69" t="n">
        <v>41.7812</v>
      </c>
      <c r="AL51" s="69" t="n">
        <v>42.7011</v>
      </c>
      <c r="AM51" s="69" t="n">
        <v>5352.93</v>
      </c>
      <c r="AN51" s="56" t="n">
        <v>8.642</v>
      </c>
      <c r="AO51" s="73" t="n">
        <f aca="false">AM51/3600</f>
        <v>1.486925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1176.1672</v>
      </c>
      <c r="E52" s="55" t="n">
        <f aca="false">N52</f>
        <v>39.7508</v>
      </c>
      <c r="F52" s="55" t="n">
        <f aca="false">L52</f>
        <v>1176.1672</v>
      </c>
      <c r="G52" s="55" t="n">
        <f aca="false">O52</f>
        <v>40.5072</v>
      </c>
      <c r="H52" s="55" t="n">
        <f aca="false">T52</f>
        <v>1175.492</v>
      </c>
      <c r="I52" s="55" t="n">
        <f aca="false">V52</f>
        <v>39.7576</v>
      </c>
      <c r="J52" s="55" t="n">
        <f aca="false">T52</f>
        <v>1175.492</v>
      </c>
      <c r="K52" s="55" t="n">
        <f aca="false">W52</f>
        <v>40.4878</v>
      </c>
      <c r="L52" s="56" t="n">
        <v>1176.1672</v>
      </c>
      <c r="M52" s="56" t="n">
        <v>34.4373</v>
      </c>
      <c r="N52" s="56" t="n">
        <v>39.7508</v>
      </c>
      <c r="O52" s="56" t="n">
        <v>40.5072</v>
      </c>
      <c r="P52" s="56" t="n">
        <v>3983.271</v>
      </c>
      <c r="Q52" s="57" t="n">
        <v>4.843</v>
      </c>
      <c r="R52" s="56" t="n">
        <f aca="false">P52/3600</f>
        <v>1.10646416666667</v>
      </c>
      <c r="S52" s="58"/>
      <c r="T52" s="56" t="n">
        <v>1175.492</v>
      </c>
      <c r="U52" s="56" t="n">
        <v>34.4305</v>
      </c>
      <c r="V52" s="56" t="n">
        <v>39.7576</v>
      </c>
      <c r="W52" s="56" t="n">
        <v>40.4878</v>
      </c>
      <c r="X52" s="56" t="n">
        <v>4118.422</v>
      </c>
      <c r="Y52" s="57" t="n">
        <v>5.093</v>
      </c>
      <c r="Z52" s="56" t="n">
        <f aca="false">X52/3600</f>
        <v>1.14400611111111</v>
      </c>
      <c r="AA52" s="58"/>
      <c r="AB52" s="58"/>
      <c r="AC52" s="58"/>
      <c r="AE52" s="40" t="n">
        <f aca="false">Q52/100</f>
        <v>0.04843</v>
      </c>
      <c r="AF52" s="40" t="n">
        <f aca="false">R52/100</f>
        <v>0.0110646416666667</v>
      </c>
      <c r="AG52" s="40" t="n">
        <f aca="false">Y52/100</f>
        <v>0.05093</v>
      </c>
      <c r="AH52" s="40" t="n">
        <f aca="false">Z52/100</f>
        <v>0.0114400611111111</v>
      </c>
      <c r="AI52" s="60" t="n">
        <v>1175.492</v>
      </c>
      <c r="AJ52" s="56" t="n">
        <v>34.4305</v>
      </c>
      <c r="AK52" s="56" t="n">
        <v>39.7576</v>
      </c>
      <c r="AL52" s="56" t="n">
        <v>40.4878</v>
      </c>
      <c r="AM52" s="56" t="n">
        <v>4252.08</v>
      </c>
      <c r="AN52" s="56" t="n">
        <v>8.143</v>
      </c>
      <c r="AO52" s="61" t="n">
        <f aca="false">AM52/3600</f>
        <v>1.18113333333333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391.452</v>
      </c>
      <c r="E53" s="55" t="n">
        <f aca="false">N53</f>
        <v>38.1108</v>
      </c>
      <c r="F53" s="55" t="n">
        <f aca="false">L53</f>
        <v>391.452</v>
      </c>
      <c r="G53" s="55" t="n">
        <f aca="false">O53</f>
        <v>38.545</v>
      </c>
      <c r="H53" s="55" t="n">
        <f aca="false">T53</f>
        <v>390.9744</v>
      </c>
      <c r="I53" s="55" t="n">
        <f aca="false">V53</f>
        <v>38.1837</v>
      </c>
      <c r="J53" s="55" t="n">
        <f aca="false">T53</f>
        <v>390.9744</v>
      </c>
      <c r="K53" s="55" t="n">
        <f aca="false">W53</f>
        <v>38.5666</v>
      </c>
      <c r="L53" s="56" t="n">
        <v>391.452</v>
      </c>
      <c r="M53" s="56" t="n">
        <v>30.5598</v>
      </c>
      <c r="N53" s="56" t="n">
        <v>38.1108</v>
      </c>
      <c r="O53" s="56" t="n">
        <v>38.545</v>
      </c>
      <c r="P53" s="56" t="n">
        <v>3150.693</v>
      </c>
      <c r="Q53" s="57" t="n">
        <v>3.687</v>
      </c>
      <c r="R53" s="56" t="n">
        <f aca="false">P53/3600</f>
        <v>0.8751925</v>
      </c>
      <c r="S53" s="58"/>
      <c r="T53" s="56" t="n">
        <v>390.9744</v>
      </c>
      <c r="U53" s="56" t="n">
        <v>30.5501</v>
      </c>
      <c r="V53" s="56" t="n">
        <v>38.1837</v>
      </c>
      <c r="W53" s="56" t="n">
        <v>38.5666</v>
      </c>
      <c r="X53" s="56" t="n">
        <v>3280.093</v>
      </c>
      <c r="Y53" s="57" t="n">
        <v>3.921</v>
      </c>
      <c r="Z53" s="56" t="n">
        <f aca="false">X53/3600</f>
        <v>0.911136944444444</v>
      </c>
      <c r="AA53" s="58"/>
      <c r="AB53" s="58"/>
      <c r="AC53" s="58"/>
      <c r="AE53" s="40" t="n">
        <f aca="false">Q53/100</f>
        <v>0.03687</v>
      </c>
      <c r="AF53" s="40" t="n">
        <f aca="false">R53/100</f>
        <v>0.008751925</v>
      </c>
      <c r="AG53" s="40" t="n">
        <f aca="false">Y53/100</f>
        <v>0.03921</v>
      </c>
      <c r="AH53" s="40" t="n">
        <f aca="false">Z53/100</f>
        <v>0.00911136944444444</v>
      </c>
      <c r="AI53" s="60" t="n">
        <v>390.9744</v>
      </c>
      <c r="AJ53" s="56" t="n">
        <v>30.5501</v>
      </c>
      <c r="AK53" s="56" t="n">
        <v>38.1837</v>
      </c>
      <c r="AL53" s="56" t="n">
        <v>38.5666</v>
      </c>
      <c r="AM53" s="56" t="n">
        <v>3404.72</v>
      </c>
      <c r="AN53" s="56" t="n">
        <v>5.444</v>
      </c>
      <c r="AO53" s="61" t="n">
        <f aca="false">AM53/3600</f>
        <v>0.945755555555556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38.4352</v>
      </c>
      <c r="E54" s="65" t="n">
        <f aca="false">N54</f>
        <v>36.6508</v>
      </c>
      <c r="F54" s="65" t="n">
        <f aca="false">L54</f>
        <v>138.4352</v>
      </c>
      <c r="G54" s="65" t="n">
        <f aca="false">O54</f>
        <v>36.5963</v>
      </c>
      <c r="H54" s="65" t="n">
        <f aca="false">T54</f>
        <v>138.3944</v>
      </c>
      <c r="I54" s="65" t="n">
        <f aca="false">V54</f>
        <v>36.666</v>
      </c>
      <c r="J54" s="65" t="n">
        <f aca="false">T54</f>
        <v>138.3944</v>
      </c>
      <c r="K54" s="65" t="n">
        <f aca="false">W54</f>
        <v>36.5317</v>
      </c>
      <c r="L54" s="66" t="n">
        <v>138.4352</v>
      </c>
      <c r="M54" s="66" t="n">
        <v>27.0583</v>
      </c>
      <c r="N54" s="66" t="n">
        <v>36.6508</v>
      </c>
      <c r="O54" s="66" t="n">
        <v>36.5963</v>
      </c>
      <c r="P54" s="66" t="n">
        <v>2724.231</v>
      </c>
      <c r="Q54" s="66" t="n">
        <v>2.921</v>
      </c>
      <c r="R54" s="66" t="n">
        <f aca="false">P54/3600</f>
        <v>0.756730833333333</v>
      </c>
      <c r="S54" s="64"/>
      <c r="T54" s="66" t="n">
        <v>138.3944</v>
      </c>
      <c r="U54" s="66" t="n">
        <v>27.0425</v>
      </c>
      <c r="V54" s="66" t="n">
        <v>36.666</v>
      </c>
      <c r="W54" s="66" t="n">
        <v>36.5317</v>
      </c>
      <c r="X54" s="66" t="n">
        <v>2852.75</v>
      </c>
      <c r="Y54" s="66" t="n">
        <v>3.109</v>
      </c>
      <c r="Z54" s="66" t="n">
        <f aca="false">X54/3600</f>
        <v>0.792430555555556</v>
      </c>
      <c r="AA54" s="64"/>
      <c r="AB54" s="64"/>
      <c r="AC54" s="64"/>
      <c r="AE54" s="40" t="n">
        <f aca="false">Q54/100</f>
        <v>0.02921</v>
      </c>
      <c r="AF54" s="40" t="n">
        <f aca="false">R54/100</f>
        <v>0.00756730833333333</v>
      </c>
      <c r="AG54" s="40" t="n">
        <f aca="false">Y54/100</f>
        <v>0.03109</v>
      </c>
      <c r="AH54" s="40" t="n">
        <f aca="false">Z54/100</f>
        <v>0.00792430555555556</v>
      </c>
      <c r="AI54" s="67" t="n">
        <v>138.3944</v>
      </c>
      <c r="AJ54" s="66" t="n">
        <v>27.0425</v>
      </c>
      <c r="AK54" s="66" t="n">
        <v>36.666</v>
      </c>
      <c r="AL54" s="66" t="n">
        <v>36.5317</v>
      </c>
      <c r="AM54" s="66" t="n">
        <v>2987.07</v>
      </c>
      <c r="AN54" s="66" t="n">
        <v>4.29</v>
      </c>
      <c r="AO54" s="68" t="n">
        <f aca="false">AM54/3600</f>
        <v>0.829741666666667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2374.76</v>
      </c>
      <c r="E55" s="74" t="n">
        <f aca="false">N55</f>
        <v>40.1472</v>
      </c>
      <c r="F55" s="74" t="n">
        <f aca="false">L55</f>
        <v>2374.76</v>
      </c>
      <c r="G55" s="74" t="n">
        <f aca="false">O55</f>
        <v>40.7332</v>
      </c>
      <c r="H55" s="74" t="n">
        <f aca="false">T55</f>
        <v>2372.7064</v>
      </c>
      <c r="I55" s="74" t="n">
        <f aca="false">V55</f>
        <v>40.158</v>
      </c>
      <c r="J55" s="74" t="n">
        <f aca="false">T55</f>
        <v>2372.7064</v>
      </c>
      <c r="K55" s="74" t="n">
        <f aca="false">W55</f>
        <v>40.7229</v>
      </c>
      <c r="L55" s="69" t="n">
        <v>2374.76</v>
      </c>
      <c r="M55" s="69" t="n">
        <v>38.3187</v>
      </c>
      <c r="N55" s="69" t="n">
        <v>40.1472</v>
      </c>
      <c r="O55" s="69" t="n">
        <v>40.7332</v>
      </c>
      <c r="P55" s="69" t="n">
        <v>4378.43</v>
      </c>
      <c r="Q55" s="57" t="n">
        <v>4.874</v>
      </c>
      <c r="R55" s="69" t="n">
        <f aca="false">P55/3600</f>
        <v>1.21623055555556</v>
      </c>
      <c r="S55" s="72"/>
      <c r="T55" s="69" t="n">
        <v>2372.7064</v>
      </c>
      <c r="U55" s="69" t="n">
        <v>38.3192</v>
      </c>
      <c r="V55" s="69" t="n">
        <v>40.158</v>
      </c>
      <c r="W55" s="69" t="n">
        <v>40.7229</v>
      </c>
      <c r="X55" s="69" t="n">
        <v>4460.314</v>
      </c>
      <c r="Y55" s="57" t="n">
        <v>4.984</v>
      </c>
      <c r="Z55" s="69" t="n">
        <f aca="false">X55/3600</f>
        <v>1.238976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874</v>
      </c>
      <c r="AF55" s="40" t="n">
        <f aca="false">R55/100</f>
        <v>0.0121623055555556</v>
      </c>
      <c r="AG55" s="40" t="n">
        <f aca="false">Y55/100</f>
        <v>0.04984</v>
      </c>
      <c r="AH55" s="40" t="n">
        <f aca="false">Z55/100</f>
        <v>0.0123897611111111</v>
      </c>
      <c r="AI55" s="70" t="n">
        <v>2372.7064</v>
      </c>
      <c r="AJ55" s="69" t="n">
        <v>38.3192</v>
      </c>
      <c r="AK55" s="69" t="n">
        <v>40.158</v>
      </c>
      <c r="AL55" s="69" t="n">
        <v>40.7229</v>
      </c>
      <c r="AM55" s="69" t="n">
        <v>5090.66</v>
      </c>
      <c r="AN55" s="56" t="n">
        <v>6.848</v>
      </c>
      <c r="AO55" s="73" t="n">
        <f aca="false">AM55/3600</f>
        <v>1.41407222222222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1035.8024</v>
      </c>
      <c r="E56" s="75" t="n">
        <f aca="false">N56</f>
        <v>37.1974</v>
      </c>
      <c r="F56" s="75" t="n">
        <f aca="false">L56</f>
        <v>1035.8024</v>
      </c>
      <c r="G56" s="75" t="n">
        <f aca="false">O56</f>
        <v>37.6663</v>
      </c>
      <c r="H56" s="75" t="n">
        <f aca="false">T56</f>
        <v>1036.1864</v>
      </c>
      <c r="I56" s="75" t="n">
        <f aca="false">V56</f>
        <v>37.2273</v>
      </c>
      <c r="J56" s="75" t="n">
        <f aca="false">T56</f>
        <v>1036.1864</v>
      </c>
      <c r="K56" s="75" t="n">
        <f aca="false">W56</f>
        <v>37.6685</v>
      </c>
      <c r="L56" s="56" t="n">
        <v>1035.8024</v>
      </c>
      <c r="M56" s="56" t="n">
        <v>34.1798</v>
      </c>
      <c r="N56" s="56" t="n">
        <v>37.1974</v>
      </c>
      <c r="O56" s="56" t="n">
        <v>37.6663</v>
      </c>
      <c r="P56" s="56" t="n">
        <v>3403.622</v>
      </c>
      <c r="Q56" s="57" t="n">
        <v>3.64</v>
      </c>
      <c r="R56" s="56" t="n">
        <f aca="false">P56/3600</f>
        <v>0.945450555555556</v>
      </c>
      <c r="S56" s="58"/>
      <c r="T56" s="56" t="n">
        <v>1036.1864</v>
      </c>
      <c r="U56" s="56" t="n">
        <v>34.1784</v>
      </c>
      <c r="V56" s="56" t="n">
        <v>37.2273</v>
      </c>
      <c r="W56" s="56" t="n">
        <v>37.6685</v>
      </c>
      <c r="X56" s="56" t="n">
        <v>3469.093</v>
      </c>
      <c r="Y56" s="57" t="n">
        <v>3.75</v>
      </c>
      <c r="Z56" s="56" t="n">
        <f aca="false">X56/3600</f>
        <v>0.963636944444444</v>
      </c>
      <c r="AA56" s="58"/>
      <c r="AB56" s="58"/>
      <c r="AC56" s="58"/>
      <c r="AE56" s="40" t="n">
        <f aca="false">Q56/100</f>
        <v>0.0364</v>
      </c>
      <c r="AF56" s="40" t="n">
        <f aca="false">R56/100</f>
        <v>0.00945450555555556</v>
      </c>
      <c r="AG56" s="40" t="n">
        <f aca="false">Y56/100</f>
        <v>0.0375</v>
      </c>
      <c r="AH56" s="40" t="n">
        <f aca="false">Z56/100</f>
        <v>0.00963636944444444</v>
      </c>
      <c r="AI56" s="60" t="n">
        <v>1036.1864</v>
      </c>
      <c r="AJ56" s="56" t="n">
        <v>34.1784</v>
      </c>
      <c r="AK56" s="56" t="n">
        <v>37.2273</v>
      </c>
      <c r="AL56" s="56" t="n">
        <v>37.6685</v>
      </c>
      <c r="AM56" s="56" t="n">
        <v>3978.28</v>
      </c>
      <c r="AN56" s="56" t="n">
        <v>6.302</v>
      </c>
      <c r="AO56" s="61" t="n">
        <f aca="false">AM56/3600</f>
        <v>1.10507777777778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51.964</v>
      </c>
      <c r="E57" s="75" t="n">
        <f aca="false">N57</f>
        <v>34.6983</v>
      </c>
      <c r="F57" s="75" t="n">
        <f aca="false">L57</f>
        <v>451.964</v>
      </c>
      <c r="G57" s="75" t="n">
        <f aca="false">O57</f>
        <v>35.1553</v>
      </c>
      <c r="H57" s="75" t="n">
        <f aca="false">T57</f>
        <v>451.9536</v>
      </c>
      <c r="I57" s="75" t="n">
        <f aca="false">V57</f>
        <v>34.7203</v>
      </c>
      <c r="J57" s="75" t="n">
        <f aca="false">T57</f>
        <v>451.9536</v>
      </c>
      <c r="K57" s="75" t="n">
        <f aca="false">W57</f>
        <v>35.1805</v>
      </c>
      <c r="L57" s="56" t="n">
        <v>451.964</v>
      </c>
      <c r="M57" s="56" t="n">
        <v>30.469</v>
      </c>
      <c r="N57" s="56" t="n">
        <v>34.6983</v>
      </c>
      <c r="O57" s="56" t="n">
        <v>35.1553</v>
      </c>
      <c r="P57" s="56" t="n">
        <v>2788.127</v>
      </c>
      <c r="Q57" s="57" t="n">
        <v>2.64</v>
      </c>
      <c r="R57" s="56" t="n">
        <f aca="false">P57/3600</f>
        <v>0.774479722222222</v>
      </c>
      <c r="S57" s="58"/>
      <c r="T57" s="56" t="n">
        <v>451.9536</v>
      </c>
      <c r="U57" s="56" t="n">
        <v>30.4745</v>
      </c>
      <c r="V57" s="56" t="n">
        <v>34.7203</v>
      </c>
      <c r="W57" s="56" t="n">
        <v>35.1805</v>
      </c>
      <c r="X57" s="56" t="n">
        <v>2854.984</v>
      </c>
      <c r="Y57" s="57" t="n">
        <v>2.718</v>
      </c>
      <c r="Z57" s="56" t="n">
        <f aca="false">X57/3600</f>
        <v>0.793051111111111</v>
      </c>
      <c r="AA57" s="58"/>
      <c r="AB57" s="58"/>
      <c r="AC57" s="58"/>
      <c r="AE57" s="40" t="n">
        <f aca="false">Q57/100</f>
        <v>0.0264</v>
      </c>
      <c r="AF57" s="40" t="n">
        <f aca="false">R57/100</f>
        <v>0.00774479722222222</v>
      </c>
      <c r="AG57" s="40" t="n">
        <f aca="false">Y57/100</f>
        <v>0.02718</v>
      </c>
      <c r="AH57" s="40" t="n">
        <f aca="false">Z57/100</f>
        <v>0.00793051111111111</v>
      </c>
      <c r="AI57" s="60" t="n">
        <v>451.9536</v>
      </c>
      <c r="AJ57" s="56" t="n">
        <v>30.4745</v>
      </c>
      <c r="AK57" s="56" t="n">
        <v>34.7203</v>
      </c>
      <c r="AL57" s="56" t="n">
        <v>35.1805</v>
      </c>
      <c r="AM57" s="56" t="n">
        <v>3260.79</v>
      </c>
      <c r="AN57" s="56" t="n">
        <v>4.056</v>
      </c>
      <c r="AO57" s="61" t="n">
        <f aca="false">AM57/3600</f>
        <v>0.905775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79.1776</v>
      </c>
      <c r="E58" s="76" t="n">
        <f aca="false">N58</f>
        <v>32.3736</v>
      </c>
      <c r="F58" s="76" t="n">
        <f aca="false">L58</f>
        <v>179.1776</v>
      </c>
      <c r="G58" s="76" t="n">
        <f aca="false">O58</f>
        <v>32.8286</v>
      </c>
      <c r="H58" s="76" t="n">
        <f aca="false">T58</f>
        <v>179.268</v>
      </c>
      <c r="I58" s="76" t="n">
        <f aca="false">V58</f>
        <v>32.4332</v>
      </c>
      <c r="J58" s="76" t="n">
        <f aca="false">T58</f>
        <v>179.268</v>
      </c>
      <c r="K58" s="76" t="n">
        <f aca="false">W58</f>
        <v>32.8278</v>
      </c>
      <c r="L58" s="66" t="n">
        <v>179.1776</v>
      </c>
      <c r="M58" s="66" t="n">
        <v>27.2337</v>
      </c>
      <c r="N58" s="66" t="n">
        <v>32.3736</v>
      </c>
      <c r="O58" s="66" t="n">
        <v>32.8286</v>
      </c>
      <c r="P58" s="66" t="n">
        <v>2402.233</v>
      </c>
      <c r="Q58" s="66" t="n">
        <v>1.859</v>
      </c>
      <c r="R58" s="66" t="n">
        <f aca="false">P58/3600</f>
        <v>0.667286944444445</v>
      </c>
      <c r="S58" s="64"/>
      <c r="T58" s="66" t="n">
        <v>179.268</v>
      </c>
      <c r="U58" s="66" t="n">
        <v>27.2281</v>
      </c>
      <c r="V58" s="66" t="n">
        <v>32.4332</v>
      </c>
      <c r="W58" s="66" t="n">
        <v>32.8278</v>
      </c>
      <c r="X58" s="66" t="n">
        <v>2450.426</v>
      </c>
      <c r="Y58" s="66" t="n">
        <v>1.921</v>
      </c>
      <c r="Z58" s="66" t="n">
        <f aca="false">X58/3600</f>
        <v>0.680673888888889</v>
      </c>
      <c r="AA58" s="64"/>
      <c r="AB58" s="64"/>
      <c r="AC58" s="64"/>
      <c r="AE58" s="40" t="n">
        <f aca="false">Q58/100</f>
        <v>0.01859</v>
      </c>
      <c r="AF58" s="40" t="n">
        <f aca="false">R58/100</f>
        <v>0.00667286944444444</v>
      </c>
      <c r="AG58" s="40" t="n">
        <f aca="false">Y58/100</f>
        <v>0.01921</v>
      </c>
      <c r="AH58" s="40" t="n">
        <f aca="false">Z58/100</f>
        <v>0.00680673888888889</v>
      </c>
      <c r="AI58" s="67" t="n">
        <v>179.268</v>
      </c>
      <c r="AJ58" s="66" t="n">
        <v>27.2281</v>
      </c>
      <c r="AK58" s="66" t="n">
        <v>32.4332</v>
      </c>
      <c r="AL58" s="66" t="n">
        <v>32.8278</v>
      </c>
      <c r="AM58" s="66" t="n">
        <v>2827.31</v>
      </c>
      <c r="AN58" s="66" t="n">
        <v>2.808</v>
      </c>
      <c r="AO58" s="68" t="n">
        <f aca="false">AM58/3600</f>
        <v>0.785363888888889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628.7216</v>
      </c>
      <c r="E59" s="71" t="n">
        <f aca="false">N59</f>
        <v>41.3382</v>
      </c>
      <c r="F59" s="71" t="n">
        <f aca="false">L59</f>
        <v>1628.7216</v>
      </c>
      <c r="G59" s="71" t="n">
        <f aca="false">O59</f>
        <v>42.3966</v>
      </c>
      <c r="H59" s="71" t="n">
        <f aca="false">T59</f>
        <v>1626.9112</v>
      </c>
      <c r="I59" s="71" t="n">
        <f aca="false">V59</f>
        <v>41.3394</v>
      </c>
      <c r="J59" s="71" t="n">
        <f aca="false">T59</f>
        <v>1626.9112</v>
      </c>
      <c r="K59" s="71" t="n">
        <f aca="false">W59</f>
        <v>42.4032</v>
      </c>
      <c r="L59" s="69" t="n">
        <v>1628.7216</v>
      </c>
      <c r="M59" s="69" t="n">
        <v>40.5248</v>
      </c>
      <c r="N59" s="69" t="n">
        <v>41.3382</v>
      </c>
      <c r="O59" s="69" t="n">
        <v>42.3966</v>
      </c>
      <c r="P59" s="69" t="n">
        <v>3133.037</v>
      </c>
      <c r="Q59" s="57" t="n">
        <v>3.984</v>
      </c>
      <c r="R59" s="69" t="n">
        <f aca="false">P59/3600</f>
        <v>0.870288055555556</v>
      </c>
      <c r="S59" s="72"/>
      <c r="T59" s="69" t="n">
        <v>1626.9112</v>
      </c>
      <c r="U59" s="69" t="n">
        <v>40.5155</v>
      </c>
      <c r="V59" s="69" t="n">
        <v>41.3394</v>
      </c>
      <c r="W59" s="69" t="n">
        <v>42.4032</v>
      </c>
      <c r="X59" s="69" t="n">
        <v>3194.604</v>
      </c>
      <c r="Y59" s="57" t="n">
        <v>4.156</v>
      </c>
      <c r="Z59" s="69" t="n">
        <f aca="false">X59/3600</f>
        <v>0.8873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3984</v>
      </c>
      <c r="AF59" s="40" t="n">
        <f aca="false">R59/100</f>
        <v>0.00870288055555556</v>
      </c>
      <c r="AG59" s="40" t="n">
        <f aca="false">Y59/100</f>
        <v>0.04156</v>
      </c>
      <c r="AH59" s="40" t="n">
        <f aca="false">Z59/100</f>
        <v>0.0088739</v>
      </c>
      <c r="AI59" s="70" t="n">
        <v>1626.9112</v>
      </c>
      <c r="AJ59" s="69" t="n">
        <v>40.5155</v>
      </c>
      <c r="AK59" s="69" t="n">
        <v>41.3394</v>
      </c>
      <c r="AL59" s="69" t="n">
        <v>42.4032</v>
      </c>
      <c r="AM59" s="69" t="n">
        <v>3285.32</v>
      </c>
      <c r="AN59" s="56" t="n">
        <v>5.818</v>
      </c>
      <c r="AO59" s="73" t="n">
        <f aca="false">AM59/3600</f>
        <v>0.912588888888889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837.668</v>
      </c>
      <c r="E60" s="55" t="n">
        <f aca="false">N60</f>
        <v>38.3585</v>
      </c>
      <c r="F60" s="55" t="n">
        <f aca="false">L60</f>
        <v>837.668</v>
      </c>
      <c r="G60" s="55" t="n">
        <f aca="false">O60</f>
        <v>39.4832</v>
      </c>
      <c r="H60" s="55" t="n">
        <f aca="false">T60</f>
        <v>837.3408</v>
      </c>
      <c r="I60" s="55" t="n">
        <f aca="false">V60</f>
        <v>38.3854</v>
      </c>
      <c r="J60" s="55" t="n">
        <f aca="false">T60</f>
        <v>837.3408</v>
      </c>
      <c r="K60" s="55" t="n">
        <f aca="false">W60</f>
        <v>39.4869</v>
      </c>
      <c r="L60" s="56" t="n">
        <v>837.668</v>
      </c>
      <c r="M60" s="56" t="n">
        <v>36.6229</v>
      </c>
      <c r="N60" s="56" t="n">
        <v>38.3585</v>
      </c>
      <c r="O60" s="56" t="n">
        <v>39.4832</v>
      </c>
      <c r="P60" s="56" t="n">
        <v>2511.909</v>
      </c>
      <c r="Q60" s="57" t="n">
        <v>3.406</v>
      </c>
      <c r="R60" s="56" t="n">
        <f aca="false">P60/3600</f>
        <v>0.6977525</v>
      </c>
      <c r="S60" s="58"/>
      <c r="T60" s="56" t="n">
        <v>837.3408</v>
      </c>
      <c r="U60" s="56" t="n">
        <v>36.624</v>
      </c>
      <c r="V60" s="56" t="n">
        <v>38.3854</v>
      </c>
      <c r="W60" s="56" t="n">
        <v>39.4869</v>
      </c>
      <c r="X60" s="56" t="n">
        <v>2567.811</v>
      </c>
      <c r="Y60" s="57" t="n">
        <v>3.546</v>
      </c>
      <c r="Z60" s="56" t="n">
        <f aca="false">X60/3600</f>
        <v>0.713280833333333</v>
      </c>
      <c r="AA60" s="58"/>
      <c r="AB60" s="58"/>
      <c r="AC60" s="58"/>
      <c r="AE60" s="40" t="n">
        <f aca="false">Q60/100</f>
        <v>0.03406</v>
      </c>
      <c r="AF60" s="40" t="n">
        <f aca="false">R60/100</f>
        <v>0.006977525</v>
      </c>
      <c r="AG60" s="40" t="n">
        <f aca="false">Y60/100</f>
        <v>0.03546</v>
      </c>
      <c r="AH60" s="40" t="n">
        <f aca="false">Z60/100</f>
        <v>0.00713280833333333</v>
      </c>
      <c r="AI60" s="60" t="n">
        <v>837.3408</v>
      </c>
      <c r="AJ60" s="56" t="n">
        <v>36.624</v>
      </c>
      <c r="AK60" s="56" t="n">
        <v>38.3854</v>
      </c>
      <c r="AL60" s="56" t="n">
        <v>39.4869</v>
      </c>
      <c r="AM60" s="56" t="n">
        <v>2664.7</v>
      </c>
      <c r="AN60" s="56" t="n">
        <v>5.413</v>
      </c>
      <c r="AO60" s="61" t="n">
        <f aca="false">AM60/3600</f>
        <v>0.740194444444444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03.5248</v>
      </c>
      <c r="E61" s="55" t="n">
        <f aca="false">N61</f>
        <v>35.6422</v>
      </c>
      <c r="F61" s="55" t="n">
        <f aca="false">L61</f>
        <v>403.5248</v>
      </c>
      <c r="G61" s="55" t="n">
        <f aca="false">O61</f>
        <v>36.6672</v>
      </c>
      <c r="H61" s="55" t="n">
        <f aca="false">T61</f>
        <v>404.5096</v>
      </c>
      <c r="I61" s="55" t="n">
        <f aca="false">V61</f>
        <v>35.6165</v>
      </c>
      <c r="J61" s="55" t="n">
        <f aca="false">T61</f>
        <v>404.5096</v>
      </c>
      <c r="K61" s="55" t="n">
        <f aca="false">W61</f>
        <v>36.6539</v>
      </c>
      <c r="L61" s="56" t="n">
        <v>403.5248</v>
      </c>
      <c r="M61" s="56" t="n">
        <v>32.9324</v>
      </c>
      <c r="N61" s="56" t="n">
        <v>35.6422</v>
      </c>
      <c r="O61" s="56" t="n">
        <v>36.6672</v>
      </c>
      <c r="P61" s="56" t="n">
        <v>2065.665</v>
      </c>
      <c r="Q61" s="57" t="n">
        <v>2.874</v>
      </c>
      <c r="R61" s="56" t="n">
        <f aca="false">P61/3600</f>
        <v>0.573795833333333</v>
      </c>
      <c r="S61" s="58"/>
      <c r="T61" s="56" t="n">
        <v>404.5096</v>
      </c>
      <c r="U61" s="56" t="n">
        <v>32.935</v>
      </c>
      <c r="V61" s="56" t="n">
        <v>35.6165</v>
      </c>
      <c r="W61" s="56" t="n">
        <v>36.6539</v>
      </c>
      <c r="X61" s="56" t="n">
        <v>2134.626</v>
      </c>
      <c r="Y61" s="57" t="n">
        <v>2.999</v>
      </c>
      <c r="Z61" s="56" t="n">
        <f aca="false">X61/3600</f>
        <v>0.592951666666667</v>
      </c>
      <c r="AA61" s="58"/>
      <c r="AB61" s="58"/>
      <c r="AC61" s="58"/>
      <c r="AE61" s="40" t="n">
        <f aca="false">Q61/100</f>
        <v>0.02874</v>
      </c>
      <c r="AF61" s="40" t="n">
        <f aca="false">R61/100</f>
        <v>0.00573795833333333</v>
      </c>
      <c r="AG61" s="40" t="n">
        <f aca="false">Y61/100</f>
        <v>0.02999</v>
      </c>
      <c r="AH61" s="40" t="n">
        <f aca="false">Z61/100</f>
        <v>0.00592951666666667</v>
      </c>
      <c r="AI61" s="60" t="n">
        <v>404.5096</v>
      </c>
      <c r="AJ61" s="56" t="n">
        <v>32.935</v>
      </c>
      <c r="AK61" s="56" t="n">
        <v>35.6165</v>
      </c>
      <c r="AL61" s="56" t="n">
        <v>36.6539</v>
      </c>
      <c r="AM61" s="56" t="n">
        <v>2189.89</v>
      </c>
      <c r="AN61" s="56" t="n">
        <v>4.414</v>
      </c>
      <c r="AO61" s="61" t="n">
        <f aca="false">AM61/3600</f>
        <v>0.608302777777778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8.9416</v>
      </c>
      <c r="I62" s="77" t="n">
        <f aca="false">V62</f>
        <v>32.9431</v>
      </c>
      <c r="J62" s="77" t="n">
        <f aca="false">T62</f>
        <v>178.9416</v>
      </c>
      <c r="K62" s="77" t="n">
        <f aca="false">W62</f>
        <v>33.7994</v>
      </c>
      <c r="L62" s="66" t="n">
        <v>179.3024</v>
      </c>
      <c r="M62" s="66" t="n">
        <v>29.8489</v>
      </c>
      <c r="N62" s="66" t="n">
        <v>32.9317</v>
      </c>
      <c r="O62" s="66" t="n">
        <v>33.8861</v>
      </c>
      <c r="P62" s="66" t="n">
        <v>1739.473</v>
      </c>
      <c r="Q62" s="66" t="n">
        <v>1.906</v>
      </c>
      <c r="R62" s="66" t="n">
        <f aca="false">P62/3600</f>
        <v>0.483186944444444</v>
      </c>
      <c r="S62" s="64"/>
      <c r="T62" s="66" t="n">
        <v>178.9416</v>
      </c>
      <c r="U62" s="66" t="n">
        <v>29.8509</v>
      </c>
      <c r="V62" s="66" t="n">
        <v>32.9431</v>
      </c>
      <c r="W62" s="66" t="n">
        <v>33.7994</v>
      </c>
      <c r="X62" s="66" t="n">
        <v>1770.988</v>
      </c>
      <c r="Y62" s="66" t="n">
        <v>2.015</v>
      </c>
      <c r="Z62" s="66" t="n">
        <f aca="false">X62/3600</f>
        <v>0.491941111111111</v>
      </c>
      <c r="AA62" s="64"/>
      <c r="AB62" s="64"/>
      <c r="AC62" s="64"/>
      <c r="AE62" s="40" t="n">
        <f aca="false">Q62/100</f>
        <v>0.01906</v>
      </c>
      <c r="AF62" s="40" t="n">
        <f aca="false">R62/100</f>
        <v>0.00483186944444445</v>
      </c>
      <c r="AG62" s="40" t="n">
        <f aca="false">Y62/100</f>
        <v>0.02015</v>
      </c>
      <c r="AH62" s="40" t="n">
        <f aca="false">Z62/100</f>
        <v>0.00491941111111111</v>
      </c>
      <c r="AI62" s="67" t="n">
        <v>178.9416</v>
      </c>
      <c r="AJ62" s="66" t="n">
        <v>29.8509</v>
      </c>
      <c r="AK62" s="66" t="n">
        <v>32.9431</v>
      </c>
      <c r="AL62" s="66" t="n">
        <v>33.7994</v>
      </c>
      <c r="AM62" s="66" t="n">
        <v>2019</v>
      </c>
      <c r="AN62" s="66" t="n">
        <v>2.932</v>
      </c>
      <c r="AO62" s="68" t="n">
        <f aca="false">AM62/3600</f>
        <v>0.560833333333333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515.3088</v>
      </c>
      <c r="E63" s="74" t="n">
        <f aca="false">N63</f>
        <v>46.402</v>
      </c>
      <c r="F63" s="74" t="n">
        <f aca="false">L63</f>
        <v>2515.3088</v>
      </c>
      <c r="G63" s="74" t="n">
        <f aca="false">O63</f>
        <v>47.2548</v>
      </c>
      <c r="H63" s="74" t="n">
        <f aca="false">T63</f>
        <v>2512.3744</v>
      </c>
      <c r="I63" s="74" t="n">
        <f aca="false">V63</f>
        <v>46.4099</v>
      </c>
      <c r="J63" s="74" t="n">
        <f aca="false">T63</f>
        <v>2512.3744</v>
      </c>
      <c r="K63" s="74" t="n">
        <f aca="false">W63</f>
        <v>47.2524</v>
      </c>
      <c r="L63" s="69" t="n">
        <v>2515.3088</v>
      </c>
      <c r="M63" s="69" t="n">
        <v>43.4296</v>
      </c>
      <c r="N63" s="69" t="n">
        <v>46.402</v>
      </c>
      <c r="O63" s="69" t="n">
        <v>47.2548</v>
      </c>
      <c r="P63" s="69" t="n">
        <v>26225.641</v>
      </c>
      <c r="Q63" s="57" t="n">
        <v>29.312</v>
      </c>
      <c r="R63" s="69" t="n">
        <f aca="false">P63/3600</f>
        <v>7.28490027777778</v>
      </c>
      <c r="S63" s="72"/>
      <c r="T63" s="69" t="n">
        <v>2512.3744</v>
      </c>
      <c r="U63" s="69" t="n">
        <v>43.4299</v>
      </c>
      <c r="V63" s="69" t="n">
        <v>46.4099</v>
      </c>
      <c r="W63" s="69" t="n">
        <v>47.2524</v>
      </c>
      <c r="X63" s="69" t="n">
        <v>27018.834</v>
      </c>
      <c r="Y63" s="57" t="n">
        <v>30.781</v>
      </c>
      <c r="Z63" s="69" t="n">
        <f aca="false">X63/3600</f>
        <v>7.505231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29312</v>
      </c>
      <c r="AF63" s="40" t="n">
        <f aca="false">R63/100</f>
        <v>0.0728490027777778</v>
      </c>
      <c r="AG63" s="40" t="n">
        <f aca="false">Y63/100</f>
        <v>0.30781</v>
      </c>
      <c r="AH63" s="40" t="n">
        <f aca="false">Z63/100</f>
        <v>0.0750523166666667</v>
      </c>
      <c r="AI63" s="70" t="n">
        <v>2512.3744</v>
      </c>
      <c r="AJ63" s="69" t="n">
        <v>43.4299</v>
      </c>
      <c r="AK63" s="69" t="n">
        <v>46.4099</v>
      </c>
      <c r="AL63" s="69" t="n">
        <v>47.2524</v>
      </c>
      <c r="AM63" s="69" t="n">
        <v>27724.41</v>
      </c>
      <c r="AN63" s="56" t="n">
        <v>40.685</v>
      </c>
      <c r="AO63" s="73" t="n">
        <f aca="false">AM63/3600</f>
        <v>7.701225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888.104</v>
      </c>
      <c r="E64" s="75" t="n">
        <f aca="false">N64</f>
        <v>44.8837</v>
      </c>
      <c r="F64" s="75" t="n">
        <f aca="false">L64</f>
        <v>888.104</v>
      </c>
      <c r="G64" s="75" t="n">
        <f aca="false">O64</f>
        <v>45.414</v>
      </c>
      <c r="H64" s="75" t="n">
        <f aca="false">T64</f>
        <v>887.4216</v>
      </c>
      <c r="I64" s="75" t="n">
        <f aca="false">V64</f>
        <v>44.9076</v>
      </c>
      <c r="J64" s="75" t="n">
        <f aca="false">T64</f>
        <v>887.4216</v>
      </c>
      <c r="K64" s="75" t="n">
        <f aca="false">W64</f>
        <v>45.3916</v>
      </c>
      <c r="L64" s="56" t="n">
        <v>888.104</v>
      </c>
      <c r="M64" s="56" t="n">
        <v>41.0621</v>
      </c>
      <c r="N64" s="56" t="n">
        <v>44.8837</v>
      </c>
      <c r="O64" s="56" t="n">
        <v>45.414</v>
      </c>
      <c r="P64" s="56" t="n">
        <v>23383.262</v>
      </c>
      <c r="Q64" s="57" t="n">
        <v>24.499</v>
      </c>
      <c r="R64" s="56" t="n">
        <f aca="false">P64/3600</f>
        <v>6.49535055555556</v>
      </c>
      <c r="S64" s="58"/>
      <c r="T64" s="56" t="n">
        <v>887.4216</v>
      </c>
      <c r="U64" s="56" t="n">
        <v>41.0628</v>
      </c>
      <c r="V64" s="56" t="n">
        <v>44.9076</v>
      </c>
      <c r="W64" s="56" t="n">
        <v>45.3916</v>
      </c>
      <c r="X64" s="56" t="n">
        <v>24038.872</v>
      </c>
      <c r="Y64" s="57" t="n">
        <v>25.219</v>
      </c>
      <c r="Z64" s="56" t="n">
        <f aca="false">X64/3600</f>
        <v>6.67746444444444</v>
      </c>
      <c r="AA64" s="58"/>
      <c r="AB64" s="58"/>
      <c r="AC64" s="58"/>
      <c r="AE64" s="40" t="n">
        <f aca="false">Q64/100</f>
        <v>0.24499</v>
      </c>
      <c r="AF64" s="40" t="n">
        <f aca="false">R64/100</f>
        <v>0.0649535055555556</v>
      </c>
      <c r="AG64" s="40" t="n">
        <f aca="false">Y64/100</f>
        <v>0.25219</v>
      </c>
      <c r="AH64" s="40" t="n">
        <f aca="false">Z64/100</f>
        <v>0.0667746444444445</v>
      </c>
      <c r="AI64" s="60" t="n">
        <v>887.4216</v>
      </c>
      <c r="AJ64" s="56" t="n">
        <v>41.0628</v>
      </c>
      <c r="AK64" s="56" t="n">
        <v>44.9076</v>
      </c>
      <c r="AL64" s="56" t="n">
        <v>45.3916</v>
      </c>
      <c r="AM64" s="56" t="n">
        <v>27228.5</v>
      </c>
      <c r="AN64" s="56" t="n">
        <v>34.679</v>
      </c>
      <c r="AO64" s="61" t="n">
        <f aca="false">AM64/3600</f>
        <v>7.56347222222222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415.1432</v>
      </c>
      <c r="E65" s="75" t="n">
        <f aca="false">N65</f>
        <v>43.1044</v>
      </c>
      <c r="F65" s="75" t="n">
        <f aca="false">L65</f>
        <v>415.1432</v>
      </c>
      <c r="G65" s="75" t="n">
        <f aca="false">O65</f>
        <v>43.3607</v>
      </c>
      <c r="H65" s="75" t="n">
        <f aca="false">T65</f>
        <v>415.2192</v>
      </c>
      <c r="I65" s="75" t="n">
        <f aca="false">V65</f>
        <v>43.0663</v>
      </c>
      <c r="J65" s="75" t="n">
        <f aca="false">T65</f>
        <v>415.2192</v>
      </c>
      <c r="K65" s="75" t="n">
        <f aca="false">W65</f>
        <v>43.4045</v>
      </c>
      <c r="L65" s="56" t="n">
        <v>415.1432</v>
      </c>
      <c r="M65" s="56" t="n">
        <v>38.4038</v>
      </c>
      <c r="N65" s="56" t="n">
        <v>43.1044</v>
      </c>
      <c r="O65" s="56" t="n">
        <v>43.3607</v>
      </c>
      <c r="P65" s="56" t="n">
        <v>22210.897</v>
      </c>
      <c r="Q65" s="57" t="n">
        <v>18.609</v>
      </c>
      <c r="R65" s="56" t="n">
        <f aca="false">P65/3600</f>
        <v>6.16969361111111</v>
      </c>
      <c r="S65" s="58"/>
      <c r="T65" s="56" t="n">
        <v>415.2192</v>
      </c>
      <c r="U65" s="56" t="n">
        <v>38.4021</v>
      </c>
      <c r="V65" s="56" t="n">
        <v>43.0663</v>
      </c>
      <c r="W65" s="56" t="n">
        <v>43.4045</v>
      </c>
      <c r="X65" s="56" t="n">
        <v>22687.089</v>
      </c>
      <c r="Y65" s="57" t="n">
        <v>18.765</v>
      </c>
      <c r="Z65" s="56" t="n">
        <f aca="false">X65/3600</f>
        <v>6.30196916666667</v>
      </c>
      <c r="AA65" s="58"/>
      <c r="AB65" s="58"/>
      <c r="AC65" s="58"/>
      <c r="AE65" s="40" t="n">
        <f aca="false">Q65/100</f>
        <v>0.18609</v>
      </c>
      <c r="AF65" s="40" t="n">
        <f aca="false">R65/100</f>
        <v>0.0616969361111111</v>
      </c>
      <c r="AG65" s="40" t="n">
        <f aca="false">Y65/100</f>
        <v>0.18765</v>
      </c>
      <c r="AH65" s="40" t="n">
        <f aca="false">Z65/100</f>
        <v>0.0630196916666667</v>
      </c>
      <c r="AI65" s="60" t="n">
        <v>415.2192</v>
      </c>
      <c r="AJ65" s="56" t="n">
        <v>38.4021</v>
      </c>
      <c r="AK65" s="56" t="n">
        <v>43.0663</v>
      </c>
      <c r="AL65" s="56" t="n">
        <v>43.4045</v>
      </c>
      <c r="AM65" s="56" t="n">
        <v>24057.92</v>
      </c>
      <c r="AN65" s="56" t="n">
        <v>24.991</v>
      </c>
      <c r="AO65" s="61" t="n">
        <f aca="false">AM65/3600</f>
        <v>6.68275555555556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209.7608</v>
      </c>
      <c r="E66" s="76" t="n">
        <f aca="false">N66</f>
        <v>41.555</v>
      </c>
      <c r="F66" s="76" t="n">
        <f aca="false">L66</f>
        <v>209.7608</v>
      </c>
      <c r="G66" s="76" t="n">
        <f aca="false">O66</f>
        <v>41.2675</v>
      </c>
      <c r="H66" s="76" t="n">
        <f aca="false">T66</f>
        <v>209.312</v>
      </c>
      <c r="I66" s="76" t="n">
        <f aca="false">V66</f>
        <v>41.5383</v>
      </c>
      <c r="J66" s="76" t="n">
        <f aca="false">T66</f>
        <v>209.312</v>
      </c>
      <c r="K66" s="76" t="n">
        <f aca="false">W66</f>
        <v>41.3006</v>
      </c>
      <c r="L66" s="66" t="n">
        <v>209.7608</v>
      </c>
      <c r="M66" s="66" t="n">
        <v>35.5332</v>
      </c>
      <c r="N66" s="66" t="n">
        <v>41.555</v>
      </c>
      <c r="O66" s="66" t="n">
        <v>41.2675</v>
      </c>
      <c r="P66" s="66" t="n">
        <v>21615.622</v>
      </c>
      <c r="Q66" s="66" t="n">
        <v>12.921</v>
      </c>
      <c r="R66" s="66" t="n">
        <f aca="false">P66/3600</f>
        <v>6.00433944444445</v>
      </c>
      <c r="S66" s="64"/>
      <c r="T66" s="66" t="n">
        <v>209.312</v>
      </c>
      <c r="U66" s="66" t="n">
        <v>35.521</v>
      </c>
      <c r="V66" s="66" t="n">
        <v>41.5383</v>
      </c>
      <c r="W66" s="66" t="n">
        <v>41.3006</v>
      </c>
      <c r="X66" s="66" t="n">
        <v>22306.263</v>
      </c>
      <c r="Y66" s="66" t="n">
        <v>13.484</v>
      </c>
      <c r="Z66" s="66" t="n">
        <f aca="false">X66/3600</f>
        <v>6.19618416666667</v>
      </c>
      <c r="AA66" s="64"/>
      <c r="AB66" s="64"/>
      <c r="AC66" s="64"/>
      <c r="AE66" s="40" t="n">
        <f aca="false">Q66/100</f>
        <v>0.12921</v>
      </c>
      <c r="AF66" s="40" t="n">
        <f aca="false">R66/100</f>
        <v>0.0600433944444444</v>
      </c>
      <c r="AG66" s="40" t="n">
        <f aca="false">Y66/100</f>
        <v>0.13484</v>
      </c>
      <c r="AH66" s="40" t="n">
        <f aca="false">Z66/100</f>
        <v>0.0619618416666667</v>
      </c>
      <c r="AI66" s="67" t="n">
        <v>209.312</v>
      </c>
      <c r="AJ66" s="66" t="n">
        <v>35.521</v>
      </c>
      <c r="AK66" s="66" t="n">
        <v>41.5383</v>
      </c>
      <c r="AL66" s="66" t="n">
        <v>41.3006</v>
      </c>
      <c r="AM66" s="66" t="n">
        <v>25347.83</v>
      </c>
      <c r="AN66" s="66" t="n">
        <v>17.3</v>
      </c>
      <c r="AO66" s="68" t="n">
        <f aca="false">AM66/3600</f>
        <v>7.04106388888889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3612.7176</v>
      </c>
      <c r="E67" s="71" t="n">
        <f aca="false">N67</f>
        <v>47.7003</v>
      </c>
      <c r="F67" s="71" t="n">
        <f aca="false">L67</f>
        <v>3612.7176</v>
      </c>
      <c r="G67" s="71" t="n">
        <f aca="false">O67</f>
        <v>47.118</v>
      </c>
      <c r="H67" s="71" t="n">
        <f aca="false">T67</f>
        <v>3610.6368</v>
      </c>
      <c r="I67" s="71" t="n">
        <f aca="false">V67</f>
        <v>47.7082</v>
      </c>
      <c r="J67" s="71" t="n">
        <f aca="false">T67</f>
        <v>3610.6368</v>
      </c>
      <c r="K67" s="71" t="n">
        <f aca="false">W67</f>
        <v>47.0833</v>
      </c>
      <c r="L67" s="69" t="n">
        <v>3612.7176</v>
      </c>
      <c r="M67" s="69" t="n">
        <v>43.3933</v>
      </c>
      <c r="N67" s="69" t="n">
        <v>47.7003</v>
      </c>
      <c r="O67" s="69" t="n">
        <v>47.118</v>
      </c>
      <c r="P67" s="69" t="n">
        <v>26828.562</v>
      </c>
      <c r="Q67" s="57" t="n">
        <v>30.515</v>
      </c>
      <c r="R67" s="69" t="n">
        <f aca="false">P67/3600</f>
        <v>7.45237833333333</v>
      </c>
      <c r="S67" s="72"/>
      <c r="T67" s="69" t="n">
        <v>3610.6368</v>
      </c>
      <c r="U67" s="69" t="n">
        <v>43.3906</v>
      </c>
      <c r="V67" s="69" t="n">
        <v>47.7082</v>
      </c>
      <c r="W67" s="69" t="n">
        <v>47.0833</v>
      </c>
      <c r="X67" s="69" t="n">
        <v>27359.028</v>
      </c>
      <c r="Y67" s="57" t="n">
        <v>31.687</v>
      </c>
      <c r="Z67" s="69" t="n">
        <f aca="false">X67/3600</f>
        <v>7.5997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30515</v>
      </c>
      <c r="AF67" s="40" t="n">
        <f aca="false">R67/100</f>
        <v>0.0745237833333333</v>
      </c>
      <c r="AG67" s="40" t="n">
        <f aca="false">Y67/100</f>
        <v>0.31687</v>
      </c>
      <c r="AH67" s="40" t="n">
        <f aca="false">Z67/100</f>
        <v>0.0759973</v>
      </c>
      <c r="AI67" s="70" t="n">
        <v>3610.6368</v>
      </c>
      <c r="AJ67" s="69" t="n">
        <v>43.3906</v>
      </c>
      <c r="AK67" s="69" t="n">
        <v>47.7082</v>
      </c>
      <c r="AL67" s="69" t="n">
        <v>47.0833</v>
      </c>
      <c r="AM67" s="69" t="n">
        <v>28347.59</v>
      </c>
      <c r="AN67" s="56" t="n">
        <v>42.12</v>
      </c>
      <c r="AO67" s="73" t="n">
        <f aca="false">AM67/3600</f>
        <v>7.87433055555556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158.8064</v>
      </c>
      <c r="E68" s="55" t="n">
        <f aca="false">N68</f>
        <v>46.2404</v>
      </c>
      <c r="F68" s="55" t="n">
        <f aca="false">L68</f>
        <v>1158.8064</v>
      </c>
      <c r="G68" s="55" t="n">
        <f aca="false">O68</f>
        <v>44.974</v>
      </c>
      <c r="H68" s="55" t="n">
        <f aca="false">T68</f>
        <v>1158.9888</v>
      </c>
      <c r="I68" s="55" t="n">
        <f aca="false">V68</f>
        <v>46.2711</v>
      </c>
      <c r="J68" s="55" t="n">
        <f aca="false">T68</f>
        <v>1158.9888</v>
      </c>
      <c r="K68" s="55" t="n">
        <f aca="false">W68</f>
        <v>44.9859</v>
      </c>
      <c r="L68" s="56" t="n">
        <v>1158.8064</v>
      </c>
      <c r="M68" s="56" t="n">
        <v>40.8802</v>
      </c>
      <c r="N68" s="56" t="n">
        <v>46.2404</v>
      </c>
      <c r="O68" s="56" t="n">
        <v>44.974</v>
      </c>
      <c r="P68" s="56" t="n">
        <v>23728.188</v>
      </c>
      <c r="Q68" s="57" t="n">
        <v>25.249</v>
      </c>
      <c r="R68" s="56" t="n">
        <f aca="false">P68/3600</f>
        <v>6.59116333333333</v>
      </c>
      <c r="S68" s="58"/>
      <c r="T68" s="56" t="n">
        <v>1158.9888</v>
      </c>
      <c r="U68" s="56" t="n">
        <v>40.8865</v>
      </c>
      <c r="V68" s="56" t="n">
        <v>46.2711</v>
      </c>
      <c r="W68" s="56" t="n">
        <v>44.9859</v>
      </c>
      <c r="X68" s="56" t="n">
        <v>24650.591</v>
      </c>
      <c r="Y68" s="57" t="n">
        <v>27.156</v>
      </c>
      <c r="Z68" s="56" t="n">
        <f aca="false">X68/3600</f>
        <v>6.84738638888889</v>
      </c>
      <c r="AA68" s="58"/>
      <c r="AB68" s="58"/>
      <c r="AC68" s="58"/>
      <c r="AE68" s="40" t="n">
        <f aca="false">Q68/100</f>
        <v>0.25249</v>
      </c>
      <c r="AF68" s="40" t="n">
        <f aca="false">R68/100</f>
        <v>0.0659116333333333</v>
      </c>
      <c r="AG68" s="40" t="n">
        <f aca="false">Y68/100</f>
        <v>0.27156</v>
      </c>
      <c r="AH68" s="40" t="n">
        <f aca="false">Z68/100</f>
        <v>0.0684738638888889</v>
      </c>
      <c r="AI68" s="60" t="n">
        <v>1158.9888</v>
      </c>
      <c r="AJ68" s="56" t="n">
        <v>40.8865</v>
      </c>
      <c r="AK68" s="56" t="n">
        <v>46.2711</v>
      </c>
      <c r="AL68" s="56" t="n">
        <v>44.9859</v>
      </c>
      <c r="AM68" s="56" t="n">
        <v>25292.23</v>
      </c>
      <c r="AN68" s="56" t="n">
        <v>37.034</v>
      </c>
      <c r="AO68" s="61" t="n">
        <f aca="false">AM68/3600</f>
        <v>7.02561944444445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503.8296</v>
      </c>
      <c r="E69" s="55" t="n">
        <f aca="false">N69</f>
        <v>44.7435</v>
      </c>
      <c r="F69" s="55" t="n">
        <f aca="false">L69</f>
        <v>503.8296</v>
      </c>
      <c r="G69" s="55" t="n">
        <f aca="false">O69</f>
        <v>42.8092</v>
      </c>
      <c r="H69" s="55" t="n">
        <f aca="false">T69</f>
        <v>503.3208</v>
      </c>
      <c r="I69" s="55" t="n">
        <f aca="false">V69</f>
        <v>44.6775</v>
      </c>
      <c r="J69" s="55" t="n">
        <f aca="false">T69</f>
        <v>503.3208</v>
      </c>
      <c r="K69" s="55" t="n">
        <f aca="false">W69</f>
        <v>42.8854</v>
      </c>
      <c r="L69" s="56" t="n">
        <v>503.8296</v>
      </c>
      <c r="M69" s="56" t="n">
        <v>38.0526</v>
      </c>
      <c r="N69" s="56" t="n">
        <v>44.7435</v>
      </c>
      <c r="O69" s="56" t="n">
        <v>42.8092</v>
      </c>
      <c r="P69" s="56" t="n">
        <v>22361.064</v>
      </c>
      <c r="Q69" s="57" t="n">
        <v>21.296</v>
      </c>
      <c r="R69" s="56" t="n">
        <f aca="false">P69/3600</f>
        <v>6.21140666666667</v>
      </c>
      <c r="S69" s="58"/>
      <c r="T69" s="56" t="n">
        <v>503.3208</v>
      </c>
      <c r="U69" s="56" t="n">
        <v>38.0307</v>
      </c>
      <c r="V69" s="56" t="n">
        <v>44.6775</v>
      </c>
      <c r="W69" s="56" t="n">
        <v>42.8854</v>
      </c>
      <c r="X69" s="56" t="n">
        <v>22789.13</v>
      </c>
      <c r="Y69" s="57" t="n">
        <v>22.296</v>
      </c>
      <c r="Z69" s="56" t="n">
        <f aca="false">X69/3600</f>
        <v>6.33031388888889</v>
      </c>
      <c r="AA69" s="58"/>
      <c r="AB69" s="58"/>
      <c r="AC69" s="58"/>
      <c r="AE69" s="40" t="n">
        <f aca="false">Q69/100</f>
        <v>0.21296</v>
      </c>
      <c r="AF69" s="40" t="n">
        <f aca="false">R69/100</f>
        <v>0.0621140666666667</v>
      </c>
      <c r="AG69" s="40" t="n">
        <f aca="false">Y69/100</f>
        <v>0.22296</v>
      </c>
      <c r="AH69" s="40" t="n">
        <f aca="false">Z69/100</f>
        <v>0.0633031388888889</v>
      </c>
      <c r="AI69" s="60" t="n">
        <v>503.3208</v>
      </c>
      <c r="AJ69" s="56" t="n">
        <v>38.0307</v>
      </c>
      <c r="AK69" s="56" t="n">
        <v>44.6775</v>
      </c>
      <c r="AL69" s="56" t="n">
        <v>42.8854</v>
      </c>
      <c r="AM69" s="56" t="n">
        <v>24195.27</v>
      </c>
      <c r="AN69" s="56" t="n">
        <v>30.326</v>
      </c>
      <c r="AO69" s="61" t="n">
        <f aca="false">AM69/3600</f>
        <v>6.72090833333333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54.6712</v>
      </c>
      <c r="E70" s="65" t="n">
        <f aca="false">N70</f>
        <v>43.075</v>
      </c>
      <c r="F70" s="65" t="n">
        <f aca="false">L70</f>
        <v>254.6712</v>
      </c>
      <c r="G70" s="65" t="n">
        <f aca="false">O70</f>
        <v>41.1084</v>
      </c>
      <c r="H70" s="65" t="n">
        <f aca="false">T70</f>
        <v>255.0792</v>
      </c>
      <c r="I70" s="65" t="n">
        <f aca="false">V70</f>
        <v>43.231</v>
      </c>
      <c r="J70" s="65" t="n">
        <f aca="false">T70</f>
        <v>255.0792</v>
      </c>
      <c r="K70" s="65" t="n">
        <f aca="false">W70</f>
        <v>41.0389</v>
      </c>
      <c r="L70" s="66" t="n">
        <v>254.6712</v>
      </c>
      <c r="M70" s="66" t="n">
        <v>34.9054</v>
      </c>
      <c r="N70" s="66" t="n">
        <v>43.075</v>
      </c>
      <c r="O70" s="66" t="n">
        <v>41.1084</v>
      </c>
      <c r="P70" s="66" t="n">
        <v>21648.991</v>
      </c>
      <c r="Q70" s="66" t="n">
        <v>17.265</v>
      </c>
      <c r="R70" s="66" t="n">
        <f aca="false">P70/3600</f>
        <v>6.01360861111111</v>
      </c>
      <c r="S70" s="64"/>
      <c r="T70" s="66" t="n">
        <v>255.0792</v>
      </c>
      <c r="U70" s="66" t="n">
        <v>34.8953</v>
      </c>
      <c r="V70" s="66" t="n">
        <v>43.231</v>
      </c>
      <c r="W70" s="66" t="n">
        <v>41.0389</v>
      </c>
      <c r="X70" s="66" t="n">
        <v>22111.142</v>
      </c>
      <c r="Y70" s="66" t="n">
        <v>17.984</v>
      </c>
      <c r="Z70" s="66" t="n">
        <f aca="false">X70/3600</f>
        <v>6.14198388888889</v>
      </c>
      <c r="AA70" s="64"/>
      <c r="AB70" s="64"/>
      <c r="AC70" s="64"/>
      <c r="AE70" s="40" t="n">
        <f aca="false">Q70/100</f>
        <v>0.17265</v>
      </c>
      <c r="AF70" s="40" t="n">
        <f aca="false">R70/100</f>
        <v>0.0601360861111111</v>
      </c>
      <c r="AG70" s="40" t="n">
        <f aca="false">Y70/100</f>
        <v>0.17984</v>
      </c>
      <c r="AH70" s="40" t="n">
        <f aca="false">Z70/100</f>
        <v>0.0614198388888889</v>
      </c>
      <c r="AI70" s="67" t="n">
        <v>255.0792</v>
      </c>
      <c r="AJ70" s="66" t="n">
        <v>34.8953</v>
      </c>
      <c r="AK70" s="66" t="n">
        <v>43.231</v>
      </c>
      <c r="AL70" s="66" t="n">
        <v>41.0389</v>
      </c>
      <c r="AM70" s="66" t="n">
        <v>23630.17</v>
      </c>
      <c r="AN70" s="66" t="n">
        <v>23.649</v>
      </c>
      <c r="AO70" s="68" t="n">
        <f aca="false">AM70/3600</f>
        <v>6.56393611111111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3118.948</v>
      </c>
      <c r="E71" s="71" t="n">
        <f aca="false">N71</f>
        <v>47.6381</v>
      </c>
      <c r="F71" s="71" t="n">
        <f aca="false">L71</f>
        <v>3118.948</v>
      </c>
      <c r="G71" s="71" t="n">
        <f aca="false">O71</f>
        <v>47.7332</v>
      </c>
      <c r="H71" s="71" t="n">
        <f aca="false">T71</f>
        <v>3118.6256</v>
      </c>
      <c r="I71" s="71" t="n">
        <f aca="false">V71</f>
        <v>47.628</v>
      </c>
      <c r="J71" s="71" t="n">
        <f aca="false">T71</f>
        <v>3118.6256</v>
      </c>
      <c r="K71" s="71" t="n">
        <f aca="false">W71</f>
        <v>47.7482</v>
      </c>
      <c r="L71" s="69" t="n">
        <v>3118.948</v>
      </c>
      <c r="M71" s="69" t="n">
        <v>43.272</v>
      </c>
      <c r="N71" s="69" t="n">
        <v>47.6381</v>
      </c>
      <c r="O71" s="69" t="n">
        <v>47.7332</v>
      </c>
      <c r="P71" s="69" t="n">
        <v>26041.101</v>
      </c>
      <c r="Q71" s="57" t="n">
        <v>30.015</v>
      </c>
      <c r="R71" s="69" t="n">
        <f aca="false">P71/3600</f>
        <v>7.23363916666667</v>
      </c>
      <c r="S71" s="72"/>
      <c r="T71" s="69" t="n">
        <v>3118.6256</v>
      </c>
      <c r="U71" s="69" t="n">
        <v>43.2759</v>
      </c>
      <c r="V71" s="69" t="n">
        <v>47.628</v>
      </c>
      <c r="W71" s="69" t="n">
        <v>47.7482</v>
      </c>
      <c r="X71" s="69" t="n">
        <v>26626.117</v>
      </c>
      <c r="Y71" s="57" t="n">
        <v>31.484</v>
      </c>
      <c r="Z71" s="69" t="n">
        <f aca="false">X71/3600</f>
        <v>7.3961436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30015</v>
      </c>
      <c r="AF71" s="40" t="n">
        <f aca="false">R71/100</f>
        <v>0.0723363916666667</v>
      </c>
      <c r="AG71" s="40" t="n">
        <f aca="false">Y71/100</f>
        <v>0.31484</v>
      </c>
      <c r="AH71" s="40" t="n">
        <f aca="false">Z71/100</f>
        <v>0.0739614361111111</v>
      </c>
      <c r="AI71" s="70" t="n">
        <v>3118.6256</v>
      </c>
      <c r="AJ71" s="69" t="n">
        <v>43.2759</v>
      </c>
      <c r="AK71" s="69" t="n">
        <v>47.628</v>
      </c>
      <c r="AL71" s="69" t="n">
        <v>47.7482</v>
      </c>
      <c r="AM71" s="69" t="n">
        <v>27557.44</v>
      </c>
      <c r="AN71" s="56" t="n">
        <v>41.48</v>
      </c>
      <c r="AO71" s="73" t="n">
        <f aca="false">AM71/3600</f>
        <v>7.65484444444444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896.4376</v>
      </c>
      <c r="E72" s="55" t="n">
        <f aca="false">N72</f>
        <v>45.729</v>
      </c>
      <c r="F72" s="55" t="n">
        <f aca="false">L72</f>
        <v>896.4376</v>
      </c>
      <c r="G72" s="55" t="n">
        <f aca="false">O72</f>
        <v>45.7364</v>
      </c>
      <c r="H72" s="55" t="n">
        <f aca="false">T72</f>
        <v>895.048</v>
      </c>
      <c r="I72" s="55" t="n">
        <f aca="false">V72</f>
        <v>45.7824</v>
      </c>
      <c r="J72" s="55" t="n">
        <f aca="false">T72</f>
        <v>895.048</v>
      </c>
      <c r="K72" s="55" t="n">
        <f aca="false">W72</f>
        <v>45.7701</v>
      </c>
      <c r="L72" s="56" t="n">
        <v>896.4376</v>
      </c>
      <c r="M72" s="56" t="n">
        <v>40.6776</v>
      </c>
      <c r="N72" s="56" t="n">
        <v>45.729</v>
      </c>
      <c r="O72" s="56" t="n">
        <v>45.7364</v>
      </c>
      <c r="P72" s="56" t="n">
        <v>22952.199</v>
      </c>
      <c r="Q72" s="57" t="n">
        <v>24.593</v>
      </c>
      <c r="R72" s="56" t="n">
        <f aca="false">P72/3600</f>
        <v>6.37561083333333</v>
      </c>
      <c r="S72" s="58"/>
      <c r="T72" s="56" t="n">
        <v>895.048</v>
      </c>
      <c r="U72" s="56" t="n">
        <v>40.6688</v>
      </c>
      <c r="V72" s="56" t="n">
        <v>45.7824</v>
      </c>
      <c r="W72" s="56" t="n">
        <v>45.7701</v>
      </c>
      <c r="X72" s="56" t="n">
        <v>23523.34</v>
      </c>
      <c r="Y72" s="57" t="n">
        <v>25.64</v>
      </c>
      <c r="Z72" s="56" t="n">
        <f aca="false">X72/3600</f>
        <v>6.53426111111111</v>
      </c>
      <c r="AA72" s="58"/>
      <c r="AB72" s="58"/>
      <c r="AC72" s="58"/>
      <c r="AE72" s="40" t="n">
        <f aca="false">Q72/100</f>
        <v>0.24593</v>
      </c>
      <c r="AF72" s="40" t="n">
        <f aca="false">R72/100</f>
        <v>0.0637561083333333</v>
      </c>
      <c r="AG72" s="40" t="n">
        <f aca="false">Y72/100</f>
        <v>0.2564</v>
      </c>
      <c r="AH72" s="40" t="n">
        <f aca="false">Z72/100</f>
        <v>0.0653426111111111</v>
      </c>
      <c r="AI72" s="60" t="n">
        <v>895.048</v>
      </c>
      <c r="AJ72" s="56" t="n">
        <v>40.6688</v>
      </c>
      <c r="AK72" s="56" t="n">
        <v>45.7824</v>
      </c>
      <c r="AL72" s="56" t="n">
        <v>45.7701</v>
      </c>
      <c r="AM72" s="56" t="n">
        <v>24703.22</v>
      </c>
      <c r="AN72" s="56" t="n">
        <v>35.147</v>
      </c>
      <c r="AO72" s="61" t="n">
        <f aca="false">AM72/3600</f>
        <v>6.86200555555556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388.256</v>
      </c>
      <c r="E73" s="55" t="n">
        <f aca="false">N73</f>
        <v>43.7649</v>
      </c>
      <c r="F73" s="55" t="n">
        <f aca="false">L73</f>
        <v>388.256</v>
      </c>
      <c r="G73" s="55" t="n">
        <f aca="false">O73</f>
        <v>43.4567</v>
      </c>
      <c r="H73" s="55" t="n">
        <f aca="false">T73</f>
        <v>387.3168</v>
      </c>
      <c r="I73" s="55" t="n">
        <f aca="false">V73</f>
        <v>43.7883</v>
      </c>
      <c r="J73" s="55" t="n">
        <f aca="false">T73</f>
        <v>387.3168</v>
      </c>
      <c r="K73" s="55" t="n">
        <f aca="false">W73</f>
        <v>43.5098</v>
      </c>
      <c r="L73" s="56" t="n">
        <v>388.256</v>
      </c>
      <c r="M73" s="56" t="n">
        <v>37.9509</v>
      </c>
      <c r="N73" s="56" t="n">
        <v>43.7649</v>
      </c>
      <c r="O73" s="56" t="n">
        <v>43.4567</v>
      </c>
      <c r="P73" s="56" t="n">
        <v>21765.921</v>
      </c>
      <c r="Q73" s="57" t="n">
        <v>20.984</v>
      </c>
      <c r="R73" s="56" t="n">
        <f aca="false">P73/3600</f>
        <v>6.04608916666667</v>
      </c>
      <c r="S73" s="58"/>
      <c r="T73" s="56" t="n">
        <v>387.3168</v>
      </c>
      <c r="U73" s="56" t="n">
        <v>37.9425</v>
      </c>
      <c r="V73" s="56" t="n">
        <v>43.7883</v>
      </c>
      <c r="W73" s="56" t="n">
        <v>43.5098</v>
      </c>
      <c r="X73" s="56" t="n">
        <v>22435.82</v>
      </c>
      <c r="Y73" s="57" t="n">
        <v>21.859</v>
      </c>
      <c r="Z73" s="56" t="n">
        <f aca="false">X73/3600</f>
        <v>6.23217222222222</v>
      </c>
      <c r="AA73" s="58"/>
      <c r="AB73" s="58"/>
      <c r="AC73" s="58"/>
      <c r="AE73" s="40" t="n">
        <f aca="false">Q73/100</f>
        <v>0.20984</v>
      </c>
      <c r="AF73" s="40" t="n">
        <f aca="false">R73/100</f>
        <v>0.0604608916666667</v>
      </c>
      <c r="AG73" s="40" t="n">
        <f aca="false">Y73/100</f>
        <v>0.21859</v>
      </c>
      <c r="AH73" s="40" t="n">
        <f aca="false">Z73/100</f>
        <v>0.0623217222222222</v>
      </c>
      <c r="AI73" s="60" t="n">
        <v>387.3168</v>
      </c>
      <c r="AJ73" s="56" t="n">
        <v>37.9425</v>
      </c>
      <c r="AK73" s="56" t="n">
        <v>43.7883</v>
      </c>
      <c r="AL73" s="56" t="n">
        <v>43.5098</v>
      </c>
      <c r="AM73" s="56" t="n">
        <v>25887.7</v>
      </c>
      <c r="AN73" s="56" t="n">
        <v>29.031</v>
      </c>
      <c r="AO73" s="61" t="n">
        <f aca="false">AM73/3600</f>
        <v>7.19102777777778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3.3984</v>
      </c>
      <c r="I74" s="77" t="n">
        <f aca="false">V74</f>
        <v>41.5953</v>
      </c>
      <c r="J74" s="77" t="n">
        <f aca="false">T74</f>
        <v>193.3984</v>
      </c>
      <c r="K74" s="77" t="n">
        <f aca="false">W74</f>
        <v>40.8259</v>
      </c>
      <c r="L74" s="66" t="n">
        <v>193.7096</v>
      </c>
      <c r="M74" s="66" t="n">
        <v>35.1776</v>
      </c>
      <c r="N74" s="66" t="n">
        <v>41.6663</v>
      </c>
      <c r="O74" s="66" t="n">
        <v>40.8704</v>
      </c>
      <c r="P74" s="66" t="n">
        <v>21259.716</v>
      </c>
      <c r="Q74" s="66" t="n">
        <v>15.484</v>
      </c>
      <c r="R74" s="66" t="n">
        <f aca="false">P74/3600</f>
        <v>5.90547666666667</v>
      </c>
      <c r="S74" s="64"/>
      <c r="T74" s="66" t="n">
        <v>193.3984</v>
      </c>
      <c r="U74" s="66" t="n">
        <v>35.169</v>
      </c>
      <c r="V74" s="66" t="n">
        <v>41.5953</v>
      </c>
      <c r="W74" s="66" t="n">
        <v>40.8259</v>
      </c>
      <c r="X74" s="66" t="n">
        <v>21840.094</v>
      </c>
      <c r="Y74" s="66" t="n">
        <v>16.421</v>
      </c>
      <c r="Z74" s="66" t="n">
        <f aca="false">X74/3600</f>
        <v>6.06669277777778</v>
      </c>
      <c r="AA74" s="64"/>
      <c r="AB74" s="64"/>
      <c r="AC74" s="64"/>
      <c r="AE74" s="40" t="n">
        <f aca="false">Q74/100</f>
        <v>0.15484</v>
      </c>
      <c r="AF74" s="40" t="n">
        <f aca="false">R74/100</f>
        <v>0.0590547666666667</v>
      </c>
      <c r="AG74" s="40" t="n">
        <f aca="false">Y74/100</f>
        <v>0.16421</v>
      </c>
      <c r="AH74" s="40" t="n">
        <f aca="false">Z74/100</f>
        <v>0.0606669277777778</v>
      </c>
      <c r="AI74" s="67" t="n">
        <v>193.3984</v>
      </c>
      <c r="AJ74" s="66" t="n">
        <v>35.169</v>
      </c>
      <c r="AK74" s="66" t="n">
        <v>41.5953</v>
      </c>
      <c r="AL74" s="66" t="n">
        <v>40.8259</v>
      </c>
      <c r="AM74" s="66" t="n">
        <v>23362.93</v>
      </c>
      <c r="AN74" s="66" t="n">
        <v>21.637</v>
      </c>
      <c r="AO74" s="68" t="n">
        <f aca="false">AM74/3600</f>
        <v>6.48970277777778</v>
      </c>
    </row>
    <row r="75" customFormat="false" ht="11.25" hidden="false" customHeight="false" outlineLevel="0" collapsed="false">
      <c r="A75" s="114"/>
      <c r="B75" s="114" t="s">
        <v>7</v>
      </c>
      <c r="C75" s="114"/>
      <c r="D75" s="120"/>
      <c r="E75" s="116"/>
      <c r="F75" s="116"/>
      <c r="G75" s="117"/>
      <c r="H75" s="117"/>
      <c r="I75" s="117"/>
      <c r="J75" s="117"/>
      <c r="K75" s="117"/>
      <c r="L75" s="114"/>
      <c r="M75" s="114"/>
      <c r="N75" s="114"/>
      <c r="O75" s="114"/>
      <c r="P75" s="114"/>
      <c r="Q75" s="114"/>
      <c r="R75" s="114"/>
      <c r="S75" s="118"/>
      <c r="T75" s="114"/>
      <c r="U75" s="114"/>
      <c r="V75" s="114"/>
      <c r="W75" s="114"/>
      <c r="X75" s="114"/>
      <c r="Y75" s="114"/>
      <c r="Z75" s="114"/>
      <c r="AA75" s="119"/>
      <c r="AB75" s="119"/>
      <c r="AC75" s="119"/>
      <c r="AI75" s="114" t="n">
        <v>3610.6368</v>
      </c>
      <c r="AJ75" s="114" t="n">
        <v>43.3906</v>
      </c>
      <c r="AK75" s="114" t="n">
        <v>47.7082</v>
      </c>
      <c r="AL75" s="114" t="n">
        <v>47.0833</v>
      </c>
      <c r="AM75" s="114" t="n">
        <v>28347.59</v>
      </c>
      <c r="AN75" s="114" t="n">
        <v>42.12</v>
      </c>
      <c r="AO75" s="114"/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  <c r="AI76" s="40" t="n">
        <v>1158.9888</v>
      </c>
      <c r="AJ76" s="40" t="n">
        <v>40.8865</v>
      </c>
      <c r="AK76" s="40" t="n">
        <v>46.2711</v>
      </c>
      <c r="AL76" s="40" t="n">
        <v>44.9859</v>
      </c>
      <c r="AM76" s="40" t="n">
        <v>25292.23</v>
      </c>
      <c r="AN76" s="40" t="n">
        <v>37.034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  <c r="AI77" s="40" t="n">
        <v>503.3208</v>
      </c>
      <c r="AJ77" s="40" t="n">
        <v>38.0307</v>
      </c>
      <c r="AK77" s="40" t="n">
        <v>44.6775</v>
      </c>
      <c r="AL77" s="40" t="n">
        <v>42.8854</v>
      </c>
      <c r="AM77" s="40" t="n">
        <v>24195.27</v>
      </c>
      <c r="AN77" s="40" t="n">
        <v>30.326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  <c r="AI78" s="40" t="n">
        <v>255.0792</v>
      </c>
      <c r="AJ78" s="40" t="n">
        <v>34.8953</v>
      </c>
      <c r="AK78" s="40" t="n">
        <v>43.231</v>
      </c>
      <c r="AL78" s="40" t="n">
        <v>41.0389</v>
      </c>
      <c r="AM78" s="40" t="n">
        <v>23630.17</v>
      </c>
      <c r="AN78" s="40" t="n">
        <v>23.649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  <c r="AI79" s="40" t="n">
        <v>3118.6256</v>
      </c>
      <c r="AJ79" s="40" t="n">
        <v>43.2759</v>
      </c>
      <c r="AK79" s="40" t="n">
        <v>47.628</v>
      </c>
      <c r="AL79" s="40" t="n">
        <v>47.7482</v>
      </c>
      <c r="AM79" s="40" t="n">
        <v>27557.44</v>
      </c>
      <c r="AN79" s="40" t="n">
        <v>41.48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  <c r="AI80" s="85" t="n">
        <v>895.048</v>
      </c>
      <c r="AJ80" s="85" t="n">
        <v>40.6688</v>
      </c>
      <c r="AK80" s="85" t="n">
        <v>45.7824</v>
      </c>
      <c r="AL80" s="85" t="n">
        <v>45.7701</v>
      </c>
      <c r="AM80" s="85" t="n">
        <v>24703.22</v>
      </c>
      <c r="AN80" s="85" t="n">
        <v>35.147</v>
      </c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11:AE74)*100</f>
        <v>17.1393783560289</v>
      </c>
      <c r="R81" s="81" t="n">
        <f aca="false">GEOMEAN(AF11:AF74)*100</f>
        <v>4.09885073132101</v>
      </c>
      <c r="S81" s="81"/>
      <c r="T81" s="81"/>
      <c r="U81" s="81"/>
      <c r="V81" s="81"/>
      <c r="W81" s="81"/>
      <c r="X81" s="81"/>
      <c r="Y81" s="81" t="n">
        <f aca="false">GEOMEAN(AG11:AG74)*100</f>
        <v>17.8838596248872</v>
      </c>
      <c r="Z81" s="81" t="n">
        <f aca="false">GEOMEAN(AH11:AH74)*100</f>
        <v>4.20922400463565</v>
      </c>
      <c r="AI81" s="81" t="n">
        <v>387.3168</v>
      </c>
      <c r="AJ81" s="81" t="n">
        <v>37.9425</v>
      </c>
      <c r="AK81" s="81" t="n">
        <v>43.7883</v>
      </c>
      <c r="AL81" s="81" t="n">
        <v>43.5098</v>
      </c>
      <c r="AM81" s="81" t="n">
        <v>25887.7</v>
      </c>
      <c r="AN81" s="81" t="n">
        <v>29.031</v>
      </c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4343688863117</v>
      </c>
      <c r="Z82" s="91" t="n">
        <f aca="false">Z81/R81</f>
        <v>1.02692785869737</v>
      </c>
      <c r="AI82" s="40" t="n">
        <v>193.3984</v>
      </c>
      <c r="AJ82" s="40" t="n">
        <v>35.169</v>
      </c>
      <c r="AK82" s="40" t="n">
        <v>41.5953</v>
      </c>
      <c r="AL82" s="40" t="n">
        <v>40.8259</v>
      </c>
      <c r="AM82" s="91" t="n">
        <v>23362.93</v>
      </c>
      <c r="AN82" s="91" t="n">
        <v>21.637</v>
      </c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11:Q74)/3600</f>
        <v>0.536959166666667</v>
      </c>
      <c r="R83" s="62" t="n">
        <f aca="false">SUM(R11:R74)</f>
        <v>432.097361388889</v>
      </c>
      <c r="X83" s="62"/>
      <c r="Y83" s="62" t="n">
        <f aca="false">SUM(Y11:Y74)/3600</f>
        <v>0.560033333333333</v>
      </c>
      <c r="Z83" s="62" t="n">
        <f aca="false">SUM(Z11:Z74)</f>
        <v>443.898526388889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92" t="s">
        <v>7</v>
      </c>
      <c r="B3" s="92" t="s">
        <v>36</v>
      </c>
      <c r="C3" s="92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1"/>
      <c r="M3" s="101"/>
      <c r="N3" s="101"/>
      <c r="O3" s="101"/>
      <c r="P3" s="101"/>
      <c r="Q3" s="118"/>
      <c r="R3" s="118"/>
      <c r="S3" s="102"/>
      <c r="T3" s="101"/>
      <c r="U3" s="101"/>
      <c r="V3" s="101"/>
      <c r="W3" s="101"/>
      <c r="X3" s="101"/>
      <c r="Y3" s="118"/>
      <c r="Z3" s="118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3"/>
      <c r="AJ3" s="101"/>
      <c r="AK3" s="101"/>
      <c r="AL3" s="101"/>
      <c r="AM3" s="101"/>
      <c r="AN3" s="101"/>
      <c r="AO3" s="104"/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99" t="s">
        <v>37</v>
      </c>
      <c r="B4" s="99" t="s">
        <v>38</v>
      </c>
      <c r="C4" s="99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1"/>
      <c r="M4" s="101"/>
      <c r="N4" s="101"/>
      <c r="O4" s="101"/>
      <c r="P4" s="101"/>
      <c r="Q4" s="118"/>
      <c r="R4" s="118"/>
      <c r="S4" s="102"/>
      <c r="T4" s="101"/>
      <c r="U4" s="101"/>
      <c r="V4" s="101"/>
      <c r="W4" s="101"/>
      <c r="X4" s="101"/>
      <c r="Y4" s="118"/>
      <c r="Z4" s="118"/>
      <c r="AA4" s="102"/>
      <c r="AB4" s="102"/>
      <c r="AC4" s="10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03"/>
      <c r="AJ4" s="101"/>
      <c r="AK4" s="101"/>
      <c r="AL4" s="101"/>
      <c r="AM4" s="101"/>
      <c r="AN4" s="101"/>
      <c r="AO4" s="104"/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1"/>
      <c r="M5" s="101"/>
      <c r="N5" s="101"/>
      <c r="O5" s="101"/>
      <c r="P5" s="101"/>
      <c r="Q5" s="118"/>
      <c r="R5" s="118"/>
      <c r="S5" s="102"/>
      <c r="T5" s="101"/>
      <c r="U5" s="101"/>
      <c r="V5" s="101"/>
      <c r="W5" s="101"/>
      <c r="X5" s="101"/>
      <c r="Y5" s="118"/>
      <c r="Z5" s="118"/>
      <c r="AA5" s="102"/>
      <c r="AB5" s="102"/>
      <c r="AC5" s="10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03"/>
      <c r="AJ5" s="101"/>
      <c r="AK5" s="101"/>
      <c r="AL5" s="101"/>
      <c r="AM5" s="101"/>
      <c r="AN5" s="101"/>
      <c r="AO5" s="104"/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99"/>
      <c r="B6" s="105"/>
      <c r="C6" s="105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08"/>
      <c r="AJ6" s="107"/>
      <c r="AK6" s="107"/>
      <c r="AL6" s="107"/>
      <c r="AM6" s="107"/>
      <c r="AN6" s="107"/>
      <c r="AO6" s="109"/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99"/>
      <c r="B7" s="99" t="s">
        <v>39</v>
      </c>
      <c r="C7" s="92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1"/>
      <c r="M7" s="101"/>
      <c r="N7" s="101"/>
      <c r="O7" s="101"/>
      <c r="P7" s="101"/>
      <c r="Q7" s="118"/>
      <c r="R7" s="118"/>
      <c r="S7" s="102"/>
      <c r="T7" s="94"/>
      <c r="U7" s="94"/>
      <c r="V7" s="94"/>
      <c r="W7" s="94"/>
      <c r="X7" s="101"/>
      <c r="Y7" s="118"/>
      <c r="Z7" s="118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97"/>
      <c r="AJ7" s="94"/>
      <c r="AK7" s="94"/>
      <c r="AL7" s="94"/>
      <c r="AM7" s="101"/>
      <c r="AN7" s="101"/>
      <c r="AO7" s="104"/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99"/>
      <c r="B8" s="99" t="s">
        <v>40</v>
      </c>
      <c r="C8" s="99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1"/>
      <c r="M8" s="101"/>
      <c r="N8" s="101"/>
      <c r="O8" s="101"/>
      <c r="P8" s="101"/>
      <c r="Q8" s="118"/>
      <c r="R8" s="118"/>
      <c r="S8" s="102"/>
      <c r="T8" s="101"/>
      <c r="U8" s="101"/>
      <c r="V8" s="101"/>
      <c r="W8" s="101"/>
      <c r="X8" s="101"/>
      <c r="Y8" s="118"/>
      <c r="Z8" s="118"/>
      <c r="AA8" s="102"/>
      <c r="AB8" s="102"/>
      <c r="AC8" s="10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03"/>
      <c r="AJ8" s="101"/>
      <c r="AK8" s="101"/>
      <c r="AL8" s="101"/>
      <c r="AM8" s="101"/>
      <c r="AN8" s="101"/>
      <c r="AO8" s="104"/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1"/>
      <c r="M9" s="101"/>
      <c r="N9" s="101"/>
      <c r="O9" s="101"/>
      <c r="P9" s="101"/>
      <c r="Q9" s="118"/>
      <c r="R9" s="118"/>
      <c r="S9" s="102"/>
      <c r="T9" s="101"/>
      <c r="U9" s="101"/>
      <c r="V9" s="101"/>
      <c r="W9" s="101"/>
      <c r="X9" s="101"/>
      <c r="Y9" s="118"/>
      <c r="Z9" s="118"/>
      <c r="AA9" s="102"/>
      <c r="AB9" s="102"/>
      <c r="AC9" s="10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03"/>
      <c r="AJ9" s="101"/>
      <c r="AK9" s="101"/>
      <c r="AL9" s="101"/>
      <c r="AM9" s="101"/>
      <c r="AN9" s="101"/>
      <c r="AO9" s="104"/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08"/>
      <c r="AJ10" s="107"/>
      <c r="AK10" s="107"/>
      <c r="AL10" s="107"/>
      <c r="AM10" s="107"/>
      <c r="AN10" s="107"/>
      <c r="AO10" s="109"/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6273.0336</v>
      </c>
      <c r="E11" s="55" t="n">
        <f aca="false">N11</f>
        <v>43.1805</v>
      </c>
      <c r="F11" s="55" t="n">
        <f aca="false">L11</f>
        <v>6273.0336</v>
      </c>
      <c r="G11" s="55" t="n">
        <f aca="false">O11</f>
        <v>44.487</v>
      </c>
      <c r="H11" s="55" t="n">
        <f aca="false">T11</f>
        <v>6272.0128</v>
      </c>
      <c r="I11" s="55" t="n">
        <f aca="false">V11</f>
        <v>43.1832</v>
      </c>
      <c r="J11" s="55" t="n">
        <f aca="false">T11</f>
        <v>6272.0128</v>
      </c>
      <c r="K11" s="55" t="n">
        <f aca="false">W11</f>
        <v>44.494</v>
      </c>
      <c r="L11" s="56" t="n">
        <v>6273.0336</v>
      </c>
      <c r="M11" s="56" t="n">
        <v>41.5942</v>
      </c>
      <c r="N11" s="56" t="n">
        <v>43.1805</v>
      </c>
      <c r="O11" s="56" t="n">
        <v>44.487</v>
      </c>
      <c r="P11" s="56" t="n">
        <v>17563.527</v>
      </c>
      <c r="Q11" s="57" t="n">
        <v>15.046</v>
      </c>
      <c r="R11" s="56" t="n">
        <f aca="false">P11/3600</f>
        <v>4.8787575</v>
      </c>
      <c r="S11" s="58"/>
      <c r="T11" s="56" t="n">
        <v>6272.0128</v>
      </c>
      <c r="U11" s="56" t="n">
        <v>41.594</v>
      </c>
      <c r="V11" s="56" t="n">
        <v>43.1832</v>
      </c>
      <c r="W11" s="56" t="n">
        <v>44.494</v>
      </c>
      <c r="X11" s="56" t="n">
        <v>18257.843</v>
      </c>
      <c r="Y11" s="57" t="n">
        <v>15.765</v>
      </c>
      <c r="Z11" s="56" t="n">
        <f aca="false">X11/3600</f>
        <v>5.0716230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15046</v>
      </c>
      <c r="AF11" s="40" t="n">
        <f aca="false">R11/100</f>
        <v>0.048787575</v>
      </c>
      <c r="AG11" s="40" t="n">
        <f aca="false">Y11/100</f>
        <v>0.15765</v>
      </c>
      <c r="AH11" s="40" t="n">
        <f aca="false">Z11/100</f>
        <v>0.0507162305555556</v>
      </c>
      <c r="AI11" s="60" t="n">
        <v>6272.0128</v>
      </c>
      <c r="AJ11" s="56" t="n">
        <v>41.594</v>
      </c>
      <c r="AK11" s="56" t="n">
        <v>43.1832</v>
      </c>
      <c r="AL11" s="56" t="n">
        <v>44.494</v>
      </c>
      <c r="AM11" s="56" t="n">
        <v>21958.32</v>
      </c>
      <c r="AN11" s="56" t="n">
        <v>19.859</v>
      </c>
      <c r="AO11" s="61" t="n">
        <f aca="false">AM11/3600</f>
        <v>6.09953333333333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3118.6832</v>
      </c>
      <c r="E12" s="55" t="n">
        <f aca="false">N12</f>
        <v>41.5782</v>
      </c>
      <c r="F12" s="55" t="n">
        <f aca="false">L12</f>
        <v>3118.6832</v>
      </c>
      <c r="G12" s="55" t="n">
        <f aca="false">O12</f>
        <v>42.6458</v>
      </c>
      <c r="H12" s="55" t="n">
        <f aca="false">T12</f>
        <v>3118.9192</v>
      </c>
      <c r="I12" s="55" t="n">
        <f aca="false">V12</f>
        <v>41.5801</v>
      </c>
      <c r="J12" s="55" t="n">
        <f aca="false">T12</f>
        <v>3118.9192</v>
      </c>
      <c r="K12" s="55" t="n">
        <f aca="false">W12</f>
        <v>42.6509</v>
      </c>
      <c r="L12" s="56" t="n">
        <v>3118.6832</v>
      </c>
      <c r="M12" s="56" t="n">
        <v>39.7303</v>
      </c>
      <c r="N12" s="56" t="n">
        <v>41.5782</v>
      </c>
      <c r="O12" s="56" t="n">
        <v>42.6458</v>
      </c>
      <c r="P12" s="56" t="n">
        <v>16476.679</v>
      </c>
      <c r="Q12" s="57" t="n">
        <v>12.734</v>
      </c>
      <c r="R12" s="56" t="n">
        <f aca="false">P12/3600</f>
        <v>4.57685527777778</v>
      </c>
      <c r="S12" s="58"/>
      <c r="T12" s="56" t="n">
        <v>3118.9192</v>
      </c>
      <c r="U12" s="56" t="n">
        <v>39.7295</v>
      </c>
      <c r="V12" s="56" t="n">
        <v>41.5801</v>
      </c>
      <c r="W12" s="56" t="n">
        <v>42.6509</v>
      </c>
      <c r="X12" s="56" t="n">
        <v>16870.569</v>
      </c>
      <c r="Y12" s="57" t="n">
        <v>13.249</v>
      </c>
      <c r="Z12" s="56" t="n">
        <f aca="false">X12/3600</f>
        <v>4.68626916666667</v>
      </c>
      <c r="AA12" s="58"/>
      <c r="AB12" s="58"/>
      <c r="AC12" s="58"/>
      <c r="AE12" s="40" t="n">
        <f aca="false">Q12/100</f>
        <v>0.12734</v>
      </c>
      <c r="AF12" s="40" t="n">
        <f aca="false">R12/100</f>
        <v>0.0457685527777778</v>
      </c>
      <c r="AG12" s="40" t="n">
        <f aca="false">Y12/100</f>
        <v>0.13249</v>
      </c>
      <c r="AH12" s="40" t="n">
        <f aca="false">Z12/100</f>
        <v>0.0468626916666667</v>
      </c>
      <c r="AI12" s="60" t="n">
        <v>3118.9192</v>
      </c>
      <c r="AJ12" s="56" t="n">
        <v>39.7295</v>
      </c>
      <c r="AK12" s="56" t="n">
        <v>41.5801</v>
      </c>
      <c r="AL12" s="56" t="n">
        <v>42.6509</v>
      </c>
      <c r="AM12" s="56" t="n">
        <v>20808.75</v>
      </c>
      <c r="AN12" s="56" t="n">
        <v>16.567</v>
      </c>
      <c r="AO12" s="61" t="n">
        <f aca="false">AM12/3600</f>
        <v>5.78020833333333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97.5552</v>
      </c>
      <c r="E13" s="55" t="n">
        <f aca="false">N13</f>
        <v>40.0702</v>
      </c>
      <c r="F13" s="55" t="n">
        <f aca="false">L13</f>
        <v>1597.5552</v>
      </c>
      <c r="G13" s="55" t="n">
        <f aca="false">O13</f>
        <v>41.2037</v>
      </c>
      <c r="H13" s="55" t="n">
        <f aca="false">T13</f>
        <v>1596.7248</v>
      </c>
      <c r="I13" s="55" t="n">
        <f aca="false">V13</f>
        <v>40.0748</v>
      </c>
      <c r="J13" s="55" t="n">
        <f aca="false">T13</f>
        <v>1596.7248</v>
      </c>
      <c r="K13" s="55" t="n">
        <f aca="false">W13</f>
        <v>41.2128</v>
      </c>
      <c r="L13" s="56" t="n">
        <v>1597.5552</v>
      </c>
      <c r="M13" s="56" t="n">
        <v>37.4525</v>
      </c>
      <c r="N13" s="56" t="n">
        <v>40.0702</v>
      </c>
      <c r="O13" s="56" t="n">
        <v>41.2037</v>
      </c>
      <c r="P13" s="56" t="n">
        <v>15599.986</v>
      </c>
      <c r="Q13" s="57" t="n">
        <v>11.359</v>
      </c>
      <c r="R13" s="56" t="n">
        <f aca="false">P13/3600</f>
        <v>4.33332944444445</v>
      </c>
      <c r="S13" s="58"/>
      <c r="T13" s="56" t="n">
        <v>1596.7248</v>
      </c>
      <c r="U13" s="56" t="n">
        <v>37.4501</v>
      </c>
      <c r="V13" s="56" t="n">
        <v>40.0748</v>
      </c>
      <c r="W13" s="56" t="n">
        <v>41.2128</v>
      </c>
      <c r="X13" s="56" t="n">
        <v>15977.809</v>
      </c>
      <c r="Y13" s="57" t="n">
        <v>11.718</v>
      </c>
      <c r="Z13" s="56" t="n">
        <f aca="false">X13/3600</f>
        <v>4.43828027777778</v>
      </c>
      <c r="AA13" s="58"/>
      <c r="AB13" s="58"/>
      <c r="AC13" s="58"/>
      <c r="AE13" s="40" t="n">
        <f aca="false">Q13/100</f>
        <v>0.11359</v>
      </c>
      <c r="AF13" s="40" t="n">
        <f aca="false">R13/100</f>
        <v>0.0433332944444445</v>
      </c>
      <c r="AG13" s="40" t="n">
        <f aca="false">Y13/100</f>
        <v>0.11718</v>
      </c>
      <c r="AH13" s="40" t="n">
        <f aca="false">Z13/100</f>
        <v>0.0443828027777778</v>
      </c>
      <c r="AI13" s="60" t="n">
        <v>1596.7248</v>
      </c>
      <c r="AJ13" s="56" t="n">
        <v>37.4501</v>
      </c>
      <c r="AK13" s="56" t="n">
        <v>40.0748</v>
      </c>
      <c r="AL13" s="56" t="n">
        <v>41.2128</v>
      </c>
      <c r="AM13" s="56" t="n">
        <v>19720.21</v>
      </c>
      <c r="AN13" s="56" t="n">
        <v>14.898</v>
      </c>
      <c r="AO13" s="61" t="n">
        <f aca="false">AM13/3600</f>
        <v>5.47783611111111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82.6072</v>
      </c>
      <c r="E14" s="65" t="n">
        <f aca="false">N14</f>
        <v>38.7502</v>
      </c>
      <c r="F14" s="65" t="n">
        <f aca="false">L14</f>
        <v>782.6072</v>
      </c>
      <c r="G14" s="65" t="n">
        <f aca="false">O14</f>
        <v>40.1852</v>
      </c>
      <c r="H14" s="65" t="n">
        <f aca="false">T14</f>
        <v>782.4848</v>
      </c>
      <c r="I14" s="65" t="n">
        <f aca="false">V14</f>
        <v>38.7547</v>
      </c>
      <c r="J14" s="65" t="n">
        <f aca="false">T14</f>
        <v>782.4848</v>
      </c>
      <c r="K14" s="65" t="n">
        <f aca="false">W14</f>
        <v>40.135</v>
      </c>
      <c r="L14" s="66" t="n">
        <v>782.6072</v>
      </c>
      <c r="M14" s="66" t="n">
        <v>34.8355</v>
      </c>
      <c r="N14" s="66" t="n">
        <v>38.7502</v>
      </c>
      <c r="O14" s="66" t="n">
        <v>40.1852</v>
      </c>
      <c r="P14" s="66" t="n">
        <v>15020.001</v>
      </c>
      <c r="Q14" s="66" t="n">
        <v>10.421</v>
      </c>
      <c r="R14" s="66" t="n">
        <f aca="false">P14/3600</f>
        <v>4.1722225</v>
      </c>
      <c r="S14" s="64"/>
      <c r="T14" s="66" t="n">
        <v>782.4848</v>
      </c>
      <c r="U14" s="66" t="n">
        <v>34.8323</v>
      </c>
      <c r="V14" s="66" t="n">
        <v>38.7547</v>
      </c>
      <c r="W14" s="66" t="n">
        <v>40.135</v>
      </c>
      <c r="X14" s="66" t="n">
        <v>15465.421</v>
      </c>
      <c r="Y14" s="66" t="n">
        <v>10.874</v>
      </c>
      <c r="Z14" s="66" t="n">
        <f aca="false">X14/3600</f>
        <v>4.29595027777778</v>
      </c>
      <c r="AA14" s="64"/>
      <c r="AB14" s="64"/>
      <c r="AC14" s="64"/>
      <c r="AE14" s="40" t="n">
        <f aca="false">Q14/100</f>
        <v>0.10421</v>
      </c>
      <c r="AF14" s="40" t="n">
        <f aca="false">R14/100</f>
        <v>0.041722225</v>
      </c>
      <c r="AG14" s="40" t="n">
        <f aca="false">Y14/100</f>
        <v>0.10874</v>
      </c>
      <c r="AH14" s="40" t="n">
        <f aca="false">Z14/100</f>
        <v>0.0429595027777778</v>
      </c>
      <c r="AI14" s="67" t="n">
        <v>782.4848</v>
      </c>
      <c r="AJ14" s="66" t="n">
        <v>34.8323</v>
      </c>
      <c r="AK14" s="66" t="n">
        <v>38.7547</v>
      </c>
      <c r="AL14" s="66" t="n">
        <v>40.135</v>
      </c>
      <c r="AM14" s="66" t="n">
        <v>18954.3</v>
      </c>
      <c r="AN14" s="66" t="n">
        <v>13.868</v>
      </c>
      <c r="AO14" s="68" t="n">
        <f aca="false">AM14/3600</f>
        <v>5.26508333333333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10655.64</v>
      </c>
      <c r="E15" s="71" t="n">
        <f aca="false">N15</f>
        <v>41.6791</v>
      </c>
      <c r="F15" s="71" t="n">
        <f aca="false">L15</f>
        <v>10655.64</v>
      </c>
      <c r="G15" s="71" t="n">
        <f aca="false">O15</f>
        <v>42.5529</v>
      </c>
      <c r="H15" s="71" t="n">
        <f aca="false">T15</f>
        <v>10649.872</v>
      </c>
      <c r="I15" s="71" t="n">
        <f aca="false">V15</f>
        <v>41.676</v>
      </c>
      <c r="J15" s="71" t="n">
        <f aca="false">T15</f>
        <v>10649.872</v>
      </c>
      <c r="K15" s="71" t="n">
        <f aca="false">W15</f>
        <v>42.5532</v>
      </c>
      <c r="L15" s="69" t="n">
        <v>10655.64</v>
      </c>
      <c r="M15" s="69" t="n">
        <v>39.6342</v>
      </c>
      <c r="N15" s="69" t="n">
        <v>41.6791</v>
      </c>
      <c r="O15" s="69" t="n">
        <v>42.5529</v>
      </c>
      <c r="P15" s="69" t="n">
        <v>16537.705</v>
      </c>
      <c r="Q15" s="57" t="n">
        <v>18.218</v>
      </c>
      <c r="R15" s="69" t="n">
        <f aca="false">P15/3600</f>
        <v>4.59380694444445</v>
      </c>
      <c r="S15" s="72"/>
      <c r="T15" s="69" t="n">
        <v>10649.872</v>
      </c>
      <c r="U15" s="69" t="n">
        <v>39.6339</v>
      </c>
      <c r="V15" s="69" t="n">
        <v>41.676</v>
      </c>
      <c r="W15" s="69" t="n">
        <v>42.5532</v>
      </c>
      <c r="X15" s="69" t="n">
        <v>17072.944</v>
      </c>
      <c r="Y15" s="57" t="n">
        <v>19.078</v>
      </c>
      <c r="Z15" s="69" t="n">
        <f aca="false">X15/3600</f>
        <v>4.7424844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18218</v>
      </c>
      <c r="AF15" s="40" t="n">
        <f aca="false">R15/100</f>
        <v>0.0459380694444445</v>
      </c>
      <c r="AG15" s="40" t="n">
        <f aca="false">Y15/100</f>
        <v>0.19078</v>
      </c>
      <c r="AH15" s="40" t="n">
        <f aca="false">Z15/100</f>
        <v>0.0474248444444444</v>
      </c>
      <c r="AI15" s="70" t="n">
        <v>10649.872</v>
      </c>
      <c r="AJ15" s="69" t="n">
        <v>39.6339</v>
      </c>
      <c r="AK15" s="69" t="n">
        <v>41.676</v>
      </c>
      <c r="AL15" s="69" t="n">
        <v>42.5532</v>
      </c>
      <c r="AM15" s="69" t="n">
        <v>21042.01</v>
      </c>
      <c r="AN15" s="56" t="n">
        <v>23.618</v>
      </c>
      <c r="AO15" s="73" t="n">
        <f aca="false">AM15/3600</f>
        <v>5.84500277777778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4315.2168</v>
      </c>
      <c r="E16" s="55" t="n">
        <f aca="false">N16</f>
        <v>39.3693</v>
      </c>
      <c r="F16" s="55" t="n">
        <f aca="false">L16</f>
        <v>4315.2168</v>
      </c>
      <c r="G16" s="55" t="n">
        <f aca="false">O16</f>
        <v>40.4</v>
      </c>
      <c r="H16" s="55" t="n">
        <f aca="false">T16</f>
        <v>4312.6504</v>
      </c>
      <c r="I16" s="55" t="n">
        <f aca="false">V16</f>
        <v>39.3654</v>
      </c>
      <c r="J16" s="55" t="n">
        <f aca="false">T16</f>
        <v>4312.6504</v>
      </c>
      <c r="K16" s="55" t="n">
        <f aca="false">W16</f>
        <v>40.3972</v>
      </c>
      <c r="L16" s="56" t="n">
        <v>4315.2168</v>
      </c>
      <c r="M16" s="56" t="n">
        <v>36.5911</v>
      </c>
      <c r="N16" s="56" t="n">
        <v>39.3693</v>
      </c>
      <c r="O16" s="56" t="n">
        <v>40.4</v>
      </c>
      <c r="P16" s="56" t="n">
        <v>15378.267</v>
      </c>
      <c r="Q16" s="57" t="n">
        <v>14.031</v>
      </c>
      <c r="R16" s="56" t="n">
        <f aca="false">P16/3600</f>
        <v>4.27174083333333</v>
      </c>
      <c r="S16" s="58"/>
      <c r="T16" s="56" t="n">
        <v>4312.6504</v>
      </c>
      <c r="U16" s="56" t="n">
        <v>36.5926</v>
      </c>
      <c r="V16" s="56" t="n">
        <v>39.3654</v>
      </c>
      <c r="W16" s="56" t="n">
        <v>40.3972</v>
      </c>
      <c r="X16" s="56" t="n">
        <v>15918.941</v>
      </c>
      <c r="Y16" s="57" t="n">
        <v>14.624</v>
      </c>
      <c r="Z16" s="56" t="n">
        <f aca="false">X16/3600</f>
        <v>4.42192805555556</v>
      </c>
      <c r="AA16" s="58"/>
      <c r="AB16" s="58"/>
      <c r="AC16" s="58"/>
      <c r="AE16" s="40" t="n">
        <f aca="false">Q16/100</f>
        <v>0.14031</v>
      </c>
      <c r="AF16" s="40" t="n">
        <f aca="false">R16/100</f>
        <v>0.0427174083333333</v>
      </c>
      <c r="AG16" s="40" t="n">
        <f aca="false">Y16/100</f>
        <v>0.14624</v>
      </c>
      <c r="AH16" s="40" t="n">
        <f aca="false">Z16/100</f>
        <v>0.0442192805555556</v>
      </c>
      <c r="AI16" s="60" t="n">
        <v>4312.6504</v>
      </c>
      <c r="AJ16" s="56" t="n">
        <v>36.5926</v>
      </c>
      <c r="AK16" s="56" t="n">
        <v>39.3654</v>
      </c>
      <c r="AL16" s="56" t="n">
        <v>40.3972</v>
      </c>
      <c r="AM16" s="56" t="n">
        <v>19511.95</v>
      </c>
      <c r="AN16" s="56" t="n">
        <v>18.096</v>
      </c>
      <c r="AO16" s="61" t="n">
        <f aca="false">AM16/3600</f>
        <v>5.41998611111111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770.48</v>
      </c>
      <c r="E17" s="55" t="n">
        <f aca="false">N17</f>
        <v>37.4528</v>
      </c>
      <c r="F17" s="55" t="n">
        <f aca="false">L17</f>
        <v>1770.48</v>
      </c>
      <c r="G17" s="55" t="n">
        <f aca="false">O17</f>
        <v>38.9823</v>
      </c>
      <c r="H17" s="55" t="n">
        <f aca="false">T17</f>
        <v>1770.9096</v>
      </c>
      <c r="I17" s="55" t="n">
        <f aca="false">V17</f>
        <v>37.4492</v>
      </c>
      <c r="J17" s="55" t="n">
        <f aca="false">T17</f>
        <v>1770.9096</v>
      </c>
      <c r="K17" s="55" t="n">
        <f aca="false">W17</f>
        <v>38.9804</v>
      </c>
      <c r="L17" s="56" t="n">
        <v>1770.48</v>
      </c>
      <c r="M17" s="56" t="n">
        <v>33.729</v>
      </c>
      <c r="N17" s="56" t="n">
        <v>37.4528</v>
      </c>
      <c r="O17" s="56" t="n">
        <v>38.9823</v>
      </c>
      <c r="P17" s="56" t="n">
        <v>14621.08</v>
      </c>
      <c r="Q17" s="57" t="n">
        <v>11.327</v>
      </c>
      <c r="R17" s="56" t="n">
        <f aca="false">P17/3600</f>
        <v>4.06141111111111</v>
      </c>
      <c r="S17" s="58"/>
      <c r="T17" s="56" t="n">
        <v>1770.9096</v>
      </c>
      <c r="U17" s="56" t="n">
        <v>33.7266</v>
      </c>
      <c r="V17" s="56" t="n">
        <v>37.4492</v>
      </c>
      <c r="W17" s="56" t="n">
        <v>38.9804</v>
      </c>
      <c r="X17" s="56" t="n">
        <v>15157.434</v>
      </c>
      <c r="Y17" s="57" t="n">
        <v>11.968</v>
      </c>
      <c r="Z17" s="56" t="n">
        <f aca="false">X17/3600</f>
        <v>4.21039833333333</v>
      </c>
      <c r="AA17" s="58"/>
      <c r="AB17" s="58"/>
      <c r="AC17" s="58"/>
      <c r="AE17" s="40" t="n">
        <f aca="false">Q17/100</f>
        <v>0.11327</v>
      </c>
      <c r="AF17" s="40" t="n">
        <f aca="false">R17/100</f>
        <v>0.0406141111111111</v>
      </c>
      <c r="AG17" s="40" t="n">
        <f aca="false">Y17/100</f>
        <v>0.11968</v>
      </c>
      <c r="AH17" s="40" t="n">
        <f aca="false">Z17/100</f>
        <v>0.0421039833333333</v>
      </c>
      <c r="AI17" s="60" t="n">
        <v>1770.9096</v>
      </c>
      <c r="AJ17" s="56" t="n">
        <v>33.7266</v>
      </c>
      <c r="AK17" s="56" t="n">
        <v>37.4492</v>
      </c>
      <c r="AL17" s="56" t="n">
        <v>38.9804</v>
      </c>
      <c r="AM17" s="56" t="n">
        <v>18629.01</v>
      </c>
      <c r="AN17" s="56" t="n">
        <v>14.804</v>
      </c>
      <c r="AO17" s="61" t="n">
        <f aca="false">AM17/3600</f>
        <v>5.174725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30.6192</v>
      </c>
      <c r="E18" s="65" t="n">
        <f aca="false">N18</f>
        <v>35.9497</v>
      </c>
      <c r="F18" s="65" t="n">
        <f aca="false">L18</f>
        <v>730.6192</v>
      </c>
      <c r="G18" s="65" t="n">
        <f aca="false">O18</f>
        <v>38.0201</v>
      </c>
      <c r="H18" s="65" t="n">
        <f aca="false">T18</f>
        <v>728.7112</v>
      </c>
      <c r="I18" s="65" t="n">
        <f aca="false">V18</f>
        <v>35.9668</v>
      </c>
      <c r="J18" s="65" t="n">
        <f aca="false">T18</f>
        <v>728.7112</v>
      </c>
      <c r="K18" s="65" t="n">
        <f aca="false">W18</f>
        <v>38.0227</v>
      </c>
      <c r="L18" s="66" t="n">
        <v>730.6192</v>
      </c>
      <c r="M18" s="66" t="n">
        <v>31.1081</v>
      </c>
      <c r="N18" s="66" t="n">
        <v>35.9497</v>
      </c>
      <c r="O18" s="66" t="n">
        <v>38.0201</v>
      </c>
      <c r="P18" s="66" t="n">
        <v>14080.801</v>
      </c>
      <c r="Q18" s="66" t="n">
        <v>9.671</v>
      </c>
      <c r="R18" s="66" t="n">
        <f aca="false">P18/3600</f>
        <v>3.91133361111111</v>
      </c>
      <c r="S18" s="64"/>
      <c r="T18" s="66" t="n">
        <v>728.7112</v>
      </c>
      <c r="U18" s="66" t="n">
        <v>31.1081</v>
      </c>
      <c r="V18" s="66" t="n">
        <v>35.9668</v>
      </c>
      <c r="W18" s="66" t="n">
        <v>38.0227</v>
      </c>
      <c r="X18" s="66" t="n">
        <v>14629.61</v>
      </c>
      <c r="Y18" s="66" t="n">
        <v>10.109</v>
      </c>
      <c r="Z18" s="66" t="n">
        <f aca="false">X18/3600</f>
        <v>4.06378055555556</v>
      </c>
      <c r="AA18" s="64"/>
      <c r="AB18" s="64"/>
      <c r="AC18" s="64"/>
      <c r="AE18" s="40" t="n">
        <f aca="false">Q18/100</f>
        <v>0.09671</v>
      </c>
      <c r="AF18" s="40" t="n">
        <f aca="false">R18/100</f>
        <v>0.0391133361111111</v>
      </c>
      <c r="AG18" s="40" t="n">
        <f aca="false">Y18/100</f>
        <v>0.10109</v>
      </c>
      <c r="AH18" s="40" t="n">
        <f aca="false">Z18/100</f>
        <v>0.0406378055555556</v>
      </c>
      <c r="AI18" s="67" t="n">
        <v>728.7112</v>
      </c>
      <c r="AJ18" s="66" t="n">
        <v>31.1081</v>
      </c>
      <c r="AK18" s="66" t="n">
        <v>35.9668</v>
      </c>
      <c r="AL18" s="66" t="n">
        <v>38.0227</v>
      </c>
      <c r="AM18" s="66" t="n">
        <v>17881.66</v>
      </c>
      <c r="AN18" s="66" t="n">
        <v>12.901</v>
      </c>
      <c r="AO18" s="68" t="n">
        <f aca="false">AM18/3600</f>
        <v>4.96712777777778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25286.1432</v>
      </c>
      <c r="E19" s="71" t="n">
        <f aca="false">N19</f>
        <v>40.2137</v>
      </c>
      <c r="F19" s="71" t="n">
        <f aca="false">L19</f>
        <v>25286.1432</v>
      </c>
      <c r="G19" s="71" t="n">
        <f aca="false">O19</f>
        <v>43.0467</v>
      </c>
      <c r="H19" s="71" t="n">
        <f aca="false">T19</f>
        <v>25268.5792</v>
      </c>
      <c r="I19" s="71" t="n">
        <f aca="false">V19</f>
        <v>40.2139</v>
      </c>
      <c r="J19" s="71" t="n">
        <f aca="false">T19</f>
        <v>25268.5792</v>
      </c>
      <c r="K19" s="71" t="n">
        <f aca="false">W19</f>
        <v>43.0459</v>
      </c>
      <c r="L19" s="69" t="n">
        <v>25286.1432</v>
      </c>
      <c r="M19" s="69" t="n">
        <v>38.6677</v>
      </c>
      <c r="N19" s="69" t="n">
        <v>40.2137</v>
      </c>
      <c r="O19" s="69" t="n">
        <v>43.0467</v>
      </c>
      <c r="P19" s="69" t="n">
        <v>34381.866</v>
      </c>
      <c r="Q19" s="57" t="n">
        <v>34.53</v>
      </c>
      <c r="R19" s="69" t="n">
        <f aca="false">P19/3600</f>
        <v>9.55051833333334</v>
      </c>
      <c r="S19" s="72"/>
      <c r="T19" s="69" t="n">
        <v>25268.5792</v>
      </c>
      <c r="U19" s="69" t="n">
        <v>38.6673</v>
      </c>
      <c r="V19" s="69" t="n">
        <v>40.2139</v>
      </c>
      <c r="W19" s="69" t="n">
        <v>43.0459</v>
      </c>
      <c r="X19" s="69" t="n">
        <v>35118.7</v>
      </c>
      <c r="Y19" s="57" t="n">
        <v>35.593</v>
      </c>
      <c r="Z19" s="69" t="n">
        <f aca="false">X19/3600</f>
        <v>9.7551944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3453</v>
      </c>
      <c r="AF19" s="40" t="n">
        <f aca="false">R19/100</f>
        <v>0.0955051833333333</v>
      </c>
      <c r="AG19" s="40" t="n">
        <f aca="false">Y19/100</f>
        <v>0.35593</v>
      </c>
      <c r="AH19" s="40" t="n">
        <f aca="false">Z19/100</f>
        <v>0.0975519444444444</v>
      </c>
      <c r="AI19" s="70" t="n">
        <v>25268.5792</v>
      </c>
      <c r="AJ19" s="69" t="n">
        <v>38.6673</v>
      </c>
      <c r="AK19" s="69" t="n">
        <v>40.2139</v>
      </c>
      <c r="AL19" s="69" t="n">
        <v>43.0459</v>
      </c>
      <c r="AM19" s="69" t="n">
        <v>43940.99</v>
      </c>
      <c r="AN19" s="56" t="n">
        <v>44.928</v>
      </c>
      <c r="AO19" s="73" t="n">
        <f aca="false">AM19/3600</f>
        <v>12.2058305555556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8083.4352</v>
      </c>
      <c r="E20" s="55" t="n">
        <f aca="false">N20</f>
        <v>38.7332</v>
      </c>
      <c r="F20" s="55" t="n">
        <f aca="false">L20</f>
        <v>8083.4352</v>
      </c>
      <c r="G20" s="55" t="n">
        <f aca="false">O20</f>
        <v>40.9349</v>
      </c>
      <c r="H20" s="55" t="n">
        <f aca="false">T20</f>
        <v>8079.5632</v>
      </c>
      <c r="I20" s="55" t="n">
        <f aca="false">V20</f>
        <v>38.7315</v>
      </c>
      <c r="J20" s="55" t="n">
        <f aca="false">T20</f>
        <v>8079.5632</v>
      </c>
      <c r="K20" s="55" t="n">
        <f aca="false">W20</f>
        <v>40.9371</v>
      </c>
      <c r="L20" s="56" t="n">
        <v>8083.4352</v>
      </c>
      <c r="M20" s="56" t="n">
        <v>36.5129</v>
      </c>
      <c r="N20" s="56" t="n">
        <v>38.7332</v>
      </c>
      <c r="O20" s="56" t="n">
        <v>40.9349</v>
      </c>
      <c r="P20" s="56" t="n">
        <v>31031.838</v>
      </c>
      <c r="Q20" s="57" t="n">
        <v>23.749</v>
      </c>
      <c r="R20" s="56" t="n">
        <f aca="false">P20/3600</f>
        <v>8.619955</v>
      </c>
      <c r="S20" s="58"/>
      <c r="T20" s="56" t="n">
        <v>8079.5632</v>
      </c>
      <c r="U20" s="56" t="n">
        <v>36.5143</v>
      </c>
      <c r="V20" s="56" t="n">
        <v>38.7315</v>
      </c>
      <c r="W20" s="56" t="n">
        <v>40.9371</v>
      </c>
      <c r="X20" s="56" t="n">
        <v>31566.903</v>
      </c>
      <c r="Y20" s="57" t="n">
        <v>24.781</v>
      </c>
      <c r="Z20" s="56" t="n">
        <f aca="false">X20/3600</f>
        <v>8.76858416666667</v>
      </c>
      <c r="AA20" s="58"/>
      <c r="AB20" s="58"/>
      <c r="AC20" s="58"/>
      <c r="AE20" s="40" t="n">
        <f aca="false">Q20/100</f>
        <v>0.23749</v>
      </c>
      <c r="AF20" s="40" t="n">
        <f aca="false">R20/100</f>
        <v>0.08619955</v>
      </c>
      <c r="AG20" s="40" t="n">
        <f aca="false">Y20/100</f>
        <v>0.24781</v>
      </c>
      <c r="AH20" s="40" t="n">
        <f aca="false">Z20/100</f>
        <v>0.0876858416666667</v>
      </c>
      <c r="AI20" s="60" t="n">
        <v>8079.5632</v>
      </c>
      <c r="AJ20" s="56" t="n">
        <v>36.5143</v>
      </c>
      <c r="AK20" s="56" t="n">
        <v>38.7315</v>
      </c>
      <c r="AL20" s="56" t="n">
        <v>40.9371</v>
      </c>
      <c r="AM20" s="56" t="n">
        <v>39432.08</v>
      </c>
      <c r="AN20" s="56" t="n">
        <v>30.935</v>
      </c>
      <c r="AO20" s="61" t="n">
        <f aca="false">AM20/3600</f>
        <v>10.9533555555556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693.596</v>
      </c>
      <c r="E21" s="55" t="n">
        <f aca="false">N21</f>
        <v>37.5464</v>
      </c>
      <c r="F21" s="55" t="n">
        <f aca="false">L21</f>
        <v>3693.596</v>
      </c>
      <c r="G21" s="55" t="n">
        <f aca="false">O21</f>
        <v>38.9605</v>
      </c>
      <c r="H21" s="55" t="n">
        <f aca="false">T21</f>
        <v>3694.1864</v>
      </c>
      <c r="I21" s="55" t="n">
        <f aca="false">V21</f>
        <v>37.5451</v>
      </c>
      <c r="J21" s="55" t="n">
        <f aca="false">T21</f>
        <v>3694.1864</v>
      </c>
      <c r="K21" s="55" t="n">
        <f aca="false">W21</f>
        <v>38.9516</v>
      </c>
      <c r="L21" s="56" t="n">
        <v>3693.596</v>
      </c>
      <c r="M21" s="56" t="n">
        <v>34.2997</v>
      </c>
      <c r="N21" s="56" t="n">
        <v>37.5464</v>
      </c>
      <c r="O21" s="56" t="n">
        <v>38.9605</v>
      </c>
      <c r="P21" s="56" t="n">
        <v>29612.616</v>
      </c>
      <c r="Q21" s="57" t="n">
        <v>20.155</v>
      </c>
      <c r="R21" s="56" t="n">
        <f aca="false">P21/3600</f>
        <v>8.22572666666667</v>
      </c>
      <c r="S21" s="58"/>
      <c r="T21" s="56" t="n">
        <v>3694.1864</v>
      </c>
      <c r="U21" s="56" t="n">
        <v>34.2985</v>
      </c>
      <c r="V21" s="56" t="n">
        <v>37.5451</v>
      </c>
      <c r="W21" s="56" t="n">
        <v>38.9516</v>
      </c>
      <c r="X21" s="56" t="n">
        <v>30113.783</v>
      </c>
      <c r="Y21" s="57" t="n">
        <v>20.781</v>
      </c>
      <c r="Z21" s="56" t="n">
        <f aca="false">X21/3600</f>
        <v>8.36493972222222</v>
      </c>
      <c r="AA21" s="58"/>
      <c r="AB21" s="58"/>
      <c r="AC21" s="58"/>
      <c r="AE21" s="40" t="n">
        <f aca="false">Q21/100</f>
        <v>0.20155</v>
      </c>
      <c r="AF21" s="40" t="n">
        <f aca="false">R21/100</f>
        <v>0.0822572666666667</v>
      </c>
      <c r="AG21" s="40" t="n">
        <f aca="false">Y21/100</f>
        <v>0.20781</v>
      </c>
      <c r="AH21" s="40" t="n">
        <f aca="false">Z21/100</f>
        <v>0.0836493972222222</v>
      </c>
      <c r="AI21" s="60" t="n">
        <v>3694.1864</v>
      </c>
      <c r="AJ21" s="56" t="n">
        <v>34.2985</v>
      </c>
      <c r="AK21" s="56" t="n">
        <v>37.5451</v>
      </c>
      <c r="AL21" s="56" t="n">
        <v>38.9516</v>
      </c>
      <c r="AM21" s="56" t="n">
        <v>37060.04</v>
      </c>
      <c r="AN21" s="56" t="n">
        <v>26.083</v>
      </c>
      <c r="AO21" s="61" t="n">
        <f aca="false">AM21/3600</f>
        <v>10.2944555555556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734.9752</v>
      </c>
      <c r="E22" s="65" t="n">
        <f aca="false">N22</f>
        <v>36.3008</v>
      </c>
      <c r="F22" s="65" t="n">
        <f aca="false">L22</f>
        <v>1734.9752</v>
      </c>
      <c r="G22" s="65" t="n">
        <f aca="false">O22</f>
        <v>36.9079</v>
      </c>
      <c r="H22" s="65" t="n">
        <f aca="false">T22</f>
        <v>1733.4728</v>
      </c>
      <c r="I22" s="65" t="n">
        <f aca="false">V22</f>
        <v>36.2846</v>
      </c>
      <c r="J22" s="65" t="n">
        <f aca="false">T22</f>
        <v>1733.4728</v>
      </c>
      <c r="K22" s="65" t="n">
        <f aca="false">W22</f>
        <v>36.9153</v>
      </c>
      <c r="L22" s="66" t="n">
        <v>1734.9752</v>
      </c>
      <c r="M22" s="66" t="n">
        <v>31.9203</v>
      </c>
      <c r="N22" s="66" t="n">
        <v>36.3008</v>
      </c>
      <c r="O22" s="66" t="n">
        <v>36.9079</v>
      </c>
      <c r="P22" s="66" t="n">
        <v>28620.545</v>
      </c>
      <c r="Q22" s="66" t="n">
        <v>17.718</v>
      </c>
      <c r="R22" s="66" t="n">
        <f aca="false">P22/3600</f>
        <v>7.95015138888889</v>
      </c>
      <c r="S22" s="64"/>
      <c r="T22" s="66" t="n">
        <v>1733.4728</v>
      </c>
      <c r="U22" s="66" t="n">
        <v>31.9197</v>
      </c>
      <c r="V22" s="66" t="n">
        <v>36.2846</v>
      </c>
      <c r="W22" s="66" t="n">
        <v>36.9153</v>
      </c>
      <c r="X22" s="66" t="n">
        <v>29017.08</v>
      </c>
      <c r="Y22" s="66" t="n">
        <v>18.468</v>
      </c>
      <c r="Z22" s="66" t="n">
        <f aca="false">X22/3600</f>
        <v>8.0603</v>
      </c>
      <c r="AA22" s="64"/>
      <c r="AB22" s="64"/>
      <c r="AC22" s="64"/>
      <c r="AE22" s="40" t="n">
        <f aca="false">Q22/100</f>
        <v>0.17718</v>
      </c>
      <c r="AF22" s="40" t="n">
        <f aca="false">R22/100</f>
        <v>0.0795015138888889</v>
      </c>
      <c r="AG22" s="40" t="n">
        <f aca="false">Y22/100</f>
        <v>0.18468</v>
      </c>
      <c r="AH22" s="40" t="n">
        <f aca="false">Z22/100</f>
        <v>0.080603</v>
      </c>
      <c r="AI22" s="67" t="n">
        <v>1733.4728</v>
      </c>
      <c r="AJ22" s="66" t="n">
        <v>31.9197</v>
      </c>
      <c r="AK22" s="66" t="n">
        <v>36.2846</v>
      </c>
      <c r="AL22" s="66" t="n">
        <v>36.9153</v>
      </c>
      <c r="AM22" s="66" t="n">
        <v>35469.33</v>
      </c>
      <c r="AN22" s="66" t="n">
        <v>23.01</v>
      </c>
      <c r="AO22" s="68" t="n">
        <f aca="false">AM22/3600</f>
        <v>9.85259166666667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25152.9664</v>
      </c>
      <c r="E23" s="74" t="n">
        <f aca="false">N23</f>
        <v>43.5063</v>
      </c>
      <c r="F23" s="74" t="n">
        <f aca="false">L23</f>
        <v>25152.9664</v>
      </c>
      <c r="G23" s="74" t="n">
        <f aca="false">O23</f>
        <v>44.6723</v>
      </c>
      <c r="H23" s="74" t="n">
        <f aca="false">T23</f>
        <v>25122.6992</v>
      </c>
      <c r="I23" s="74" t="n">
        <f aca="false">V23</f>
        <v>43.5088</v>
      </c>
      <c r="J23" s="74" t="n">
        <f aca="false">T23</f>
        <v>25122.6992</v>
      </c>
      <c r="K23" s="74" t="n">
        <f aca="false">W23</f>
        <v>44.6748</v>
      </c>
      <c r="L23" s="69" t="n">
        <v>25152.9664</v>
      </c>
      <c r="M23" s="69" t="n">
        <v>39.4139</v>
      </c>
      <c r="N23" s="69" t="n">
        <v>43.5063</v>
      </c>
      <c r="O23" s="69" t="n">
        <v>44.6723</v>
      </c>
      <c r="P23" s="69" t="n">
        <v>39803.487</v>
      </c>
      <c r="Q23" s="57" t="n">
        <v>37.999</v>
      </c>
      <c r="R23" s="69" t="n">
        <f aca="false">P23/3600</f>
        <v>11.0565241666667</v>
      </c>
      <c r="S23" s="72"/>
      <c r="T23" s="69" t="n">
        <v>25122.6992</v>
      </c>
      <c r="U23" s="69" t="n">
        <v>39.4142</v>
      </c>
      <c r="V23" s="69" t="n">
        <v>43.5088</v>
      </c>
      <c r="W23" s="69" t="n">
        <v>44.6748</v>
      </c>
      <c r="X23" s="69" t="n">
        <v>41276.56</v>
      </c>
      <c r="Y23" s="57" t="n">
        <v>39.515</v>
      </c>
      <c r="Z23" s="69" t="n">
        <f aca="false">X23/3600</f>
        <v>11.4657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37999</v>
      </c>
      <c r="AF23" s="40" t="n">
        <f aca="false">R23/100</f>
        <v>0.110565241666667</v>
      </c>
      <c r="AG23" s="40" t="n">
        <f aca="false">Y23/100</f>
        <v>0.39515</v>
      </c>
      <c r="AH23" s="40" t="n">
        <f aca="false">Z23/100</f>
        <v>0.114657111111111</v>
      </c>
      <c r="AI23" s="70" t="n">
        <v>25122.6992</v>
      </c>
      <c r="AJ23" s="69" t="n">
        <v>39.4142</v>
      </c>
      <c r="AK23" s="69" t="n">
        <v>43.5088</v>
      </c>
      <c r="AL23" s="69" t="n">
        <v>44.6748</v>
      </c>
      <c r="AM23" s="69" t="n">
        <v>49005.16</v>
      </c>
      <c r="AN23" s="56" t="n">
        <v>49.78</v>
      </c>
      <c r="AO23" s="73" t="n">
        <f aca="false">AM23/3600</f>
        <v>13.6125444444444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9465.2136</v>
      </c>
      <c r="E24" s="75" t="n">
        <f aca="false">N24</f>
        <v>41.9482</v>
      </c>
      <c r="F24" s="75" t="n">
        <f aca="false">L24</f>
        <v>9465.2136</v>
      </c>
      <c r="G24" s="75" t="n">
        <f aca="false">O24</f>
        <v>42.4622</v>
      </c>
      <c r="H24" s="75" t="n">
        <f aca="false">T24</f>
        <v>9463.668</v>
      </c>
      <c r="I24" s="75" t="n">
        <f aca="false">V24</f>
        <v>41.9543</v>
      </c>
      <c r="J24" s="75" t="n">
        <f aca="false">T24</f>
        <v>9463.668</v>
      </c>
      <c r="K24" s="75" t="n">
        <f aca="false">W24</f>
        <v>42.4675</v>
      </c>
      <c r="L24" s="56" t="n">
        <v>9465.2136</v>
      </c>
      <c r="M24" s="56" t="n">
        <v>37.5161</v>
      </c>
      <c r="N24" s="56" t="n">
        <v>41.9482</v>
      </c>
      <c r="O24" s="56" t="n">
        <v>42.4622</v>
      </c>
      <c r="P24" s="56" t="n">
        <v>36533.111</v>
      </c>
      <c r="Q24" s="57" t="n">
        <v>29.265</v>
      </c>
      <c r="R24" s="56" t="n">
        <f aca="false">P24/3600</f>
        <v>10.1480863888889</v>
      </c>
      <c r="S24" s="58"/>
      <c r="T24" s="56" t="n">
        <v>9463.668</v>
      </c>
      <c r="U24" s="56" t="n">
        <v>37.5166</v>
      </c>
      <c r="V24" s="56" t="n">
        <v>41.9543</v>
      </c>
      <c r="W24" s="56" t="n">
        <v>42.4675</v>
      </c>
      <c r="X24" s="56" t="n">
        <v>37781.573</v>
      </c>
      <c r="Y24" s="57" t="n">
        <v>30.609</v>
      </c>
      <c r="Z24" s="56" t="n">
        <f aca="false">X24/3600</f>
        <v>10.4948813888889</v>
      </c>
      <c r="AA24" s="58"/>
      <c r="AB24" s="58"/>
      <c r="AC24" s="58"/>
      <c r="AE24" s="40" t="n">
        <f aca="false">Q24/100</f>
        <v>0.29265</v>
      </c>
      <c r="AF24" s="40" t="n">
        <f aca="false">R24/100</f>
        <v>0.101480863888889</v>
      </c>
      <c r="AG24" s="40" t="n">
        <f aca="false">Y24/100</f>
        <v>0.30609</v>
      </c>
      <c r="AH24" s="40" t="n">
        <f aca="false">Z24/100</f>
        <v>0.104948813888889</v>
      </c>
      <c r="AI24" s="60" t="n">
        <v>9463.668</v>
      </c>
      <c r="AJ24" s="56" t="n">
        <v>37.5166</v>
      </c>
      <c r="AK24" s="56" t="n">
        <v>41.9543</v>
      </c>
      <c r="AL24" s="56" t="n">
        <v>42.4675</v>
      </c>
      <c r="AM24" s="56" t="n">
        <v>40468.5</v>
      </c>
      <c r="AN24" s="56" t="n">
        <v>37.814</v>
      </c>
      <c r="AO24" s="61" t="n">
        <f aca="false">AM24/3600</f>
        <v>11.24125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4556.4728</v>
      </c>
      <c r="E25" s="75" t="n">
        <f aca="false">N25</f>
        <v>40.2201</v>
      </c>
      <c r="F25" s="75" t="n">
        <f aca="false">L25</f>
        <v>4556.4728</v>
      </c>
      <c r="G25" s="75" t="n">
        <f aca="false">O25</f>
        <v>40.1383</v>
      </c>
      <c r="H25" s="75" t="n">
        <f aca="false">T25</f>
        <v>4558.4808</v>
      </c>
      <c r="I25" s="75" t="n">
        <f aca="false">V25</f>
        <v>40.2271</v>
      </c>
      <c r="J25" s="75" t="n">
        <f aca="false">T25</f>
        <v>4558.4808</v>
      </c>
      <c r="K25" s="75" t="n">
        <f aca="false">W25</f>
        <v>40.1532</v>
      </c>
      <c r="L25" s="56" t="n">
        <v>4556.4728</v>
      </c>
      <c r="M25" s="56" t="n">
        <v>35.6281</v>
      </c>
      <c r="N25" s="56" t="n">
        <v>40.2201</v>
      </c>
      <c r="O25" s="56" t="n">
        <v>40.1383</v>
      </c>
      <c r="P25" s="56" t="n">
        <v>34169.08</v>
      </c>
      <c r="Q25" s="57" t="n">
        <v>24.968</v>
      </c>
      <c r="R25" s="56" t="n">
        <f aca="false">P25/3600</f>
        <v>9.49141111111111</v>
      </c>
      <c r="S25" s="58"/>
      <c r="T25" s="56" t="n">
        <v>4558.4808</v>
      </c>
      <c r="U25" s="56" t="n">
        <v>35.6297</v>
      </c>
      <c r="V25" s="56" t="n">
        <v>40.2271</v>
      </c>
      <c r="W25" s="56" t="n">
        <v>40.1532</v>
      </c>
      <c r="X25" s="56" t="n">
        <v>35523.482</v>
      </c>
      <c r="Y25" s="57" t="n">
        <v>26.093</v>
      </c>
      <c r="Z25" s="56" t="n">
        <f aca="false">X25/3600</f>
        <v>9.86763388888889</v>
      </c>
      <c r="AA25" s="58"/>
      <c r="AB25" s="58"/>
      <c r="AC25" s="58"/>
      <c r="AE25" s="40" t="n">
        <f aca="false">Q25/100</f>
        <v>0.24968</v>
      </c>
      <c r="AF25" s="40" t="n">
        <f aca="false">R25/100</f>
        <v>0.0949141111111111</v>
      </c>
      <c r="AG25" s="40" t="n">
        <f aca="false">Y25/100</f>
        <v>0.26093</v>
      </c>
      <c r="AH25" s="40" t="n">
        <f aca="false">Z25/100</f>
        <v>0.0986763388888889</v>
      </c>
      <c r="AI25" s="60" t="n">
        <v>4558.4808</v>
      </c>
      <c r="AJ25" s="56" t="n">
        <v>35.6297</v>
      </c>
      <c r="AK25" s="56" t="n">
        <v>40.2271</v>
      </c>
      <c r="AL25" s="56" t="n">
        <v>40.1532</v>
      </c>
      <c r="AM25" s="56" t="n">
        <v>38047.14</v>
      </c>
      <c r="AN25" s="56" t="n">
        <v>32.059</v>
      </c>
      <c r="AO25" s="61" t="n">
        <f aca="false">AM25/3600</f>
        <v>10.56865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2241.9008</v>
      </c>
      <c r="E26" s="76" t="n">
        <f aca="false">N26</f>
        <v>38.4935</v>
      </c>
      <c r="F26" s="76" t="n">
        <f aca="false">L26</f>
        <v>2241.9008</v>
      </c>
      <c r="G26" s="76" t="n">
        <f aca="false">O26</f>
        <v>37.8501</v>
      </c>
      <c r="H26" s="76" t="n">
        <f aca="false">T26</f>
        <v>2243.1104</v>
      </c>
      <c r="I26" s="76" t="n">
        <f aca="false">V26</f>
        <v>38.4994</v>
      </c>
      <c r="J26" s="76" t="n">
        <f aca="false">T26</f>
        <v>2243.1104</v>
      </c>
      <c r="K26" s="76" t="n">
        <f aca="false">W26</f>
        <v>37.8415</v>
      </c>
      <c r="L26" s="66" t="n">
        <v>2241.9008</v>
      </c>
      <c r="M26" s="66" t="n">
        <v>33.4167</v>
      </c>
      <c r="N26" s="66" t="n">
        <v>38.4935</v>
      </c>
      <c r="O26" s="66" t="n">
        <v>37.8501</v>
      </c>
      <c r="P26" s="66" t="n">
        <v>32475.427</v>
      </c>
      <c r="Q26" s="66" t="n">
        <v>22.14</v>
      </c>
      <c r="R26" s="66" t="n">
        <f aca="false">P26/3600</f>
        <v>9.02095194444445</v>
      </c>
      <c r="S26" s="64"/>
      <c r="T26" s="66" t="n">
        <v>2243.1104</v>
      </c>
      <c r="U26" s="66" t="n">
        <v>33.4139</v>
      </c>
      <c r="V26" s="66" t="n">
        <v>38.4994</v>
      </c>
      <c r="W26" s="66" t="n">
        <v>37.8415</v>
      </c>
      <c r="X26" s="66" t="n">
        <v>33710.071</v>
      </c>
      <c r="Y26" s="66" t="n">
        <v>22.984</v>
      </c>
      <c r="Z26" s="66" t="n">
        <f aca="false">X26/3600</f>
        <v>9.36390861111111</v>
      </c>
      <c r="AA26" s="64"/>
      <c r="AB26" s="64"/>
      <c r="AC26" s="64"/>
      <c r="AE26" s="40" t="n">
        <f aca="false">Q26/100</f>
        <v>0.2214</v>
      </c>
      <c r="AF26" s="40" t="n">
        <f aca="false">R26/100</f>
        <v>0.0902095194444444</v>
      </c>
      <c r="AG26" s="40" t="n">
        <f aca="false">Y26/100</f>
        <v>0.22984</v>
      </c>
      <c r="AH26" s="40" t="n">
        <f aca="false">Z26/100</f>
        <v>0.0936390861111111</v>
      </c>
      <c r="AI26" s="67" t="n">
        <v>2243.1104</v>
      </c>
      <c r="AJ26" s="66" t="n">
        <v>33.4139</v>
      </c>
      <c r="AK26" s="66" t="n">
        <v>38.4994</v>
      </c>
      <c r="AL26" s="66" t="n">
        <v>37.8415</v>
      </c>
      <c r="AM26" s="66" t="n">
        <v>40641.61</v>
      </c>
      <c r="AN26" s="66" t="n">
        <v>28.501</v>
      </c>
      <c r="AO26" s="68" t="n">
        <f aca="false">AM26/3600</f>
        <v>11.2893361111111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72474.22</v>
      </c>
      <c r="E27" s="74" t="n">
        <f aca="false">N27</f>
        <v>41.786</v>
      </c>
      <c r="F27" s="74" t="n">
        <f aca="false">L27</f>
        <v>72474.22</v>
      </c>
      <c r="G27" s="74" t="n">
        <f aca="false">O27</f>
        <v>43.7157</v>
      </c>
      <c r="H27" s="74" t="n">
        <f aca="false">T27</f>
        <v>72464.0184</v>
      </c>
      <c r="I27" s="74" t="n">
        <f aca="false">V27</f>
        <v>41.7864</v>
      </c>
      <c r="J27" s="74" t="n">
        <f aca="false">T27</f>
        <v>72464.0184</v>
      </c>
      <c r="K27" s="74" t="n">
        <f aca="false">W27</f>
        <v>43.7169</v>
      </c>
      <c r="L27" s="69" t="n">
        <v>72474.22</v>
      </c>
      <c r="M27" s="69" t="n">
        <v>38.6616</v>
      </c>
      <c r="N27" s="69" t="n">
        <v>41.786</v>
      </c>
      <c r="O27" s="69" t="n">
        <v>43.7157</v>
      </c>
      <c r="P27" s="69" t="n">
        <v>44937.824</v>
      </c>
      <c r="Q27" s="57" t="n">
        <v>59.733</v>
      </c>
      <c r="R27" s="69" t="n">
        <f aca="false">P27/3600</f>
        <v>12.4827288888889</v>
      </c>
      <c r="S27" s="72"/>
      <c r="T27" s="69" t="n">
        <v>72464.0184</v>
      </c>
      <c r="U27" s="69" t="n">
        <v>38.6611</v>
      </c>
      <c r="V27" s="69" t="n">
        <v>41.7864</v>
      </c>
      <c r="W27" s="69" t="n">
        <v>43.7169</v>
      </c>
      <c r="X27" s="69" t="n">
        <v>46078.288</v>
      </c>
      <c r="Y27" s="57" t="n">
        <v>61.874</v>
      </c>
      <c r="Z27" s="69" t="n">
        <f aca="false">X27/3600</f>
        <v>12.799524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59733</v>
      </c>
      <c r="AF27" s="40" t="n">
        <f aca="false">R27/100</f>
        <v>0.124827288888889</v>
      </c>
      <c r="AG27" s="40" t="n">
        <f aca="false">Y27/100</f>
        <v>0.61874</v>
      </c>
      <c r="AH27" s="40" t="n">
        <f aca="false">Z27/100</f>
        <v>0.127995244444444</v>
      </c>
      <c r="AI27" s="70" t="n">
        <v>72464.0184</v>
      </c>
      <c r="AJ27" s="69" t="n">
        <v>38.6611</v>
      </c>
      <c r="AK27" s="69" t="n">
        <v>41.7864</v>
      </c>
      <c r="AL27" s="69" t="n">
        <v>43.7169</v>
      </c>
      <c r="AM27" s="69" t="n">
        <v>50368.55</v>
      </c>
      <c r="AN27" s="56" t="n">
        <v>80.528</v>
      </c>
      <c r="AO27" s="73" t="n">
        <f aca="false">AM27/3600</f>
        <v>13.9912638888889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11447.2424</v>
      </c>
      <c r="E28" s="75" t="n">
        <f aca="false">N28</f>
        <v>39.8561</v>
      </c>
      <c r="F28" s="75" t="n">
        <f aca="false">L28</f>
        <v>11447.2424</v>
      </c>
      <c r="G28" s="75" t="n">
        <f aca="false">O28</f>
        <v>42.263</v>
      </c>
      <c r="H28" s="75" t="n">
        <f aca="false">T28</f>
        <v>11449.3832</v>
      </c>
      <c r="I28" s="75" t="n">
        <f aca="false">V28</f>
        <v>39.8562</v>
      </c>
      <c r="J28" s="75" t="n">
        <f aca="false">T28</f>
        <v>11449.3832</v>
      </c>
      <c r="K28" s="75" t="n">
        <f aca="false">W28</f>
        <v>42.2653</v>
      </c>
      <c r="L28" s="56" t="n">
        <v>11447.2424</v>
      </c>
      <c r="M28" s="56" t="n">
        <v>35.2196</v>
      </c>
      <c r="N28" s="56" t="n">
        <v>39.8561</v>
      </c>
      <c r="O28" s="56" t="n">
        <v>42.263</v>
      </c>
      <c r="P28" s="56" t="n">
        <v>36621.598</v>
      </c>
      <c r="Q28" s="57" t="n">
        <v>33.671</v>
      </c>
      <c r="R28" s="56" t="n">
        <f aca="false">P28/3600</f>
        <v>10.1726661111111</v>
      </c>
      <c r="S28" s="58"/>
      <c r="T28" s="56" t="n">
        <v>11449.3832</v>
      </c>
      <c r="U28" s="56" t="n">
        <v>35.2204</v>
      </c>
      <c r="V28" s="56" t="n">
        <v>39.8562</v>
      </c>
      <c r="W28" s="56" t="n">
        <v>42.2653</v>
      </c>
      <c r="X28" s="56" t="n">
        <v>37340.737</v>
      </c>
      <c r="Y28" s="57" t="n">
        <v>35</v>
      </c>
      <c r="Z28" s="56" t="n">
        <f aca="false">X28/3600</f>
        <v>10.3724269444444</v>
      </c>
      <c r="AA28" s="58"/>
      <c r="AB28" s="58"/>
      <c r="AC28" s="58"/>
      <c r="AE28" s="40" t="n">
        <f aca="false">Q28/100</f>
        <v>0.33671</v>
      </c>
      <c r="AF28" s="40" t="n">
        <f aca="false">R28/100</f>
        <v>0.101726661111111</v>
      </c>
      <c r="AG28" s="40" t="n">
        <f aca="false">Y28/100</f>
        <v>0.35</v>
      </c>
      <c r="AH28" s="40" t="n">
        <f aca="false">Z28/100</f>
        <v>0.103724269444444</v>
      </c>
      <c r="AI28" s="60" t="n">
        <v>11449.3832</v>
      </c>
      <c r="AJ28" s="56" t="n">
        <v>35.2204</v>
      </c>
      <c r="AK28" s="56" t="n">
        <v>39.8562</v>
      </c>
      <c r="AL28" s="56" t="n">
        <v>42.2653</v>
      </c>
      <c r="AM28" s="56" t="n">
        <v>40870.29</v>
      </c>
      <c r="AN28" s="56" t="n">
        <v>43.836</v>
      </c>
      <c r="AO28" s="61" t="n">
        <f aca="false">AM28/3600</f>
        <v>11.3528583333333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3204.564</v>
      </c>
      <c r="E29" s="75" t="n">
        <f aca="false">N29</f>
        <v>38.2994</v>
      </c>
      <c r="F29" s="75" t="n">
        <f aca="false">L29</f>
        <v>3204.564</v>
      </c>
      <c r="G29" s="75" t="n">
        <f aca="false">O29</f>
        <v>41.0054</v>
      </c>
      <c r="H29" s="75" t="n">
        <f aca="false">T29</f>
        <v>3205.7216</v>
      </c>
      <c r="I29" s="75" t="n">
        <f aca="false">V29</f>
        <v>38.3014</v>
      </c>
      <c r="J29" s="75" t="n">
        <f aca="false">T29</f>
        <v>3205.7216</v>
      </c>
      <c r="K29" s="75" t="n">
        <f aca="false">W29</f>
        <v>41.0168</v>
      </c>
      <c r="L29" s="56" t="n">
        <v>3204.564</v>
      </c>
      <c r="M29" s="56" t="n">
        <v>32.8328</v>
      </c>
      <c r="N29" s="56" t="n">
        <v>38.2994</v>
      </c>
      <c r="O29" s="56" t="n">
        <v>41.0054</v>
      </c>
      <c r="P29" s="56" t="n">
        <v>34077.74</v>
      </c>
      <c r="Q29" s="57" t="n">
        <v>25.187</v>
      </c>
      <c r="R29" s="56" t="n">
        <f aca="false">P29/3600</f>
        <v>9.46603888888889</v>
      </c>
      <c r="S29" s="58"/>
      <c r="T29" s="56" t="n">
        <v>3205.7216</v>
      </c>
      <c r="U29" s="56" t="n">
        <v>32.8317</v>
      </c>
      <c r="V29" s="56" t="n">
        <v>38.3014</v>
      </c>
      <c r="W29" s="56" t="n">
        <v>41.0168</v>
      </c>
      <c r="X29" s="56" t="n">
        <v>35290.222</v>
      </c>
      <c r="Y29" s="57" t="n">
        <v>26.14</v>
      </c>
      <c r="Z29" s="56" t="n">
        <f aca="false">X29/3600</f>
        <v>9.80283944444444</v>
      </c>
      <c r="AA29" s="58"/>
      <c r="AB29" s="58"/>
      <c r="AC29" s="58"/>
      <c r="AE29" s="40" t="n">
        <f aca="false">Q29/100</f>
        <v>0.25187</v>
      </c>
      <c r="AF29" s="40" t="n">
        <f aca="false">R29/100</f>
        <v>0.0946603888888889</v>
      </c>
      <c r="AG29" s="40" t="n">
        <f aca="false">Y29/100</f>
        <v>0.2614</v>
      </c>
      <c r="AH29" s="40" t="n">
        <f aca="false">Z29/100</f>
        <v>0.0980283944444444</v>
      </c>
      <c r="AI29" s="60" t="n">
        <v>3205.7216</v>
      </c>
      <c r="AJ29" s="56" t="n">
        <v>32.8317</v>
      </c>
      <c r="AK29" s="56" t="n">
        <v>38.3014</v>
      </c>
      <c r="AL29" s="56" t="n">
        <v>41.0168</v>
      </c>
      <c r="AM29" s="56" t="n">
        <v>38544.71</v>
      </c>
      <c r="AN29" s="56" t="n">
        <v>32.479</v>
      </c>
      <c r="AO29" s="61" t="n">
        <f aca="false">AM29/3600</f>
        <v>10.7068638888889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137.4608</v>
      </c>
      <c r="E30" s="76" t="n">
        <f aca="false">N30</f>
        <v>37.01</v>
      </c>
      <c r="F30" s="76" t="n">
        <f aca="false">L30</f>
        <v>1137.4608</v>
      </c>
      <c r="G30" s="76" t="n">
        <f aca="false">O30</f>
        <v>39.8997</v>
      </c>
      <c r="H30" s="76" t="n">
        <f aca="false">T30</f>
        <v>1138.8952</v>
      </c>
      <c r="I30" s="76" t="n">
        <f aca="false">V30</f>
        <v>37.0011</v>
      </c>
      <c r="J30" s="76" t="n">
        <f aca="false">T30</f>
        <v>1138.8952</v>
      </c>
      <c r="K30" s="76" t="n">
        <f aca="false">W30</f>
        <v>39.8787</v>
      </c>
      <c r="L30" s="66" t="n">
        <v>1137.4608</v>
      </c>
      <c r="M30" s="66" t="n">
        <v>30.2637</v>
      </c>
      <c r="N30" s="66" t="n">
        <v>37.01</v>
      </c>
      <c r="O30" s="66" t="n">
        <v>39.8997</v>
      </c>
      <c r="P30" s="66" t="n">
        <v>32838.809</v>
      </c>
      <c r="Q30" s="66" t="n">
        <v>21.327</v>
      </c>
      <c r="R30" s="66" t="n">
        <f aca="false">P30/3600</f>
        <v>9.12189138888889</v>
      </c>
      <c r="S30" s="64"/>
      <c r="T30" s="66" t="n">
        <v>1138.8952</v>
      </c>
      <c r="U30" s="66" t="n">
        <v>30.2565</v>
      </c>
      <c r="V30" s="66" t="n">
        <v>37.0011</v>
      </c>
      <c r="W30" s="66" t="n">
        <v>39.8787</v>
      </c>
      <c r="X30" s="66" t="n">
        <v>33549.249</v>
      </c>
      <c r="Y30" s="66" t="n">
        <v>22.156</v>
      </c>
      <c r="Z30" s="66" t="n">
        <f aca="false">X30/3600</f>
        <v>9.31923583333333</v>
      </c>
      <c r="AA30" s="64"/>
      <c r="AB30" s="64"/>
      <c r="AC30" s="64"/>
      <c r="AE30" s="40" t="n">
        <f aca="false">Q30/100</f>
        <v>0.21327</v>
      </c>
      <c r="AF30" s="40" t="n">
        <f aca="false">R30/100</f>
        <v>0.0912189138888889</v>
      </c>
      <c r="AG30" s="40" t="n">
        <f aca="false">Y30/100</f>
        <v>0.22156</v>
      </c>
      <c r="AH30" s="40" t="n">
        <f aca="false">Z30/100</f>
        <v>0.0931923583333333</v>
      </c>
      <c r="AI30" s="67" t="n">
        <v>1138.8952</v>
      </c>
      <c r="AJ30" s="66" t="n">
        <v>30.2565</v>
      </c>
      <c r="AK30" s="66" t="n">
        <v>37.0011</v>
      </c>
      <c r="AL30" s="66" t="n">
        <v>39.8787</v>
      </c>
      <c r="AM30" s="66" t="n">
        <v>41360.45</v>
      </c>
      <c r="AN30" s="66" t="n">
        <v>31.434</v>
      </c>
      <c r="AO30" s="68" t="n">
        <f aca="false">AM30/3600</f>
        <v>11.4890138888889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4924.4864</v>
      </c>
      <c r="E31" s="74" t="n">
        <f aca="false">N31</f>
        <v>41.8801</v>
      </c>
      <c r="F31" s="74" t="n">
        <f aca="false">L31</f>
        <v>4924.4864</v>
      </c>
      <c r="G31" s="74" t="n">
        <f aca="false">O31</f>
        <v>42.2109</v>
      </c>
      <c r="H31" s="74" t="n">
        <f aca="false">T31</f>
        <v>4928.6944</v>
      </c>
      <c r="I31" s="74" t="n">
        <f aca="false">V31</f>
        <v>41.8756</v>
      </c>
      <c r="J31" s="74" t="n">
        <f aca="false">T31</f>
        <v>4928.6944</v>
      </c>
      <c r="K31" s="74" t="n">
        <f aca="false">W31</f>
        <v>42.2191</v>
      </c>
      <c r="L31" s="69" t="n">
        <v>4924.4864</v>
      </c>
      <c r="M31" s="69" t="n">
        <v>39.3673</v>
      </c>
      <c r="N31" s="69" t="n">
        <v>41.8801</v>
      </c>
      <c r="O31" s="69" t="n">
        <v>42.2109</v>
      </c>
      <c r="P31" s="69" t="n">
        <v>6911.024</v>
      </c>
      <c r="Q31" s="57" t="n">
        <v>6.921</v>
      </c>
      <c r="R31" s="69" t="n">
        <f aca="false">P31/3600</f>
        <v>1.91972888888889</v>
      </c>
      <c r="S31" s="72"/>
      <c r="T31" s="69" t="n">
        <v>4928.6944</v>
      </c>
      <c r="U31" s="69" t="n">
        <v>39.3328</v>
      </c>
      <c r="V31" s="69" t="n">
        <v>41.8756</v>
      </c>
      <c r="W31" s="69" t="n">
        <v>42.2191</v>
      </c>
      <c r="X31" s="69" t="n">
        <v>7170.171</v>
      </c>
      <c r="Y31" s="57" t="n">
        <v>7.375</v>
      </c>
      <c r="Z31" s="69" t="n">
        <f aca="false">X31/3600</f>
        <v>1.9917141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06921</v>
      </c>
      <c r="AF31" s="40" t="n">
        <f aca="false">R31/100</f>
        <v>0.0191972888888889</v>
      </c>
      <c r="AG31" s="40" t="n">
        <f aca="false">Y31/100</f>
        <v>0.07375</v>
      </c>
      <c r="AH31" s="40" t="n">
        <f aca="false">Z31/100</f>
        <v>0.0199171416666667</v>
      </c>
      <c r="AI31" s="70" t="n">
        <v>4928.6944</v>
      </c>
      <c r="AJ31" s="69" t="n">
        <v>39.3328</v>
      </c>
      <c r="AK31" s="69" t="n">
        <v>41.8756</v>
      </c>
      <c r="AL31" s="69" t="n">
        <v>42.2191</v>
      </c>
      <c r="AM31" s="69" t="n">
        <v>9046.74</v>
      </c>
      <c r="AN31" s="56" t="n">
        <v>9.235</v>
      </c>
      <c r="AO31" s="73" t="n">
        <f aca="false">AM31/3600</f>
        <v>2.51298333333333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2458.6496</v>
      </c>
      <c r="E32" s="75" t="n">
        <f aca="false">N32</f>
        <v>39.1376</v>
      </c>
      <c r="F32" s="75" t="n">
        <f aca="false">L32</f>
        <v>2458.6496</v>
      </c>
      <c r="G32" s="75" t="n">
        <f aca="false">O32</f>
        <v>39.1709</v>
      </c>
      <c r="H32" s="75" t="n">
        <f aca="false">T32</f>
        <v>2457.0448</v>
      </c>
      <c r="I32" s="75" t="n">
        <f aca="false">V32</f>
        <v>39.1271</v>
      </c>
      <c r="J32" s="75" t="n">
        <f aca="false">T32</f>
        <v>2457.0448</v>
      </c>
      <c r="K32" s="75" t="n">
        <f aca="false">W32</f>
        <v>39.172</v>
      </c>
      <c r="L32" s="56" t="n">
        <v>2458.6496</v>
      </c>
      <c r="M32" s="56" t="n">
        <v>36.3656</v>
      </c>
      <c r="N32" s="56" t="n">
        <v>39.1376</v>
      </c>
      <c r="O32" s="56" t="n">
        <v>39.1709</v>
      </c>
      <c r="P32" s="56" t="n">
        <v>6508.557</v>
      </c>
      <c r="Q32" s="57" t="n">
        <v>5.64</v>
      </c>
      <c r="R32" s="56" t="n">
        <f aca="false">P32/3600</f>
        <v>1.8079325</v>
      </c>
      <c r="S32" s="58"/>
      <c r="T32" s="56" t="n">
        <v>2457.0448</v>
      </c>
      <c r="U32" s="56" t="n">
        <v>36.3282</v>
      </c>
      <c r="V32" s="56" t="n">
        <v>39.1271</v>
      </c>
      <c r="W32" s="56" t="n">
        <v>39.172</v>
      </c>
      <c r="X32" s="56" t="n">
        <v>6839.422</v>
      </c>
      <c r="Y32" s="57" t="n">
        <v>6.031</v>
      </c>
      <c r="Z32" s="56" t="n">
        <f aca="false">X32/3600</f>
        <v>1.89983944444444</v>
      </c>
      <c r="AA32" s="58"/>
      <c r="AB32" s="58"/>
      <c r="AC32" s="58"/>
      <c r="AE32" s="40" t="n">
        <f aca="false">Q32/100</f>
        <v>0.0564</v>
      </c>
      <c r="AF32" s="40" t="n">
        <f aca="false">R32/100</f>
        <v>0.018079325</v>
      </c>
      <c r="AG32" s="40" t="n">
        <f aca="false">Y32/100</f>
        <v>0.06031</v>
      </c>
      <c r="AH32" s="40" t="n">
        <f aca="false">Z32/100</f>
        <v>0.0189983944444444</v>
      </c>
      <c r="AI32" s="60" t="n">
        <v>2457.0448</v>
      </c>
      <c r="AJ32" s="56" t="n">
        <v>36.3282</v>
      </c>
      <c r="AK32" s="56" t="n">
        <v>39.1271</v>
      </c>
      <c r="AL32" s="56" t="n">
        <v>39.172</v>
      </c>
      <c r="AM32" s="56" t="n">
        <v>7232.3</v>
      </c>
      <c r="AN32" s="56" t="n">
        <v>7.488</v>
      </c>
      <c r="AO32" s="61" t="n">
        <f aca="false">AM32/3600</f>
        <v>2.00897222222222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1212.0304</v>
      </c>
      <c r="E33" s="75" t="n">
        <f aca="false">N33</f>
        <v>36.7008</v>
      </c>
      <c r="F33" s="75" t="n">
        <f aca="false">L33</f>
        <v>1212.0304</v>
      </c>
      <c r="G33" s="75" t="n">
        <f aca="false">O33</f>
        <v>36.4321</v>
      </c>
      <c r="H33" s="75" t="n">
        <f aca="false">T33</f>
        <v>1212.7328</v>
      </c>
      <c r="I33" s="75" t="n">
        <f aca="false">V33</f>
        <v>36.7085</v>
      </c>
      <c r="J33" s="75" t="n">
        <f aca="false">T33</f>
        <v>1212.7328</v>
      </c>
      <c r="K33" s="75" t="n">
        <f aca="false">W33</f>
        <v>36.429</v>
      </c>
      <c r="L33" s="56" t="n">
        <v>1212.0304</v>
      </c>
      <c r="M33" s="56" t="n">
        <v>33.6826</v>
      </c>
      <c r="N33" s="56" t="n">
        <v>36.7008</v>
      </c>
      <c r="O33" s="56" t="n">
        <v>36.4321</v>
      </c>
      <c r="P33" s="56" t="n">
        <v>6117.404</v>
      </c>
      <c r="Q33" s="57" t="n">
        <v>4.656</v>
      </c>
      <c r="R33" s="56" t="n">
        <f aca="false">P33/3600</f>
        <v>1.69927888888889</v>
      </c>
      <c r="S33" s="58"/>
      <c r="T33" s="56" t="n">
        <v>1212.7328</v>
      </c>
      <c r="U33" s="56" t="n">
        <v>33.637</v>
      </c>
      <c r="V33" s="56" t="n">
        <v>36.7085</v>
      </c>
      <c r="W33" s="56" t="n">
        <v>36.429</v>
      </c>
      <c r="X33" s="56" t="n">
        <v>6337.109</v>
      </c>
      <c r="Y33" s="57" t="n">
        <v>4.906</v>
      </c>
      <c r="Z33" s="56" t="n">
        <f aca="false">X33/3600</f>
        <v>1.76030805555556</v>
      </c>
      <c r="AA33" s="58"/>
      <c r="AB33" s="58"/>
      <c r="AC33" s="58"/>
      <c r="AE33" s="40" t="n">
        <f aca="false">Q33/100</f>
        <v>0.04656</v>
      </c>
      <c r="AF33" s="40" t="n">
        <f aca="false">R33/100</f>
        <v>0.0169927888888889</v>
      </c>
      <c r="AG33" s="40" t="n">
        <f aca="false">Y33/100</f>
        <v>0.04906</v>
      </c>
      <c r="AH33" s="40" t="n">
        <f aca="false">Z33/100</f>
        <v>0.0176030805555556</v>
      </c>
      <c r="AI33" s="60" t="n">
        <v>1212.7328</v>
      </c>
      <c r="AJ33" s="56" t="n">
        <v>33.637</v>
      </c>
      <c r="AK33" s="56" t="n">
        <v>36.7085</v>
      </c>
      <c r="AL33" s="56" t="n">
        <v>36.429</v>
      </c>
      <c r="AM33" s="56" t="n">
        <v>6930.17</v>
      </c>
      <c r="AN33" s="56" t="n">
        <v>7.94</v>
      </c>
      <c r="AO33" s="61" t="n">
        <f aca="false">AM33/3600</f>
        <v>1.92504722222222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585.6456</v>
      </c>
      <c r="E34" s="76" t="n">
        <f aca="false">N34</f>
        <v>34.516</v>
      </c>
      <c r="F34" s="76" t="n">
        <f aca="false">L34</f>
        <v>585.6456</v>
      </c>
      <c r="G34" s="76" t="n">
        <f aca="false">O34</f>
        <v>33.9668</v>
      </c>
      <c r="H34" s="76" t="n">
        <f aca="false">T34</f>
        <v>585.2544</v>
      </c>
      <c r="I34" s="76" t="n">
        <f aca="false">V34</f>
        <v>34.5555</v>
      </c>
      <c r="J34" s="76" t="n">
        <f aca="false">T34</f>
        <v>585.2544</v>
      </c>
      <c r="K34" s="76" t="n">
        <f aca="false">W34</f>
        <v>33.9851</v>
      </c>
      <c r="L34" s="66" t="n">
        <v>585.6456</v>
      </c>
      <c r="M34" s="66" t="n">
        <v>31.1007</v>
      </c>
      <c r="N34" s="66" t="n">
        <v>34.516</v>
      </c>
      <c r="O34" s="66" t="n">
        <v>33.9668</v>
      </c>
      <c r="P34" s="66" t="n">
        <v>5816.052</v>
      </c>
      <c r="Q34" s="66" t="n">
        <v>3.859</v>
      </c>
      <c r="R34" s="66" t="n">
        <f aca="false">P34/3600</f>
        <v>1.61557</v>
      </c>
      <c r="S34" s="64"/>
      <c r="T34" s="66" t="n">
        <v>585.2544</v>
      </c>
      <c r="U34" s="66" t="n">
        <v>31.0569</v>
      </c>
      <c r="V34" s="66" t="n">
        <v>34.5555</v>
      </c>
      <c r="W34" s="66" t="n">
        <v>33.9851</v>
      </c>
      <c r="X34" s="66" t="n">
        <v>5995.484</v>
      </c>
      <c r="Y34" s="66" t="n">
        <v>4.093</v>
      </c>
      <c r="Z34" s="66" t="n">
        <f aca="false">X34/3600</f>
        <v>1.66541222222222</v>
      </c>
      <c r="AA34" s="64"/>
      <c r="AB34" s="64"/>
      <c r="AC34" s="64"/>
      <c r="AE34" s="40" t="n">
        <f aca="false">Q34/100</f>
        <v>0.03859</v>
      </c>
      <c r="AF34" s="40" t="n">
        <f aca="false">R34/100</f>
        <v>0.0161557</v>
      </c>
      <c r="AG34" s="40" t="n">
        <f aca="false">Y34/100</f>
        <v>0.04093</v>
      </c>
      <c r="AH34" s="40" t="n">
        <f aca="false">Z34/100</f>
        <v>0.0166541222222222</v>
      </c>
      <c r="AI34" s="67" t="n">
        <v>585.2544</v>
      </c>
      <c r="AJ34" s="66" t="n">
        <v>31.0569</v>
      </c>
      <c r="AK34" s="66" t="n">
        <v>34.5555</v>
      </c>
      <c r="AL34" s="66" t="n">
        <v>33.9851</v>
      </c>
      <c r="AM34" s="66" t="n">
        <v>6565.47</v>
      </c>
      <c r="AN34" s="66" t="n">
        <v>6.255</v>
      </c>
      <c r="AO34" s="68" t="n">
        <f aca="false">AM34/3600</f>
        <v>1.82374166666667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5461.2968</v>
      </c>
      <c r="E35" s="74" t="n">
        <f aca="false">N35</f>
        <v>42.6568</v>
      </c>
      <c r="F35" s="74" t="n">
        <f aca="false">L35</f>
        <v>5461.2968</v>
      </c>
      <c r="G35" s="74" t="n">
        <f aca="false">O35</f>
        <v>43.8614</v>
      </c>
      <c r="H35" s="74" t="n">
        <f aca="false">T35</f>
        <v>5462.012</v>
      </c>
      <c r="I35" s="74" t="n">
        <f aca="false">V35</f>
        <v>42.6593</v>
      </c>
      <c r="J35" s="74" t="n">
        <f aca="false">T35</f>
        <v>5462.012</v>
      </c>
      <c r="K35" s="74" t="n">
        <f aca="false">W35</f>
        <v>43.8673</v>
      </c>
      <c r="L35" s="69" t="n">
        <v>5461.2968</v>
      </c>
      <c r="M35" s="69" t="n">
        <v>39.9461</v>
      </c>
      <c r="N35" s="69" t="n">
        <v>42.6568</v>
      </c>
      <c r="O35" s="69" t="n">
        <v>43.8614</v>
      </c>
      <c r="P35" s="69" t="n">
        <v>7939.267</v>
      </c>
      <c r="Q35" s="57" t="n">
        <v>8.718</v>
      </c>
      <c r="R35" s="69" t="n">
        <f aca="false">P35/3600</f>
        <v>2.20535194444444</v>
      </c>
      <c r="S35" s="72"/>
      <c r="T35" s="69" t="n">
        <v>5462.012</v>
      </c>
      <c r="U35" s="69" t="n">
        <v>39.9469</v>
      </c>
      <c r="V35" s="69" t="n">
        <v>42.6593</v>
      </c>
      <c r="W35" s="69" t="n">
        <v>43.8673</v>
      </c>
      <c r="X35" s="69" t="n">
        <v>8346.227</v>
      </c>
      <c r="Y35" s="57" t="n">
        <v>9.062</v>
      </c>
      <c r="Z35" s="69" t="n">
        <f aca="false">X35/3600</f>
        <v>2.3183963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08718</v>
      </c>
      <c r="AF35" s="40" t="n">
        <f aca="false">R35/100</f>
        <v>0.0220535194444444</v>
      </c>
      <c r="AG35" s="40" t="n">
        <f aca="false">Y35/100</f>
        <v>0.09062</v>
      </c>
      <c r="AH35" s="40" t="n">
        <f aca="false">Z35/100</f>
        <v>0.0231839638888889</v>
      </c>
      <c r="AI35" s="70" t="n">
        <v>5462.012</v>
      </c>
      <c r="AJ35" s="69" t="n">
        <v>39.9469</v>
      </c>
      <c r="AK35" s="69" t="n">
        <v>42.6593</v>
      </c>
      <c r="AL35" s="69" t="n">
        <v>43.8673</v>
      </c>
      <c r="AM35" s="69" t="n">
        <v>10023.36</v>
      </c>
      <c r="AN35" s="56" t="n">
        <v>11.341</v>
      </c>
      <c r="AO35" s="73" t="n">
        <f aca="false">AM35/3600</f>
        <v>2.78426666666667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2533.4664</v>
      </c>
      <c r="E36" s="75" t="n">
        <f aca="false">N36</f>
        <v>40.4184</v>
      </c>
      <c r="F36" s="75" t="n">
        <f aca="false">L36</f>
        <v>2533.4664</v>
      </c>
      <c r="G36" s="75" t="n">
        <f aca="false">O36</f>
        <v>41.4315</v>
      </c>
      <c r="H36" s="75" t="n">
        <f aca="false">T36</f>
        <v>2532.8792</v>
      </c>
      <c r="I36" s="75" t="n">
        <f aca="false">V36</f>
        <v>40.4176</v>
      </c>
      <c r="J36" s="75" t="n">
        <f aca="false">T36</f>
        <v>2532.8792</v>
      </c>
      <c r="K36" s="75" t="n">
        <f aca="false">W36</f>
        <v>41.4292</v>
      </c>
      <c r="L36" s="56" t="n">
        <v>2533.4664</v>
      </c>
      <c r="M36" s="56" t="n">
        <v>36.9716</v>
      </c>
      <c r="N36" s="56" t="n">
        <v>40.4184</v>
      </c>
      <c r="O36" s="56" t="n">
        <v>41.4315</v>
      </c>
      <c r="P36" s="56" t="n">
        <v>7441.751</v>
      </c>
      <c r="Q36" s="57" t="n">
        <v>6.843</v>
      </c>
      <c r="R36" s="56" t="n">
        <f aca="false">P36/3600</f>
        <v>2.06715305555556</v>
      </c>
      <c r="S36" s="58"/>
      <c r="T36" s="56" t="n">
        <v>2532.8792</v>
      </c>
      <c r="U36" s="56" t="n">
        <v>36.9734</v>
      </c>
      <c r="V36" s="56" t="n">
        <v>40.4176</v>
      </c>
      <c r="W36" s="56" t="n">
        <v>41.4292</v>
      </c>
      <c r="X36" s="56" t="n">
        <v>7666.31</v>
      </c>
      <c r="Y36" s="57" t="n">
        <v>7.374</v>
      </c>
      <c r="Z36" s="56" t="n">
        <f aca="false">X36/3600</f>
        <v>2.12953055555556</v>
      </c>
      <c r="AA36" s="58"/>
      <c r="AB36" s="58"/>
      <c r="AC36" s="58"/>
      <c r="AE36" s="40" t="n">
        <f aca="false">Q36/100</f>
        <v>0.06843</v>
      </c>
      <c r="AF36" s="40" t="n">
        <f aca="false">R36/100</f>
        <v>0.0206715305555556</v>
      </c>
      <c r="AG36" s="40" t="n">
        <f aca="false">Y36/100</f>
        <v>0.07374</v>
      </c>
      <c r="AH36" s="40" t="n">
        <f aca="false">Z36/100</f>
        <v>0.0212953055555556</v>
      </c>
      <c r="AI36" s="60" t="n">
        <v>2532.8792</v>
      </c>
      <c r="AJ36" s="56" t="n">
        <v>36.9734</v>
      </c>
      <c r="AK36" s="56" t="n">
        <v>40.4176</v>
      </c>
      <c r="AL36" s="56" t="n">
        <v>41.4292</v>
      </c>
      <c r="AM36" s="56" t="n">
        <v>8475.8</v>
      </c>
      <c r="AN36" s="56" t="n">
        <v>9.141</v>
      </c>
      <c r="AO36" s="61" t="n">
        <f aca="false">AM36/3600</f>
        <v>2.35438888888889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1210.696</v>
      </c>
      <c r="E37" s="75" t="n">
        <f aca="false">N37</f>
        <v>38.2855</v>
      </c>
      <c r="F37" s="75" t="n">
        <f aca="false">L37</f>
        <v>1210.696</v>
      </c>
      <c r="G37" s="75" t="n">
        <f aca="false">O37</f>
        <v>39.1312</v>
      </c>
      <c r="H37" s="75" t="n">
        <f aca="false">T37</f>
        <v>1211.328</v>
      </c>
      <c r="I37" s="75" t="n">
        <f aca="false">V37</f>
        <v>38.3074</v>
      </c>
      <c r="J37" s="75" t="n">
        <f aca="false">T37</f>
        <v>1211.328</v>
      </c>
      <c r="K37" s="75" t="n">
        <f aca="false">W37</f>
        <v>39.1468</v>
      </c>
      <c r="L37" s="56" t="n">
        <v>1210.696</v>
      </c>
      <c r="M37" s="56" t="n">
        <v>33.9344</v>
      </c>
      <c r="N37" s="56" t="n">
        <v>38.2855</v>
      </c>
      <c r="O37" s="56" t="n">
        <v>39.1312</v>
      </c>
      <c r="P37" s="56" t="n">
        <v>7067.251</v>
      </c>
      <c r="Q37" s="57" t="n">
        <v>5.671</v>
      </c>
      <c r="R37" s="56" t="n">
        <f aca="false">P37/3600</f>
        <v>1.96312527777778</v>
      </c>
      <c r="S37" s="58"/>
      <c r="T37" s="56" t="n">
        <v>1211.328</v>
      </c>
      <c r="U37" s="56" t="n">
        <v>33.9259</v>
      </c>
      <c r="V37" s="56" t="n">
        <v>38.3074</v>
      </c>
      <c r="W37" s="56" t="n">
        <v>39.1468</v>
      </c>
      <c r="X37" s="56" t="n">
        <v>7268.484</v>
      </c>
      <c r="Y37" s="57" t="n">
        <v>6.015</v>
      </c>
      <c r="Z37" s="56" t="n">
        <f aca="false">X37/3600</f>
        <v>2.01902333333333</v>
      </c>
      <c r="AA37" s="58"/>
      <c r="AB37" s="58"/>
      <c r="AC37" s="58"/>
      <c r="AE37" s="40" t="n">
        <f aca="false">Q37/100</f>
        <v>0.05671</v>
      </c>
      <c r="AF37" s="40" t="n">
        <f aca="false">R37/100</f>
        <v>0.0196312527777778</v>
      </c>
      <c r="AG37" s="40" t="n">
        <f aca="false">Y37/100</f>
        <v>0.06015</v>
      </c>
      <c r="AH37" s="40" t="n">
        <f aca="false">Z37/100</f>
        <v>0.0201902333333333</v>
      </c>
      <c r="AI37" s="60" t="n">
        <v>1211.328</v>
      </c>
      <c r="AJ37" s="56" t="n">
        <v>33.9259</v>
      </c>
      <c r="AK37" s="56" t="n">
        <v>38.3074</v>
      </c>
      <c r="AL37" s="56" t="n">
        <v>39.1468</v>
      </c>
      <c r="AM37" s="56" t="n">
        <v>8073.96</v>
      </c>
      <c r="AN37" s="56" t="n">
        <v>8.751</v>
      </c>
      <c r="AO37" s="61" t="n">
        <f aca="false">AM37/3600</f>
        <v>2.24276666666667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83.108</v>
      </c>
      <c r="E38" s="76" t="n">
        <f aca="false">N38</f>
        <v>36.2565</v>
      </c>
      <c r="F38" s="76" t="n">
        <f aca="false">L38</f>
        <v>583.108</v>
      </c>
      <c r="G38" s="76" t="n">
        <f aca="false">O38</f>
        <v>36.9581</v>
      </c>
      <c r="H38" s="76" t="n">
        <f aca="false">T38</f>
        <v>584.3704</v>
      </c>
      <c r="I38" s="76" t="n">
        <f aca="false">V38</f>
        <v>36.2765</v>
      </c>
      <c r="J38" s="76" t="n">
        <f aca="false">T38</f>
        <v>584.3704</v>
      </c>
      <c r="K38" s="76" t="n">
        <f aca="false">W38</f>
        <v>36.9886</v>
      </c>
      <c r="L38" s="66" t="n">
        <v>583.108</v>
      </c>
      <c r="M38" s="66" t="n">
        <v>30.9277</v>
      </c>
      <c r="N38" s="66" t="n">
        <v>36.2565</v>
      </c>
      <c r="O38" s="66" t="n">
        <v>36.9581</v>
      </c>
      <c r="P38" s="66" t="n">
        <v>6829.508</v>
      </c>
      <c r="Q38" s="66" t="n">
        <v>4.796</v>
      </c>
      <c r="R38" s="66" t="n">
        <f aca="false">P38/3600</f>
        <v>1.89708555555556</v>
      </c>
      <c r="S38" s="64"/>
      <c r="T38" s="66" t="n">
        <v>584.3704</v>
      </c>
      <c r="U38" s="66" t="n">
        <v>30.9243</v>
      </c>
      <c r="V38" s="66" t="n">
        <v>36.2765</v>
      </c>
      <c r="W38" s="66" t="n">
        <v>36.9886</v>
      </c>
      <c r="X38" s="66" t="n">
        <v>7071.829</v>
      </c>
      <c r="Y38" s="66" t="n">
        <v>5.062</v>
      </c>
      <c r="Z38" s="66" t="n">
        <f aca="false">X38/3600</f>
        <v>1.96439694444444</v>
      </c>
      <c r="AA38" s="64"/>
      <c r="AB38" s="64"/>
      <c r="AC38" s="64"/>
      <c r="AE38" s="40" t="n">
        <f aca="false">Q38/100</f>
        <v>0.04796</v>
      </c>
      <c r="AF38" s="40" t="n">
        <f aca="false">R38/100</f>
        <v>0.0189708555555556</v>
      </c>
      <c r="AG38" s="40" t="n">
        <f aca="false">Y38/100</f>
        <v>0.05062</v>
      </c>
      <c r="AH38" s="40" t="n">
        <f aca="false">Z38/100</f>
        <v>0.0196439694444444</v>
      </c>
      <c r="AI38" s="67" t="n">
        <v>584.3704</v>
      </c>
      <c r="AJ38" s="66" t="n">
        <v>30.9243</v>
      </c>
      <c r="AK38" s="66" t="n">
        <v>36.2765</v>
      </c>
      <c r="AL38" s="66" t="n">
        <v>36.9886</v>
      </c>
      <c r="AM38" s="66" t="n">
        <v>8384.85</v>
      </c>
      <c r="AN38" s="66" t="n">
        <v>7.207</v>
      </c>
      <c r="AO38" s="68" t="n">
        <f aca="false">AM38/3600</f>
        <v>2.329125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13404.7664</v>
      </c>
      <c r="E39" s="74" t="n">
        <f aca="false">N39</f>
        <v>40.3791</v>
      </c>
      <c r="F39" s="74" t="n">
        <f aca="false">L39</f>
        <v>13404.7664</v>
      </c>
      <c r="G39" s="74" t="n">
        <f aca="false">O39</f>
        <v>41.0384</v>
      </c>
      <c r="H39" s="74" t="n">
        <f aca="false">T39</f>
        <v>13407.92</v>
      </c>
      <c r="I39" s="74" t="n">
        <f aca="false">V39</f>
        <v>40.3796</v>
      </c>
      <c r="J39" s="74" t="n">
        <f aca="false">T39</f>
        <v>13407.92</v>
      </c>
      <c r="K39" s="74" t="n">
        <f aca="false">W39</f>
        <v>41.0448</v>
      </c>
      <c r="L39" s="69" t="n">
        <v>13404.7664</v>
      </c>
      <c r="M39" s="69" t="n">
        <v>38.2029</v>
      </c>
      <c r="N39" s="69" t="n">
        <v>40.3791</v>
      </c>
      <c r="O39" s="69" t="n">
        <v>41.0384</v>
      </c>
      <c r="P39" s="69" t="n">
        <v>7241.983</v>
      </c>
      <c r="Q39" s="57" t="n">
        <v>10.64</v>
      </c>
      <c r="R39" s="69" t="n">
        <f aca="false">P39/3600</f>
        <v>2.01166194444444</v>
      </c>
      <c r="S39" s="72"/>
      <c r="T39" s="69" t="n">
        <v>13407.92</v>
      </c>
      <c r="U39" s="69" t="n">
        <v>38.2034</v>
      </c>
      <c r="V39" s="69" t="n">
        <v>40.3796</v>
      </c>
      <c r="W39" s="69" t="n">
        <v>41.0448</v>
      </c>
      <c r="X39" s="69" t="n">
        <v>7354.109</v>
      </c>
      <c r="Y39" s="57" t="n">
        <v>11.062</v>
      </c>
      <c r="Z39" s="69" t="n">
        <f aca="false">X39/3600</f>
        <v>2.0428080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064</v>
      </c>
      <c r="AF39" s="40" t="n">
        <f aca="false">R39/100</f>
        <v>0.0201166194444444</v>
      </c>
      <c r="AG39" s="40" t="n">
        <f aca="false">Y39/100</f>
        <v>0.11062</v>
      </c>
      <c r="AH39" s="40" t="n">
        <f aca="false">Z39/100</f>
        <v>0.0204280805555556</v>
      </c>
      <c r="AI39" s="70" t="n">
        <v>13407.92</v>
      </c>
      <c r="AJ39" s="69" t="n">
        <v>38.2034</v>
      </c>
      <c r="AK39" s="69" t="n">
        <v>40.3796</v>
      </c>
      <c r="AL39" s="69" t="n">
        <v>41.0448</v>
      </c>
      <c r="AM39" s="69" t="n">
        <v>9255.88</v>
      </c>
      <c r="AN39" s="56" t="n">
        <v>14.383</v>
      </c>
      <c r="AO39" s="73" t="n">
        <f aca="false">AM39/3600</f>
        <v>2.57107777777778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6226.4568</v>
      </c>
      <c r="E40" s="75" t="n">
        <f aca="false">N40</f>
        <v>37.4946</v>
      </c>
      <c r="F40" s="75" t="n">
        <f aca="false">L40</f>
        <v>6226.4568</v>
      </c>
      <c r="G40" s="75" t="n">
        <f aca="false">O40</f>
        <v>38.1733</v>
      </c>
      <c r="H40" s="75" t="n">
        <f aca="false">T40</f>
        <v>6226.0256</v>
      </c>
      <c r="I40" s="75" t="n">
        <f aca="false">V40</f>
        <v>37.4971</v>
      </c>
      <c r="J40" s="75" t="n">
        <f aca="false">T40</f>
        <v>6226.0256</v>
      </c>
      <c r="K40" s="75" t="n">
        <f aca="false">W40</f>
        <v>38.1735</v>
      </c>
      <c r="L40" s="56" t="n">
        <v>6226.4568</v>
      </c>
      <c r="M40" s="56" t="n">
        <v>34.1708</v>
      </c>
      <c r="N40" s="56" t="n">
        <v>37.4946</v>
      </c>
      <c r="O40" s="56" t="n">
        <v>38.1733</v>
      </c>
      <c r="P40" s="56" t="n">
        <v>6627.171</v>
      </c>
      <c r="Q40" s="57" t="n">
        <v>8.265</v>
      </c>
      <c r="R40" s="56" t="n">
        <f aca="false">P40/3600</f>
        <v>1.84088083333333</v>
      </c>
      <c r="S40" s="58"/>
      <c r="T40" s="56" t="n">
        <v>6226.0256</v>
      </c>
      <c r="U40" s="56" t="n">
        <v>34.1712</v>
      </c>
      <c r="V40" s="56" t="n">
        <v>37.4971</v>
      </c>
      <c r="W40" s="56" t="n">
        <v>38.1735</v>
      </c>
      <c r="X40" s="56" t="n">
        <v>6769.333</v>
      </c>
      <c r="Y40" s="57" t="n">
        <v>8.625</v>
      </c>
      <c r="Z40" s="56" t="n">
        <f aca="false">X40/3600</f>
        <v>1.88037027777778</v>
      </c>
      <c r="AA40" s="58"/>
      <c r="AB40" s="58"/>
      <c r="AC40" s="58"/>
      <c r="AE40" s="40" t="n">
        <f aca="false">Q40/100</f>
        <v>0.08265</v>
      </c>
      <c r="AF40" s="40" t="n">
        <f aca="false">R40/100</f>
        <v>0.0184088083333333</v>
      </c>
      <c r="AG40" s="40" t="n">
        <f aca="false">Y40/100</f>
        <v>0.08625</v>
      </c>
      <c r="AH40" s="40" t="n">
        <f aca="false">Z40/100</f>
        <v>0.0188037027777778</v>
      </c>
      <c r="AI40" s="60" t="n">
        <v>6226.0256</v>
      </c>
      <c r="AJ40" s="56" t="n">
        <v>34.1712</v>
      </c>
      <c r="AK40" s="56" t="n">
        <v>37.4971</v>
      </c>
      <c r="AL40" s="56" t="n">
        <v>38.1735</v>
      </c>
      <c r="AM40" s="56" t="n">
        <v>8512.57</v>
      </c>
      <c r="AN40" s="56" t="n">
        <v>10.951</v>
      </c>
      <c r="AO40" s="61" t="n">
        <f aca="false">AM40/3600</f>
        <v>2.36460277777778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2561.6464</v>
      </c>
      <c r="E41" s="75" t="n">
        <f aca="false">N41</f>
        <v>35.119</v>
      </c>
      <c r="F41" s="75" t="n">
        <f aca="false">L41</f>
        <v>2561.6464</v>
      </c>
      <c r="G41" s="75" t="n">
        <f aca="false">O41</f>
        <v>35.8225</v>
      </c>
      <c r="H41" s="75" t="n">
        <f aca="false">T41</f>
        <v>2564.3816</v>
      </c>
      <c r="I41" s="75" t="n">
        <f aca="false">V41</f>
        <v>35.1111</v>
      </c>
      <c r="J41" s="75" t="n">
        <f aca="false">T41</f>
        <v>2564.3816</v>
      </c>
      <c r="K41" s="75" t="n">
        <f aca="false">W41</f>
        <v>35.8214</v>
      </c>
      <c r="L41" s="56" t="n">
        <v>2561.6464</v>
      </c>
      <c r="M41" s="56" t="n">
        <v>30.3501</v>
      </c>
      <c r="N41" s="56" t="n">
        <v>35.119</v>
      </c>
      <c r="O41" s="56" t="n">
        <v>35.8225</v>
      </c>
      <c r="P41" s="56" t="n">
        <v>6145.035</v>
      </c>
      <c r="Q41" s="57" t="n">
        <v>6.281</v>
      </c>
      <c r="R41" s="56" t="n">
        <f aca="false">P41/3600</f>
        <v>1.70695416666667</v>
      </c>
      <c r="S41" s="58"/>
      <c r="T41" s="56" t="n">
        <v>2564.3816</v>
      </c>
      <c r="U41" s="56" t="n">
        <v>30.3486</v>
      </c>
      <c r="V41" s="56" t="n">
        <v>35.1111</v>
      </c>
      <c r="W41" s="56" t="n">
        <v>35.8214</v>
      </c>
      <c r="X41" s="56" t="n">
        <v>6248.046</v>
      </c>
      <c r="Y41" s="57" t="n">
        <v>6.531</v>
      </c>
      <c r="Z41" s="56" t="n">
        <f aca="false">X41/3600</f>
        <v>1.73556833333333</v>
      </c>
      <c r="AA41" s="58"/>
      <c r="AB41" s="58"/>
      <c r="AC41" s="58"/>
      <c r="AE41" s="40" t="n">
        <f aca="false">Q41/100</f>
        <v>0.06281</v>
      </c>
      <c r="AF41" s="40" t="n">
        <f aca="false">R41/100</f>
        <v>0.0170695416666667</v>
      </c>
      <c r="AG41" s="40" t="n">
        <f aca="false">Y41/100</f>
        <v>0.06531</v>
      </c>
      <c r="AH41" s="40" t="n">
        <f aca="false">Z41/100</f>
        <v>0.0173556833333333</v>
      </c>
      <c r="AI41" s="60" t="n">
        <v>2564.3816</v>
      </c>
      <c r="AJ41" s="56" t="n">
        <v>30.3486</v>
      </c>
      <c r="AK41" s="56" t="n">
        <v>35.1111</v>
      </c>
      <c r="AL41" s="56" t="n">
        <v>35.8214</v>
      </c>
      <c r="AM41" s="56" t="n">
        <v>7787.48</v>
      </c>
      <c r="AN41" s="56" t="n">
        <v>8.564</v>
      </c>
      <c r="AO41" s="61" t="n">
        <f aca="false">AM41/3600</f>
        <v>2.16318888888889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27.7768</v>
      </c>
      <c r="E42" s="76" t="n">
        <f aca="false">N42</f>
        <v>33.045</v>
      </c>
      <c r="F42" s="76" t="n">
        <f aca="false">L42</f>
        <v>927.7768</v>
      </c>
      <c r="G42" s="76" t="n">
        <f aca="false">O42</f>
        <v>33.7181</v>
      </c>
      <c r="H42" s="76" t="n">
        <f aca="false">T42</f>
        <v>927.624</v>
      </c>
      <c r="I42" s="76" t="n">
        <f aca="false">V42</f>
        <v>33.0266</v>
      </c>
      <c r="J42" s="76" t="n">
        <f aca="false">T42</f>
        <v>927.624</v>
      </c>
      <c r="K42" s="76" t="n">
        <f aca="false">W42</f>
        <v>33.7033</v>
      </c>
      <c r="L42" s="66" t="n">
        <v>927.7768</v>
      </c>
      <c r="M42" s="66" t="n">
        <v>26.9238</v>
      </c>
      <c r="N42" s="66" t="n">
        <v>33.045</v>
      </c>
      <c r="O42" s="66" t="n">
        <v>33.7181</v>
      </c>
      <c r="P42" s="66" t="n">
        <v>5794.031</v>
      </c>
      <c r="Q42" s="66" t="n">
        <v>4.703</v>
      </c>
      <c r="R42" s="66" t="n">
        <f aca="false">P42/3600</f>
        <v>1.60945305555556</v>
      </c>
      <c r="S42" s="64"/>
      <c r="T42" s="66" t="n">
        <v>927.624</v>
      </c>
      <c r="U42" s="66" t="n">
        <v>26.916</v>
      </c>
      <c r="V42" s="66" t="n">
        <v>33.0266</v>
      </c>
      <c r="W42" s="66" t="n">
        <v>33.7033</v>
      </c>
      <c r="X42" s="66" t="n">
        <v>5995.375</v>
      </c>
      <c r="Y42" s="66" t="n">
        <v>4.984</v>
      </c>
      <c r="Z42" s="66" t="n">
        <f aca="false">X42/3600</f>
        <v>1.66538194444444</v>
      </c>
      <c r="AA42" s="64"/>
      <c r="AB42" s="64"/>
      <c r="AC42" s="64"/>
      <c r="AE42" s="40" t="n">
        <f aca="false">Q42/100</f>
        <v>0.04703</v>
      </c>
      <c r="AF42" s="40" t="n">
        <f aca="false">R42/100</f>
        <v>0.0160945305555556</v>
      </c>
      <c r="AG42" s="40" t="n">
        <f aca="false">Y42/100</f>
        <v>0.04984</v>
      </c>
      <c r="AH42" s="40" t="n">
        <f aca="false">Z42/100</f>
        <v>0.0166538194444444</v>
      </c>
      <c r="AI42" s="67" t="n">
        <v>927.624</v>
      </c>
      <c r="AJ42" s="66" t="n">
        <v>26.916</v>
      </c>
      <c r="AK42" s="66" t="n">
        <v>33.0266</v>
      </c>
      <c r="AL42" s="66" t="n">
        <v>33.7033</v>
      </c>
      <c r="AM42" s="66" t="n">
        <v>7329.37</v>
      </c>
      <c r="AN42" s="66" t="n">
        <v>7.863</v>
      </c>
      <c r="AO42" s="68" t="n">
        <f aca="false">AM42/3600</f>
        <v>2.03593611111111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7379.1968</v>
      </c>
      <c r="E43" s="74" t="n">
        <f aca="false">N43</f>
        <v>41.4716</v>
      </c>
      <c r="F43" s="74" t="n">
        <f aca="false">L43</f>
        <v>7379.1968</v>
      </c>
      <c r="G43" s="74" t="n">
        <f aca="false">O43</f>
        <v>42.7574</v>
      </c>
      <c r="H43" s="74" t="n">
        <f aca="false">T43</f>
        <v>7372.9584</v>
      </c>
      <c r="I43" s="74" t="n">
        <f aca="false">V43</f>
        <v>41.47</v>
      </c>
      <c r="J43" s="74" t="n">
        <f aca="false">T43</f>
        <v>7372.9584</v>
      </c>
      <c r="K43" s="74" t="n">
        <f aca="false">W43</f>
        <v>42.7626</v>
      </c>
      <c r="L43" s="69" t="n">
        <v>7379.1968</v>
      </c>
      <c r="M43" s="69" t="n">
        <v>40.1639</v>
      </c>
      <c r="N43" s="69" t="n">
        <v>41.4716</v>
      </c>
      <c r="O43" s="69" t="n">
        <v>42.7574</v>
      </c>
      <c r="P43" s="69" t="n">
        <v>5296.578</v>
      </c>
      <c r="Q43" s="57" t="n">
        <v>6.156</v>
      </c>
      <c r="R43" s="69" t="n">
        <f aca="false">P43/3600</f>
        <v>1.47127166666667</v>
      </c>
      <c r="S43" s="72"/>
      <c r="T43" s="69" t="n">
        <v>7372.9584</v>
      </c>
      <c r="U43" s="69" t="n">
        <v>40.1662</v>
      </c>
      <c r="V43" s="69" t="n">
        <v>41.47</v>
      </c>
      <c r="W43" s="69" t="n">
        <v>42.7626</v>
      </c>
      <c r="X43" s="69" t="n">
        <v>5413.699</v>
      </c>
      <c r="Y43" s="57" t="n">
        <v>6.437</v>
      </c>
      <c r="Z43" s="69" t="n">
        <f aca="false">X43/3600</f>
        <v>1.5038052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6156</v>
      </c>
      <c r="AF43" s="40" t="n">
        <f aca="false">R43/100</f>
        <v>0.0147127166666667</v>
      </c>
      <c r="AG43" s="40" t="n">
        <f aca="false">Y43/100</f>
        <v>0.06437</v>
      </c>
      <c r="AH43" s="40" t="n">
        <f aca="false">Z43/100</f>
        <v>0.0150380527777778</v>
      </c>
      <c r="AI43" s="70" t="n">
        <v>7372.9584</v>
      </c>
      <c r="AJ43" s="69" t="n">
        <v>40.1662</v>
      </c>
      <c r="AK43" s="69" t="n">
        <v>41.47</v>
      </c>
      <c r="AL43" s="69" t="n">
        <v>42.7626</v>
      </c>
      <c r="AM43" s="69" t="n">
        <v>7131.34</v>
      </c>
      <c r="AN43" s="56" t="n">
        <v>8.112</v>
      </c>
      <c r="AO43" s="73" t="n">
        <f aca="false">AM43/3600</f>
        <v>1.98092777777778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3347.068</v>
      </c>
      <c r="E44" s="75" t="n">
        <f aca="false">N44</f>
        <v>38.6967</v>
      </c>
      <c r="F44" s="75" t="n">
        <f aca="false">L44</f>
        <v>3347.068</v>
      </c>
      <c r="G44" s="75" t="n">
        <f aca="false">O44</f>
        <v>40.3494</v>
      </c>
      <c r="H44" s="75" t="n">
        <f aca="false">T44</f>
        <v>3347.2976</v>
      </c>
      <c r="I44" s="75" t="n">
        <f aca="false">V44</f>
        <v>38.6951</v>
      </c>
      <c r="J44" s="75" t="n">
        <f aca="false">T44</f>
        <v>3347.2976</v>
      </c>
      <c r="K44" s="75" t="n">
        <f aca="false">W44</f>
        <v>40.348</v>
      </c>
      <c r="L44" s="56" t="n">
        <v>3347.068</v>
      </c>
      <c r="M44" s="56" t="n">
        <v>36.831</v>
      </c>
      <c r="N44" s="56" t="n">
        <v>38.6967</v>
      </c>
      <c r="O44" s="56" t="n">
        <v>40.3494</v>
      </c>
      <c r="P44" s="56" t="n">
        <v>4859.172</v>
      </c>
      <c r="Q44" s="57" t="n">
        <v>4.796</v>
      </c>
      <c r="R44" s="56" t="n">
        <f aca="false">P44/3600</f>
        <v>1.34977</v>
      </c>
      <c r="S44" s="58"/>
      <c r="T44" s="56" t="n">
        <v>3347.2976</v>
      </c>
      <c r="U44" s="56" t="n">
        <v>36.8311</v>
      </c>
      <c r="V44" s="56" t="n">
        <v>38.6951</v>
      </c>
      <c r="W44" s="56" t="n">
        <v>40.348</v>
      </c>
      <c r="X44" s="56" t="n">
        <v>4999.983</v>
      </c>
      <c r="Y44" s="57" t="n">
        <v>4.999</v>
      </c>
      <c r="Z44" s="56" t="n">
        <f aca="false">X44/3600</f>
        <v>1.38888416666667</v>
      </c>
      <c r="AA44" s="58"/>
      <c r="AB44" s="58"/>
      <c r="AC44" s="58"/>
      <c r="AE44" s="40" t="n">
        <f aca="false">Q44/100</f>
        <v>0.04796</v>
      </c>
      <c r="AF44" s="40" t="n">
        <f aca="false">R44/100</f>
        <v>0.0134977</v>
      </c>
      <c r="AG44" s="40" t="n">
        <f aca="false">Y44/100</f>
        <v>0.04999</v>
      </c>
      <c r="AH44" s="40" t="n">
        <f aca="false">Z44/100</f>
        <v>0.0138888416666667</v>
      </c>
      <c r="AI44" s="60" t="n">
        <v>3347.2976</v>
      </c>
      <c r="AJ44" s="56" t="n">
        <v>36.8311</v>
      </c>
      <c r="AK44" s="56" t="n">
        <v>38.6951</v>
      </c>
      <c r="AL44" s="56" t="n">
        <v>40.348</v>
      </c>
      <c r="AM44" s="56" t="n">
        <v>5493.48</v>
      </c>
      <c r="AN44" s="56" t="n">
        <v>6.364</v>
      </c>
      <c r="AO44" s="61" t="n">
        <f aca="false">AM44/3600</f>
        <v>1.52596666666667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448.1968</v>
      </c>
      <c r="E45" s="75" t="n">
        <f aca="false">N45</f>
        <v>36.3572</v>
      </c>
      <c r="F45" s="75" t="n">
        <f aca="false">L45</f>
        <v>1448.1968</v>
      </c>
      <c r="G45" s="75" t="n">
        <f aca="false">O45</f>
        <v>38.0389</v>
      </c>
      <c r="H45" s="75" t="n">
        <f aca="false">T45</f>
        <v>1449.0128</v>
      </c>
      <c r="I45" s="75" t="n">
        <f aca="false">V45</f>
        <v>36.3536</v>
      </c>
      <c r="J45" s="75" t="n">
        <f aca="false">T45</f>
        <v>1449.0128</v>
      </c>
      <c r="K45" s="75" t="n">
        <f aca="false">W45</f>
        <v>38.0369</v>
      </c>
      <c r="L45" s="56" t="n">
        <v>1448.1968</v>
      </c>
      <c r="M45" s="56" t="n">
        <v>33.5509</v>
      </c>
      <c r="N45" s="56" t="n">
        <v>36.3572</v>
      </c>
      <c r="O45" s="56" t="n">
        <v>38.0389</v>
      </c>
      <c r="P45" s="56" t="n">
        <v>4478.937</v>
      </c>
      <c r="Q45" s="57" t="n">
        <v>3.812</v>
      </c>
      <c r="R45" s="56" t="n">
        <f aca="false">P45/3600</f>
        <v>1.24414916666667</v>
      </c>
      <c r="S45" s="58"/>
      <c r="T45" s="56" t="n">
        <v>1449.0128</v>
      </c>
      <c r="U45" s="56" t="n">
        <v>33.5487</v>
      </c>
      <c r="V45" s="56" t="n">
        <v>36.3536</v>
      </c>
      <c r="W45" s="56" t="n">
        <v>38.0369</v>
      </c>
      <c r="X45" s="56" t="n">
        <v>4581.267</v>
      </c>
      <c r="Y45" s="57" t="n">
        <v>4.046</v>
      </c>
      <c r="Z45" s="56" t="n">
        <f aca="false">X45/3600</f>
        <v>1.27257416666667</v>
      </c>
      <c r="AA45" s="58"/>
      <c r="AB45" s="58"/>
      <c r="AC45" s="58"/>
      <c r="AE45" s="40" t="n">
        <f aca="false">Q45/100</f>
        <v>0.03812</v>
      </c>
      <c r="AF45" s="40" t="n">
        <f aca="false">R45/100</f>
        <v>0.0124414916666667</v>
      </c>
      <c r="AG45" s="40" t="n">
        <f aca="false">Y45/100</f>
        <v>0.04046</v>
      </c>
      <c r="AH45" s="40" t="n">
        <f aca="false">Z45/100</f>
        <v>0.0127257416666667</v>
      </c>
      <c r="AI45" s="60" t="n">
        <v>1449.0128</v>
      </c>
      <c r="AJ45" s="56" t="n">
        <v>33.5487</v>
      </c>
      <c r="AK45" s="56" t="n">
        <v>36.3536</v>
      </c>
      <c r="AL45" s="56" t="n">
        <v>38.0369</v>
      </c>
      <c r="AM45" s="56" t="n">
        <v>5073.03</v>
      </c>
      <c r="AN45" s="56" t="n">
        <v>5.46</v>
      </c>
      <c r="AO45" s="61" t="n">
        <f aca="false">AM45/3600</f>
        <v>1.409175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607.66</v>
      </c>
      <c r="E46" s="76" t="n">
        <f aca="false">N46</f>
        <v>34.2882</v>
      </c>
      <c r="F46" s="76" t="n">
        <f aca="false">L46</f>
        <v>607.66</v>
      </c>
      <c r="G46" s="76" t="n">
        <f aca="false">O46</f>
        <v>35.7737</v>
      </c>
      <c r="H46" s="76" t="n">
        <f aca="false">T46</f>
        <v>607.888</v>
      </c>
      <c r="I46" s="76" t="n">
        <f aca="false">V46</f>
        <v>34.2881</v>
      </c>
      <c r="J46" s="76" t="n">
        <f aca="false">T46</f>
        <v>607.888</v>
      </c>
      <c r="K46" s="76" t="n">
        <f aca="false">W46</f>
        <v>35.7741</v>
      </c>
      <c r="L46" s="66" t="n">
        <v>607.66</v>
      </c>
      <c r="M46" s="66" t="n">
        <v>30.3734</v>
      </c>
      <c r="N46" s="66" t="n">
        <v>34.2882</v>
      </c>
      <c r="O46" s="66" t="n">
        <v>35.7737</v>
      </c>
      <c r="P46" s="66" t="n">
        <v>4153.61</v>
      </c>
      <c r="Q46" s="66" t="n">
        <v>3.078</v>
      </c>
      <c r="R46" s="66" t="n">
        <f aca="false">P46/3600</f>
        <v>1.15378055555556</v>
      </c>
      <c r="S46" s="64"/>
      <c r="T46" s="66" t="n">
        <v>607.888</v>
      </c>
      <c r="U46" s="66" t="n">
        <v>30.3649</v>
      </c>
      <c r="V46" s="66" t="n">
        <v>34.2881</v>
      </c>
      <c r="W46" s="66" t="n">
        <v>35.7741</v>
      </c>
      <c r="X46" s="66" t="n">
        <v>4251.311</v>
      </c>
      <c r="Y46" s="66" t="n">
        <v>3.203</v>
      </c>
      <c r="Z46" s="66" t="n">
        <f aca="false">X46/3600</f>
        <v>1.18091972222222</v>
      </c>
      <c r="AA46" s="64"/>
      <c r="AB46" s="64"/>
      <c r="AC46" s="64"/>
      <c r="AE46" s="40" t="n">
        <f aca="false">Q46/100</f>
        <v>0.03078</v>
      </c>
      <c r="AF46" s="40" t="n">
        <f aca="false">R46/100</f>
        <v>0.0115378055555556</v>
      </c>
      <c r="AG46" s="40" t="n">
        <f aca="false">Y46/100</f>
        <v>0.03203</v>
      </c>
      <c r="AH46" s="40" t="n">
        <f aca="false">Z46/100</f>
        <v>0.0118091972222222</v>
      </c>
      <c r="AI46" s="67" t="n">
        <v>607.888</v>
      </c>
      <c r="AJ46" s="66" t="n">
        <v>30.3649</v>
      </c>
      <c r="AK46" s="66" t="n">
        <v>34.2881</v>
      </c>
      <c r="AL46" s="66" t="n">
        <v>35.7741</v>
      </c>
      <c r="AM46" s="66" t="n">
        <v>4714.35</v>
      </c>
      <c r="AN46" s="66" t="n">
        <v>4.789</v>
      </c>
      <c r="AO46" s="68" t="n">
        <f aca="false">AM46/3600</f>
        <v>1.30954166666667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2170.7912</v>
      </c>
      <c r="E47" s="74" t="n">
        <f aca="false">N47</f>
        <v>43.2668</v>
      </c>
      <c r="F47" s="74" t="n">
        <f aca="false">L47</f>
        <v>2170.7912</v>
      </c>
      <c r="G47" s="74" t="n">
        <f aca="false">O47</f>
        <v>42.9362</v>
      </c>
      <c r="H47" s="74" t="n">
        <f aca="false">T47</f>
        <v>2172.4904</v>
      </c>
      <c r="I47" s="74" t="n">
        <f aca="false">V47</f>
        <v>43.2791</v>
      </c>
      <c r="J47" s="74" t="n">
        <f aca="false">T47</f>
        <v>2172.4904</v>
      </c>
      <c r="K47" s="74" t="n">
        <f aca="false">W47</f>
        <v>42.9417</v>
      </c>
      <c r="L47" s="69" t="n">
        <v>2170.7912</v>
      </c>
      <c r="M47" s="69" t="n">
        <v>40.6583</v>
      </c>
      <c r="N47" s="69" t="n">
        <v>43.2668</v>
      </c>
      <c r="O47" s="69" t="n">
        <v>42.9362</v>
      </c>
      <c r="P47" s="69" t="n">
        <v>1796.515</v>
      </c>
      <c r="Q47" s="57" t="n">
        <v>2.187</v>
      </c>
      <c r="R47" s="69" t="n">
        <f aca="false">P47/3600</f>
        <v>0.499031944444445</v>
      </c>
      <c r="S47" s="72"/>
      <c r="T47" s="69" t="n">
        <v>2172.4904</v>
      </c>
      <c r="U47" s="69" t="n">
        <v>40.6589</v>
      </c>
      <c r="V47" s="69" t="n">
        <v>43.2791</v>
      </c>
      <c r="W47" s="69" t="n">
        <v>42.9417</v>
      </c>
      <c r="X47" s="69" t="n">
        <v>1837.691</v>
      </c>
      <c r="Y47" s="57" t="n">
        <v>2.312</v>
      </c>
      <c r="Z47" s="69" t="n">
        <f aca="false">X47/3600</f>
        <v>0.5104697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2187</v>
      </c>
      <c r="AF47" s="40" t="n">
        <f aca="false">R47/100</f>
        <v>0.00499031944444445</v>
      </c>
      <c r="AG47" s="40" t="n">
        <f aca="false">Y47/100</f>
        <v>0.02312</v>
      </c>
      <c r="AH47" s="40" t="n">
        <f aca="false">Z47/100</f>
        <v>0.00510469722222222</v>
      </c>
      <c r="AI47" s="70" t="n">
        <v>2172.4904</v>
      </c>
      <c r="AJ47" s="69" t="n">
        <v>40.6589</v>
      </c>
      <c r="AK47" s="69" t="n">
        <v>43.2791</v>
      </c>
      <c r="AL47" s="69" t="n">
        <v>42.9417</v>
      </c>
      <c r="AM47" s="69" t="n">
        <v>2276.09</v>
      </c>
      <c r="AN47" s="56" t="n">
        <v>3.416</v>
      </c>
      <c r="AO47" s="73" t="n">
        <f aca="false">AM47/3600</f>
        <v>0.632247222222222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1161.4528</v>
      </c>
      <c r="E48" s="75" t="n">
        <f aca="false">N48</f>
        <v>40.5046</v>
      </c>
      <c r="F48" s="75" t="n">
        <f aca="false">L48</f>
        <v>1161.4528</v>
      </c>
      <c r="G48" s="75" t="n">
        <f aca="false">O48</f>
        <v>39.8457</v>
      </c>
      <c r="H48" s="75" t="n">
        <f aca="false">T48</f>
        <v>1162.4808</v>
      </c>
      <c r="I48" s="75" t="n">
        <f aca="false">V48</f>
        <v>40.4913</v>
      </c>
      <c r="J48" s="75" t="n">
        <f aca="false">T48</f>
        <v>1162.4808</v>
      </c>
      <c r="K48" s="75" t="n">
        <f aca="false">W48</f>
        <v>39.8357</v>
      </c>
      <c r="L48" s="56" t="n">
        <v>1161.4528</v>
      </c>
      <c r="M48" s="56" t="n">
        <v>37.1765</v>
      </c>
      <c r="N48" s="56" t="n">
        <v>40.5046</v>
      </c>
      <c r="O48" s="56" t="n">
        <v>39.8457</v>
      </c>
      <c r="P48" s="56" t="n">
        <v>1687.062</v>
      </c>
      <c r="Q48" s="57" t="n">
        <v>1.812</v>
      </c>
      <c r="R48" s="56" t="n">
        <f aca="false">P48/3600</f>
        <v>0.468628333333333</v>
      </c>
      <c r="S48" s="58"/>
      <c r="T48" s="56" t="n">
        <v>1162.4808</v>
      </c>
      <c r="U48" s="56" t="n">
        <v>37.1732</v>
      </c>
      <c r="V48" s="56" t="n">
        <v>40.4913</v>
      </c>
      <c r="W48" s="56" t="n">
        <v>39.8357</v>
      </c>
      <c r="X48" s="56" t="n">
        <v>1770.894</v>
      </c>
      <c r="Y48" s="57" t="n">
        <v>1.906</v>
      </c>
      <c r="Z48" s="56" t="n">
        <f aca="false">X48/3600</f>
        <v>0.491915</v>
      </c>
      <c r="AA48" s="58"/>
      <c r="AB48" s="58"/>
      <c r="AC48" s="58"/>
      <c r="AE48" s="40" t="n">
        <f aca="false">Q48/100</f>
        <v>0.01812</v>
      </c>
      <c r="AF48" s="40" t="n">
        <f aca="false">R48/100</f>
        <v>0.00468628333333333</v>
      </c>
      <c r="AG48" s="40" t="n">
        <f aca="false">Y48/100</f>
        <v>0.01906</v>
      </c>
      <c r="AH48" s="40" t="n">
        <f aca="false">Z48/100</f>
        <v>0.00491915</v>
      </c>
      <c r="AI48" s="60" t="n">
        <v>1162.4808</v>
      </c>
      <c r="AJ48" s="56" t="n">
        <v>37.1732</v>
      </c>
      <c r="AK48" s="56" t="n">
        <v>40.4913</v>
      </c>
      <c r="AL48" s="56" t="n">
        <v>39.8357</v>
      </c>
      <c r="AM48" s="56" t="n">
        <v>2144.27</v>
      </c>
      <c r="AN48" s="56" t="n">
        <v>3.291</v>
      </c>
      <c r="AO48" s="61" t="n">
        <f aca="false">AM48/3600</f>
        <v>0.595630555555556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584.3888</v>
      </c>
      <c r="E49" s="75" t="n">
        <f aca="false">N49</f>
        <v>37.958</v>
      </c>
      <c r="F49" s="75" t="n">
        <f aca="false">L49</f>
        <v>584.3888</v>
      </c>
      <c r="G49" s="75" t="n">
        <f aca="false">O49</f>
        <v>36.9671</v>
      </c>
      <c r="H49" s="75" t="n">
        <f aca="false">T49</f>
        <v>583.6352</v>
      </c>
      <c r="I49" s="75" t="n">
        <f aca="false">V49</f>
        <v>37.9759</v>
      </c>
      <c r="J49" s="75" t="n">
        <f aca="false">T49</f>
        <v>583.6352</v>
      </c>
      <c r="K49" s="75" t="n">
        <f aca="false">W49</f>
        <v>36.9581</v>
      </c>
      <c r="L49" s="56" t="n">
        <v>584.3888</v>
      </c>
      <c r="M49" s="56" t="n">
        <v>33.9307</v>
      </c>
      <c r="N49" s="56" t="n">
        <v>37.958</v>
      </c>
      <c r="O49" s="56" t="n">
        <v>36.9671</v>
      </c>
      <c r="P49" s="56" t="n">
        <v>1601.896</v>
      </c>
      <c r="Q49" s="57" t="n">
        <v>1.515</v>
      </c>
      <c r="R49" s="56" t="n">
        <f aca="false">P49/3600</f>
        <v>0.444971111111111</v>
      </c>
      <c r="S49" s="58"/>
      <c r="T49" s="56" t="n">
        <v>583.6352</v>
      </c>
      <c r="U49" s="56" t="n">
        <v>33.9282</v>
      </c>
      <c r="V49" s="56" t="n">
        <v>37.9759</v>
      </c>
      <c r="W49" s="56" t="n">
        <v>36.9581</v>
      </c>
      <c r="X49" s="56" t="n">
        <v>1647.176</v>
      </c>
      <c r="Y49" s="57" t="n">
        <v>1.593</v>
      </c>
      <c r="Z49" s="56" t="n">
        <f aca="false">X49/3600</f>
        <v>0.457548888888889</v>
      </c>
      <c r="AA49" s="58"/>
      <c r="AB49" s="58"/>
      <c r="AC49" s="58"/>
      <c r="AE49" s="40" t="n">
        <f aca="false">Q49/100</f>
        <v>0.01515</v>
      </c>
      <c r="AF49" s="40" t="n">
        <f aca="false">R49/100</f>
        <v>0.00444971111111111</v>
      </c>
      <c r="AG49" s="40" t="n">
        <f aca="false">Y49/100</f>
        <v>0.01593</v>
      </c>
      <c r="AH49" s="40" t="n">
        <f aca="false">Z49/100</f>
        <v>0.00457548888888889</v>
      </c>
      <c r="AI49" s="60" t="n">
        <v>583.6352</v>
      </c>
      <c r="AJ49" s="56" t="n">
        <v>33.9282</v>
      </c>
      <c r="AK49" s="56" t="n">
        <v>37.9759</v>
      </c>
      <c r="AL49" s="56" t="n">
        <v>36.9581</v>
      </c>
      <c r="AM49" s="56" t="n">
        <v>1992.93</v>
      </c>
      <c r="AN49" s="56" t="n">
        <v>2.761</v>
      </c>
      <c r="AO49" s="61" t="n">
        <f aca="false">AM49/3600</f>
        <v>0.553591666666667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79.0936</v>
      </c>
      <c r="E50" s="76" t="n">
        <f aca="false">N50</f>
        <v>35.7041</v>
      </c>
      <c r="F50" s="76" t="n">
        <f aca="false">L50</f>
        <v>279.0936</v>
      </c>
      <c r="G50" s="76" t="n">
        <f aca="false">O50</f>
        <v>34.2068</v>
      </c>
      <c r="H50" s="76" t="n">
        <f aca="false">T50</f>
        <v>279.2568</v>
      </c>
      <c r="I50" s="76" t="n">
        <f aca="false">V50</f>
        <v>35.7002</v>
      </c>
      <c r="J50" s="76" t="n">
        <f aca="false">T50</f>
        <v>279.2568</v>
      </c>
      <c r="K50" s="76" t="n">
        <f aca="false">W50</f>
        <v>34.2105</v>
      </c>
      <c r="L50" s="66" t="n">
        <v>279.0936</v>
      </c>
      <c r="M50" s="66" t="n">
        <v>30.9548</v>
      </c>
      <c r="N50" s="66" t="n">
        <v>35.7041</v>
      </c>
      <c r="O50" s="66" t="n">
        <v>34.2068</v>
      </c>
      <c r="P50" s="66" t="n">
        <v>1511.224</v>
      </c>
      <c r="Q50" s="66" t="n">
        <v>1.265</v>
      </c>
      <c r="R50" s="66" t="n">
        <f aca="false">P50/3600</f>
        <v>0.419784444444444</v>
      </c>
      <c r="S50" s="64"/>
      <c r="T50" s="66" t="n">
        <v>279.2568</v>
      </c>
      <c r="U50" s="66" t="n">
        <v>30.9552</v>
      </c>
      <c r="V50" s="66" t="n">
        <v>35.7002</v>
      </c>
      <c r="W50" s="66" t="n">
        <v>34.2105</v>
      </c>
      <c r="X50" s="66" t="n">
        <v>1565.974</v>
      </c>
      <c r="Y50" s="66" t="n">
        <v>1.328</v>
      </c>
      <c r="Z50" s="66" t="n">
        <f aca="false">X50/3600</f>
        <v>0.434992777777778</v>
      </c>
      <c r="AA50" s="64"/>
      <c r="AB50" s="64"/>
      <c r="AC50" s="64"/>
      <c r="AE50" s="40" t="n">
        <f aca="false">Q50/100</f>
        <v>0.01265</v>
      </c>
      <c r="AF50" s="40" t="n">
        <f aca="false">R50/100</f>
        <v>0.00419784444444444</v>
      </c>
      <c r="AG50" s="40" t="n">
        <f aca="false">Y50/100</f>
        <v>0.01328</v>
      </c>
      <c r="AH50" s="40" t="n">
        <f aca="false">Z50/100</f>
        <v>0.00434992777777778</v>
      </c>
      <c r="AI50" s="67" t="n">
        <v>279.2568</v>
      </c>
      <c r="AJ50" s="66" t="n">
        <v>30.9552</v>
      </c>
      <c r="AK50" s="66" t="n">
        <v>35.7002</v>
      </c>
      <c r="AL50" s="66" t="n">
        <v>34.2105</v>
      </c>
      <c r="AM50" s="66" t="n">
        <v>1713.03</v>
      </c>
      <c r="AN50" s="66" t="n">
        <v>2.09</v>
      </c>
      <c r="AO50" s="68" t="n">
        <f aca="false">AM50/3600</f>
        <v>0.475841666666667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4111.9776</v>
      </c>
      <c r="E51" s="71" t="n">
        <f aca="false">N51</f>
        <v>41.6137</v>
      </c>
      <c r="F51" s="71" t="n">
        <f aca="false">L51</f>
        <v>4111.9776</v>
      </c>
      <c r="G51" s="71" t="n">
        <f aca="false">O51</f>
        <v>42.3385</v>
      </c>
      <c r="H51" s="71" t="n">
        <f aca="false">T51</f>
        <v>4112.076</v>
      </c>
      <c r="I51" s="71" t="n">
        <f aca="false">V51</f>
        <v>41.6085</v>
      </c>
      <c r="J51" s="71" t="n">
        <f aca="false">T51</f>
        <v>4112.076</v>
      </c>
      <c r="K51" s="71" t="n">
        <f aca="false">W51</f>
        <v>42.3486</v>
      </c>
      <c r="L51" s="69" t="n">
        <v>4111.9776</v>
      </c>
      <c r="M51" s="69" t="n">
        <v>38.2716</v>
      </c>
      <c r="N51" s="69" t="n">
        <v>41.6137</v>
      </c>
      <c r="O51" s="69" t="n">
        <v>42.3385</v>
      </c>
      <c r="P51" s="69" t="n">
        <v>1953.83</v>
      </c>
      <c r="Q51" s="57" t="n">
        <v>3.156</v>
      </c>
      <c r="R51" s="69" t="n">
        <f aca="false">P51/3600</f>
        <v>0.542730555555556</v>
      </c>
      <c r="S51" s="72"/>
      <c r="T51" s="69" t="n">
        <v>4112.076</v>
      </c>
      <c r="U51" s="69" t="n">
        <v>38.272</v>
      </c>
      <c r="V51" s="69" t="n">
        <v>41.6085</v>
      </c>
      <c r="W51" s="69" t="n">
        <v>42.3486</v>
      </c>
      <c r="X51" s="69" t="n">
        <v>2019.421</v>
      </c>
      <c r="Y51" s="57" t="n">
        <v>3.312</v>
      </c>
      <c r="Z51" s="69" t="n">
        <f aca="false">X51/3600</f>
        <v>0.5609502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3156</v>
      </c>
      <c r="AF51" s="40" t="n">
        <f aca="false">R51/100</f>
        <v>0.00542730555555556</v>
      </c>
      <c r="AG51" s="40" t="n">
        <f aca="false">Y51/100</f>
        <v>0.03312</v>
      </c>
      <c r="AH51" s="40" t="n">
        <f aca="false">Z51/100</f>
        <v>0.00560950277777778</v>
      </c>
      <c r="AI51" s="70" t="n">
        <v>4112.076</v>
      </c>
      <c r="AJ51" s="69" t="n">
        <v>38.272</v>
      </c>
      <c r="AK51" s="69" t="n">
        <v>41.6085</v>
      </c>
      <c r="AL51" s="69" t="n">
        <v>42.3486</v>
      </c>
      <c r="AM51" s="69" t="n">
        <v>2522.56</v>
      </c>
      <c r="AN51" s="56" t="n">
        <v>4.524</v>
      </c>
      <c r="AO51" s="73" t="n">
        <f aca="false">AM51/3600</f>
        <v>0.700711111111111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1881.1592</v>
      </c>
      <c r="E52" s="55" t="n">
        <f aca="false">N52</f>
        <v>39.5259</v>
      </c>
      <c r="F52" s="55" t="n">
        <f aca="false">L52</f>
        <v>1881.1592</v>
      </c>
      <c r="G52" s="55" t="n">
        <f aca="false">O52</f>
        <v>40.1341</v>
      </c>
      <c r="H52" s="55" t="n">
        <f aca="false">T52</f>
        <v>1881.8536</v>
      </c>
      <c r="I52" s="55" t="n">
        <f aca="false">V52</f>
        <v>39.5023</v>
      </c>
      <c r="J52" s="55" t="n">
        <f aca="false">T52</f>
        <v>1881.8536</v>
      </c>
      <c r="K52" s="55" t="n">
        <f aca="false">W52</f>
        <v>40.1353</v>
      </c>
      <c r="L52" s="56" t="n">
        <v>1881.1592</v>
      </c>
      <c r="M52" s="56" t="n">
        <v>34.1359</v>
      </c>
      <c r="N52" s="56" t="n">
        <v>39.5259</v>
      </c>
      <c r="O52" s="56" t="n">
        <v>40.1341</v>
      </c>
      <c r="P52" s="56" t="n">
        <v>1809.715</v>
      </c>
      <c r="Q52" s="57" t="n">
        <v>2.421</v>
      </c>
      <c r="R52" s="56" t="n">
        <f aca="false">P52/3600</f>
        <v>0.502698611111111</v>
      </c>
      <c r="S52" s="58"/>
      <c r="T52" s="56" t="n">
        <v>1881.8536</v>
      </c>
      <c r="U52" s="56" t="n">
        <v>34.1369</v>
      </c>
      <c r="V52" s="56" t="n">
        <v>39.5023</v>
      </c>
      <c r="W52" s="56" t="n">
        <v>40.1353</v>
      </c>
      <c r="X52" s="56" t="n">
        <v>1901.718</v>
      </c>
      <c r="Y52" s="57" t="n">
        <v>2.546</v>
      </c>
      <c r="Z52" s="56" t="n">
        <f aca="false">X52/3600</f>
        <v>0.528255</v>
      </c>
      <c r="AA52" s="58"/>
      <c r="AB52" s="58"/>
      <c r="AC52" s="58"/>
      <c r="AE52" s="40" t="n">
        <f aca="false">Q52/100</f>
        <v>0.02421</v>
      </c>
      <c r="AF52" s="40" t="n">
        <f aca="false">R52/100</f>
        <v>0.00502698611111111</v>
      </c>
      <c r="AG52" s="40" t="n">
        <f aca="false">Y52/100</f>
        <v>0.02546</v>
      </c>
      <c r="AH52" s="40" t="n">
        <f aca="false">Z52/100</f>
        <v>0.00528255</v>
      </c>
      <c r="AI52" s="60" t="n">
        <v>1881.8536</v>
      </c>
      <c r="AJ52" s="56" t="n">
        <v>34.1369</v>
      </c>
      <c r="AK52" s="56" t="n">
        <v>39.5023</v>
      </c>
      <c r="AL52" s="56" t="n">
        <v>40.1353</v>
      </c>
      <c r="AM52" s="56" t="n">
        <v>2299.53</v>
      </c>
      <c r="AN52" s="56" t="n">
        <v>4.383</v>
      </c>
      <c r="AO52" s="61" t="n">
        <f aca="false">AM52/3600</f>
        <v>0.638758333333333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739.7816</v>
      </c>
      <c r="E53" s="55" t="n">
        <f aca="false">N53</f>
        <v>37.8753</v>
      </c>
      <c r="F53" s="55" t="n">
        <f aca="false">L53</f>
        <v>739.7816</v>
      </c>
      <c r="G53" s="55" t="n">
        <f aca="false">O53</f>
        <v>38.2806</v>
      </c>
      <c r="H53" s="55" t="n">
        <f aca="false">T53</f>
        <v>739.4192</v>
      </c>
      <c r="I53" s="55" t="n">
        <f aca="false">V53</f>
        <v>37.8546</v>
      </c>
      <c r="J53" s="55" t="n">
        <f aca="false">T53</f>
        <v>739.4192</v>
      </c>
      <c r="K53" s="55" t="n">
        <f aca="false">W53</f>
        <v>38.2962</v>
      </c>
      <c r="L53" s="56" t="n">
        <v>739.7816</v>
      </c>
      <c r="M53" s="56" t="n">
        <v>30.351</v>
      </c>
      <c r="N53" s="56" t="n">
        <v>37.8753</v>
      </c>
      <c r="O53" s="56" t="n">
        <v>38.2806</v>
      </c>
      <c r="P53" s="56" t="n">
        <v>1655.136</v>
      </c>
      <c r="Q53" s="57" t="n">
        <v>1.828</v>
      </c>
      <c r="R53" s="56" t="n">
        <f aca="false">P53/3600</f>
        <v>0.45976</v>
      </c>
      <c r="S53" s="58"/>
      <c r="T53" s="56" t="n">
        <v>739.4192</v>
      </c>
      <c r="U53" s="56" t="n">
        <v>30.3506</v>
      </c>
      <c r="V53" s="56" t="n">
        <v>37.8546</v>
      </c>
      <c r="W53" s="56" t="n">
        <v>38.2962</v>
      </c>
      <c r="X53" s="56" t="n">
        <v>1722.015</v>
      </c>
      <c r="Y53" s="57" t="n">
        <v>1.968</v>
      </c>
      <c r="Z53" s="56" t="n">
        <f aca="false">X53/3600</f>
        <v>0.4783375</v>
      </c>
      <c r="AA53" s="58"/>
      <c r="AB53" s="58"/>
      <c r="AC53" s="58"/>
      <c r="AE53" s="40" t="n">
        <f aca="false">Q53/100</f>
        <v>0.01828</v>
      </c>
      <c r="AF53" s="40" t="n">
        <f aca="false">R53/100</f>
        <v>0.0045976</v>
      </c>
      <c r="AG53" s="40" t="n">
        <f aca="false">Y53/100</f>
        <v>0.01968</v>
      </c>
      <c r="AH53" s="40" t="n">
        <f aca="false">Z53/100</f>
        <v>0.004783375</v>
      </c>
      <c r="AI53" s="60" t="n">
        <v>739.4192</v>
      </c>
      <c r="AJ53" s="56" t="n">
        <v>30.3506</v>
      </c>
      <c r="AK53" s="56" t="n">
        <v>37.8546</v>
      </c>
      <c r="AL53" s="56" t="n">
        <v>38.2962</v>
      </c>
      <c r="AM53" s="56" t="n">
        <v>1894.46</v>
      </c>
      <c r="AN53" s="56" t="n">
        <v>2.839</v>
      </c>
      <c r="AO53" s="61" t="n">
        <f aca="false">AM53/3600</f>
        <v>0.526238888888889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223.732</v>
      </c>
      <c r="E54" s="65" t="n">
        <f aca="false">N54</f>
        <v>36.4246</v>
      </c>
      <c r="F54" s="65" t="n">
        <f aca="false">L54</f>
        <v>223.732</v>
      </c>
      <c r="G54" s="65" t="n">
        <f aca="false">O54</f>
        <v>36.3091</v>
      </c>
      <c r="H54" s="65" t="n">
        <f aca="false">T54</f>
        <v>223.648</v>
      </c>
      <c r="I54" s="65" t="n">
        <f aca="false">V54</f>
        <v>36.3996</v>
      </c>
      <c r="J54" s="65" t="n">
        <f aca="false">T54</f>
        <v>223.648</v>
      </c>
      <c r="K54" s="65" t="n">
        <f aca="false">W54</f>
        <v>36.1975</v>
      </c>
      <c r="L54" s="66" t="n">
        <v>223.732</v>
      </c>
      <c r="M54" s="66" t="n">
        <v>26.6752</v>
      </c>
      <c r="N54" s="66" t="n">
        <v>36.4246</v>
      </c>
      <c r="O54" s="66" t="n">
        <v>36.3091</v>
      </c>
      <c r="P54" s="66" t="n">
        <v>1559.676</v>
      </c>
      <c r="Q54" s="66" t="n">
        <v>1.359</v>
      </c>
      <c r="R54" s="66" t="n">
        <f aca="false">P54/3600</f>
        <v>0.433243333333333</v>
      </c>
      <c r="S54" s="64"/>
      <c r="T54" s="66" t="n">
        <v>223.648</v>
      </c>
      <c r="U54" s="66" t="n">
        <v>26.6742</v>
      </c>
      <c r="V54" s="66" t="n">
        <v>36.3996</v>
      </c>
      <c r="W54" s="66" t="n">
        <v>36.1975</v>
      </c>
      <c r="X54" s="66" t="n">
        <v>1621.843</v>
      </c>
      <c r="Y54" s="66" t="n">
        <v>1.453</v>
      </c>
      <c r="Z54" s="66" t="n">
        <f aca="false">X54/3600</f>
        <v>0.450511944444445</v>
      </c>
      <c r="AA54" s="64"/>
      <c r="AB54" s="64"/>
      <c r="AC54" s="64"/>
      <c r="AE54" s="40" t="n">
        <f aca="false">Q54/100</f>
        <v>0.01359</v>
      </c>
      <c r="AF54" s="40" t="n">
        <f aca="false">R54/100</f>
        <v>0.00433243333333333</v>
      </c>
      <c r="AG54" s="40" t="n">
        <f aca="false">Y54/100</f>
        <v>0.01453</v>
      </c>
      <c r="AH54" s="40" t="n">
        <f aca="false">Z54/100</f>
        <v>0.00450511944444445</v>
      </c>
      <c r="AI54" s="67" t="n">
        <v>223.648</v>
      </c>
      <c r="AJ54" s="66" t="n">
        <v>26.6742</v>
      </c>
      <c r="AK54" s="66" t="n">
        <v>36.3996</v>
      </c>
      <c r="AL54" s="66" t="n">
        <v>36.1975</v>
      </c>
      <c r="AM54" s="66" t="n">
        <v>1766.69</v>
      </c>
      <c r="AN54" s="66" t="n">
        <v>1.981</v>
      </c>
      <c r="AO54" s="68" t="n">
        <f aca="false">AM54/3600</f>
        <v>0.490747222222222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2801.7672</v>
      </c>
      <c r="E55" s="74" t="n">
        <f aca="false">N55</f>
        <v>40.0504</v>
      </c>
      <c r="F55" s="74" t="n">
        <f aca="false">L55</f>
        <v>2801.7672</v>
      </c>
      <c r="G55" s="74" t="n">
        <f aca="false">O55</f>
        <v>40.5246</v>
      </c>
      <c r="H55" s="74" t="n">
        <f aca="false">T55</f>
        <v>2800.768</v>
      </c>
      <c r="I55" s="74" t="n">
        <f aca="false">V55</f>
        <v>40.0556</v>
      </c>
      <c r="J55" s="74" t="n">
        <f aca="false">T55</f>
        <v>2800.768</v>
      </c>
      <c r="K55" s="74" t="n">
        <f aca="false">W55</f>
        <v>40.5375</v>
      </c>
      <c r="L55" s="69" t="n">
        <v>2801.7672</v>
      </c>
      <c r="M55" s="69" t="n">
        <v>37.9288</v>
      </c>
      <c r="N55" s="69" t="n">
        <v>40.0504</v>
      </c>
      <c r="O55" s="69" t="n">
        <v>40.5246</v>
      </c>
      <c r="P55" s="69" t="n">
        <v>1635.85</v>
      </c>
      <c r="Q55" s="57" t="n">
        <v>2.515</v>
      </c>
      <c r="R55" s="69" t="n">
        <f aca="false">P55/3600</f>
        <v>0.454402777777778</v>
      </c>
      <c r="S55" s="72"/>
      <c r="T55" s="69" t="n">
        <v>2800.768</v>
      </c>
      <c r="U55" s="69" t="n">
        <v>37.9278</v>
      </c>
      <c r="V55" s="69" t="n">
        <v>40.0556</v>
      </c>
      <c r="W55" s="69" t="n">
        <v>40.5375</v>
      </c>
      <c r="X55" s="69" t="n">
        <v>1695.046</v>
      </c>
      <c r="Y55" s="57" t="n">
        <v>2.64</v>
      </c>
      <c r="Z55" s="69" t="n">
        <f aca="false">X55/3600</f>
        <v>0.470846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2515</v>
      </c>
      <c r="AF55" s="40" t="n">
        <f aca="false">R55/100</f>
        <v>0.00454402777777778</v>
      </c>
      <c r="AG55" s="40" t="n">
        <f aca="false">Y55/100</f>
        <v>0.0264</v>
      </c>
      <c r="AH55" s="40" t="n">
        <f aca="false">Z55/100</f>
        <v>0.00470846111111111</v>
      </c>
      <c r="AI55" s="70" t="n">
        <v>2800.768</v>
      </c>
      <c r="AJ55" s="69" t="n">
        <v>37.9278</v>
      </c>
      <c r="AK55" s="69" t="n">
        <v>40.0556</v>
      </c>
      <c r="AL55" s="69" t="n">
        <v>40.5375</v>
      </c>
      <c r="AM55" s="69" t="n">
        <v>2067.78</v>
      </c>
      <c r="AN55" s="56" t="n">
        <v>3.51</v>
      </c>
      <c r="AO55" s="73" t="n">
        <f aca="false">AM55/3600</f>
        <v>0.574383333333333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1239.1824</v>
      </c>
      <c r="E56" s="75" t="n">
        <f aca="false">N56</f>
        <v>37.1582</v>
      </c>
      <c r="F56" s="75" t="n">
        <f aca="false">L56</f>
        <v>1239.1824</v>
      </c>
      <c r="G56" s="75" t="n">
        <f aca="false">O56</f>
        <v>37.6082</v>
      </c>
      <c r="H56" s="75" t="n">
        <f aca="false">T56</f>
        <v>1238.6952</v>
      </c>
      <c r="I56" s="75" t="n">
        <f aca="false">V56</f>
        <v>37.1596</v>
      </c>
      <c r="J56" s="75" t="n">
        <f aca="false">T56</f>
        <v>1238.6952</v>
      </c>
      <c r="K56" s="75" t="n">
        <f aca="false">W56</f>
        <v>37.6064</v>
      </c>
      <c r="L56" s="56" t="n">
        <v>1239.1824</v>
      </c>
      <c r="M56" s="56" t="n">
        <v>33.8473</v>
      </c>
      <c r="N56" s="56" t="n">
        <v>37.1582</v>
      </c>
      <c r="O56" s="56" t="n">
        <v>37.6082</v>
      </c>
      <c r="P56" s="56" t="n">
        <v>1499.078</v>
      </c>
      <c r="Q56" s="57" t="n">
        <v>1.921</v>
      </c>
      <c r="R56" s="56" t="n">
        <f aca="false">P56/3600</f>
        <v>0.416410555555556</v>
      </c>
      <c r="S56" s="58"/>
      <c r="T56" s="56" t="n">
        <v>1238.6952</v>
      </c>
      <c r="U56" s="56" t="n">
        <v>33.8436</v>
      </c>
      <c r="V56" s="56" t="n">
        <v>37.1596</v>
      </c>
      <c r="W56" s="56" t="n">
        <v>37.6064</v>
      </c>
      <c r="X56" s="56" t="n">
        <v>1530.75</v>
      </c>
      <c r="Y56" s="57" t="n">
        <v>2</v>
      </c>
      <c r="Z56" s="56" t="n">
        <f aca="false">X56/3600</f>
        <v>0.425208333333333</v>
      </c>
      <c r="AA56" s="58"/>
      <c r="AB56" s="58"/>
      <c r="AC56" s="58"/>
      <c r="AE56" s="40" t="n">
        <f aca="false">Q56/100</f>
        <v>0.01921</v>
      </c>
      <c r="AF56" s="40" t="n">
        <f aca="false">R56/100</f>
        <v>0.00416410555555556</v>
      </c>
      <c r="AG56" s="40" t="n">
        <f aca="false">Y56/100</f>
        <v>0.02</v>
      </c>
      <c r="AH56" s="40" t="n">
        <f aca="false">Z56/100</f>
        <v>0.00425208333333333</v>
      </c>
      <c r="AI56" s="60" t="n">
        <v>1238.6952</v>
      </c>
      <c r="AJ56" s="56" t="n">
        <v>33.8436</v>
      </c>
      <c r="AK56" s="56" t="n">
        <v>37.1596</v>
      </c>
      <c r="AL56" s="56" t="n">
        <v>37.6064</v>
      </c>
      <c r="AM56" s="56" t="n">
        <v>1934.25</v>
      </c>
      <c r="AN56" s="56" t="n">
        <v>3.229</v>
      </c>
      <c r="AO56" s="61" t="n">
        <f aca="false">AM56/3600</f>
        <v>0.537291666666667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505.6008</v>
      </c>
      <c r="E57" s="75" t="n">
        <f aca="false">N57</f>
        <v>34.7101</v>
      </c>
      <c r="F57" s="75" t="n">
        <f aca="false">L57</f>
        <v>505.6008</v>
      </c>
      <c r="G57" s="75" t="n">
        <f aca="false">O57</f>
        <v>35.1756</v>
      </c>
      <c r="H57" s="75" t="n">
        <f aca="false">T57</f>
        <v>504.7912</v>
      </c>
      <c r="I57" s="75" t="n">
        <f aca="false">V57</f>
        <v>34.7015</v>
      </c>
      <c r="J57" s="75" t="n">
        <f aca="false">T57</f>
        <v>504.7912</v>
      </c>
      <c r="K57" s="75" t="n">
        <f aca="false">W57</f>
        <v>35.1753</v>
      </c>
      <c r="L57" s="56" t="n">
        <v>505.6008</v>
      </c>
      <c r="M57" s="56" t="n">
        <v>30.1853</v>
      </c>
      <c r="N57" s="56" t="n">
        <v>34.7101</v>
      </c>
      <c r="O57" s="56" t="n">
        <v>35.1756</v>
      </c>
      <c r="P57" s="56" t="n">
        <v>1398.312</v>
      </c>
      <c r="Q57" s="57" t="n">
        <v>1.468</v>
      </c>
      <c r="R57" s="56" t="n">
        <f aca="false">P57/3600</f>
        <v>0.38842</v>
      </c>
      <c r="S57" s="58"/>
      <c r="T57" s="56" t="n">
        <v>504.7912</v>
      </c>
      <c r="U57" s="56" t="n">
        <v>30.1904</v>
      </c>
      <c r="V57" s="56" t="n">
        <v>34.7015</v>
      </c>
      <c r="W57" s="56" t="n">
        <v>35.1753</v>
      </c>
      <c r="X57" s="56" t="n">
        <v>1425.546</v>
      </c>
      <c r="Y57" s="57" t="n">
        <v>1.515</v>
      </c>
      <c r="Z57" s="56" t="n">
        <f aca="false">X57/3600</f>
        <v>0.395985</v>
      </c>
      <c r="AA57" s="58"/>
      <c r="AB57" s="58"/>
      <c r="AC57" s="58"/>
      <c r="AE57" s="40" t="n">
        <f aca="false">Q57/100</f>
        <v>0.01468</v>
      </c>
      <c r="AF57" s="40" t="n">
        <f aca="false">R57/100</f>
        <v>0.0038842</v>
      </c>
      <c r="AG57" s="40" t="n">
        <f aca="false">Y57/100</f>
        <v>0.01515</v>
      </c>
      <c r="AH57" s="40" t="n">
        <f aca="false">Z57/100</f>
        <v>0.00395985</v>
      </c>
      <c r="AI57" s="60" t="n">
        <v>504.7912</v>
      </c>
      <c r="AJ57" s="56" t="n">
        <v>30.1904</v>
      </c>
      <c r="AK57" s="56" t="n">
        <v>34.7015</v>
      </c>
      <c r="AL57" s="56" t="n">
        <v>35.1753</v>
      </c>
      <c r="AM57" s="56" t="n">
        <v>1769.22</v>
      </c>
      <c r="AN57" s="56" t="n">
        <v>2.386</v>
      </c>
      <c r="AO57" s="61" t="n">
        <f aca="false">AM57/3600</f>
        <v>0.49145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89.9272</v>
      </c>
      <c r="E58" s="76" t="n">
        <f aca="false">N58</f>
        <v>32.5456</v>
      </c>
      <c r="F58" s="76" t="n">
        <f aca="false">L58</f>
        <v>189.9272</v>
      </c>
      <c r="G58" s="76" t="n">
        <f aca="false">O58</f>
        <v>33.0668</v>
      </c>
      <c r="H58" s="76" t="n">
        <f aca="false">T58</f>
        <v>188.9264</v>
      </c>
      <c r="I58" s="76" t="n">
        <f aca="false">V58</f>
        <v>32.5292</v>
      </c>
      <c r="J58" s="76" t="n">
        <f aca="false">T58</f>
        <v>188.9264</v>
      </c>
      <c r="K58" s="76" t="n">
        <f aca="false">W58</f>
        <v>33.0795</v>
      </c>
      <c r="L58" s="66" t="n">
        <v>189.9272</v>
      </c>
      <c r="M58" s="66" t="n">
        <v>27.0618</v>
      </c>
      <c r="N58" s="66" t="n">
        <v>32.5456</v>
      </c>
      <c r="O58" s="66" t="n">
        <v>33.0668</v>
      </c>
      <c r="P58" s="66" t="n">
        <v>1333.727</v>
      </c>
      <c r="Q58" s="66" t="n">
        <v>1.093</v>
      </c>
      <c r="R58" s="66" t="n">
        <f aca="false">P58/3600</f>
        <v>0.370479722222222</v>
      </c>
      <c r="S58" s="64"/>
      <c r="T58" s="66" t="n">
        <v>188.9264</v>
      </c>
      <c r="U58" s="66" t="n">
        <v>27.0514</v>
      </c>
      <c r="V58" s="66" t="n">
        <v>32.5292</v>
      </c>
      <c r="W58" s="66" t="n">
        <v>33.0795</v>
      </c>
      <c r="X58" s="66" t="n">
        <v>1352</v>
      </c>
      <c r="Y58" s="66" t="n">
        <v>1.14</v>
      </c>
      <c r="Z58" s="66" t="n">
        <f aca="false">X58/3600</f>
        <v>0.375555555555556</v>
      </c>
      <c r="AA58" s="64"/>
      <c r="AB58" s="64"/>
      <c r="AC58" s="64"/>
      <c r="AE58" s="40" t="n">
        <f aca="false">Q58/100</f>
        <v>0.01093</v>
      </c>
      <c r="AF58" s="40" t="n">
        <f aca="false">R58/100</f>
        <v>0.00370479722222222</v>
      </c>
      <c r="AG58" s="40" t="n">
        <f aca="false">Y58/100</f>
        <v>0.0114</v>
      </c>
      <c r="AH58" s="40" t="n">
        <f aca="false">Z58/100</f>
        <v>0.00375555555555556</v>
      </c>
      <c r="AI58" s="67" t="n">
        <v>188.9264</v>
      </c>
      <c r="AJ58" s="66" t="n">
        <v>27.0514</v>
      </c>
      <c r="AK58" s="66" t="n">
        <v>32.5292</v>
      </c>
      <c r="AL58" s="66" t="n">
        <v>33.0795</v>
      </c>
      <c r="AM58" s="66" t="n">
        <v>1651.02</v>
      </c>
      <c r="AN58" s="66" t="n">
        <v>1.638</v>
      </c>
      <c r="AO58" s="68" t="n">
        <f aca="false">AM58/3600</f>
        <v>0.458616666666667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754.6448</v>
      </c>
      <c r="E59" s="71" t="n">
        <f aca="false">N59</f>
        <v>41.1449</v>
      </c>
      <c r="F59" s="71" t="n">
        <f aca="false">L59</f>
        <v>1754.6448</v>
      </c>
      <c r="G59" s="71" t="n">
        <f aca="false">O59</f>
        <v>42.2807</v>
      </c>
      <c r="H59" s="71" t="n">
        <f aca="false">T59</f>
        <v>1753.4872</v>
      </c>
      <c r="I59" s="71" t="n">
        <f aca="false">V59</f>
        <v>41.1512</v>
      </c>
      <c r="J59" s="71" t="n">
        <f aca="false">T59</f>
        <v>1753.4872</v>
      </c>
      <c r="K59" s="71" t="n">
        <f aca="false">W59</f>
        <v>42.2775</v>
      </c>
      <c r="L59" s="69" t="n">
        <v>1754.6448</v>
      </c>
      <c r="M59" s="69" t="n">
        <v>39.8698</v>
      </c>
      <c r="N59" s="69" t="n">
        <v>41.1449</v>
      </c>
      <c r="O59" s="69" t="n">
        <v>42.2807</v>
      </c>
      <c r="P59" s="69" t="n">
        <v>1205.179</v>
      </c>
      <c r="Q59" s="57" t="n">
        <v>1.624</v>
      </c>
      <c r="R59" s="69" t="n">
        <f aca="false">P59/3600</f>
        <v>0.334771944444444</v>
      </c>
      <c r="S59" s="72"/>
      <c r="T59" s="69" t="n">
        <v>1753.4872</v>
      </c>
      <c r="U59" s="69" t="n">
        <v>39.8694</v>
      </c>
      <c r="V59" s="69" t="n">
        <v>41.1512</v>
      </c>
      <c r="W59" s="69" t="n">
        <v>42.2775</v>
      </c>
      <c r="X59" s="69" t="n">
        <v>1224.679</v>
      </c>
      <c r="Y59" s="57" t="n">
        <v>1.703</v>
      </c>
      <c r="Z59" s="69" t="n">
        <f aca="false">X59/3600</f>
        <v>0.3401886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1624</v>
      </c>
      <c r="AF59" s="40" t="n">
        <f aca="false">R59/100</f>
        <v>0.00334771944444444</v>
      </c>
      <c r="AG59" s="40" t="n">
        <f aca="false">Y59/100</f>
        <v>0.01703</v>
      </c>
      <c r="AH59" s="40" t="n">
        <f aca="false">Z59/100</f>
        <v>0.00340188611111111</v>
      </c>
      <c r="AI59" s="70" t="n">
        <v>1753.4872</v>
      </c>
      <c r="AJ59" s="69" t="n">
        <v>39.8694</v>
      </c>
      <c r="AK59" s="69" t="n">
        <v>41.1512</v>
      </c>
      <c r="AL59" s="69" t="n">
        <v>42.2775</v>
      </c>
      <c r="AM59" s="69" t="n">
        <v>1551.5</v>
      </c>
      <c r="AN59" s="56" t="n">
        <v>2.34</v>
      </c>
      <c r="AO59" s="73" t="n">
        <f aca="false">AM59/3600</f>
        <v>0.430972222222222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883.1</v>
      </c>
      <c r="E60" s="55" t="n">
        <f aca="false">N60</f>
        <v>38.2486</v>
      </c>
      <c r="F60" s="55" t="n">
        <f aca="false">L60</f>
        <v>883.1</v>
      </c>
      <c r="G60" s="55" t="n">
        <f aca="false">O60</f>
        <v>39.4542</v>
      </c>
      <c r="H60" s="55" t="n">
        <f aca="false">T60</f>
        <v>883.4096</v>
      </c>
      <c r="I60" s="55" t="n">
        <f aca="false">V60</f>
        <v>38.2482</v>
      </c>
      <c r="J60" s="55" t="n">
        <f aca="false">T60</f>
        <v>883.4096</v>
      </c>
      <c r="K60" s="55" t="n">
        <f aca="false">W60</f>
        <v>39.4521</v>
      </c>
      <c r="L60" s="56" t="n">
        <v>883.1</v>
      </c>
      <c r="M60" s="56" t="n">
        <v>36.061</v>
      </c>
      <c r="N60" s="56" t="n">
        <v>38.2486</v>
      </c>
      <c r="O60" s="56" t="n">
        <v>39.4542</v>
      </c>
      <c r="P60" s="56" t="n">
        <v>1112.132</v>
      </c>
      <c r="Q60" s="57" t="n">
        <v>1.296</v>
      </c>
      <c r="R60" s="56" t="n">
        <f aca="false">P60/3600</f>
        <v>0.308925555555556</v>
      </c>
      <c r="S60" s="58"/>
      <c r="T60" s="56" t="n">
        <v>883.4096</v>
      </c>
      <c r="U60" s="56" t="n">
        <v>36.0649</v>
      </c>
      <c r="V60" s="56" t="n">
        <v>38.2482</v>
      </c>
      <c r="W60" s="56" t="n">
        <v>39.4521</v>
      </c>
      <c r="X60" s="56" t="n">
        <v>1138.211</v>
      </c>
      <c r="Y60" s="57" t="n">
        <v>1.374</v>
      </c>
      <c r="Z60" s="56" t="n">
        <f aca="false">X60/3600</f>
        <v>0.316169722222222</v>
      </c>
      <c r="AA60" s="58"/>
      <c r="AB60" s="58"/>
      <c r="AC60" s="58"/>
      <c r="AE60" s="40" t="n">
        <f aca="false">Q60/100</f>
        <v>0.01296</v>
      </c>
      <c r="AF60" s="40" t="n">
        <f aca="false">R60/100</f>
        <v>0.00308925555555556</v>
      </c>
      <c r="AG60" s="40" t="n">
        <f aca="false">Y60/100</f>
        <v>0.01374</v>
      </c>
      <c r="AH60" s="40" t="n">
        <f aca="false">Z60/100</f>
        <v>0.00316169722222222</v>
      </c>
      <c r="AI60" s="60" t="n">
        <v>883.4096</v>
      </c>
      <c r="AJ60" s="56" t="n">
        <v>36.0649</v>
      </c>
      <c r="AK60" s="56" t="n">
        <v>38.2482</v>
      </c>
      <c r="AL60" s="56" t="n">
        <v>39.4521</v>
      </c>
      <c r="AM60" s="56" t="n">
        <v>1405.48</v>
      </c>
      <c r="AN60" s="56" t="n">
        <v>2.418</v>
      </c>
      <c r="AO60" s="61" t="n">
        <f aca="false">AM60/3600</f>
        <v>0.390411111111111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17.2632</v>
      </c>
      <c r="E61" s="55" t="n">
        <f aca="false">N61</f>
        <v>35.6747</v>
      </c>
      <c r="F61" s="55" t="n">
        <f aca="false">L61</f>
        <v>417.2632</v>
      </c>
      <c r="G61" s="55" t="n">
        <f aca="false">O61</f>
        <v>36.7574</v>
      </c>
      <c r="H61" s="55" t="n">
        <f aca="false">T61</f>
        <v>417.2816</v>
      </c>
      <c r="I61" s="55" t="n">
        <f aca="false">V61</f>
        <v>35.6706</v>
      </c>
      <c r="J61" s="55" t="n">
        <f aca="false">T61</f>
        <v>417.2816</v>
      </c>
      <c r="K61" s="55" t="n">
        <f aca="false">W61</f>
        <v>36.7551</v>
      </c>
      <c r="L61" s="56" t="n">
        <v>417.2632</v>
      </c>
      <c r="M61" s="56" t="n">
        <v>32.5625</v>
      </c>
      <c r="N61" s="56" t="n">
        <v>35.6747</v>
      </c>
      <c r="O61" s="56" t="n">
        <v>36.7574</v>
      </c>
      <c r="P61" s="56" t="n">
        <v>1030.506</v>
      </c>
      <c r="Q61" s="57" t="n">
        <v>1.046</v>
      </c>
      <c r="R61" s="56" t="n">
        <f aca="false">P61/3600</f>
        <v>0.286251666666667</v>
      </c>
      <c r="S61" s="58"/>
      <c r="T61" s="56" t="n">
        <v>417.2816</v>
      </c>
      <c r="U61" s="56" t="n">
        <v>32.5591</v>
      </c>
      <c r="V61" s="56" t="n">
        <v>35.6706</v>
      </c>
      <c r="W61" s="56" t="n">
        <v>36.7551</v>
      </c>
      <c r="X61" s="56" t="n">
        <v>1068.43</v>
      </c>
      <c r="Y61" s="57" t="n">
        <v>1.093</v>
      </c>
      <c r="Z61" s="56" t="n">
        <f aca="false">X61/3600</f>
        <v>0.296786111111111</v>
      </c>
      <c r="AA61" s="58"/>
      <c r="AB61" s="58"/>
      <c r="AC61" s="58"/>
      <c r="AE61" s="40" t="n">
        <f aca="false">Q61/100</f>
        <v>0.01046</v>
      </c>
      <c r="AF61" s="40" t="n">
        <f aca="false">R61/100</f>
        <v>0.00286251666666667</v>
      </c>
      <c r="AG61" s="40" t="n">
        <f aca="false">Y61/100</f>
        <v>0.01093</v>
      </c>
      <c r="AH61" s="40" t="n">
        <f aca="false">Z61/100</f>
        <v>0.00296786111111111</v>
      </c>
      <c r="AI61" s="60" t="n">
        <v>417.2816</v>
      </c>
      <c r="AJ61" s="56" t="n">
        <v>32.5591</v>
      </c>
      <c r="AK61" s="56" t="n">
        <v>35.6706</v>
      </c>
      <c r="AL61" s="56" t="n">
        <v>36.7551</v>
      </c>
      <c r="AM61" s="56" t="n">
        <v>1319.06</v>
      </c>
      <c r="AN61" s="56" t="n">
        <v>2.262</v>
      </c>
      <c r="AO61" s="61" t="n">
        <f aca="false">AM61/3600</f>
        <v>0.366405555555556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86.7896</v>
      </c>
      <c r="E62" s="77" t="n">
        <f aca="false">N62</f>
        <v>33.2543</v>
      </c>
      <c r="F62" s="77" t="n">
        <f aca="false">L62</f>
        <v>186.7896</v>
      </c>
      <c r="G62" s="77" t="n">
        <f aca="false">O62</f>
        <v>34.2122</v>
      </c>
      <c r="H62" s="77" t="n">
        <f aca="false">T62</f>
        <v>187.0968</v>
      </c>
      <c r="I62" s="77" t="n">
        <f aca="false">V62</f>
        <v>33.2553</v>
      </c>
      <c r="J62" s="77" t="n">
        <f aca="false">T62</f>
        <v>187.0968</v>
      </c>
      <c r="K62" s="77" t="n">
        <f aca="false">W62</f>
        <v>34.2207</v>
      </c>
      <c r="L62" s="66" t="n">
        <v>186.7896</v>
      </c>
      <c r="M62" s="66" t="n">
        <v>29.6545</v>
      </c>
      <c r="N62" s="66" t="n">
        <v>33.2543</v>
      </c>
      <c r="O62" s="66" t="n">
        <v>34.2122</v>
      </c>
      <c r="P62" s="66" t="n">
        <v>960.099</v>
      </c>
      <c r="Q62" s="66" t="n">
        <v>0.843</v>
      </c>
      <c r="R62" s="66" t="n">
        <f aca="false">P62/3600</f>
        <v>0.266694166666667</v>
      </c>
      <c r="S62" s="64"/>
      <c r="T62" s="66" t="n">
        <v>187.0968</v>
      </c>
      <c r="U62" s="66" t="n">
        <v>29.6399</v>
      </c>
      <c r="V62" s="66" t="n">
        <v>33.2553</v>
      </c>
      <c r="W62" s="66" t="n">
        <v>34.2207</v>
      </c>
      <c r="X62" s="66" t="n">
        <v>982.212</v>
      </c>
      <c r="Y62" s="66" t="n">
        <v>0.874</v>
      </c>
      <c r="Z62" s="66" t="n">
        <f aca="false">X62/3600</f>
        <v>0.272836666666667</v>
      </c>
      <c r="AA62" s="64"/>
      <c r="AB62" s="64"/>
      <c r="AC62" s="64"/>
      <c r="AE62" s="40" t="n">
        <f aca="false">Q62/100</f>
        <v>0.00843</v>
      </c>
      <c r="AF62" s="40" t="n">
        <f aca="false">R62/100</f>
        <v>0.00266694166666667</v>
      </c>
      <c r="AG62" s="40" t="n">
        <f aca="false">Y62/100</f>
        <v>0.00874</v>
      </c>
      <c r="AH62" s="40" t="n">
        <f aca="false">Z62/100</f>
        <v>0.00272836666666667</v>
      </c>
      <c r="AI62" s="67" t="n">
        <v>187.0968</v>
      </c>
      <c r="AJ62" s="66" t="n">
        <v>29.6399</v>
      </c>
      <c r="AK62" s="66" t="n">
        <v>33.2553</v>
      </c>
      <c r="AL62" s="66" t="n">
        <v>34.2207</v>
      </c>
      <c r="AM62" s="66" t="n">
        <v>1215.83</v>
      </c>
      <c r="AN62" s="66" t="n">
        <v>1.622</v>
      </c>
      <c r="AO62" s="68" t="n">
        <f aca="false">AM62/3600</f>
        <v>0.337730555555556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517.9432</v>
      </c>
      <c r="E63" s="74" t="n">
        <f aca="false">N63</f>
        <v>46.405</v>
      </c>
      <c r="F63" s="74" t="n">
        <f aca="false">L63</f>
        <v>2517.9432</v>
      </c>
      <c r="G63" s="74" t="n">
        <f aca="false">O63</f>
        <v>47.3465</v>
      </c>
      <c r="H63" s="74" t="n">
        <f aca="false">T63</f>
        <v>2518.8808</v>
      </c>
      <c r="I63" s="74" t="n">
        <f aca="false">V63</f>
        <v>46.4031</v>
      </c>
      <c r="J63" s="74" t="n">
        <f aca="false">T63</f>
        <v>2518.8808</v>
      </c>
      <c r="K63" s="74" t="n">
        <f aca="false">W63</f>
        <v>47.3357</v>
      </c>
      <c r="L63" s="69" t="n">
        <v>2517.9432</v>
      </c>
      <c r="M63" s="69" t="n">
        <v>43.1337</v>
      </c>
      <c r="N63" s="69" t="n">
        <v>46.405</v>
      </c>
      <c r="O63" s="69" t="n">
        <v>47.3465</v>
      </c>
      <c r="P63" s="69" t="n">
        <v>14578.082</v>
      </c>
      <c r="Q63" s="57" t="n">
        <v>10.656</v>
      </c>
      <c r="R63" s="69" t="n">
        <f aca="false">P63/3600</f>
        <v>4.04946722222222</v>
      </c>
      <c r="S63" s="72"/>
      <c r="T63" s="69" t="n">
        <v>2518.8808</v>
      </c>
      <c r="U63" s="69" t="n">
        <v>43.1334</v>
      </c>
      <c r="V63" s="69" t="n">
        <v>46.4031</v>
      </c>
      <c r="W63" s="69" t="n">
        <v>47.3357</v>
      </c>
      <c r="X63" s="69" t="n">
        <v>15093.015</v>
      </c>
      <c r="Y63" s="57" t="n">
        <v>11.156</v>
      </c>
      <c r="Z63" s="69" t="n">
        <f aca="false">X63/3600</f>
        <v>4.1925041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10656</v>
      </c>
      <c r="AF63" s="40" t="n">
        <f aca="false">R63/100</f>
        <v>0.0404946722222222</v>
      </c>
      <c r="AG63" s="40" t="n">
        <f aca="false">Y63/100</f>
        <v>0.11156</v>
      </c>
      <c r="AH63" s="40" t="n">
        <f aca="false">Z63/100</f>
        <v>0.0419250416666667</v>
      </c>
      <c r="AI63" s="70" t="n">
        <v>2518.8808</v>
      </c>
      <c r="AJ63" s="69" t="n">
        <v>43.1334</v>
      </c>
      <c r="AK63" s="69" t="n">
        <v>46.4031</v>
      </c>
      <c r="AL63" s="69" t="n">
        <v>47.3357</v>
      </c>
      <c r="AM63" s="69" t="n">
        <v>16653.47</v>
      </c>
      <c r="AN63" s="56" t="n">
        <v>13.962</v>
      </c>
      <c r="AO63" s="73" t="n">
        <f aca="false">AM63/3600</f>
        <v>4.62596388888889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963.432</v>
      </c>
      <c r="E64" s="75" t="n">
        <f aca="false">N64</f>
        <v>45.0399</v>
      </c>
      <c r="F64" s="75" t="n">
        <f aca="false">L64</f>
        <v>963.432</v>
      </c>
      <c r="G64" s="75" t="n">
        <f aca="false">O64</f>
        <v>45.7171</v>
      </c>
      <c r="H64" s="75" t="n">
        <f aca="false">T64</f>
        <v>962.92</v>
      </c>
      <c r="I64" s="75" t="n">
        <f aca="false">V64</f>
        <v>45.0501</v>
      </c>
      <c r="J64" s="75" t="n">
        <f aca="false">T64</f>
        <v>962.92</v>
      </c>
      <c r="K64" s="75" t="n">
        <f aca="false">W64</f>
        <v>45.7008</v>
      </c>
      <c r="L64" s="56" t="n">
        <v>963.432</v>
      </c>
      <c r="M64" s="56" t="n">
        <v>40.6799</v>
      </c>
      <c r="N64" s="56" t="n">
        <v>45.0399</v>
      </c>
      <c r="O64" s="56" t="n">
        <v>45.7171</v>
      </c>
      <c r="P64" s="56" t="n">
        <v>13999.926</v>
      </c>
      <c r="Q64" s="57" t="n">
        <v>8.687</v>
      </c>
      <c r="R64" s="56" t="n">
        <f aca="false">P64/3600</f>
        <v>3.88886833333333</v>
      </c>
      <c r="S64" s="58"/>
      <c r="T64" s="56" t="n">
        <v>962.92</v>
      </c>
      <c r="U64" s="56" t="n">
        <v>40.6877</v>
      </c>
      <c r="V64" s="56" t="n">
        <v>45.0501</v>
      </c>
      <c r="W64" s="56" t="n">
        <v>45.7008</v>
      </c>
      <c r="X64" s="56" t="n">
        <v>14514.707</v>
      </c>
      <c r="Y64" s="57" t="n">
        <v>9.125</v>
      </c>
      <c r="Z64" s="56" t="n">
        <f aca="false">X64/3600</f>
        <v>4.03186305555556</v>
      </c>
      <c r="AA64" s="58"/>
      <c r="AB64" s="58"/>
      <c r="AC64" s="58"/>
      <c r="AE64" s="40" t="n">
        <f aca="false">Q64/100</f>
        <v>0.08687</v>
      </c>
      <c r="AF64" s="40" t="n">
        <f aca="false">R64/100</f>
        <v>0.0388886833333333</v>
      </c>
      <c r="AG64" s="40" t="n">
        <f aca="false">Y64/100</f>
        <v>0.09125</v>
      </c>
      <c r="AH64" s="40" t="n">
        <f aca="false">Z64/100</f>
        <v>0.0403186305555556</v>
      </c>
      <c r="AI64" s="60" t="n">
        <v>962.92</v>
      </c>
      <c r="AJ64" s="56" t="n">
        <v>40.6877</v>
      </c>
      <c r="AK64" s="56" t="n">
        <v>45.0501</v>
      </c>
      <c r="AL64" s="56" t="n">
        <v>45.7008</v>
      </c>
      <c r="AM64" s="56" t="n">
        <v>17251.12</v>
      </c>
      <c r="AN64" s="56" t="n">
        <v>13.057</v>
      </c>
      <c r="AO64" s="61" t="n">
        <f aca="false">AM64/3600</f>
        <v>4.79197777777778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459.4272</v>
      </c>
      <c r="E65" s="75" t="n">
        <f aca="false">N65</f>
        <v>43.4529</v>
      </c>
      <c r="F65" s="75" t="n">
        <f aca="false">L65</f>
        <v>459.4272</v>
      </c>
      <c r="G65" s="75" t="n">
        <f aca="false">O65</f>
        <v>43.8852</v>
      </c>
      <c r="H65" s="75" t="n">
        <f aca="false">T65</f>
        <v>459.2824</v>
      </c>
      <c r="I65" s="75" t="n">
        <f aca="false">V65</f>
        <v>43.5137</v>
      </c>
      <c r="J65" s="75" t="n">
        <f aca="false">T65</f>
        <v>459.2824</v>
      </c>
      <c r="K65" s="75" t="n">
        <f aca="false">W65</f>
        <v>43.8185</v>
      </c>
      <c r="L65" s="56" t="n">
        <v>459.4272</v>
      </c>
      <c r="M65" s="56" t="n">
        <v>37.9408</v>
      </c>
      <c r="N65" s="56" t="n">
        <v>43.4529</v>
      </c>
      <c r="O65" s="56" t="n">
        <v>43.8852</v>
      </c>
      <c r="P65" s="56" t="n">
        <v>13723.192</v>
      </c>
      <c r="Q65" s="57" t="n">
        <v>7.64</v>
      </c>
      <c r="R65" s="56" t="n">
        <f aca="false">P65/3600</f>
        <v>3.81199777777778</v>
      </c>
      <c r="S65" s="58"/>
      <c r="T65" s="56" t="n">
        <v>459.2824</v>
      </c>
      <c r="U65" s="56" t="n">
        <v>37.9265</v>
      </c>
      <c r="V65" s="56" t="n">
        <v>43.5137</v>
      </c>
      <c r="W65" s="56" t="n">
        <v>43.8185</v>
      </c>
      <c r="X65" s="56" t="n">
        <v>14213.763</v>
      </c>
      <c r="Y65" s="57" t="n">
        <v>8.234</v>
      </c>
      <c r="Z65" s="56" t="n">
        <f aca="false">X65/3600</f>
        <v>3.9482675</v>
      </c>
      <c r="AA65" s="58"/>
      <c r="AB65" s="58"/>
      <c r="AC65" s="58"/>
      <c r="AE65" s="40" t="n">
        <f aca="false">Q65/100</f>
        <v>0.0764</v>
      </c>
      <c r="AF65" s="40" t="n">
        <f aca="false">R65/100</f>
        <v>0.0381199777777778</v>
      </c>
      <c r="AG65" s="40" t="n">
        <f aca="false">Y65/100</f>
        <v>0.08234</v>
      </c>
      <c r="AH65" s="40" t="n">
        <f aca="false">Z65/100</f>
        <v>0.039482675</v>
      </c>
      <c r="AI65" s="60" t="n">
        <v>459.2824</v>
      </c>
      <c r="AJ65" s="56" t="n">
        <v>37.9265</v>
      </c>
      <c r="AK65" s="56" t="n">
        <v>43.5137</v>
      </c>
      <c r="AL65" s="56" t="n">
        <v>43.8185</v>
      </c>
      <c r="AM65" s="56" t="n">
        <v>15587.75</v>
      </c>
      <c r="AN65" s="56" t="n">
        <v>10.592</v>
      </c>
      <c r="AO65" s="61" t="n">
        <f aca="false">AM65/3600</f>
        <v>4.32993055555556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242.936</v>
      </c>
      <c r="E66" s="76" t="n">
        <f aca="false">N66</f>
        <v>41.966</v>
      </c>
      <c r="F66" s="76" t="n">
        <f aca="false">L66</f>
        <v>242.936</v>
      </c>
      <c r="G66" s="76" t="n">
        <f aca="false">O66</f>
        <v>42.0497</v>
      </c>
      <c r="H66" s="76" t="n">
        <f aca="false">T66</f>
        <v>242.2288</v>
      </c>
      <c r="I66" s="76" t="n">
        <f aca="false">V66</f>
        <v>41.9509</v>
      </c>
      <c r="J66" s="76" t="n">
        <f aca="false">T66</f>
        <v>242.2288</v>
      </c>
      <c r="K66" s="76" t="n">
        <f aca="false">W66</f>
        <v>42.0316</v>
      </c>
      <c r="L66" s="66" t="n">
        <v>242.936</v>
      </c>
      <c r="M66" s="66" t="n">
        <v>35.0646</v>
      </c>
      <c r="N66" s="66" t="n">
        <v>41.966</v>
      </c>
      <c r="O66" s="66" t="n">
        <v>42.0497</v>
      </c>
      <c r="P66" s="66" t="n">
        <v>13678.691</v>
      </c>
      <c r="Q66" s="66" t="n">
        <v>6.968</v>
      </c>
      <c r="R66" s="66" t="n">
        <f aca="false">P66/3600</f>
        <v>3.79963638888889</v>
      </c>
      <c r="S66" s="64"/>
      <c r="T66" s="66" t="n">
        <v>242.2288</v>
      </c>
      <c r="U66" s="66" t="n">
        <v>35.0463</v>
      </c>
      <c r="V66" s="66" t="n">
        <v>41.9509</v>
      </c>
      <c r="W66" s="66" t="n">
        <v>42.0316</v>
      </c>
      <c r="X66" s="66" t="n">
        <v>14239.265</v>
      </c>
      <c r="Y66" s="66" t="n">
        <v>7.437</v>
      </c>
      <c r="Z66" s="66" t="n">
        <f aca="false">X66/3600</f>
        <v>3.95535138888889</v>
      </c>
      <c r="AA66" s="64"/>
      <c r="AB66" s="64"/>
      <c r="AC66" s="64"/>
      <c r="AE66" s="40" t="n">
        <f aca="false">Q66/100</f>
        <v>0.06968</v>
      </c>
      <c r="AF66" s="40" t="n">
        <f aca="false">R66/100</f>
        <v>0.0379963638888889</v>
      </c>
      <c r="AG66" s="40" t="n">
        <f aca="false">Y66/100</f>
        <v>0.07437</v>
      </c>
      <c r="AH66" s="40" t="n">
        <f aca="false">Z66/100</f>
        <v>0.0395535138888889</v>
      </c>
      <c r="AI66" s="67" t="n">
        <v>242.2288</v>
      </c>
      <c r="AJ66" s="66" t="n">
        <v>35.0463</v>
      </c>
      <c r="AK66" s="66" t="n">
        <v>41.9509</v>
      </c>
      <c r="AL66" s="66" t="n">
        <v>42.0316</v>
      </c>
      <c r="AM66" s="66" t="n">
        <v>15436.29</v>
      </c>
      <c r="AN66" s="66" t="n">
        <v>9.126</v>
      </c>
      <c r="AO66" s="68" t="n">
        <f aca="false">AM66/3600</f>
        <v>4.28785833333333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3602.9344</v>
      </c>
      <c r="E67" s="71" t="n">
        <f aca="false">N67</f>
        <v>48.0197</v>
      </c>
      <c r="F67" s="71" t="n">
        <f aca="false">L67</f>
        <v>3602.9344</v>
      </c>
      <c r="G67" s="71" t="n">
        <f aca="false">O67</f>
        <v>47.3096</v>
      </c>
      <c r="H67" s="71" t="n">
        <f aca="false">T67</f>
        <v>3603.0368</v>
      </c>
      <c r="I67" s="71" t="n">
        <f aca="false">V67</f>
        <v>48.0091</v>
      </c>
      <c r="J67" s="71" t="n">
        <f aca="false">T67</f>
        <v>3603.0368</v>
      </c>
      <c r="K67" s="71" t="n">
        <f aca="false">W67</f>
        <v>47.3315</v>
      </c>
      <c r="L67" s="69" t="n">
        <v>3602.9344</v>
      </c>
      <c r="M67" s="69" t="n">
        <v>42.9746</v>
      </c>
      <c r="N67" s="69" t="n">
        <v>48.0197</v>
      </c>
      <c r="O67" s="69" t="n">
        <v>47.3096</v>
      </c>
      <c r="P67" s="69" t="n">
        <v>14755.034</v>
      </c>
      <c r="Q67" s="57" t="n">
        <v>11.046</v>
      </c>
      <c r="R67" s="69" t="n">
        <f aca="false">P67/3600</f>
        <v>4.09862055555556</v>
      </c>
      <c r="S67" s="72"/>
      <c r="T67" s="69" t="n">
        <v>3603.0368</v>
      </c>
      <c r="U67" s="69" t="n">
        <v>42.9704</v>
      </c>
      <c r="V67" s="69" t="n">
        <v>48.0091</v>
      </c>
      <c r="W67" s="69" t="n">
        <v>47.3315</v>
      </c>
      <c r="X67" s="69" t="n">
        <v>15086.262</v>
      </c>
      <c r="Y67" s="57" t="n">
        <v>11.749</v>
      </c>
      <c r="Z67" s="69" t="n">
        <f aca="false">X67/3600</f>
        <v>4.190628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11046</v>
      </c>
      <c r="AF67" s="40" t="n">
        <f aca="false">R67/100</f>
        <v>0.0409862055555556</v>
      </c>
      <c r="AG67" s="40" t="n">
        <f aca="false">Y67/100</f>
        <v>0.11749</v>
      </c>
      <c r="AH67" s="40" t="n">
        <f aca="false">Z67/100</f>
        <v>0.0419062833333333</v>
      </c>
      <c r="AI67" s="70" t="n">
        <v>3603.0368</v>
      </c>
      <c r="AJ67" s="69" t="n">
        <v>42.9704</v>
      </c>
      <c r="AK67" s="69" t="n">
        <v>48.0091</v>
      </c>
      <c r="AL67" s="69" t="n">
        <v>47.3315</v>
      </c>
      <c r="AM67" s="69" t="n">
        <v>18975.05</v>
      </c>
      <c r="AN67" s="56" t="n">
        <v>14.492</v>
      </c>
      <c r="AO67" s="73" t="n">
        <f aca="false">AM67/3600</f>
        <v>5.27084722222222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225.9544</v>
      </c>
      <c r="E68" s="55" t="n">
        <f aca="false">N68</f>
        <v>46.6674</v>
      </c>
      <c r="F68" s="55" t="n">
        <f aca="false">L68</f>
        <v>1225.9544</v>
      </c>
      <c r="G68" s="55" t="n">
        <f aca="false">O68</f>
        <v>45.3808</v>
      </c>
      <c r="H68" s="55" t="n">
        <f aca="false">T68</f>
        <v>1226.6224</v>
      </c>
      <c r="I68" s="55" t="n">
        <f aca="false">V68</f>
        <v>46.6779</v>
      </c>
      <c r="J68" s="55" t="n">
        <f aca="false">T68</f>
        <v>1226.6224</v>
      </c>
      <c r="K68" s="55" t="n">
        <f aca="false">W68</f>
        <v>45.3883</v>
      </c>
      <c r="L68" s="56" t="n">
        <v>1225.9544</v>
      </c>
      <c r="M68" s="56" t="n">
        <v>40.2881</v>
      </c>
      <c r="N68" s="56" t="n">
        <v>46.6674</v>
      </c>
      <c r="O68" s="56" t="n">
        <v>45.3808</v>
      </c>
      <c r="P68" s="56" t="n">
        <v>14149.409</v>
      </c>
      <c r="Q68" s="57" t="n">
        <v>8.796</v>
      </c>
      <c r="R68" s="56" t="n">
        <f aca="false">P68/3600</f>
        <v>3.93039138888889</v>
      </c>
      <c r="S68" s="58"/>
      <c r="T68" s="56" t="n">
        <v>1226.6224</v>
      </c>
      <c r="U68" s="56" t="n">
        <v>40.2859</v>
      </c>
      <c r="V68" s="56" t="n">
        <v>46.6779</v>
      </c>
      <c r="W68" s="56" t="n">
        <v>45.3883</v>
      </c>
      <c r="X68" s="56" t="n">
        <v>14621.441</v>
      </c>
      <c r="Y68" s="57" t="n">
        <v>9.234</v>
      </c>
      <c r="Z68" s="56" t="n">
        <f aca="false">X68/3600</f>
        <v>4.06151138888889</v>
      </c>
      <c r="AA68" s="58"/>
      <c r="AB68" s="58"/>
      <c r="AC68" s="58"/>
      <c r="AE68" s="40" t="n">
        <f aca="false">Q68/100</f>
        <v>0.08796</v>
      </c>
      <c r="AF68" s="40" t="n">
        <f aca="false">R68/100</f>
        <v>0.0393039138888889</v>
      </c>
      <c r="AG68" s="40" t="n">
        <f aca="false">Y68/100</f>
        <v>0.09234</v>
      </c>
      <c r="AH68" s="40" t="n">
        <f aca="false">Z68/100</f>
        <v>0.0406151138888889</v>
      </c>
      <c r="AI68" s="60" t="n">
        <v>1226.6224</v>
      </c>
      <c r="AJ68" s="56" t="n">
        <v>40.2859</v>
      </c>
      <c r="AK68" s="56" t="n">
        <v>46.6779</v>
      </c>
      <c r="AL68" s="56" t="n">
        <v>45.3883</v>
      </c>
      <c r="AM68" s="56" t="n">
        <v>15584.02</v>
      </c>
      <c r="AN68" s="56" t="n">
        <v>13.135</v>
      </c>
      <c r="AO68" s="61" t="n">
        <f aca="false">AM68/3600</f>
        <v>4.32889444444445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564.1952</v>
      </c>
      <c r="E69" s="55" t="n">
        <f aca="false">N69</f>
        <v>45.3678</v>
      </c>
      <c r="F69" s="55" t="n">
        <f aca="false">L69</f>
        <v>564.1952</v>
      </c>
      <c r="G69" s="55" t="n">
        <f aca="false">O69</f>
        <v>43.5395</v>
      </c>
      <c r="H69" s="55" t="n">
        <f aca="false">T69</f>
        <v>563.98</v>
      </c>
      <c r="I69" s="55" t="n">
        <f aca="false">V69</f>
        <v>45.3143</v>
      </c>
      <c r="J69" s="55" t="n">
        <f aca="false">T69</f>
        <v>563.98</v>
      </c>
      <c r="K69" s="55" t="n">
        <f aca="false">W69</f>
        <v>43.5644</v>
      </c>
      <c r="L69" s="56" t="n">
        <v>564.1952</v>
      </c>
      <c r="M69" s="56" t="n">
        <v>37.293</v>
      </c>
      <c r="N69" s="56" t="n">
        <v>45.3678</v>
      </c>
      <c r="O69" s="56" t="n">
        <v>43.5395</v>
      </c>
      <c r="P69" s="56" t="n">
        <v>13805.066</v>
      </c>
      <c r="Q69" s="57" t="n">
        <v>7.671</v>
      </c>
      <c r="R69" s="56" t="n">
        <f aca="false">P69/3600</f>
        <v>3.83474055555556</v>
      </c>
      <c r="S69" s="58"/>
      <c r="T69" s="56" t="n">
        <v>563.98</v>
      </c>
      <c r="U69" s="56" t="n">
        <v>37.2879</v>
      </c>
      <c r="V69" s="56" t="n">
        <v>45.3143</v>
      </c>
      <c r="W69" s="56" t="n">
        <v>43.5644</v>
      </c>
      <c r="X69" s="56" t="n">
        <v>14211.284</v>
      </c>
      <c r="Y69" s="57" t="n">
        <v>7.968</v>
      </c>
      <c r="Z69" s="56" t="n">
        <f aca="false">X69/3600</f>
        <v>3.94757888888889</v>
      </c>
      <c r="AA69" s="58"/>
      <c r="AB69" s="58"/>
      <c r="AC69" s="58"/>
      <c r="AE69" s="40" t="n">
        <f aca="false">Q69/100</f>
        <v>0.07671</v>
      </c>
      <c r="AF69" s="40" t="n">
        <f aca="false">R69/100</f>
        <v>0.0383474055555556</v>
      </c>
      <c r="AG69" s="40" t="n">
        <f aca="false">Y69/100</f>
        <v>0.07968</v>
      </c>
      <c r="AH69" s="40" t="n">
        <f aca="false">Z69/100</f>
        <v>0.0394757888888889</v>
      </c>
      <c r="AI69" s="60" t="n">
        <v>563.98</v>
      </c>
      <c r="AJ69" s="56" t="n">
        <v>37.2879</v>
      </c>
      <c r="AK69" s="56" t="n">
        <v>45.3143</v>
      </c>
      <c r="AL69" s="56" t="n">
        <v>43.5644</v>
      </c>
      <c r="AM69" s="56" t="n">
        <v>17206.15</v>
      </c>
      <c r="AN69" s="56" t="n">
        <v>10.576</v>
      </c>
      <c r="AO69" s="61" t="n">
        <f aca="false">AM69/3600</f>
        <v>4.77948611111111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97.976</v>
      </c>
      <c r="E70" s="65" t="n">
        <f aca="false">N70</f>
        <v>44.0071</v>
      </c>
      <c r="F70" s="65" t="n">
        <f aca="false">L70</f>
        <v>297.976</v>
      </c>
      <c r="G70" s="65" t="n">
        <f aca="false">O70</f>
        <v>41.8668</v>
      </c>
      <c r="H70" s="65" t="n">
        <f aca="false">T70</f>
        <v>297.7952</v>
      </c>
      <c r="I70" s="65" t="n">
        <f aca="false">V70</f>
        <v>44.0147</v>
      </c>
      <c r="J70" s="65" t="n">
        <f aca="false">T70</f>
        <v>297.7952</v>
      </c>
      <c r="K70" s="65" t="n">
        <f aca="false">W70</f>
        <v>41.8835</v>
      </c>
      <c r="L70" s="66" t="n">
        <v>297.976</v>
      </c>
      <c r="M70" s="66" t="n">
        <v>34.1453</v>
      </c>
      <c r="N70" s="66" t="n">
        <v>44.0071</v>
      </c>
      <c r="O70" s="66" t="n">
        <v>41.8668</v>
      </c>
      <c r="P70" s="66" t="n">
        <v>13576.788</v>
      </c>
      <c r="Q70" s="66" t="n">
        <v>6.906</v>
      </c>
      <c r="R70" s="66" t="n">
        <f aca="false">P70/3600</f>
        <v>3.77133</v>
      </c>
      <c r="S70" s="64"/>
      <c r="T70" s="66" t="n">
        <v>297.7952</v>
      </c>
      <c r="U70" s="66" t="n">
        <v>34.1193</v>
      </c>
      <c r="V70" s="66" t="n">
        <v>44.0147</v>
      </c>
      <c r="W70" s="66" t="n">
        <v>41.8835</v>
      </c>
      <c r="X70" s="66" t="n">
        <v>14091.55</v>
      </c>
      <c r="Y70" s="66" t="n">
        <v>7.374</v>
      </c>
      <c r="Z70" s="66" t="n">
        <f aca="false">X70/3600</f>
        <v>3.91431944444444</v>
      </c>
      <c r="AA70" s="64"/>
      <c r="AB70" s="64"/>
      <c r="AC70" s="64"/>
      <c r="AE70" s="40" t="n">
        <f aca="false">Q70/100</f>
        <v>0.06906</v>
      </c>
      <c r="AF70" s="40" t="n">
        <f aca="false">R70/100</f>
        <v>0.0377133</v>
      </c>
      <c r="AG70" s="40" t="n">
        <f aca="false">Y70/100</f>
        <v>0.07374</v>
      </c>
      <c r="AH70" s="40" t="n">
        <f aca="false">Z70/100</f>
        <v>0.0391431944444444</v>
      </c>
      <c r="AI70" s="67" t="n">
        <v>297.7952</v>
      </c>
      <c r="AJ70" s="66" t="n">
        <v>34.1193</v>
      </c>
      <c r="AK70" s="66" t="n">
        <v>44.0147</v>
      </c>
      <c r="AL70" s="66" t="n">
        <v>41.8835</v>
      </c>
      <c r="AM70" s="66" t="n">
        <v>17098.41</v>
      </c>
      <c r="AN70" s="66" t="n">
        <v>9.173</v>
      </c>
      <c r="AO70" s="68" t="n">
        <f aca="false">AM70/3600</f>
        <v>4.74955833333333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3044.5088</v>
      </c>
      <c r="E71" s="71" t="n">
        <f aca="false">N71</f>
        <v>47.7238</v>
      </c>
      <c r="F71" s="71" t="n">
        <f aca="false">L71</f>
        <v>3044.5088</v>
      </c>
      <c r="G71" s="71" t="n">
        <f aca="false">O71</f>
        <v>47.8928</v>
      </c>
      <c r="H71" s="71" t="n">
        <f aca="false">T71</f>
        <v>3045.2752</v>
      </c>
      <c r="I71" s="71" t="n">
        <f aca="false">V71</f>
        <v>47.7485</v>
      </c>
      <c r="J71" s="71" t="n">
        <f aca="false">T71</f>
        <v>3045.2752</v>
      </c>
      <c r="K71" s="71" t="n">
        <f aca="false">W71</f>
        <v>47.9019</v>
      </c>
      <c r="L71" s="69" t="n">
        <v>3044.5088</v>
      </c>
      <c r="M71" s="69" t="n">
        <v>42.9164</v>
      </c>
      <c r="N71" s="69" t="n">
        <v>47.7238</v>
      </c>
      <c r="O71" s="69" t="n">
        <v>47.8928</v>
      </c>
      <c r="P71" s="69" t="n">
        <v>14572.484</v>
      </c>
      <c r="Q71" s="57" t="n">
        <v>10.687</v>
      </c>
      <c r="R71" s="69" t="n">
        <f aca="false">P71/3600</f>
        <v>4.04791222222222</v>
      </c>
      <c r="S71" s="72"/>
      <c r="T71" s="69" t="n">
        <v>3045.2752</v>
      </c>
      <c r="U71" s="69" t="n">
        <v>42.9189</v>
      </c>
      <c r="V71" s="69" t="n">
        <v>47.7485</v>
      </c>
      <c r="W71" s="69" t="n">
        <v>47.9019</v>
      </c>
      <c r="X71" s="69" t="n">
        <v>15020.705</v>
      </c>
      <c r="Y71" s="57" t="n">
        <v>11.359</v>
      </c>
      <c r="Z71" s="69" t="n">
        <f aca="false">X71/3600</f>
        <v>4.1724180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10687</v>
      </c>
      <c r="AF71" s="40" t="n">
        <f aca="false">R71/100</f>
        <v>0.0404791222222222</v>
      </c>
      <c r="AG71" s="40" t="n">
        <f aca="false">Y71/100</f>
        <v>0.11359</v>
      </c>
      <c r="AH71" s="40" t="n">
        <f aca="false">Z71/100</f>
        <v>0.0417241805555556</v>
      </c>
      <c r="AI71" s="70" t="n">
        <v>3045.2752</v>
      </c>
      <c r="AJ71" s="69" t="n">
        <v>42.9189</v>
      </c>
      <c r="AK71" s="69" t="n">
        <v>47.7485</v>
      </c>
      <c r="AL71" s="69" t="n">
        <v>47.9019</v>
      </c>
      <c r="AM71" s="69" t="n">
        <v>16541.9</v>
      </c>
      <c r="AN71" s="56" t="n">
        <v>14.118</v>
      </c>
      <c r="AO71" s="73" t="n">
        <f aca="false">AM71/3600</f>
        <v>4.59497222222222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974.528</v>
      </c>
      <c r="E72" s="55" t="n">
        <f aca="false">N72</f>
        <v>45.9938</v>
      </c>
      <c r="F72" s="55" t="n">
        <f aca="false">L72</f>
        <v>974.528</v>
      </c>
      <c r="G72" s="55" t="n">
        <f aca="false">O72</f>
        <v>45.9955</v>
      </c>
      <c r="H72" s="55" t="n">
        <f aca="false">T72</f>
        <v>974.9304</v>
      </c>
      <c r="I72" s="55" t="n">
        <f aca="false">V72</f>
        <v>45.9947</v>
      </c>
      <c r="J72" s="55" t="n">
        <f aca="false">T72</f>
        <v>974.9304</v>
      </c>
      <c r="K72" s="55" t="n">
        <f aca="false">W72</f>
        <v>46.0184</v>
      </c>
      <c r="L72" s="56" t="n">
        <v>974.528</v>
      </c>
      <c r="M72" s="56" t="n">
        <v>40.2677</v>
      </c>
      <c r="N72" s="56" t="n">
        <v>45.9938</v>
      </c>
      <c r="O72" s="56" t="n">
        <v>45.9955</v>
      </c>
      <c r="P72" s="56" t="n">
        <v>13953.973</v>
      </c>
      <c r="Q72" s="57" t="n">
        <v>8.421</v>
      </c>
      <c r="R72" s="56" t="n">
        <f aca="false">P72/3600</f>
        <v>3.87610361111111</v>
      </c>
      <c r="S72" s="58"/>
      <c r="T72" s="56" t="n">
        <v>974.9304</v>
      </c>
      <c r="U72" s="56" t="n">
        <v>40.2632</v>
      </c>
      <c r="V72" s="56" t="n">
        <v>45.9947</v>
      </c>
      <c r="W72" s="56" t="n">
        <v>46.0184</v>
      </c>
      <c r="X72" s="56" t="n">
        <v>14461.332</v>
      </c>
      <c r="Y72" s="57" t="n">
        <v>9.171</v>
      </c>
      <c r="Z72" s="56" t="n">
        <f aca="false">X72/3600</f>
        <v>4.01703666666667</v>
      </c>
      <c r="AA72" s="58"/>
      <c r="AB72" s="58"/>
      <c r="AC72" s="58"/>
      <c r="AE72" s="40" t="n">
        <f aca="false">Q72/100</f>
        <v>0.08421</v>
      </c>
      <c r="AF72" s="40" t="n">
        <f aca="false">R72/100</f>
        <v>0.0387610361111111</v>
      </c>
      <c r="AG72" s="40" t="n">
        <f aca="false">Y72/100</f>
        <v>0.09171</v>
      </c>
      <c r="AH72" s="40" t="n">
        <f aca="false">Z72/100</f>
        <v>0.0401703666666667</v>
      </c>
      <c r="AI72" s="60" t="n">
        <v>974.9304</v>
      </c>
      <c r="AJ72" s="56" t="n">
        <v>40.2632</v>
      </c>
      <c r="AK72" s="56" t="n">
        <v>45.9947</v>
      </c>
      <c r="AL72" s="56" t="n">
        <v>46.0184</v>
      </c>
      <c r="AM72" s="56" t="n">
        <v>17187.39</v>
      </c>
      <c r="AN72" s="56" t="n">
        <v>13.618</v>
      </c>
      <c r="AO72" s="61" t="n">
        <f aca="false">AM72/3600</f>
        <v>4.774275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429.3136</v>
      </c>
      <c r="E73" s="55" t="n">
        <f aca="false">N73</f>
        <v>44.1287</v>
      </c>
      <c r="F73" s="55" t="n">
        <f aca="false">L73</f>
        <v>429.3136</v>
      </c>
      <c r="G73" s="55" t="n">
        <f aca="false">O73</f>
        <v>43.7968</v>
      </c>
      <c r="H73" s="55" t="n">
        <f aca="false">T73</f>
        <v>430.5992</v>
      </c>
      <c r="I73" s="55" t="n">
        <f aca="false">V73</f>
        <v>44.1326</v>
      </c>
      <c r="J73" s="55" t="n">
        <f aca="false">T73</f>
        <v>430.5992</v>
      </c>
      <c r="K73" s="55" t="n">
        <f aca="false">W73</f>
        <v>43.8383</v>
      </c>
      <c r="L73" s="56" t="n">
        <v>429.3136</v>
      </c>
      <c r="M73" s="56" t="n">
        <v>37.5434</v>
      </c>
      <c r="N73" s="56" t="n">
        <v>44.1287</v>
      </c>
      <c r="O73" s="56" t="n">
        <v>43.7968</v>
      </c>
      <c r="P73" s="56" t="n">
        <v>13622.708</v>
      </c>
      <c r="Q73" s="57" t="n">
        <v>7.343</v>
      </c>
      <c r="R73" s="56" t="n">
        <f aca="false">P73/3600</f>
        <v>3.78408555555556</v>
      </c>
      <c r="S73" s="58"/>
      <c r="T73" s="56" t="n">
        <v>430.5992</v>
      </c>
      <c r="U73" s="56" t="n">
        <v>37.5455</v>
      </c>
      <c r="V73" s="56" t="n">
        <v>44.1326</v>
      </c>
      <c r="W73" s="56" t="n">
        <v>43.8383</v>
      </c>
      <c r="X73" s="56" t="n">
        <v>14170.984</v>
      </c>
      <c r="Y73" s="57" t="n">
        <v>7.687</v>
      </c>
      <c r="Z73" s="56" t="n">
        <f aca="false">X73/3600</f>
        <v>3.93638444444444</v>
      </c>
      <c r="AA73" s="58"/>
      <c r="AB73" s="58"/>
      <c r="AC73" s="58"/>
      <c r="AE73" s="40" t="n">
        <f aca="false">Q73/100</f>
        <v>0.07343</v>
      </c>
      <c r="AF73" s="40" t="n">
        <f aca="false">R73/100</f>
        <v>0.0378408555555556</v>
      </c>
      <c r="AG73" s="40" t="n">
        <f aca="false">Y73/100</f>
        <v>0.07687</v>
      </c>
      <c r="AH73" s="40" t="n">
        <f aca="false">Z73/100</f>
        <v>0.0393638444444445</v>
      </c>
      <c r="AI73" s="60" t="n">
        <v>430.5992</v>
      </c>
      <c r="AJ73" s="56" t="n">
        <v>37.5455</v>
      </c>
      <c r="AK73" s="56" t="n">
        <v>44.1326</v>
      </c>
      <c r="AL73" s="56" t="n">
        <v>43.8383</v>
      </c>
      <c r="AM73" s="56" t="n">
        <v>16691.02</v>
      </c>
      <c r="AN73" s="56" t="n">
        <v>9.796</v>
      </c>
      <c r="AO73" s="61" t="n">
        <f aca="false">AM73/3600</f>
        <v>4.63639444444445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226.0424</v>
      </c>
      <c r="E74" s="77" t="n">
        <f aca="false">N74</f>
        <v>42.2896</v>
      </c>
      <c r="F74" s="77" t="n">
        <f aca="false">L74</f>
        <v>226.0424</v>
      </c>
      <c r="G74" s="77" t="n">
        <f aca="false">O74</f>
        <v>41.8589</v>
      </c>
      <c r="H74" s="77" t="n">
        <f aca="false">T74</f>
        <v>226.2912</v>
      </c>
      <c r="I74" s="77" t="n">
        <f aca="false">V74</f>
        <v>42.2965</v>
      </c>
      <c r="J74" s="77" t="n">
        <f aca="false">T74</f>
        <v>226.2912</v>
      </c>
      <c r="K74" s="77" t="n">
        <f aca="false">W74</f>
        <v>41.8522</v>
      </c>
      <c r="L74" s="66" t="n">
        <v>226.0424</v>
      </c>
      <c r="M74" s="66" t="n">
        <v>34.8247</v>
      </c>
      <c r="N74" s="66" t="n">
        <v>42.2896</v>
      </c>
      <c r="O74" s="66" t="n">
        <v>41.8589</v>
      </c>
      <c r="P74" s="66" t="n">
        <v>13494.192</v>
      </c>
      <c r="Q74" s="66" t="n">
        <v>6.703</v>
      </c>
      <c r="R74" s="66" t="n">
        <f aca="false">P74/3600</f>
        <v>3.74838666666667</v>
      </c>
      <c r="S74" s="64"/>
      <c r="T74" s="66" t="n">
        <v>226.2912</v>
      </c>
      <c r="U74" s="66" t="n">
        <v>34.8301</v>
      </c>
      <c r="V74" s="66" t="n">
        <v>42.2965</v>
      </c>
      <c r="W74" s="66" t="n">
        <v>41.8522</v>
      </c>
      <c r="X74" s="66" t="n">
        <v>13950.39</v>
      </c>
      <c r="Y74" s="66" t="n">
        <v>7.062</v>
      </c>
      <c r="Z74" s="66" t="n">
        <f aca="false">X74/3600</f>
        <v>3.87510833333333</v>
      </c>
      <c r="AA74" s="64"/>
      <c r="AB74" s="64"/>
      <c r="AC74" s="64"/>
      <c r="AE74" s="40" t="n">
        <f aca="false">Q74/100</f>
        <v>0.06703</v>
      </c>
      <c r="AF74" s="40" t="n">
        <f aca="false">R74/100</f>
        <v>0.0374838666666667</v>
      </c>
      <c r="AG74" s="40" t="n">
        <f aca="false">Y74/100</f>
        <v>0.07062</v>
      </c>
      <c r="AH74" s="40" t="n">
        <f aca="false">Z74/100</f>
        <v>0.0387510833333333</v>
      </c>
      <c r="AI74" s="67" t="n">
        <v>226.2912</v>
      </c>
      <c r="AJ74" s="66" t="n">
        <v>34.8301</v>
      </c>
      <c r="AK74" s="66" t="n">
        <v>42.2965</v>
      </c>
      <c r="AL74" s="66" t="n">
        <v>41.8522</v>
      </c>
      <c r="AM74" s="66" t="n">
        <v>15156.67</v>
      </c>
      <c r="AN74" s="66" t="n">
        <v>8.798</v>
      </c>
      <c r="AO74" s="68" t="n">
        <f aca="false">AM74/3600</f>
        <v>4.21018611111111</v>
      </c>
    </row>
    <row r="75" customFormat="false" ht="11.25" hidden="false" customHeight="false" outlineLevel="0" collapsed="false">
      <c r="A75" s="114"/>
      <c r="B75" s="114" t="s">
        <v>7</v>
      </c>
      <c r="C75" s="114"/>
      <c r="D75" s="120"/>
      <c r="E75" s="116"/>
      <c r="F75" s="116"/>
      <c r="G75" s="117"/>
      <c r="H75" s="117"/>
      <c r="I75" s="117"/>
      <c r="J75" s="117"/>
      <c r="K75" s="117"/>
      <c r="L75" s="114"/>
      <c r="M75" s="114"/>
      <c r="N75" s="114"/>
      <c r="O75" s="114"/>
      <c r="P75" s="114"/>
      <c r="Q75" s="114"/>
      <c r="R75" s="114"/>
      <c r="S75" s="118"/>
      <c r="T75" s="114"/>
      <c r="U75" s="114"/>
      <c r="V75" s="114"/>
      <c r="W75" s="114"/>
      <c r="X75" s="114"/>
      <c r="Y75" s="114"/>
      <c r="Z75" s="114"/>
      <c r="AA75" s="119"/>
      <c r="AB75" s="119"/>
      <c r="AC75" s="119"/>
      <c r="AI75" s="114"/>
      <c r="AJ75" s="114"/>
      <c r="AK75" s="114"/>
      <c r="AL75" s="114"/>
      <c r="AM75" s="114"/>
      <c r="AN75" s="114"/>
      <c r="AO75" s="114"/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11:AE74)*100</f>
        <v>6.60442255244555</v>
      </c>
      <c r="R81" s="81" t="n">
        <f aca="false">GEOMEAN(AF11:AF74)*100</f>
        <v>2.15228239023256</v>
      </c>
      <c r="S81" s="81"/>
      <c r="T81" s="81"/>
      <c r="U81" s="81"/>
      <c r="V81" s="81"/>
      <c r="W81" s="81"/>
      <c r="X81" s="81"/>
      <c r="Y81" s="81" t="n">
        <f aca="false">GEOMEAN(AG11:AG74)*100</f>
        <v>6.93484210268403</v>
      </c>
      <c r="Z81" s="81" t="n">
        <f aca="false">GEOMEAN(AH11:AH74)*100</f>
        <v>2.21851933956169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5003004390083</v>
      </c>
      <c r="Z82" s="91" t="n">
        <f aca="false">Z81/R81</f>
        <v>1.03077521315499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11:Q74)/3600</f>
        <v>0.188043611111111</v>
      </c>
      <c r="R83" s="62" t="n">
        <f aca="false">SUM(R11:R74)</f>
        <v>230.908</v>
      </c>
      <c r="X83" s="62"/>
      <c r="Y83" s="62" t="n">
        <f aca="false">SUM(Y11:Y74)/3600</f>
        <v>0.196526944444444</v>
      </c>
      <c r="Z83" s="62" t="n">
        <f aca="false">SUM(Z11:Z74)</f>
        <v>237.834356111111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1-14T02:23:5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