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0">
  <si>
    <t xml:space="preserve">TOSHIBA:</t>
  </si>
  <si>
    <t xml:space="preserve">QUALCOMM: MDHI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Provid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85"/>
    <col collapsed="false" customWidth="true" hidden="false" outlineLevel="0" max="16" min="11" style="0" width="9.28"/>
  </cols>
  <sheetData>
    <row r="1" s="1" customFormat="true" ht="18.75" hidden="false" customHeight="false" outlineLevel="0" collapsed="false">
      <c r="B1" s="2" t="s">
        <v>0</v>
      </c>
      <c r="J1" s="2" t="s">
        <v>1</v>
      </c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 t="s">
        <v>3</v>
      </c>
      <c r="G2" s="4"/>
      <c r="H2" s="4"/>
      <c r="J2" s="3"/>
      <c r="K2" s="4" t="s">
        <v>2</v>
      </c>
      <c r="L2" s="4"/>
      <c r="M2" s="4"/>
      <c r="N2" s="4" t="s">
        <v>3</v>
      </c>
      <c r="O2" s="4"/>
      <c r="P2" s="4"/>
    </row>
    <row r="3" customFormat="false" ht="13.5" hidden="false" customHeight="false" outlineLevel="0" collapsed="false">
      <c r="B3" s="3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3"/>
      <c r="K3" s="5" t="s">
        <v>4</v>
      </c>
      <c r="L3" s="6" t="s">
        <v>5</v>
      </c>
      <c r="M3" s="7" t="s">
        <v>6</v>
      </c>
      <c r="N3" s="8" t="s">
        <v>4</v>
      </c>
      <c r="O3" s="9" t="s">
        <v>5</v>
      </c>
      <c r="P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1" t="s">
        <v>7</v>
      </c>
      <c r="K4" s="12" t="n">
        <v>-0.702535471388233</v>
      </c>
      <c r="L4" s="12" t="n">
        <v>-0.851796467804672</v>
      </c>
      <c r="M4" s="13" t="n">
        <v>-1.0054211168106</v>
      </c>
      <c r="N4" s="12" t="n">
        <v>-1.65729785871929</v>
      </c>
      <c r="O4" s="12" t="n">
        <v>-0.854748310288106</v>
      </c>
      <c r="P4" s="13" t="n">
        <v>-0.957395647794357</v>
      </c>
    </row>
    <row r="5" customFormat="false" ht="12.75" hidden="false" customHeight="false" outlineLevel="0" collapsed="false">
      <c r="B5" s="15" t="s">
        <v>8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  <c r="J5" s="15" t="s">
        <v>8</v>
      </c>
      <c r="K5" s="16" t="n">
        <v>-0.682456003526684</v>
      </c>
      <c r="L5" s="16" t="n">
        <v>-0.671756411531281</v>
      </c>
      <c r="M5" s="17" t="n">
        <v>-0.722843305319343</v>
      </c>
      <c r="N5" s="16" t="n">
        <v>-1.02927850857084</v>
      </c>
      <c r="O5" s="16" t="n">
        <v>-0.45230447524697</v>
      </c>
      <c r="P5" s="17" t="n">
        <v>-0.575385543678166</v>
      </c>
    </row>
    <row r="6" customFormat="false" ht="12.75" hidden="false" customHeight="false" outlineLevel="0" collapsed="false">
      <c r="B6" s="15" t="s">
        <v>9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  <c r="J6" s="15" t="s">
        <v>9</v>
      </c>
      <c r="K6" s="16" t="n">
        <v>-0.207227455607328</v>
      </c>
      <c r="L6" s="16" t="n">
        <v>-0.191926440608706</v>
      </c>
      <c r="M6" s="17" t="n">
        <v>-0.270234880588505</v>
      </c>
      <c r="N6" s="16" t="n">
        <v>-0.232745079059246</v>
      </c>
      <c r="O6" s="16" t="n">
        <v>-0.0973519823874502</v>
      </c>
      <c r="P6" s="17" t="n">
        <v>-0.176964568233673</v>
      </c>
    </row>
    <row r="7" customFormat="false" ht="12.75" hidden="false" customHeight="false" outlineLevel="0" collapsed="false">
      <c r="B7" s="15" t="s">
        <v>10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  <c r="J7" s="15" t="s">
        <v>10</v>
      </c>
      <c r="K7" s="16" t="n">
        <v>-0.239474768269565</v>
      </c>
      <c r="L7" s="16" t="n">
        <v>-0.354302539351192</v>
      </c>
      <c r="M7" s="17" t="n">
        <v>-0.325972685433382</v>
      </c>
      <c r="N7" s="16" t="n">
        <v>-0.44331255317582</v>
      </c>
      <c r="O7" s="16" t="n">
        <v>-0.240743157762571</v>
      </c>
      <c r="P7" s="17" t="n">
        <v>-0.209085452935967</v>
      </c>
    </row>
    <row r="8" customFormat="false" ht="12.75" hidden="false" customHeight="false" outlineLevel="0" collapsed="false">
      <c r="B8" s="18" t="s">
        <v>11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  <c r="J8" s="18" t="s">
        <v>11</v>
      </c>
      <c r="K8" s="19" t="n">
        <v>-0.689813162712172</v>
      </c>
      <c r="L8" s="19" t="n">
        <v>-0.781148943475674</v>
      </c>
      <c r="M8" s="20" t="n">
        <v>-0.825621273103964</v>
      </c>
      <c r="N8" s="19" t="n">
        <v>-1.39875683834394</v>
      </c>
      <c r="O8" s="19" t="n">
        <v>-0.643921415307621</v>
      </c>
      <c r="P8" s="20" t="n">
        <v>-0.463489440735354</v>
      </c>
    </row>
    <row r="9" customFormat="false" ht="12.75" hidden="false" customHeight="true" outlineLevel="0" collapsed="false">
      <c r="B9" s="21" t="s">
        <v>12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  <c r="J9" s="21" t="s">
        <v>12</v>
      </c>
      <c r="K9" s="22" t="n">
        <v>-0.481866630225221</v>
      </c>
      <c r="L9" s="23" t="n">
        <v>-0.532818763529576</v>
      </c>
      <c r="M9" s="24" t="n">
        <v>-0.582597380200963</v>
      </c>
      <c r="N9" s="22" t="n">
        <v>-0.853416072459158</v>
      </c>
      <c r="O9" s="23" t="n">
        <v>-0.403064655740778</v>
      </c>
      <c r="P9" s="24" t="n">
        <v>-0.429243745603565</v>
      </c>
    </row>
    <row r="10" customFormat="false" ht="12.75" hidden="false" customHeight="false" outlineLevel="0" collapsed="false">
      <c r="B10" s="25" t="s">
        <v>13</v>
      </c>
      <c r="C10" s="26" t="n">
        <f aca="false">Intra!$Z82</f>
        <v>1.03764274539156</v>
      </c>
      <c r="D10" s="26"/>
      <c r="E10" s="26"/>
      <c r="F10" s="26" t="n">
        <f aca="false">'Intra LoCo'!$Z82</f>
        <v>1.04214295030141</v>
      </c>
      <c r="G10" s="26"/>
      <c r="H10" s="26"/>
      <c r="I10" s="27"/>
      <c r="J10" s="25" t="s">
        <v>13</v>
      </c>
      <c r="K10" s="26" t="n">
        <v>1.05372817222809</v>
      </c>
      <c r="L10" s="26"/>
      <c r="M10" s="26"/>
      <c r="N10" s="26" t="n">
        <v>1.14285466136125</v>
      </c>
      <c r="O10" s="26"/>
      <c r="P10" s="26"/>
    </row>
    <row r="11" customFormat="false" ht="13.5" hidden="false" customHeight="false" outlineLevel="0" collapsed="false">
      <c r="B11" s="28" t="s">
        <v>14</v>
      </c>
      <c r="C11" s="29" t="n">
        <f aca="false">Intra!$Y82</f>
        <v>1.02483913590224</v>
      </c>
      <c r="D11" s="29"/>
      <c r="E11" s="29"/>
      <c r="F11" s="29" t="n">
        <f aca="false">'Intra LoCo'!$Y82</f>
        <v>1.03004707117089</v>
      </c>
      <c r="G11" s="29"/>
      <c r="H11" s="29"/>
      <c r="I11" s="27"/>
      <c r="J11" s="28" t="s">
        <v>14</v>
      </c>
      <c r="K11" s="29" t="n">
        <v>0.982697989900265</v>
      </c>
      <c r="L11" s="29"/>
      <c r="M11" s="29"/>
      <c r="N11" s="29" t="n">
        <v>1.04377277620672</v>
      </c>
      <c r="O11" s="29"/>
      <c r="P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0"/>
      <c r="D13" s="9" t="s">
        <v>15</v>
      </c>
      <c r="E13" s="31"/>
      <c r="F13" s="30"/>
      <c r="G13" s="9" t="s">
        <v>16</v>
      </c>
      <c r="H13" s="31"/>
      <c r="J13" s="3"/>
      <c r="K13" s="30"/>
      <c r="L13" s="9" t="s">
        <v>15</v>
      </c>
      <c r="M13" s="31"/>
      <c r="N13" s="30"/>
      <c r="O13" s="9" t="s">
        <v>16</v>
      </c>
      <c r="P13" s="31"/>
    </row>
    <row r="14" customFormat="false" ht="13.5" hidden="false" customHeight="false" outlineLevel="0" collapsed="false">
      <c r="B14" s="3"/>
      <c r="C14" s="32" t="s">
        <v>4</v>
      </c>
      <c r="D14" s="33" t="s">
        <v>5</v>
      </c>
      <c r="E14" s="34" t="s">
        <v>6</v>
      </c>
      <c r="F14" s="8" t="s">
        <v>4</v>
      </c>
      <c r="G14" s="9" t="s">
        <v>5</v>
      </c>
      <c r="H14" s="10" t="s">
        <v>6</v>
      </c>
      <c r="J14" s="3"/>
      <c r="K14" s="32" t="s">
        <v>4</v>
      </c>
      <c r="L14" s="33" t="s">
        <v>5</v>
      </c>
      <c r="M14" s="34" t="s">
        <v>6</v>
      </c>
      <c r="N14" s="8" t="s">
        <v>4</v>
      </c>
      <c r="O14" s="9" t="s">
        <v>5</v>
      </c>
      <c r="P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5"/>
      <c r="J15" s="11" t="s">
        <v>7</v>
      </c>
      <c r="K15" s="12" t="n">
        <v>-0.171537952374412</v>
      </c>
      <c r="L15" s="12" t="n">
        <v>-0.525056901150239</v>
      </c>
      <c r="M15" s="13" t="n">
        <v>-0.565056971581202</v>
      </c>
      <c r="N15" s="12" t="n">
        <v>-0.26125938497103</v>
      </c>
      <c r="O15" s="12" t="n">
        <v>-0.305969413281748</v>
      </c>
      <c r="P15" s="13" t="n">
        <v>-0.427014915566992</v>
      </c>
    </row>
    <row r="16" customFormat="false" ht="12.75" hidden="false" customHeight="false" outlineLevel="0" collapsed="false">
      <c r="B16" s="15" t="s">
        <v>8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5"/>
      <c r="J16" s="15" t="s">
        <v>8</v>
      </c>
      <c r="K16" s="16" t="n">
        <v>-0.321252149470392</v>
      </c>
      <c r="L16" s="16" t="n">
        <v>-0.597145068611864</v>
      </c>
      <c r="M16" s="17" t="n">
        <v>-0.660123280555549</v>
      </c>
      <c r="N16" s="16" t="n">
        <v>-0.238076931655347</v>
      </c>
      <c r="O16" s="16" t="n">
        <v>-0.376730985903881</v>
      </c>
      <c r="P16" s="17" t="n">
        <v>-0.452805721176193</v>
      </c>
    </row>
    <row r="17" customFormat="false" ht="12.75" hidden="false" customHeight="false" outlineLevel="0" collapsed="false">
      <c r="B17" s="15" t="s">
        <v>9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5"/>
      <c r="J17" s="15" t="s">
        <v>9</v>
      </c>
      <c r="K17" s="16" t="n">
        <v>-0.172446984265628</v>
      </c>
      <c r="L17" s="16" t="n">
        <v>-0.341078799383901</v>
      </c>
      <c r="M17" s="17" t="n">
        <v>-0.242916167591514</v>
      </c>
      <c r="N17" s="16" t="n">
        <v>0.11044085387803</v>
      </c>
      <c r="O17" s="16" t="n">
        <v>-0.105172093318681</v>
      </c>
      <c r="P17" s="17" t="n">
        <v>-0.25139458909976</v>
      </c>
    </row>
    <row r="18" customFormat="false" ht="12.75" hidden="false" customHeight="false" outlineLevel="0" collapsed="false">
      <c r="B18" s="15" t="s">
        <v>10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5"/>
      <c r="J18" s="15" t="s">
        <v>10</v>
      </c>
      <c r="K18" s="16" t="n">
        <v>-0.0719938367699124</v>
      </c>
      <c r="L18" s="16" t="n">
        <v>-0.143891433997942</v>
      </c>
      <c r="M18" s="17" t="n">
        <v>0.103809657761483</v>
      </c>
      <c r="N18" s="16" t="n">
        <v>-0.0443915832727904</v>
      </c>
      <c r="O18" s="16" t="n">
        <v>-0.129644138089455</v>
      </c>
      <c r="P18" s="17" t="n">
        <v>0.00584045074307482</v>
      </c>
    </row>
    <row r="19" customFormat="false" ht="12.75" hidden="false" customHeight="false" outlineLevel="0" collapsed="false">
      <c r="B19" s="18" t="s">
        <v>11</v>
      </c>
      <c r="C19" s="36"/>
      <c r="D19" s="36"/>
      <c r="E19" s="37"/>
      <c r="F19" s="36"/>
      <c r="G19" s="36"/>
      <c r="H19" s="37"/>
      <c r="I19" s="35"/>
      <c r="J19" s="18" t="s">
        <v>11</v>
      </c>
      <c r="K19" s="36" t="n">
        <v>0</v>
      </c>
      <c r="L19" s="36" t="n">
        <v>0</v>
      </c>
      <c r="M19" s="37" t="n">
        <v>0</v>
      </c>
      <c r="N19" s="36" t="n">
        <v>0.0823917900049912</v>
      </c>
      <c r="O19" s="36" t="n">
        <v>-0.341027132374113</v>
      </c>
      <c r="P19" s="37" t="n">
        <v>-0.430707125102063</v>
      </c>
    </row>
    <row r="20" customFormat="false" ht="13.5" hidden="false" customHeight="false" outlineLevel="0" collapsed="false">
      <c r="B20" s="21" t="s">
        <v>12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  <c r="J20" s="21" t="s">
        <v>12</v>
      </c>
      <c r="K20" s="22" t="n">
        <v>-0.19513999574953</v>
      </c>
      <c r="L20" s="23" t="n">
        <v>-0.398381338592478</v>
      </c>
      <c r="M20" s="24" t="n">
        <v>-0.332477092350685</v>
      </c>
      <c r="N20" s="22" t="n">
        <v>-0.0994254250964689</v>
      </c>
      <c r="O20" s="23" t="n">
        <v>-0.22899057878103</v>
      </c>
      <c r="P20" s="24" t="n">
        <v>-0.273351666029446</v>
      </c>
    </row>
    <row r="21" customFormat="false" ht="12.75" hidden="false" customHeight="false" outlineLevel="0" collapsed="false">
      <c r="B21" s="25" t="s">
        <v>13</v>
      </c>
      <c r="C21" s="26" t="n">
        <f aca="false">'Random access'!$Z82</f>
        <v>1.01894309558558</v>
      </c>
      <c r="D21" s="26"/>
      <c r="E21" s="26"/>
      <c r="F21" s="26" t="n">
        <f aca="false">'Random access LoCo'!$Z82</f>
        <v>1.01995848701347</v>
      </c>
      <c r="G21" s="26"/>
      <c r="H21" s="26"/>
      <c r="I21" s="27"/>
      <c r="J21" s="25" t="s">
        <v>13</v>
      </c>
      <c r="K21" s="26" t="n">
        <v>0.975800553625342</v>
      </c>
      <c r="L21" s="26"/>
      <c r="M21" s="26"/>
      <c r="N21" s="26" t="n">
        <v>1.00842060653462</v>
      </c>
      <c r="O21" s="26"/>
      <c r="P21" s="26"/>
    </row>
    <row r="22" customFormat="false" ht="13.5" hidden="false" customHeight="false" outlineLevel="0" collapsed="false">
      <c r="B22" s="28" t="s">
        <v>14</v>
      </c>
      <c r="C22" s="29" t="n">
        <f aca="false">'Random access'!$Y82</f>
        <v>1.03446111823246</v>
      </c>
      <c r="D22" s="29"/>
      <c r="E22" s="29"/>
      <c r="F22" s="29" t="n">
        <f aca="false">'Random access LoCo'!$Y82</f>
        <v>1.03742165846837</v>
      </c>
      <c r="G22" s="29"/>
      <c r="H22" s="29"/>
      <c r="I22" s="27"/>
      <c r="J22" s="28" t="s">
        <v>14</v>
      </c>
      <c r="K22" s="29" t="n">
        <v>0.991794149194964</v>
      </c>
      <c r="L22" s="29"/>
      <c r="M22" s="29"/>
      <c r="N22" s="29" t="n">
        <v>0.963971424268457</v>
      </c>
      <c r="O22" s="29"/>
      <c r="P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4" t="s">
        <v>17</v>
      </c>
      <c r="D24" s="4"/>
      <c r="E24" s="4"/>
      <c r="F24" s="4" t="s">
        <v>18</v>
      </c>
      <c r="G24" s="4"/>
      <c r="H24" s="4"/>
      <c r="J24" s="11"/>
      <c r="K24" s="4" t="s">
        <v>17</v>
      </c>
      <c r="L24" s="4"/>
      <c r="M24" s="4"/>
      <c r="N24" s="4" t="s">
        <v>18</v>
      </c>
      <c r="O24" s="4"/>
      <c r="P24" s="4"/>
    </row>
    <row r="25" customFormat="false" ht="13.5" hidden="false" customHeight="false" outlineLevel="0" collapsed="false">
      <c r="B25" s="21"/>
      <c r="C25" s="32" t="s">
        <v>4</v>
      </c>
      <c r="D25" s="33" t="s">
        <v>5</v>
      </c>
      <c r="E25" s="34" t="s">
        <v>6</v>
      </c>
      <c r="F25" s="33" t="s">
        <v>4</v>
      </c>
      <c r="G25" s="33" t="s">
        <v>5</v>
      </c>
      <c r="H25" s="34" t="s">
        <v>6</v>
      </c>
      <c r="J25" s="21"/>
      <c r="K25" s="32" t="s">
        <v>4</v>
      </c>
      <c r="L25" s="33" t="s">
        <v>5</v>
      </c>
      <c r="M25" s="34" t="s">
        <v>6</v>
      </c>
      <c r="N25" s="33" t="s">
        <v>4</v>
      </c>
      <c r="O25" s="33" t="s">
        <v>5</v>
      </c>
      <c r="P25" s="34" t="s">
        <v>6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  <c r="J26" s="11" t="s">
        <v>7</v>
      </c>
      <c r="K26" s="38"/>
      <c r="L26" s="38"/>
      <c r="M26" s="39"/>
      <c r="N26" s="38"/>
      <c r="O26" s="38"/>
      <c r="P26" s="39"/>
    </row>
    <row r="27" customFormat="false" ht="12.75" hidden="false" customHeight="false" outlineLevel="0" collapsed="false">
      <c r="B27" s="15" t="s">
        <v>8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35"/>
      <c r="J27" s="15" t="s">
        <v>8</v>
      </c>
      <c r="K27" s="16" t="n">
        <v>-0.0373297454963639</v>
      </c>
      <c r="L27" s="16" t="n">
        <v>-0.0762850650026281</v>
      </c>
      <c r="M27" s="17" t="n">
        <v>-0.222742366302695</v>
      </c>
      <c r="N27" s="16" t="n">
        <v>-0.00228695337673557</v>
      </c>
      <c r="O27" s="16" t="n">
        <v>-0.0450090124508296</v>
      </c>
      <c r="P27" s="17" t="n">
        <v>-0.122935031246572</v>
      </c>
    </row>
    <row r="28" customFormat="false" ht="12.75" hidden="false" customHeight="false" outlineLevel="0" collapsed="false">
      <c r="B28" s="15" t="s">
        <v>9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35"/>
      <c r="J28" s="15" t="s">
        <v>9</v>
      </c>
      <c r="K28" s="16" t="n">
        <v>-0.022669843963527</v>
      </c>
      <c r="L28" s="16" t="n">
        <v>-0.400312470948039</v>
      </c>
      <c r="M28" s="17" t="n">
        <v>-0.233925185180744</v>
      </c>
      <c r="N28" s="16" t="n">
        <v>0.173313886118762</v>
      </c>
      <c r="O28" s="16" t="n">
        <v>-0.105601286905557</v>
      </c>
      <c r="P28" s="17" t="n">
        <v>-0.0232947084637808</v>
      </c>
    </row>
    <row r="29" customFormat="false" ht="12.75" hidden="false" customHeight="false" outlineLevel="0" collapsed="false">
      <c r="B29" s="15" t="s">
        <v>10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35"/>
      <c r="J29" s="15" t="s">
        <v>10</v>
      </c>
      <c r="K29" s="16" t="n">
        <v>0.0935241923412655</v>
      </c>
      <c r="L29" s="16" t="n">
        <v>-0.817146331934721</v>
      </c>
      <c r="M29" s="17" t="n">
        <v>0.0836303856128595</v>
      </c>
      <c r="N29" s="16" t="n">
        <v>0.00777154809526726</v>
      </c>
      <c r="O29" s="16" t="n">
        <v>0.500123269116848</v>
      </c>
      <c r="P29" s="17" t="n">
        <v>0.207320986569778</v>
      </c>
    </row>
    <row r="30" customFormat="false" ht="12.75" hidden="false" customHeight="false" outlineLevel="0" collapsed="false">
      <c r="B30" s="18" t="s">
        <v>11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oCo'!$AA79</f>
        <v>#VALUE!</v>
      </c>
      <c r="G30" s="19" t="e">
        <f aca="false">'Low delay LoCo'!$AB79</f>
        <v>#VALUE!</v>
      </c>
      <c r="H30" s="20" t="e">
        <f aca="false">'Low delay LoCo'!$AC79</f>
        <v>#VALUE!</v>
      </c>
      <c r="I30" s="35"/>
      <c r="J30" s="18" t="s">
        <v>11</v>
      </c>
      <c r="K30" s="19" t="n">
        <v>-0.146316854885531</v>
      </c>
      <c r="L30" s="19" t="n">
        <v>-0.170777293575601</v>
      </c>
      <c r="M30" s="20" t="n">
        <v>-0.902228010873696</v>
      </c>
      <c r="N30" s="19" t="n">
        <v>-0.00812452926199544</v>
      </c>
      <c r="O30" s="19" t="n">
        <v>0.164527537797969</v>
      </c>
      <c r="P30" s="20" t="n">
        <v>-0.338468725901001</v>
      </c>
    </row>
    <row r="31" customFormat="false" ht="13.5" hidden="false" customHeight="false" outlineLevel="0" collapsed="false">
      <c r="B31" s="21" t="s">
        <v>12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oCo'!$AA80</f>
        <v>#VALUE!</v>
      </c>
      <c r="G31" s="23" t="e">
        <f aca="false">'Low delay LoCo'!$AB80</f>
        <v>#VALUE!</v>
      </c>
      <c r="H31" s="24" t="e">
        <f aca="false">'Low delay LoCo'!$AC80</f>
        <v>#VALUE!</v>
      </c>
      <c r="I31" s="35"/>
      <c r="J31" s="21" t="s">
        <v>12</v>
      </c>
      <c r="K31" s="22" t="n">
        <v>-0.0213863686642161</v>
      </c>
      <c r="L31" s="23" t="n">
        <v>-0.360224526079436</v>
      </c>
      <c r="M31" s="24" t="n">
        <v>-0.276348441400381</v>
      </c>
      <c r="N31" s="22" t="n">
        <v>0.0430333363866532</v>
      </c>
      <c r="O31" s="23" t="n">
        <v>0.115414092499058</v>
      </c>
      <c r="P31" s="24" t="n">
        <v>-0.055873513844492</v>
      </c>
    </row>
    <row r="32" customFormat="false" ht="12.75" hidden="false" customHeight="false" outlineLevel="0" collapsed="false">
      <c r="B32" s="25" t="s">
        <v>13</v>
      </c>
      <c r="C32" s="26" t="n">
        <f aca="false">'Low delay'!$Z82</f>
        <v>1.01993045039859</v>
      </c>
      <c r="D32" s="26"/>
      <c r="E32" s="26"/>
      <c r="F32" s="26" t="n">
        <f aca="false">'Low delay LoCo'!$Z82</f>
        <v>1.01838104087037</v>
      </c>
      <c r="G32" s="26"/>
      <c r="H32" s="26"/>
      <c r="I32" s="27"/>
      <c r="J32" s="25" t="s">
        <v>13</v>
      </c>
      <c r="K32" s="26" t="n">
        <v>0.993350286655496</v>
      </c>
      <c r="L32" s="26"/>
      <c r="M32" s="26"/>
      <c r="N32" s="26" t="n">
        <v>0.974197580060077</v>
      </c>
      <c r="O32" s="26"/>
      <c r="P32" s="26"/>
    </row>
    <row r="33" customFormat="false" ht="13.5" hidden="false" customHeight="false" outlineLevel="0" collapsed="false">
      <c r="B33" s="28" t="s">
        <v>14</v>
      </c>
      <c r="C33" s="29" t="n">
        <f aca="false">'Low delay'!$Y82</f>
        <v>1.03500491152638</v>
      </c>
      <c r="D33" s="29"/>
      <c r="E33" s="29"/>
      <c r="F33" s="29" t="n">
        <f aca="false">'Low delay LoCo'!$Y82</f>
        <v>1.03666899328366</v>
      </c>
      <c r="G33" s="29"/>
      <c r="H33" s="29"/>
      <c r="I33" s="27"/>
      <c r="J33" s="28" t="s">
        <v>14</v>
      </c>
      <c r="K33" s="29" t="n">
        <v>1.04836006831435</v>
      </c>
      <c r="L33" s="29"/>
      <c r="M33" s="29"/>
      <c r="N33" s="29" t="n">
        <v>0.998738269473683</v>
      </c>
      <c r="O33" s="29"/>
      <c r="P33" s="29"/>
    </row>
  </sheetData>
  <mergeCells count="36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4:P9 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K4:P9 K15:P20 K26:P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09618.664</v>
      </c>
      <c r="E3" s="55" t="n">
        <f aca="false">N3</f>
        <v>42.9362</v>
      </c>
      <c r="F3" s="55" t="n">
        <f aca="false">L3</f>
        <v>109618.664</v>
      </c>
      <c r="G3" s="55" t="n">
        <f aca="false">O3</f>
        <v>44.7332</v>
      </c>
      <c r="H3" s="55" t="n">
        <f aca="false">T3</f>
        <v>109030.0576</v>
      </c>
      <c r="I3" s="55" t="n">
        <f aca="false">V3</f>
        <v>42.9462</v>
      </c>
      <c r="J3" s="55" t="n">
        <f aca="false">T3</f>
        <v>109030.0576</v>
      </c>
      <c r="K3" s="55" t="n">
        <f aca="false">W3</f>
        <v>44.7434</v>
      </c>
      <c r="L3" s="56" t="n">
        <v>109618.664</v>
      </c>
      <c r="M3" s="56" t="n">
        <v>43.5122</v>
      </c>
      <c r="N3" s="56" t="n">
        <v>42.9362</v>
      </c>
      <c r="O3" s="56" t="n">
        <v>44.7332</v>
      </c>
      <c r="P3" s="56" t="n">
        <v>12497.777</v>
      </c>
      <c r="Q3" s="57" t="n">
        <v>93.201</v>
      </c>
      <c r="R3" s="56" t="n">
        <f aca="false">P3/3600</f>
        <v>3.47160472222222</v>
      </c>
      <c r="S3" s="58"/>
      <c r="T3" s="56" t="n">
        <v>109030.0576</v>
      </c>
      <c r="U3" s="56" t="n">
        <v>43.5162</v>
      </c>
      <c r="V3" s="56" t="n">
        <v>42.9462</v>
      </c>
      <c r="W3" s="56" t="n">
        <v>44.7434</v>
      </c>
      <c r="X3" s="56" t="n">
        <v>12927.531</v>
      </c>
      <c r="Y3" s="56" t="n">
        <v>95.203</v>
      </c>
      <c r="Z3" s="56" t="n">
        <f aca="false">X3/3600</f>
        <v>3.5909808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93201</v>
      </c>
      <c r="AF3" s="40" t="n">
        <f aca="false">R3/100</f>
        <v>0.0347160472222222</v>
      </c>
      <c r="AG3" s="40" t="n">
        <f aca="false">Y3/100</f>
        <v>0.95203</v>
      </c>
      <c r="AH3" s="40" t="n">
        <f aca="false">Z3/100</f>
        <v>0.0359098083333333</v>
      </c>
      <c r="AI3" s="60" t="n">
        <v>109030.0576</v>
      </c>
      <c r="AJ3" s="56" t="n">
        <v>43.5162</v>
      </c>
      <c r="AK3" s="56" t="n">
        <v>42.9462</v>
      </c>
      <c r="AL3" s="56" t="n">
        <v>44.7434</v>
      </c>
      <c r="AM3" s="56" t="n">
        <v>16969.41</v>
      </c>
      <c r="AN3" s="56" t="n">
        <v>131.462</v>
      </c>
      <c r="AO3" s="61" t="n">
        <f aca="false">AM3/3600</f>
        <v>4.713725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  <c r="AU3" s="62"/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2401.6624</v>
      </c>
      <c r="E4" s="55" t="n">
        <f aca="false">N4</f>
        <v>40.2801</v>
      </c>
      <c r="F4" s="55" t="n">
        <f aca="false">L4</f>
        <v>62401.6624</v>
      </c>
      <c r="G4" s="55" t="n">
        <f aca="false">O4</f>
        <v>42.2722</v>
      </c>
      <c r="H4" s="55" t="n">
        <f aca="false">T4</f>
        <v>62088.5344</v>
      </c>
      <c r="I4" s="55" t="n">
        <f aca="false">V4</f>
        <v>40.288</v>
      </c>
      <c r="J4" s="55" t="n">
        <f aca="false">T4</f>
        <v>62088.5344</v>
      </c>
      <c r="K4" s="55" t="n">
        <f aca="false">W4</f>
        <v>42.2783</v>
      </c>
      <c r="L4" s="56" t="n">
        <v>62401.6624</v>
      </c>
      <c r="M4" s="56" t="n">
        <v>40.3151</v>
      </c>
      <c r="N4" s="56" t="n">
        <v>40.2801</v>
      </c>
      <c r="O4" s="56" t="n">
        <v>42.2722</v>
      </c>
      <c r="P4" s="56" t="n">
        <v>10600.215</v>
      </c>
      <c r="Q4" s="57" t="n">
        <v>79.561</v>
      </c>
      <c r="R4" s="56" t="n">
        <f aca="false">P4/3600</f>
        <v>2.94450416666667</v>
      </c>
      <c r="S4" s="58"/>
      <c r="T4" s="56" t="n">
        <v>62088.5344</v>
      </c>
      <c r="U4" s="56" t="n">
        <v>40.3185</v>
      </c>
      <c r="V4" s="56" t="n">
        <v>40.288</v>
      </c>
      <c r="W4" s="56" t="n">
        <v>42.2783</v>
      </c>
      <c r="X4" s="56" t="n">
        <v>11005.575</v>
      </c>
      <c r="Y4" s="56" t="n">
        <v>82.812</v>
      </c>
      <c r="Z4" s="56" t="n">
        <f aca="false">X4/3600</f>
        <v>3.05710416666667</v>
      </c>
      <c r="AA4" s="58"/>
      <c r="AB4" s="58"/>
      <c r="AC4" s="58"/>
      <c r="AE4" s="40" t="n">
        <f aca="false">Q4/100</f>
        <v>0.79561</v>
      </c>
      <c r="AF4" s="40" t="n">
        <f aca="false">R4/100</f>
        <v>0.0294450416666667</v>
      </c>
      <c r="AG4" s="40" t="n">
        <f aca="false">Y4/100</f>
        <v>0.82812</v>
      </c>
      <c r="AH4" s="40" t="n">
        <f aca="false">Z4/100</f>
        <v>0.0305710416666667</v>
      </c>
      <c r="AI4" s="60" t="n">
        <v>62088.5344</v>
      </c>
      <c r="AJ4" s="56" t="n">
        <v>40.3185</v>
      </c>
      <c r="AK4" s="56" t="n">
        <v>40.288</v>
      </c>
      <c r="AL4" s="56" t="n">
        <v>42.2783</v>
      </c>
      <c r="AM4" s="56" t="n">
        <v>12270.1</v>
      </c>
      <c r="AN4" s="56" t="n">
        <v>112.197</v>
      </c>
      <c r="AO4" s="61" t="n">
        <f aca="false">AM4/3600</f>
        <v>3.40836111111111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  <c r="AU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4602.6928</v>
      </c>
      <c r="E5" s="55" t="n">
        <f aca="false">N5</f>
        <v>38.2328</v>
      </c>
      <c r="F5" s="55" t="n">
        <f aca="false">L5</f>
        <v>34602.6928</v>
      </c>
      <c r="G5" s="55" t="n">
        <f aca="false">O5</f>
        <v>40.3796</v>
      </c>
      <c r="H5" s="55" t="n">
        <f aca="false">T5</f>
        <v>34431.048</v>
      </c>
      <c r="I5" s="55" t="n">
        <f aca="false">V5</f>
        <v>38.2421</v>
      </c>
      <c r="J5" s="55" t="n">
        <f aca="false">T5</f>
        <v>34431.048</v>
      </c>
      <c r="K5" s="55" t="n">
        <f aca="false">W5</f>
        <v>40.392</v>
      </c>
      <c r="L5" s="56" t="n">
        <v>34602.6928</v>
      </c>
      <c r="M5" s="56" t="n">
        <v>37.1903</v>
      </c>
      <c r="N5" s="56" t="n">
        <v>38.2328</v>
      </c>
      <c r="O5" s="56" t="n">
        <v>40.3796</v>
      </c>
      <c r="P5" s="56" t="n">
        <v>9256.583</v>
      </c>
      <c r="Q5" s="57" t="n">
        <v>70.67</v>
      </c>
      <c r="R5" s="56" t="n">
        <f aca="false">P5/3600</f>
        <v>2.57127305555556</v>
      </c>
      <c r="S5" s="58"/>
      <c r="T5" s="56" t="n">
        <v>34431.048</v>
      </c>
      <c r="U5" s="56" t="n">
        <v>37.1927</v>
      </c>
      <c r="V5" s="56" t="n">
        <v>38.2421</v>
      </c>
      <c r="W5" s="56" t="n">
        <v>40.392</v>
      </c>
      <c r="X5" s="56" t="n">
        <v>9572.497</v>
      </c>
      <c r="Y5" s="56" t="n">
        <v>72.343</v>
      </c>
      <c r="Z5" s="56" t="n">
        <f aca="false">X5/3600</f>
        <v>2.65902694444444</v>
      </c>
      <c r="AA5" s="58"/>
      <c r="AB5" s="58"/>
      <c r="AC5" s="58"/>
      <c r="AE5" s="40" t="n">
        <f aca="false">Q5/100</f>
        <v>0.7067</v>
      </c>
      <c r="AF5" s="40" t="n">
        <f aca="false">R5/100</f>
        <v>0.0257127305555556</v>
      </c>
      <c r="AG5" s="40" t="n">
        <f aca="false">Y5/100</f>
        <v>0.72343</v>
      </c>
      <c r="AH5" s="40" t="n">
        <f aca="false">Z5/100</f>
        <v>0.0265902694444444</v>
      </c>
      <c r="AI5" s="60" t="n">
        <v>34431.048</v>
      </c>
      <c r="AJ5" s="56" t="n">
        <v>37.1927</v>
      </c>
      <c r="AK5" s="56" t="n">
        <v>38.2421</v>
      </c>
      <c r="AL5" s="56" t="n">
        <v>40.392</v>
      </c>
      <c r="AM5" s="56" t="n">
        <v>12789.61</v>
      </c>
      <c r="AN5" s="56" t="n">
        <v>98.343</v>
      </c>
      <c r="AO5" s="61" t="n">
        <f aca="false">AM5/3600</f>
        <v>3.55266944444444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  <c r="AU5" s="62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294.8256</v>
      </c>
      <c r="E6" s="65" t="n">
        <f aca="false">N6</f>
        <v>36.4053</v>
      </c>
      <c r="F6" s="65" t="n">
        <f aca="false">L6</f>
        <v>19294.8256</v>
      </c>
      <c r="G6" s="65" t="n">
        <f aca="false">O6</f>
        <v>38.807</v>
      </c>
      <c r="H6" s="65" t="n">
        <f aca="false">T6</f>
        <v>19189.4592</v>
      </c>
      <c r="I6" s="65" t="n">
        <f aca="false">V6</f>
        <v>36.4094</v>
      </c>
      <c r="J6" s="65" t="n">
        <f aca="false">T6</f>
        <v>19189.4592</v>
      </c>
      <c r="K6" s="65" t="n">
        <f aca="false">W6</f>
        <v>38.8105</v>
      </c>
      <c r="L6" s="66" t="n">
        <v>19294.8256</v>
      </c>
      <c r="M6" s="66" t="n">
        <v>34.2576</v>
      </c>
      <c r="N6" s="66" t="n">
        <v>36.4053</v>
      </c>
      <c r="O6" s="66" t="n">
        <v>38.807</v>
      </c>
      <c r="P6" s="66" t="n">
        <v>8439.804</v>
      </c>
      <c r="Q6" s="66" t="n">
        <v>65.717</v>
      </c>
      <c r="R6" s="66" t="n">
        <f aca="false">P6/3600</f>
        <v>2.34439</v>
      </c>
      <c r="S6" s="64"/>
      <c r="T6" s="66" t="n">
        <v>19189.4592</v>
      </c>
      <c r="U6" s="66" t="n">
        <v>34.2585</v>
      </c>
      <c r="V6" s="66" t="n">
        <v>36.4094</v>
      </c>
      <c r="W6" s="66" t="n">
        <v>38.8105</v>
      </c>
      <c r="X6" s="66" t="n">
        <v>8694.544</v>
      </c>
      <c r="Y6" s="66" t="n">
        <v>66.937</v>
      </c>
      <c r="Z6" s="66" t="n">
        <f aca="false">X6/3600</f>
        <v>2.41515111111111</v>
      </c>
      <c r="AA6" s="64"/>
      <c r="AB6" s="64"/>
      <c r="AC6" s="64"/>
      <c r="AE6" s="40" t="n">
        <f aca="false">Q6/100</f>
        <v>0.65717</v>
      </c>
      <c r="AF6" s="40" t="n">
        <f aca="false">R6/100</f>
        <v>0.0234439</v>
      </c>
      <c r="AG6" s="40" t="n">
        <f aca="false">Y6/100</f>
        <v>0.66937</v>
      </c>
      <c r="AH6" s="40" t="n">
        <f aca="false">Z6/100</f>
        <v>0.0241515111111111</v>
      </c>
      <c r="AI6" s="67" t="n">
        <v>19189.4592</v>
      </c>
      <c r="AJ6" s="66" t="n">
        <v>34.2585</v>
      </c>
      <c r="AK6" s="66" t="n">
        <v>36.4094</v>
      </c>
      <c r="AL6" s="66" t="n">
        <v>38.8105</v>
      </c>
      <c r="AM6" s="66" t="n">
        <v>12003.19</v>
      </c>
      <c r="AN6" s="66" t="n">
        <v>90.793</v>
      </c>
      <c r="AO6" s="68" t="n">
        <f aca="false">AM6/3600</f>
        <v>3.33421944444444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  <c r="AU6" s="6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3755.8496</v>
      </c>
      <c r="E7" s="55" t="n">
        <f aca="false">N7</f>
        <v>45.6334</v>
      </c>
      <c r="F7" s="55" t="n">
        <f aca="false">L7</f>
        <v>113755.8496</v>
      </c>
      <c r="G7" s="55" t="n">
        <f aca="false">O7</f>
        <v>45.2934</v>
      </c>
      <c r="H7" s="55" t="n">
        <f aca="false">T7</f>
        <v>112419.4608</v>
      </c>
      <c r="I7" s="55" t="n">
        <f aca="false">V7</f>
        <v>45.6375</v>
      </c>
      <c r="J7" s="55" t="n">
        <f aca="false">T7</f>
        <v>112419.4608</v>
      </c>
      <c r="K7" s="55" t="n">
        <f aca="false">W7</f>
        <v>45.2939</v>
      </c>
      <c r="L7" s="69" t="n">
        <v>113755.8496</v>
      </c>
      <c r="M7" s="69" t="n">
        <v>43.4832</v>
      </c>
      <c r="N7" s="69" t="n">
        <v>45.6334</v>
      </c>
      <c r="O7" s="69" t="n">
        <v>45.2934</v>
      </c>
      <c r="P7" s="56" t="n">
        <v>12744.709</v>
      </c>
      <c r="Q7" s="57" t="n">
        <v>91.733</v>
      </c>
      <c r="R7" s="56" t="n">
        <f aca="false">P7/3600</f>
        <v>3.54019694444444</v>
      </c>
      <c r="S7" s="58"/>
      <c r="T7" s="69" t="n">
        <v>112419.4608</v>
      </c>
      <c r="U7" s="69" t="n">
        <v>43.4744</v>
      </c>
      <c r="V7" s="69" t="n">
        <v>45.6375</v>
      </c>
      <c r="W7" s="69" t="n">
        <v>45.2939</v>
      </c>
      <c r="X7" s="56" t="n">
        <v>13126.596</v>
      </c>
      <c r="Y7" s="56" t="n">
        <v>92.937</v>
      </c>
      <c r="Z7" s="56" t="n">
        <f aca="false">X7/3600</f>
        <v>3.64627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91733</v>
      </c>
      <c r="AF7" s="40" t="n">
        <f aca="false">R7/100</f>
        <v>0.0354019694444444</v>
      </c>
      <c r="AG7" s="40" t="n">
        <f aca="false">Y7/100</f>
        <v>0.92937</v>
      </c>
      <c r="AH7" s="40" t="n">
        <f aca="false">Z7/100</f>
        <v>0.0364627666666667</v>
      </c>
      <c r="AI7" s="70" t="n">
        <v>112419.4608</v>
      </c>
      <c r="AJ7" s="69" t="n">
        <v>43.4744</v>
      </c>
      <c r="AK7" s="69" t="n">
        <v>45.6375</v>
      </c>
      <c r="AL7" s="69" t="n">
        <v>45.2939</v>
      </c>
      <c r="AM7" s="56" t="n">
        <v>17263.02</v>
      </c>
      <c r="AN7" s="56" t="n">
        <v>127.609</v>
      </c>
      <c r="AO7" s="61" t="n">
        <f aca="false">AM7/3600</f>
        <v>4.79528333333333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  <c r="AU7" s="62"/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7201.6912</v>
      </c>
      <c r="E8" s="55" t="n">
        <f aca="false">N8</f>
        <v>43.3998</v>
      </c>
      <c r="F8" s="55" t="n">
        <f aca="false">L8</f>
        <v>67201.6912</v>
      </c>
      <c r="G8" s="55" t="n">
        <f aca="false">O8</f>
        <v>43.6283</v>
      </c>
      <c r="H8" s="55" t="n">
        <f aca="false">T8</f>
        <v>66575.9456</v>
      </c>
      <c r="I8" s="55" t="n">
        <f aca="false">V8</f>
        <v>43.4004</v>
      </c>
      <c r="J8" s="55" t="n">
        <f aca="false">T8</f>
        <v>66575.9456</v>
      </c>
      <c r="K8" s="55" t="n">
        <f aca="false">W8</f>
        <v>43.6336</v>
      </c>
      <c r="L8" s="56" t="n">
        <v>67201.6912</v>
      </c>
      <c r="M8" s="56" t="n">
        <v>39.9995</v>
      </c>
      <c r="N8" s="56" t="n">
        <v>43.3998</v>
      </c>
      <c r="O8" s="56" t="n">
        <v>43.6283</v>
      </c>
      <c r="P8" s="56" t="n">
        <v>10835.828</v>
      </c>
      <c r="Q8" s="57" t="n">
        <v>80.967</v>
      </c>
      <c r="R8" s="56" t="n">
        <f aca="false">P8/3600</f>
        <v>3.00995222222222</v>
      </c>
      <c r="S8" s="58"/>
      <c r="T8" s="56" t="n">
        <v>66575.9456</v>
      </c>
      <c r="U8" s="56" t="n">
        <v>40.0016</v>
      </c>
      <c r="V8" s="56" t="n">
        <v>43.4004</v>
      </c>
      <c r="W8" s="56" t="n">
        <v>43.6336</v>
      </c>
      <c r="X8" s="56" t="n">
        <v>11195.14</v>
      </c>
      <c r="Y8" s="56" t="n">
        <v>83.343</v>
      </c>
      <c r="Z8" s="56" t="n">
        <f aca="false">X8/3600</f>
        <v>3.10976111111111</v>
      </c>
      <c r="AA8" s="58"/>
      <c r="AB8" s="58"/>
      <c r="AC8" s="58"/>
      <c r="AE8" s="40" t="n">
        <f aca="false">Q8/100</f>
        <v>0.80967</v>
      </c>
      <c r="AF8" s="40" t="n">
        <f aca="false">R8/100</f>
        <v>0.0300995222222222</v>
      </c>
      <c r="AG8" s="40" t="n">
        <f aca="false">Y8/100</f>
        <v>0.83343</v>
      </c>
      <c r="AH8" s="40" t="n">
        <f aca="false">Z8/100</f>
        <v>0.0310976111111111</v>
      </c>
      <c r="AI8" s="60" t="n">
        <v>66575.9456</v>
      </c>
      <c r="AJ8" s="56" t="n">
        <v>40.0016</v>
      </c>
      <c r="AK8" s="56" t="n">
        <v>43.4004</v>
      </c>
      <c r="AL8" s="56" t="n">
        <v>43.6336</v>
      </c>
      <c r="AM8" s="56" t="n">
        <v>14749.93</v>
      </c>
      <c r="AN8" s="56" t="n">
        <v>113.304</v>
      </c>
      <c r="AO8" s="61" t="n">
        <f aca="false">AM8/3600</f>
        <v>4.09720277777778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  <c r="AU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7784.5872</v>
      </c>
      <c r="E9" s="55" t="n">
        <f aca="false">N9</f>
        <v>41.3978</v>
      </c>
      <c r="F9" s="55" t="n">
        <f aca="false">L9</f>
        <v>37784.5872</v>
      </c>
      <c r="G9" s="55" t="n">
        <f aca="false">O9</f>
        <v>42.062</v>
      </c>
      <c r="H9" s="55" t="n">
        <f aca="false">T9</f>
        <v>37543.8224</v>
      </c>
      <c r="I9" s="55" t="n">
        <f aca="false">V9</f>
        <v>41.4105</v>
      </c>
      <c r="J9" s="55" t="n">
        <f aca="false">T9</f>
        <v>37543.8224</v>
      </c>
      <c r="K9" s="55" t="n">
        <f aca="false">W9</f>
        <v>42.0857</v>
      </c>
      <c r="L9" s="56" t="n">
        <v>37784.5872</v>
      </c>
      <c r="M9" s="56" t="n">
        <v>36.8167</v>
      </c>
      <c r="N9" s="56" t="n">
        <v>41.3978</v>
      </c>
      <c r="O9" s="56" t="n">
        <v>42.062</v>
      </c>
      <c r="P9" s="56" t="n">
        <v>9478.952</v>
      </c>
      <c r="Q9" s="57" t="n">
        <v>74.202</v>
      </c>
      <c r="R9" s="56" t="n">
        <f aca="false">P9/3600</f>
        <v>2.63304222222222</v>
      </c>
      <c r="S9" s="58"/>
      <c r="T9" s="56" t="n">
        <v>37543.8224</v>
      </c>
      <c r="U9" s="56" t="n">
        <v>36.8211</v>
      </c>
      <c r="V9" s="56" t="n">
        <v>41.4105</v>
      </c>
      <c r="W9" s="56" t="n">
        <v>42.0857</v>
      </c>
      <c r="X9" s="56" t="n">
        <v>9781.734</v>
      </c>
      <c r="Y9" s="56" t="n">
        <v>76.328</v>
      </c>
      <c r="Z9" s="56" t="n">
        <f aca="false">X9/3600</f>
        <v>2.71714833333333</v>
      </c>
      <c r="AA9" s="58"/>
      <c r="AB9" s="58"/>
      <c r="AC9" s="58"/>
      <c r="AE9" s="40" t="n">
        <f aca="false">Q9/100</f>
        <v>0.74202</v>
      </c>
      <c r="AF9" s="40" t="n">
        <f aca="false">R9/100</f>
        <v>0.0263304222222222</v>
      </c>
      <c r="AG9" s="40" t="n">
        <f aca="false">Y9/100</f>
        <v>0.76328</v>
      </c>
      <c r="AH9" s="40" t="n">
        <f aca="false">Z9/100</f>
        <v>0.0271714833333333</v>
      </c>
      <c r="AI9" s="60" t="n">
        <v>37543.8224</v>
      </c>
      <c r="AJ9" s="56" t="n">
        <v>36.8211</v>
      </c>
      <c r="AK9" s="56" t="n">
        <v>41.4105</v>
      </c>
      <c r="AL9" s="56" t="n">
        <v>42.0857</v>
      </c>
      <c r="AM9" s="56" t="n">
        <v>11487.9</v>
      </c>
      <c r="AN9" s="56" t="n">
        <v>102.945</v>
      </c>
      <c r="AO9" s="61" t="n">
        <f aca="false">AM9/3600</f>
        <v>3.19108333333333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  <c r="AU9" s="62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115.1088</v>
      </c>
      <c r="E10" s="65" t="n">
        <f aca="false">N10</f>
        <v>39.6051</v>
      </c>
      <c r="F10" s="65" t="n">
        <f aca="false">L10</f>
        <v>22115.1088</v>
      </c>
      <c r="G10" s="65" t="n">
        <f aca="false">O10</f>
        <v>40.4972</v>
      </c>
      <c r="H10" s="65" t="n">
        <f aca="false">T10</f>
        <v>22002.9296</v>
      </c>
      <c r="I10" s="65" t="n">
        <f aca="false">V10</f>
        <v>39.6132</v>
      </c>
      <c r="J10" s="65" t="n">
        <f aca="false">T10</f>
        <v>22002.9296</v>
      </c>
      <c r="K10" s="65" t="n">
        <f aca="false">W10</f>
        <v>40.5208</v>
      </c>
      <c r="L10" s="66" t="n">
        <v>22115.1088</v>
      </c>
      <c r="M10" s="66" t="n">
        <v>34.0368</v>
      </c>
      <c r="N10" s="66" t="n">
        <v>39.6051</v>
      </c>
      <c r="O10" s="66" t="n">
        <v>40.4972</v>
      </c>
      <c r="P10" s="66" t="n">
        <v>8664.616</v>
      </c>
      <c r="Q10" s="66" t="n">
        <v>69.452</v>
      </c>
      <c r="R10" s="66" t="n">
        <f aca="false">P10/3600</f>
        <v>2.40683777777778</v>
      </c>
      <c r="S10" s="64"/>
      <c r="T10" s="66" t="n">
        <v>22002.9296</v>
      </c>
      <c r="U10" s="66" t="n">
        <v>34.0351</v>
      </c>
      <c r="V10" s="66" t="n">
        <v>39.6132</v>
      </c>
      <c r="W10" s="66" t="n">
        <v>40.5208</v>
      </c>
      <c r="X10" s="66" t="n">
        <v>8995.015</v>
      </c>
      <c r="Y10" s="66" t="n">
        <v>71.203</v>
      </c>
      <c r="Z10" s="66" t="n">
        <f aca="false">X10/3600</f>
        <v>2.49861527777778</v>
      </c>
      <c r="AA10" s="64"/>
      <c r="AB10" s="64"/>
      <c r="AC10" s="64"/>
      <c r="AE10" s="40" t="n">
        <f aca="false">Q10/100</f>
        <v>0.69452</v>
      </c>
      <c r="AF10" s="40" t="n">
        <f aca="false">R10/100</f>
        <v>0.0240683777777778</v>
      </c>
      <c r="AG10" s="40" t="n">
        <f aca="false">Y10/100</f>
        <v>0.71203</v>
      </c>
      <c r="AH10" s="40" t="n">
        <f aca="false">Z10/100</f>
        <v>0.0249861527777778</v>
      </c>
      <c r="AI10" s="67" t="n">
        <v>22002.9296</v>
      </c>
      <c r="AJ10" s="66" t="n">
        <v>34.0351</v>
      </c>
      <c r="AK10" s="66" t="n">
        <v>39.6132</v>
      </c>
      <c r="AL10" s="66" t="n">
        <v>40.5208</v>
      </c>
      <c r="AM10" s="66" t="n">
        <v>12376.96</v>
      </c>
      <c r="AN10" s="66" t="n">
        <v>96.097</v>
      </c>
      <c r="AO10" s="68" t="n">
        <f aca="false">AM10/3600</f>
        <v>3.43804444444444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  <c r="AU10" s="62"/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3497.5752</v>
      </c>
      <c r="E11" s="55" t="n">
        <f aca="false">N11</f>
        <v>44.5242</v>
      </c>
      <c r="F11" s="55" t="n">
        <f aca="false">L11</f>
        <v>23497.5752</v>
      </c>
      <c r="G11" s="55" t="n">
        <f aca="false">O11</f>
        <v>45.9748</v>
      </c>
      <c r="H11" s="55" t="n">
        <f aca="false">T11</f>
        <v>23364.5128</v>
      </c>
      <c r="I11" s="55" t="n">
        <f aca="false">V11</f>
        <v>44.5284</v>
      </c>
      <c r="J11" s="55" t="n">
        <f aca="false">T11</f>
        <v>23364.5128</v>
      </c>
      <c r="K11" s="55" t="n">
        <f aca="false">W11</f>
        <v>45.9833</v>
      </c>
      <c r="L11" s="56" t="n">
        <v>23497.5752</v>
      </c>
      <c r="M11" s="56" t="n">
        <v>42.7713</v>
      </c>
      <c r="N11" s="56" t="n">
        <v>44.5242</v>
      </c>
      <c r="O11" s="56" t="n">
        <v>45.9748</v>
      </c>
      <c r="P11" s="56" t="n">
        <v>8645.425</v>
      </c>
      <c r="Q11" s="57" t="n">
        <v>56.593</v>
      </c>
      <c r="R11" s="56" t="n">
        <f aca="false">P11/3600</f>
        <v>2.40150694444444</v>
      </c>
      <c r="S11" s="58"/>
      <c r="T11" s="56" t="n">
        <v>23364.5128</v>
      </c>
      <c r="U11" s="56" t="n">
        <v>42.7788</v>
      </c>
      <c r="V11" s="56" t="n">
        <v>44.5284</v>
      </c>
      <c r="W11" s="56" t="n">
        <v>45.9833</v>
      </c>
      <c r="X11" s="56" t="n">
        <v>8957.421</v>
      </c>
      <c r="Y11" s="56" t="n">
        <v>57.89</v>
      </c>
      <c r="Z11" s="56" t="n">
        <f aca="false">X11/3600</f>
        <v>2.48817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56593</v>
      </c>
      <c r="AF11" s="40" t="n">
        <f aca="false">R11/100</f>
        <v>0.0240150694444444</v>
      </c>
      <c r="AG11" s="40" t="n">
        <f aca="false">Y11/100</f>
        <v>0.5789</v>
      </c>
      <c r="AH11" s="40" t="n">
        <f aca="false">Z11/100</f>
        <v>0.024881725</v>
      </c>
      <c r="AI11" s="60" t="n">
        <v>23364.5128</v>
      </c>
      <c r="AJ11" s="56" t="n">
        <v>42.7788</v>
      </c>
      <c r="AK11" s="56" t="n">
        <v>44.5284</v>
      </c>
      <c r="AL11" s="56" t="n">
        <v>45.9833</v>
      </c>
      <c r="AM11" s="56" t="n">
        <v>11739.47</v>
      </c>
      <c r="AN11" s="56" t="n">
        <v>76.862</v>
      </c>
      <c r="AO11" s="61" t="n">
        <f aca="false">AM11/3600</f>
        <v>3.26096388888889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  <c r="AU11" s="62"/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065.5288</v>
      </c>
      <c r="E12" s="55" t="n">
        <f aca="false">N12</f>
        <v>42.7165</v>
      </c>
      <c r="F12" s="55" t="n">
        <f aca="false">L12</f>
        <v>13065.5288</v>
      </c>
      <c r="G12" s="55" t="n">
        <f aca="false">O12</f>
        <v>43.6718</v>
      </c>
      <c r="H12" s="55" t="n">
        <f aca="false">T12</f>
        <v>13010.1528</v>
      </c>
      <c r="I12" s="55" t="n">
        <f aca="false">V12</f>
        <v>42.7213</v>
      </c>
      <c r="J12" s="55" t="n">
        <f aca="false">T12</f>
        <v>13010.1528</v>
      </c>
      <c r="K12" s="55" t="n">
        <f aca="false">W12</f>
        <v>43.6786</v>
      </c>
      <c r="L12" s="56" t="n">
        <v>13065.5288</v>
      </c>
      <c r="M12" s="56" t="n">
        <v>41.1203</v>
      </c>
      <c r="N12" s="56" t="n">
        <v>42.7165</v>
      </c>
      <c r="O12" s="56" t="n">
        <v>43.6718</v>
      </c>
      <c r="P12" s="56" t="n">
        <v>7316.3</v>
      </c>
      <c r="Q12" s="57" t="n">
        <v>49.593</v>
      </c>
      <c r="R12" s="56" t="n">
        <f aca="false">P12/3600</f>
        <v>2.03230555555556</v>
      </c>
      <c r="S12" s="58"/>
      <c r="T12" s="56" t="n">
        <v>13010.1528</v>
      </c>
      <c r="U12" s="56" t="n">
        <v>41.1285</v>
      </c>
      <c r="V12" s="56" t="n">
        <v>42.7213</v>
      </c>
      <c r="W12" s="56" t="n">
        <v>43.6786</v>
      </c>
      <c r="X12" s="56" t="n">
        <v>7615.5</v>
      </c>
      <c r="Y12" s="56" t="n">
        <v>50.078</v>
      </c>
      <c r="Z12" s="56" t="n">
        <f aca="false">X12/3600</f>
        <v>2.11541666666667</v>
      </c>
      <c r="AA12" s="58"/>
      <c r="AB12" s="58"/>
      <c r="AC12" s="58"/>
      <c r="AE12" s="40" t="n">
        <f aca="false">Q12/100</f>
        <v>0.49593</v>
      </c>
      <c r="AF12" s="40" t="n">
        <f aca="false">R12/100</f>
        <v>0.0203230555555556</v>
      </c>
      <c r="AG12" s="40" t="n">
        <f aca="false">Y12/100</f>
        <v>0.50078</v>
      </c>
      <c r="AH12" s="40" t="n">
        <f aca="false">Z12/100</f>
        <v>0.0211541666666667</v>
      </c>
      <c r="AI12" s="60" t="n">
        <v>13010.1528</v>
      </c>
      <c r="AJ12" s="56" t="n">
        <v>41.1285</v>
      </c>
      <c r="AK12" s="56" t="n">
        <v>42.7213</v>
      </c>
      <c r="AL12" s="56" t="n">
        <v>43.6786</v>
      </c>
      <c r="AM12" s="56" t="n">
        <v>10077.2</v>
      </c>
      <c r="AN12" s="56" t="n">
        <v>67.252</v>
      </c>
      <c r="AO12" s="61" t="n">
        <f aca="false">AM12/3600</f>
        <v>2.79922222222222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  <c r="AU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157.6224</v>
      </c>
      <c r="E13" s="55" t="n">
        <f aca="false">N13</f>
        <v>41.0871</v>
      </c>
      <c r="F13" s="55" t="n">
        <f aca="false">L13</f>
        <v>7157.6224</v>
      </c>
      <c r="G13" s="55" t="n">
        <f aca="false">O13</f>
        <v>41.94</v>
      </c>
      <c r="H13" s="55" t="n">
        <f aca="false">T13</f>
        <v>7132.1648</v>
      </c>
      <c r="I13" s="55" t="n">
        <f aca="false">V13</f>
        <v>41.0966</v>
      </c>
      <c r="J13" s="55" t="n">
        <f aca="false">T13</f>
        <v>7132.1648</v>
      </c>
      <c r="K13" s="55" t="n">
        <f aca="false">W13</f>
        <v>41.9487</v>
      </c>
      <c r="L13" s="56" t="n">
        <v>7157.6224</v>
      </c>
      <c r="M13" s="56" t="n">
        <v>39.0307</v>
      </c>
      <c r="N13" s="56" t="n">
        <v>41.0871</v>
      </c>
      <c r="O13" s="56" t="n">
        <v>41.94</v>
      </c>
      <c r="P13" s="56" t="n">
        <v>6619.937</v>
      </c>
      <c r="Q13" s="57" t="n">
        <v>49.671</v>
      </c>
      <c r="R13" s="56" t="n">
        <f aca="false">P13/3600</f>
        <v>1.83887138888889</v>
      </c>
      <c r="S13" s="58"/>
      <c r="T13" s="56" t="n">
        <v>7132.1648</v>
      </c>
      <c r="U13" s="56" t="n">
        <v>39.0389</v>
      </c>
      <c r="V13" s="56" t="n">
        <v>41.0966</v>
      </c>
      <c r="W13" s="56" t="n">
        <v>41.9487</v>
      </c>
      <c r="X13" s="56" t="n">
        <v>6800.078</v>
      </c>
      <c r="Y13" s="56" t="n">
        <v>49.75</v>
      </c>
      <c r="Z13" s="56" t="n">
        <f aca="false">X13/3600</f>
        <v>1.88891055555556</v>
      </c>
      <c r="AA13" s="58"/>
      <c r="AB13" s="58"/>
      <c r="AC13" s="58"/>
      <c r="AE13" s="40" t="n">
        <f aca="false">Q13/100</f>
        <v>0.49671</v>
      </c>
      <c r="AF13" s="40" t="n">
        <f aca="false">R13/100</f>
        <v>0.0183887138888889</v>
      </c>
      <c r="AG13" s="40" t="n">
        <f aca="false">Y13/100</f>
        <v>0.4975</v>
      </c>
      <c r="AH13" s="40" t="n">
        <f aca="false">Z13/100</f>
        <v>0.0188891055555556</v>
      </c>
      <c r="AI13" s="60" t="n">
        <v>7132.1648</v>
      </c>
      <c r="AJ13" s="56" t="n">
        <v>39.0389</v>
      </c>
      <c r="AK13" s="56" t="n">
        <v>41.0966</v>
      </c>
      <c r="AL13" s="56" t="n">
        <v>41.9487</v>
      </c>
      <c r="AM13" s="56" t="n">
        <v>8501.82</v>
      </c>
      <c r="AN13" s="56" t="n">
        <v>68.204</v>
      </c>
      <c r="AO13" s="61" t="n">
        <f aca="false">AM13/3600</f>
        <v>2.36161666666667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  <c r="AU13" s="62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3983.6</v>
      </c>
      <c r="E14" s="65" t="n">
        <f aca="false">N14</f>
        <v>39.5201</v>
      </c>
      <c r="F14" s="65" t="n">
        <f aca="false">L14</f>
        <v>3983.6</v>
      </c>
      <c r="G14" s="65" t="n">
        <f aca="false">O14</f>
        <v>40.7162</v>
      </c>
      <c r="H14" s="65" t="n">
        <f aca="false">T14</f>
        <v>3965.816</v>
      </c>
      <c r="I14" s="65" t="n">
        <f aca="false">V14</f>
        <v>39.5269</v>
      </c>
      <c r="J14" s="65" t="n">
        <f aca="false">T14</f>
        <v>3965.816</v>
      </c>
      <c r="K14" s="65" t="n">
        <f aca="false">W14</f>
        <v>40.7229</v>
      </c>
      <c r="L14" s="66" t="n">
        <v>3983.6</v>
      </c>
      <c r="M14" s="66" t="n">
        <v>36.7059</v>
      </c>
      <c r="N14" s="66" t="n">
        <v>39.5201</v>
      </c>
      <c r="O14" s="66" t="n">
        <v>40.7162</v>
      </c>
      <c r="P14" s="66" t="n">
        <v>6180.719</v>
      </c>
      <c r="Q14" s="66" t="n">
        <v>47.89</v>
      </c>
      <c r="R14" s="66" t="n">
        <f aca="false">P14/3600</f>
        <v>1.71686638888889</v>
      </c>
      <c r="S14" s="64"/>
      <c r="T14" s="66" t="n">
        <v>3965.816</v>
      </c>
      <c r="U14" s="66" t="n">
        <v>36.7112</v>
      </c>
      <c r="V14" s="66" t="n">
        <v>39.5269</v>
      </c>
      <c r="W14" s="66" t="n">
        <v>40.7229</v>
      </c>
      <c r="X14" s="66" t="n">
        <v>6401.078</v>
      </c>
      <c r="Y14" s="66" t="n">
        <v>48.718</v>
      </c>
      <c r="Z14" s="66" t="n">
        <f aca="false">X14/3600</f>
        <v>1.77807722222222</v>
      </c>
      <c r="AA14" s="64"/>
      <c r="AB14" s="64"/>
      <c r="AC14" s="64"/>
      <c r="AE14" s="40" t="n">
        <f aca="false">Q14/100</f>
        <v>0.4789</v>
      </c>
      <c r="AF14" s="40" t="n">
        <f aca="false">R14/100</f>
        <v>0.0171686638888889</v>
      </c>
      <c r="AG14" s="40" t="n">
        <f aca="false">Y14/100</f>
        <v>0.48718</v>
      </c>
      <c r="AH14" s="40" t="n">
        <f aca="false">Z14/100</f>
        <v>0.0177807722222222</v>
      </c>
      <c r="AI14" s="67" t="n">
        <v>3965.816</v>
      </c>
      <c r="AJ14" s="66" t="n">
        <v>36.7112</v>
      </c>
      <c r="AK14" s="66" t="n">
        <v>39.5269</v>
      </c>
      <c r="AL14" s="66" t="n">
        <v>40.7229</v>
      </c>
      <c r="AM14" s="66" t="n">
        <v>7404.61</v>
      </c>
      <c r="AN14" s="66" t="n">
        <v>67.268</v>
      </c>
      <c r="AO14" s="68" t="n">
        <f aca="false">AM14/3600</f>
        <v>2.05683611111111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  <c r="AU14" s="6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T15</f>
        <v>55602.9904</v>
      </c>
      <c r="I15" s="71" t="n">
        <f aca="false">V15</f>
        <v>43.3623</v>
      </c>
      <c r="J15" s="71" t="n">
        <f aca="false">T15</f>
        <v>55602.9904</v>
      </c>
      <c r="K15" s="71" t="n">
        <f aca="false">W15</f>
        <v>44.1367</v>
      </c>
      <c r="L15" s="69" t="n">
        <v>55905.62</v>
      </c>
      <c r="M15" s="69" t="n">
        <v>41.7878</v>
      </c>
      <c r="N15" s="69" t="n">
        <v>43.3581</v>
      </c>
      <c r="O15" s="69" t="n">
        <v>44.1329</v>
      </c>
      <c r="P15" s="69" t="n">
        <v>10928.108</v>
      </c>
      <c r="Q15" s="57" t="n">
        <v>79.53</v>
      </c>
      <c r="R15" s="69" t="n">
        <f aca="false">P15/3600</f>
        <v>3.03558555555556</v>
      </c>
      <c r="S15" s="72"/>
      <c r="T15" s="69" t="n">
        <v>55602.9904</v>
      </c>
      <c r="U15" s="69" t="n">
        <v>41.7987</v>
      </c>
      <c r="V15" s="69" t="n">
        <v>43.3623</v>
      </c>
      <c r="W15" s="69" t="n">
        <v>44.1367</v>
      </c>
      <c r="X15" s="69" t="n">
        <v>11366.591</v>
      </c>
      <c r="Y15" s="69" t="n">
        <v>81.953</v>
      </c>
      <c r="Z15" s="69" t="n">
        <f aca="false">X15/3600</f>
        <v>3.1573863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7953</v>
      </c>
      <c r="AF15" s="40" t="n">
        <f aca="false">R15/100</f>
        <v>0.0303558555555556</v>
      </c>
      <c r="AG15" s="40" t="n">
        <f aca="false">Y15/100</f>
        <v>0.81953</v>
      </c>
      <c r="AH15" s="40" t="n">
        <f aca="false">Z15/100</f>
        <v>0.0315738638888889</v>
      </c>
      <c r="AI15" s="70" t="n">
        <v>55602.9904</v>
      </c>
      <c r="AJ15" s="69" t="n">
        <v>41.7987</v>
      </c>
      <c r="AK15" s="69" t="n">
        <v>43.3623</v>
      </c>
      <c r="AL15" s="69" t="n">
        <v>44.1367</v>
      </c>
      <c r="AM15" s="69" t="n">
        <v>13439.85</v>
      </c>
      <c r="AN15" s="69" t="n">
        <v>109.965</v>
      </c>
      <c r="AO15" s="73" t="n">
        <f aca="false">AM15/3600</f>
        <v>3.73329166666667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  <c r="AU15" s="62"/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0784.6064</v>
      </c>
      <c r="E16" s="55" t="n">
        <f aca="false">N16</f>
        <v>40.7757</v>
      </c>
      <c r="F16" s="55" t="n">
        <f aca="false">L16</f>
        <v>30784.6064</v>
      </c>
      <c r="G16" s="55" t="n">
        <f aca="false">O16</f>
        <v>41.3857</v>
      </c>
      <c r="H16" s="55" t="n">
        <f aca="false">T16</f>
        <v>30617.836</v>
      </c>
      <c r="I16" s="55" t="n">
        <f aca="false">V16</f>
        <v>40.7853</v>
      </c>
      <c r="J16" s="55" t="n">
        <f aca="false">T16</f>
        <v>30617.836</v>
      </c>
      <c r="K16" s="55" t="n">
        <f aca="false">W16</f>
        <v>41.3928</v>
      </c>
      <c r="L16" s="56" t="n">
        <v>30784.6064</v>
      </c>
      <c r="M16" s="56" t="n">
        <v>38.688</v>
      </c>
      <c r="N16" s="56" t="n">
        <v>40.7757</v>
      </c>
      <c r="O16" s="56" t="n">
        <v>41.3857</v>
      </c>
      <c r="P16" s="56" t="n">
        <v>8874.493</v>
      </c>
      <c r="Q16" s="57" t="n">
        <v>64.374</v>
      </c>
      <c r="R16" s="56" t="n">
        <f aca="false">P16/3600</f>
        <v>2.46513694444444</v>
      </c>
      <c r="S16" s="58"/>
      <c r="T16" s="56" t="n">
        <v>30617.836</v>
      </c>
      <c r="U16" s="56" t="n">
        <v>38.6996</v>
      </c>
      <c r="V16" s="56" t="n">
        <v>40.7853</v>
      </c>
      <c r="W16" s="56" t="n">
        <v>41.3928</v>
      </c>
      <c r="X16" s="56" t="n">
        <v>9199.64</v>
      </c>
      <c r="Y16" s="56" t="n">
        <v>65.859</v>
      </c>
      <c r="Z16" s="56" t="n">
        <f aca="false">X16/3600</f>
        <v>2.55545555555556</v>
      </c>
      <c r="AA16" s="58"/>
      <c r="AB16" s="58"/>
      <c r="AC16" s="58"/>
      <c r="AE16" s="40" t="n">
        <f aca="false">Q16/100</f>
        <v>0.64374</v>
      </c>
      <c r="AF16" s="40" t="n">
        <f aca="false">R16/100</f>
        <v>0.0246513694444444</v>
      </c>
      <c r="AG16" s="40" t="n">
        <f aca="false">Y16/100</f>
        <v>0.65859</v>
      </c>
      <c r="AH16" s="40" t="n">
        <f aca="false">Z16/100</f>
        <v>0.0255545555555556</v>
      </c>
      <c r="AI16" s="60" t="n">
        <v>30617.836</v>
      </c>
      <c r="AJ16" s="56" t="n">
        <v>38.6996</v>
      </c>
      <c r="AK16" s="56" t="n">
        <v>40.7853</v>
      </c>
      <c r="AL16" s="56" t="n">
        <v>41.3928</v>
      </c>
      <c r="AM16" s="56" t="n">
        <v>11082.72</v>
      </c>
      <c r="AN16" s="56" t="n">
        <v>87.47</v>
      </c>
      <c r="AO16" s="61" t="n">
        <f aca="false">AM16/3600</f>
        <v>3.07853333333333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  <c r="AU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5553.728</v>
      </c>
      <c r="E17" s="55" t="n">
        <f aca="false">N17</f>
        <v>38.6217</v>
      </c>
      <c r="F17" s="55" t="n">
        <f aca="false">L17</f>
        <v>15553.728</v>
      </c>
      <c r="G17" s="55" t="n">
        <f aca="false">O17</f>
        <v>39.6177</v>
      </c>
      <c r="H17" s="55" t="n">
        <f aca="false">T17</f>
        <v>15491.4584</v>
      </c>
      <c r="I17" s="55" t="n">
        <f aca="false">V17</f>
        <v>38.6346</v>
      </c>
      <c r="J17" s="55" t="n">
        <f aca="false">T17</f>
        <v>15491.4584</v>
      </c>
      <c r="K17" s="55" t="n">
        <f aca="false">W17</f>
        <v>39.6303</v>
      </c>
      <c r="L17" s="56" t="n">
        <v>15553.728</v>
      </c>
      <c r="M17" s="56" t="n">
        <v>35.59</v>
      </c>
      <c r="N17" s="56" t="n">
        <v>38.6217</v>
      </c>
      <c r="O17" s="56" t="n">
        <v>39.6177</v>
      </c>
      <c r="P17" s="56" t="n">
        <v>7476.673</v>
      </c>
      <c r="Q17" s="57" t="n">
        <v>55.389</v>
      </c>
      <c r="R17" s="56" t="n">
        <f aca="false">P17/3600</f>
        <v>2.07685361111111</v>
      </c>
      <c r="S17" s="58"/>
      <c r="T17" s="56" t="n">
        <v>15491.4584</v>
      </c>
      <c r="U17" s="56" t="n">
        <v>35.6046</v>
      </c>
      <c r="V17" s="56" t="n">
        <v>38.6346</v>
      </c>
      <c r="W17" s="56" t="n">
        <v>39.6303</v>
      </c>
      <c r="X17" s="56" t="n">
        <v>7768.828</v>
      </c>
      <c r="Y17" s="56" t="n">
        <v>56.64</v>
      </c>
      <c r="Z17" s="56" t="n">
        <f aca="false">X17/3600</f>
        <v>2.15800777777778</v>
      </c>
      <c r="AA17" s="58"/>
      <c r="AB17" s="58"/>
      <c r="AC17" s="58"/>
      <c r="AE17" s="40" t="n">
        <f aca="false">Q17/100</f>
        <v>0.55389</v>
      </c>
      <c r="AF17" s="40" t="n">
        <f aca="false">R17/100</f>
        <v>0.0207685361111111</v>
      </c>
      <c r="AG17" s="40" t="n">
        <f aca="false">Y17/100</f>
        <v>0.5664</v>
      </c>
      <c r="AH17" s="40" t="n">
        <f aca="false">Z17/100</f>
        <v>0.0215800777777778</v>
      </c>
      <c r="AI17" s="60" t="n">
        <v>15491.4584</v>
      </c>
      <c r="AJ17" s="56" t="n">
        <v>35.6046</v>
      </c>
      <c r="AK17" s="56" t="n">
        <v>38.6346</v>
      </c>
      <c r="AL17" s="56" t="n">
        <v>39.6303</v>
      </c>
      <c r="AM17" s="56" t="n">
        <v>9395.93</v>
      </c>
      <c r="AN17" s="56" t="n">
        <v>75.645</v>
      </c>
      <c r="AO17" s="61" t="n">
        <f aca="false">AM17/3600</f>
        <v>2.60998055555556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  <c r="AU17" s="62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574.6784</v>
      </c>
      <c r="E18" s="65" t="n">
        <f aca="false">N18</f>
        <v>36.7697</v>
      </c>
      <c r="F18" s="65" t="n">
        <f aca="false">L18</f>
        <v>7574.6784</v>
      </c>
      <c r="G18" s="65" t="n">
        <f aca="false">O18</f>
        <v>38.5478</v>
      </c>
      <c r="H18" s="65" t="n">
        <f aca="false">T18</f>
        <v>7554.5152</v>
      </c>
      <c r="I18" s="65" t="n">
        <f aca="false">V18</f>
        <v>36.7768</v>
      </c>
      <c r="J18" s="65" t="n">
        <f aca="false">T18</f>
        <v>7554.5152</v>
      </c>
      <c r="K18" s="65" t="n">
        <f aca="false">W18</f>
        <v>38.5603</v>
      </c>
      <c r="L18" s="66" t="n">
        <v>7574.6784</v>
      </c>
      <c r="M18" s="66" t="n">
        <v>32.8452</v>
      </c>
      <c r="N18" s="66" t="n">
        <v>36.7697</v>
      </c>
      <c r="O18" s="66" t="n">
        <v>38.5478</v>
      </c>
      <c r="P18" s="66" t="n">
        <v>6608.683</v>
      </c>
      <c r="Q18" s="66" t="n">
        <v>46.233</v>
      </c>
      <c r="R18" s="66" t="n">
        <f aca="false">P18/3600</f>
        <v>1.83574527777778</v>
      </c>
      <c r="S18" s="64"/>
      <c r="T18" s="66" t="n">
        <v>7554.5152</v>
      </c>
      <c r="U18" s="66" t="n">
        <v>32.8594</v>
      </c>
      <c r="V18" s="66" t="n">
        <v>36.7768</v>
      </c>
      <c r="W18" s="66" t="n">
        <v>38.5603</v>
      </c>
      <c r="X18" s="66" t="n">
        <v>6838.609</v>
      </c>
      <c r="Y18" s="66" t="n">
        <v>47.828</v>
      </c>
      <c r="Z18" s="66" t="n">
        <f aca="false">X18/3600</f>
        <v>1.89961361111111</v>
      </c>
      <c r="AA18" s="64"/>
      <c r="AB18" s="64"/>
      <c r="AC18" s="64"/>
      <c r="AE18" s="40" t="n">
        <f aca="false">Q18/100</f>
        <v>0.46233</v>
      </c>
      <c r="AF18" s="40" t="n">
        <f aca="false">R18/100</f>
        <v>0.0183574527777778</v>
      </c>
      <c r="AG18" s="40" t="n">
        <f aca="false">Y18/100</f>
        <v>0.47828</v>
      </c>
      <c r="AH18" s="40" t="n">
        <f aca="false">Z18/100</f>
        <v>0.0189961361111111</v>
      </c>
      <c r="AI18" s="67" t="n">
        <v>7554.5152</v>
      </c>
      <c r="AJ18" s="66" t="n">
        <v>32.8594</v>
      </c>
      <c r="AK18" s="66" t="n">
        <v>36.7768</v>
      </c>
      <c r="AL18" s="66" t="n">
        <v>38.5603</v>
      </c>
      <c r="AM18" s="66" t="n">
        <v>9138.05</v>
      </c>
      <c r="AN18" s="66" t="n">
        <v>64.803</v>
      </c>
      <c r="AO18" s="68" t="n">
        <f aca="false">AM18/3600</f>
        <v>2.53834722222222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  <c r="AU18" s="6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T19</f>
        <v>111097.2376</v>
      </c>
      <c r="I19" s="71" t="n">
        <f aca="false">V19</f>
        <v>41.7816</v>
      </c>
      <c r="J19" s="71" t="n">
        <f aca="false">T19</f>
        <v>111097.2376</v>
      </c>
      <c r="K19" s="71" t="n">
        <f aca="false">W19</f>
        <v>44.1034</v>
      </c>
      <c r="L19" s="69" t="n">
        <v>112255.664</v>
      </c>
      <c r="M19" s="69" t="n">
        <v>40.6728</v>
      </c>
      <c r="N19" s="69" t="n">
        <v>41.7759</v>
      </c>
      <c r="O19" s="69" t="n">
        <v>44.0978</v>
      </c>
      <c r="P19" s="69" t="n">
        <v>23629.365</v>
      </c>
      <c r="Q19" s="57" t="n">
        <v>172.263</v>
      </c>
      <c r="R19" s="69" t="n">
        <f aca="false">P19/3600</f>
        <v>6.5637125</v>
      </c>
      <c r="S19" s="72"/>
      <c r="T19" s="69" t="n">
        <v>111097.2376</v>
      </c>
      <c r="U19" s="69" t="n">
        <v>40.6658</v>
      </c>
      <c r="V19" s="69" t="n">
        <v>41.7816</v>
      </c>
      <c r="W19" s="69" t="n">
        <v>44.1034</v>
      </c>
      <c r="X19" s="69" t="n">
        <v>24519.772</v>
      </c>
      <c r="Y19" s="69" t="n">
        <v>175.437</v>
      </c>
      <c r="Z19" s="69" t="n">
        <f aca="false">X19/3600</f>
        <v>6.81104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1.72263</v>
      </c>
      <c r="AF19" s="40" t="n">
        <f aca="false">R19/100</f>
        <v>0.065637125</v>
      </c>
      <c r="AG19" s="40" t="n">
        <f aca="false">Y19/100</f>
        <v>1.75437</v>
      </c>
      <c r="AH19" s="40" t="n">
        <f aca="false">Z19/100</f>
        <v>0.0681104777777778</v>
      </c>
      <c r="AI19" s="70" t="n">
        <v>111097.2376</v>
      </c>
      <c r="AJ19" s="69" t="n">
        <v>40.6658</v>
      </c>
      <c r="AK19" s="69" t="n">
        <v>41.7816</v>
      </c>
      <c r="AL19" s="69" t="n">
        <v>44.1034</v>
      </c>
      <c r="AM19" s="69" t="n">
        <v>29568.84</v>
      </c>
      <c r="AN19" s="69" t="n">
        <v>240.04</v>
      </c>
      <c r="AO19" s="73" t="n">
        <f aca="false">AM19/3600</f>
        <v>8.21356666666667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  <c r="AU19" s="62"/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2776.3088</v>
      </c>
      <c r="E20" s="55" t="n">
        <f aca="false">N20</f>
        <v>39.4608</v>
      </c>
      <c r="F20" s="55" t="n">
        <f aca="false">L20</f>
        <v>52776.3088</v>
      </c>
      <c r="G20" s="55" t="n">
        <f aca="false">O20</f>
        <v>42.0554</v>
      </c>
      <c r="H20" s="55" t="n">
        <f aca="false">T20</f>
        <v>52382.7048</v>
      </c>
      <c r="I20" s="55" t="n">
        <f aca="false">V20</f>
        <v>39.4626</v>
      </c>
      <c r="J20" s="55" t="n">
        <f aca="false">T20</f>
        <v>52382.7048</v>
      </c>
      <c r="K20" s="55" t="n">
        <f aca="false">W20</f>
        <v>42.0622</v>
      </c>
      <c r="L20" s="56" t="n">
        <v>52776.3088</v>
      </c>
      <c r="M20" s="56" t="n">
        <v>38</v>
      </c>
      <c r="N20" s="56" t="n">
        <v>39.4608</v>
      </c>
      <c r="O20" s="56" t="n">
        <v>42.0554</v>
      </c>
      <c r="P20" s="56" t="n">
        <v>18390.646</v>
      </c>
      <c r="Q20" s="57" t="n">
        <v>129.779</v>
      </c>
      <c r="R20" s="56" t="n">
        <f aca="false">P20/3600</f>
        <v>5.10851277777778</v>
      </c>
      <c r="S20" s="58"/>
      <c r="T20" s="56" t="n">
        <v>52382.7048</v>
      </c>
      <c r="U20" s="56" t="n">
        <v>38.001</v>
      </c>
      <c r="V20" s="56" t="n">
        <v>39.4626</v>
      </c>
      <c r="W20" s="56" t="n">
        <v>42.0622</v>
      </c>
      <c r="X20" s="56" t="n">
        <v>19206.257</v>
      </c>
      <c r="Y20" s="56" t="n">
        <v>133.453</v>
      </c>
      <c r="Z20" s="56" t="n">
        <f aca="false">X20/3600</f>
        <v>5.33507138888889</v>
      </c>
      <c r="AA20" s="58"/>
      <c r="AB20" s="58"/>
      <c r="AC20" s="58"/>
      <c r="AE20" s="40" t="n">
        <f aca="false">Q20/100</f>
        <v>1.29779</v>
      </c>
      <c r="AF20" s="40" t="n">
        <f aca="false">R20/100</f>
        <v>0.0510851277777778</v>
      </c>
      <c r="AG20" s="40" t="n">
        <f aca="false">Y20/100</f>
        <v>1.33453</v>
      </c>
      <c r="AH20" s="40" t="n">
        <f aca="false">Z20/100</f>
        <v>0.0533507138888889</v>
      </c>
      <c r="AI20" s="60" t="n">
        <v>52382.7048</v>
      </c>
      <c r="AJ20" s="56" t="n">
        <v>38.001</v>
      </c>
      <c r="AK20" s="56" t="n">
        <v>39.4626</v>
      </c>
      <c r="AL20" s="56" t="n">
        <v>42.0622</v>
      </c>
      <c r="AM20" s="56" t="n">
        <v>24194.87</v>
      </c>
      <c r="AN20" s="56" t="n">
        <v>177.636</v>
      </c>
      <c r="AO20" s="61" t="n">
        <f aca="false">AM20/3600</f>
        <v>6.72079722222222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  <c r="AU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7889.4456</v>
      </c>
      <c r="E21" s="55" t="n">
        <f aca="false">N21</f>
        <v>38.267</v>
      </c>
      <c r="F21" s="55" t="n">
        <f aca="false">L21</f>
        <v>27889.4456</v>
      </c>
      <c r="G21" s="55" t="n">
        <f aca="false">O21</f>
        <v>40.2619</v>
      </c>
      <c r="H21" s="55" t="n">
        <f aca="false">T21</f>
        <v>27738.9352</v>
      </c>
      <c r="I21" s="55" t="n">
        <f aca="false">V21</f>
        <v>38.2691</v>
      </c>
      <c r="J21" s="55" t="n">
        <f aca="false">T21</f>
        <v>27738.9352</v>
      </c>
      <c r="K21" s="55" t="n">
        <f aca="false">W21</f>
        <v>40.269</v>
      </c>
      <c r="L21" s="56" t="n">
        <v>27889.4456</v>
      </c>
      <c r="M21" s="56" t="n">
        <v>35.7007</v>
      </c>
      <c r="N21" s="56" t="n">
        <v>38.267</v>
      </c>
      <c r="O21" s="56" t="n">
        <v>40.2619</v>
      </c>
      <c r="P21" s="56" t="n">
        <v>15295.443</v>
      </c>
      <c r="Q21" s="57" t="n">
        <v>114.248</v>
      </c>
      <c r="R21" s="56" t="n">
        <f aca="false">P21/3600</f>
        <v>4.24873416666667</v>
      </c>
      <c r="S21" s="58"/>
      <c r="T21" s="56" t="n">
        <v>27738.9352</v>
      </c>
      <c r="U21" s="56" t="n">
        <v>35.7071</v>
      </c>
      <c r="V21" s="56" t="n">
        <v>38.2691</v>
      </c>
      <c r="W21" s="56" t="n">
        <v>40.269</v>
      </c>
      <c r="X21" s="56" t="n">
        <v>15768.679</v>
      </c>
      <c r="Y21" s="56" t="n">
        <v>115.406</v>
      </c>
      <c r="Z21" s="56" t="n">
        <f aca="false">X21/3600</f>
        <v>4.38018861111111</v>
      </c>
      <c r="AA21" s="58"/>
      <c r="AB21" s="58"/>
      <c r="AC21" s="58"/>
      <c r="AE21" s="40" t="n">
        <f aca="false">Q21/100</f>
        <v>1.14248</v>
      </c>
      <c r="AF21" s="40" t="n">
        <f aca="false">R21/100</f>
        <v>0.0424873416666667</v>
      </c>
      <c r="AG21" s="40" t="n">
        <f aca="false">Y21/100</f>
        <v>1.15406</v>
      </c>
      <c r="AH21" s="40" t="n">
        <f aca="false">Z21/100</f>
        <v>0.0438018861111111</v>
      </c>
      <c r="AI21" s="60" t="n">
        <v>27738.9352</v>
      </c>
      <c r="AJ21" s="56" t="n">
        <v>35.7071</v>
      </c>
      <c r="AK21" s="56" t="n">
        <v>38.2691</v>
      </c>
      <c r="AL21" s="56" t="n">
        <v>40.269</v>
      </c>
      <c r="AM21" s="56" t="n">
        <v>20692.04</v>
      </c>
      <c r="AN21" s="56" t="n">
        <v>155.377</v>
      </c>
      <c r="AO21" s="61" t="n">
        <f aca="false">AM21/3600</f>
        <v>5.74778888888889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  <c r="AU21" s="62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940.3008</v>
      </c>
      <c r="E22" s="65" t="n">
        <f aca="false">N22</f>
        <v>37.0422</v>
      </c>
      <c r="F22" s="65" t="n">
        <f aca="false">L22</f>
        <v>14940.3008</v>
      </c>
      <c r="G22" s="65" t="n">
        <f aca="false">O22</f>
        <v>38.3543</v>
      </c>
      <c r="H22" s="65" t="n">
        <f aca="false">T22</f>
        <v>14901.8552</v>
      </c>
      <c r="I22" s="65" t="n">
        <f aca="false">V22</f>
        <v>37.0461</v>
      </c>
      <c r="J22" s="65" t="n">
        <f aca="false">T22</f>
        <v>14901.8552</v>
      </c>
      <c r="K22" s="65" t="n">
        <f aca="false">W22</f>
        <v>38.3631</v>
      </c>
      <c r="L22" s="66" t="n">
        <v>14940.3008</v>
      </c>
      <c r="M22" s="66" t="n">
        <v>33.3549</v>
      </c>
      <c r="N22" s="66" t="n">
        <v>37.0422</v>
      </c>
      <c r="O22" s="66" t="n">
        <v>38.3543</v>
      </c>
      <c r="P22" s="66" t="n">
        <v>13745.677</v>
      </c>
      <c r="Q22" s="66" t="n">
        <v>103.076</v>
      </c>
      <c r="R22" s="66" t="n">
        <f aca="false">P22/3600</f>
        <v>3.81824361111111</v>
      </c>
      <c r="S22" s="64"/>
      <c r="T22" s="66" t="n">
        <v>14901.8552</v>
      </c>
      <c r="U22" s="66" t="n">
        <v>33.3672</v>
      </c>
      <c r="V22" s="66" t="n">
        <v>37.0461</v>
      </c>
      <c r="W22" s="66" t="n">
        <v>38.3631</v>
      </c>
      <c r="X22" s="66" t="n">
        <v>14186.75</v>
      </c>
      <c r="Y22" s="66" t="n">
        <v>105.203</v>
      </c>
      <c r="Z22" s="66" t="n">
        <f aca="false">X22/3600</f>
        <v>3.94076388888889</v>
      </c>
      <c r="AA22" s="64"/>
      <c r="AB22" s="64"/>
      <c r="AC22" s="64"/>
      <c r="AE22" s="40" t="n">
        <f aca="false">Q22/100</f>
        <v>1.03076</v>
      </c>
      <c r="AF22" s="40" t="n">
        <f aca="false">R22/100</f>
        <v>0.0381824361111111</v>
      </c>
      <c r="AG22" s="40" t="n">
        <f aca="false">Y22/100</f>
        <v>1.05203</v>
      </c>
      <c r="AH22" s="40" t="n">
        <f aca="false">Z22/100</f>
        <v>0.0394076388888889</v>
      </c>
      <c r="AI22" s="67" t="n">
        <v>14901.8552</v>
      </c>
      <c r="AJ22" s="66" t="n">
        <v>33.3672</v>
      </c>
      <c r="AK22" s="66" t="n">
        <v>37.0461</v>
      </c>
      <c r="AL22" s="66" t="n">
        <v>38.3631</v>
      </c>
      <c r="AM22" s="66" t="n">
        <v>18862.05</v>
      </c>
      <c r="AN22" s="66" t="n">
        <v>141.447</v>
      </c>
      <c r="AO22" s="68" t="n">
        <f aca="false">AM22/3600</f>
        <v>5.23945833333333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  <c r="AU22" s="6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T23</f>
        <v>74932.5568</v>
      </c>
      <c r="I23" s="74" t="n">
        <f aca="false">V23</f>
        <v>44.3775</v>
      </c>
      <c r="J23" s="74" t="n">
        <f aca="false">T23</f>
        <v>74932.5568</v>
      </c>
      <c r="K23" s="74" t="n">
        <f aca="false">W23</f>
        <v>45.945</v>
      </c>
      <c r="L23" s="69" t="n">
        <v>75904.5824</v>
      </c>
      <c r="M23" s="69" t="n">
        <v>41.386</v>
      </c>
      <c r="N23" s="69" t="n">
        <v>44.3771</v>
      </c>
      <c r="O23" s="69" t="n">
        <v>45.9439</v>
      </c>
      <c r="P23" s="69" t="n">
        <v>21034.442</v>
      </c>
      <c r="Q23" s="57" t="n">
        <v>146.591</v>
      </c>
      <c r="R23" s="69" t="n">
        <f aca="false">P23/3600</f>
        <v>5.84290055555556</v>
      </c>
      <c r="S23" s="72"/>
      <c r="T23" s="69" t="n">
        <v>74932.5568</v>
      </c>
      <c r="U23" s="69" t="n">
        <v>41.3934</v>
      </c>
      <c r="V23" s="69" t="n">
        <v>44.3775</v>
      </c>
      <c r="W23" s="69" t="n">
        <v>45.945</v>
      </c>
      <c r="X23" s="69" t="n">
        <v>21900.554</v>
      </c>
      <c r="Y23" s="69" t="n">
        <v>149.812</v>
      </c>
      <c r="Z23" s="69" t="n">
        <f aca="false">X23/3600</f>
        <v>6.08348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46591</v>
      </c>
      <c r="AF23" s="40" t="n">
        <f aca="false">R23/100</f>
        <v>0.0584290055555556</v>
      </c>
      <c r="AG23" s="40" t="n">
        <f aca="false">Y23/100</f>
        <v>1.49812</v>
      </c>
      <c r="AH23" s="40" t="n">
        <f aca="false">Z23/100</f>
        <v>0.0608348722222222</v>
      </c>
      <c r="AI23" s="70" t="n">
        <v>74932.5568</v>
      </c>
      <c r="AJ23" s="69" t="n">
        <v>41.3934</v>
      </c>
      <c r="AK23" s="69" t="n">
        <v>44.3775</v>
      </c>
      <c r="AL23" s="69" t="n">
        <v>45.945</v>
      </c>
      <c r="AM23" s="69" t="n">
        <v>23611.19</v>
      </c>
      <c r="AN23" s="69" t="n">
        <v>199.214</v>
      </c>
      <c r="AO23" s="73" t="n">
        <f aca="false">AM23/3600</f>
        <v>6.55866388888889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  <c r="AU23" s="62"/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T24</f>
        <v>31553.96</v>
      </c>
      <c r="I24" s="75" t="n">
        <f aca="false">V24</f>
        <v>42.9142</v>
      </c>
      <c r="J24" s="75" t="n">
        <f aca="false">T24</f>
        <v>31553.96</v>
      </c>
      <c r="K24" s="75" t="n">
        <f aca="false">W24</f>
        <v>43.8187</v>
      </c>
      <c r="L24" s="56" t="n">
        <v>31867.7096</v>
      </c>
      <c r="M24" s="56" t="n">
        <v>38.7874</v>
      </c>
      <c r="N24" s="56" t="n">
        <v>42.9087</v>
      </c>
      <c r="O24" s="56" t="n">
        <v>43.8111</v>
      </c>
      <c r="P24" s="56" t="n">
        <v>16618.447</v>
      </c>
      <c r="Q24" s="57" t="n">
        <v>113.592</v>
      </c>
      <c r="R24" s="56" t="n">
        <f aca="false">P24/3600</f>
        <v>4.61623527777778</v>
      </c>
      <c r="S24" s="58"/>
      <c r="T24" s="56" t="n">
        <v>31553.96</v>
      </c>
      <c r="U24" s="56" t="n">
        <v>38.7873</v>
      </c>
      <c r="V24" s="56" t="n">
        <v>42.9142</v>
      </c>
      <c r="W24" s="56" t="n">
        <v>43.8187</v>
      </c>
      <c r="X24" s="56" t="n">
        <v>17250.187</v>
      </c>
      <c r="Y24" s="56" t="n">
        <v>115.468</v>
      </c>
      <c r="Z24" s="56" t="n">
        <f aca="false">X24/3600</f>
        <v>4.79171861111111</v>
      </c>
      <c r="AA24" s="58"/>
      <c r="AB24" s="58"/>
      <c r="AC24" s="58"/>
      <c r="AE24" s="40" t="n">
        <f aca="false">Q24/100</f>
        <v>1.13592</v>
      </c>
      <c r="AF24" s="40" t="n">
        <f aca="false">R24/100</f>
        <v>0.0461623527777778</v>
      </c>
      <c r="AG24" s="40" t="n">
        <f aca="false">Y24/100</f>
        <v>1.15468</v>
      </c>
      <c r="AH24" s="40" t="n">
        <f aca="false">Z24/100</f>
        <v>0.0479171861111111</v>
      </c>
      <c r="AI24" s="60" t="n">
        <v>31553.96</v>
      </c>
      <c r="AJ24" s="56" t="n">
        <v>38.7873</v>
      </c>
      <c r="AK24" s="56" t="n">
        <v>42.9142</v>
      </c>
      <c r="AL24" s="56" t="n">
        <v>43.8187</v>
      </c>
      <c r="AM24" s="56" t="n">
        <v>20553.57</v>
      </c>
      <c r="AN24" s="56" t="n">
        <v>153.63</v>
      </c>
      <c r="AO24" s="61" t="n">
        <f aca="false">AM24/3600</f>
        <v>5.709325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  <c r="AU24" s="62"/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T25</f>
        <v>16103.624</v>
      </c>
      <c r="I25" s="75" t="n">
        <f aca="false">V25</f>
        <v>41.4257</v>
      </c>
      <c r="J25" s="75" t="n">
        <f aca="false">T25</f>
        <v>16103.624</v>
      </c>
      <c r="K25" s="75" t="n">
        <f aca="false">W25</f>
        <v>41.7448</v>
      </c>
      <c r="L25" s="56" t="n">
        <v>16191.6248</v>
      </c>
      <c r="M25" s="56" t="n">
        <v>36.9874</v>
      </c>
      <c r="N25" s="56" t="n">
        <v>41.4183</v>
      </c>
      <c r="O25" s="56" t="n">
        <v>41.7392</v>
      </c>
      <c r="P25" s="56" t="n">
        <v>14221.492</v>
      </c>
      <c r="Q25" s="57" t="n">
        <v>102.826</v>
      </c>
      <c r="R25" s="56" t="n">
        <f aca="false">P25/3600</f>
        <v>3.95041444444444</v>
      </c>
      <c r="S25" s="58"/>
      <c r="T25" s="56" t="n">
        <v>16103.624</v>
      </c>
      <c r="U25" s="56" t="n">
        <v>36.9937</v>
      </c>
      <c r="V25" s="56" t="n">
        <v>41.4257</v>
      </c>
      <c r="W25" s="56" t="n">
        <v>41.7448</v>
      </c>
      <c r="X25" s="56" t="n">
        <v>14800.968</v>
      </c>
      <c r="Y25" s="56" t="n">
        <v>104.125</v>
      </c>
      <c r="Z25" s="56" t="n">
        <f aca="false">X25/3600</f>
        <v>4.11138</v>
      </c>
      <c r="AA25" s="58"/>
      <c r="AB25" s="58"/>
      <c r="AC25" s="58"/>
      <c r="AE25" s="40" t="n">
        <f aca="false">Q25/100</f>
        <v>1.02826</v>
      </c>
      <c r="AF25" s="40" t="n">
        <f aca="false">R25/100</f>
        <v>0.0395041444444444</v>
      </c>
      <c r="AG25" s="40" t="n">
        <f aca="false">Y25/100</f>
        <v>1.04125</v>
      </c>
      <c r="AH25" s="40" t="n">
        <f aca="false">Z25/100</f>
        <v>0.0411138</v>
      </c>
      <c r="AI25" s="60" t="n">
        <v>16103.624</v>
      </c>
      <c r="AJ25" s="56" t="n">
        <v>36.9937</v>
      </c>
      <c r="AK25" s="56" t="n">
        <v>41.4257</v>
      </c>
      <c r="AL25" s="56" t="n">
        <v>41.7448</v>
      </c>
      <c r="AM25" s="56" t="n">
        <v>17825.09</v>
      </c>
      <c r="AN25" s="56" t="n">
        <v>140.651</v>
      </c>
      <c r="AO25" s="61" t="n">
        <f aca="false">AM25/3600</f>
        <v>4.95141388888889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  <c r="AU25" s="62"/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8943.5032</v>
      </c>
      <c r="E26" s="76" t="n">
        <f aca="false">N26</f>
        <v>39.8438</v>
      </c>
      <c r="F26" s="76" t="n">
        <f aca="false">L26</f>
        <v>8943.5032</v>
      </c>
      <c r="G26" s="76" t="n">
        <f aca="false">O26</f>
        <v>39.6264</v>
      </c>
      <c r="H26" s="76" t="n">
        <f aca="false">T26</f>
        <v>8918.36</v>
      </c>
      <c r="I26" s="76" t="n">
        <f aca="false">V26</f>
        <v>39.8541</v>
      </c>
      <c r="J26" s="76" t="n">
        <f aca="false">T26</f>
        <v>8918.36</v>
      </c>
      <c r="K26" s="76" t="n">
        <f aca="false">W26</f>
        <v>39.6336</v>
      </c>
      <c r="L26" s="66" t="n">
        <v>8943.5032</v>
      </c>
      <c r="M26" s="66" t="n">
        <v>35.0814</v>
      </c>
      <c r="N26" s="66" t="n">
        <v>39.8438</v>
      </c>
      <c r="O26" s="66" t="n">
        <v>39.6264</v>
      </c>
      <c r="P26" s="66" t="n">
        <v>13204.115</v>
      </c>
      <c r="Q26" s="66" t="n">
        <v>96.78</v>
      </c>
      <c r="R26" s="66" t="n">
        <f aca="false">P26/3600</f>
        <v>3.66780972222222</v>
      </c>
      <c r="S26" s="64"/>
      <c r="T26" s="66" t="n">
        <v>8918.36</v>
      </c>
      <c r="U26" s="66" t="n">
        <v>35.0894</v>
      </c>
      <c r="V26" s="66" t="n">
        <v>39.8541</v>
      </c>
      <c r="W26" s="66" t="n">
        <v>39.6336</v>
      </c>
      <c r="X26" s="66" t="n">
        <v>13694.125</v>
      </c>
      <c r="Y26" s="66" t="n">
        <v>98.281</v>
      </c>
      <c r="Z26" s="66" t="n">
        <f aca="false">X26/3600</f>
        <v>3.80392361111111</v>
      </c>
      <c r="AA26" s="64"/>
      <c r="AB26" s="64"/>
      <c r="AC26" s="64"/>
      <c r="AE26" s="40" t="n">
        <f aca="false">Q26/100</f>
        <v>0.9678</v>
      </c>
      <c r="AF26" s="40" t="n">
        <f aca="false">R26/100</f>
        <v>0.0366780972222222</v>
      </c>
      <c r="AG26" s="40" t="n">
        <f aca="false">Y26/100</f>
        <v>0.98281</v>
      </c>
      <c r="AH26" s="40" t="n">
        <f aca="false">Z26/100</f>
        <v>0.0380392361111111</v>
      </c>
      <c r="AI26" s="67" t="n">
        <v>8918.3744</v>
      </c>
      <c r="AJ26" s="66" t="n">
        <v>35.0894</v>
      </c>
      <c r="AK26" s="66" t="n">
        <v>39.8539</v>
      </c>
      <c r="AL26" s="66" t="n">
        <v>39.6335</v>
      </c>
      <c r="AM26" s="66" t="n">
        <v>15217.01</v>
      </c>
      <c r="AN26" s="66" t="n">
        <v>133.927</v>
      </c>
      <c r="AO26" s="68" t="n">
        <f aca="false">AM26/3600</f>
        <v>4.22694722222222</v>
      </c>
      <c r="AQ26" s="62" t="n">
        <f aca="false">T26-AI26</f>
        <v>-0.0144000000000233</v>
      </c>
      <c r="AR26" s="62" t="n">
        <f aca="false">U26-AJ26</f>
        <v>0</v>
      </c>
      <c r="AS26" s="62" t="n">
        <f aca="false">V26-AK26</f>
        <v>0.000199999999999534</v>
      </c>
      <c r="AT26" s="62" t="n">
        <f aca="false">W26-AL26</f>
        <v>0.00010000000000332</v>
      </c>
      <c r="AU26" s="6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T27</f>
        <v>188766.0936</v>
      </c>
      <c r="I27" s="74" t="n">
        <f aca="false">V27</f>
        <v>42.7798</v>
      </c>
      <c r="J27" s="74" t="n">
        <f aca="false">T27</f>
        <v>188766.0936</v>
      </c>
      <c r="K27" s="74" t="n">
        <f aca="false">W27</f>
        <v>44.4023</v>
      </c>
      <c r="L27" s="69" t="n">
        <v>189157.3448</v>
      </c>
      <c r="M27" s="69" t="n">
        <v>42.6119</v>
      </c>
      <c r="N27" s="69" t="n">
        <v>42.78</v>
      </c>
      <c r="O27" s="69" t="n">
        <v>44.4055</v>
      </c>
      <c r="P27" s="69" t="n">
        <v>30962.834</v>
      </c>
      <c r="Q27" s="57" t="n">
        <v>216.653</v>
      </c>
      <c r="R27" s="69" t="n">
        <f aca="false">P27/3600</f>
        <v>8.60078722222222</v>
      </c>
      <c r="S27" s="72"/>
      <c r="T27" s="69" t="n">
        <v>188766.0936</v>
      </c>
      <c r="U27" s="69" t="n">
        <v>42.6539</v>
      </c>
      <c r="V27" s="69" t="n">
        <v>42.7798</v>
      </c>
      <c r="W27" s="69" t="n">
        <v>44.4023</v>
      </c>
      <c r="X27" s="69" t="n">
        <v>32312.664</v>
      </c>
      <c r="Y27" s="69" t="n">
        <v>221.515</v>
      </c>
      <c r="Z27" s="69" t="n">
        <f aca="false">X27/3600</f>
        <v>8.9757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2.16653</v>
      </c>
      <c r="AF27" s="40" t="n">
        <f aca="false">R27/100</f>
        <v>0.0860078722222222</v>
      </c>
      <c r="AG27" s="40" t="n">
        <f aca="false">Y27/100</f>
        <v>2.21515</v>
      </c>
      <c r="AH27" s="40" t="n">
        <f aca="false">Z27/100</f>
        <v>0.0897574</v>
      </c>
      <c r="AI27" s="70" t="n">
        <v>188766.0936</v>
      </c>
      <c r="AJ27" s="69" t="n">
        <v>42.6539</v>
      </c>
      <c r="AK27" s="69" t="n">
        <v>42.7798</v>
      </c>
      <c r="AL27" s="69" t="n">
        <v>44.4023</v>
      </c>
      <c r="AM27" s="69" t="n">
        <v>34451.96</v>
      </c>
      <c r="AN27" s="69" t="n">
        <v>301.598</v>
      </c>
      <c r="AO27" s="73" t="n">
        <f aca="false">AM27/3600</f>
        <v>9.56998888888889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  <c r="AU27" s="62"/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T28</f>
        <v>86517.4512</v>
      </c>
      <c r="I28" s="75" t="n">
        <f aca="false">V28</f>
        <v>40.8786</v>
      </c>
      <c r="J28" s="75" t="n">
        <f aca="false">T28</f>
        <v>86517.4512</v>
      </c>
      <c r="K28" s="75" t="n">
        <f aca="false">W28</f>
        <v>42.9804</v>
      </c>
      <c r="L28" s="56" t="n">
        <v>86734.1432</v>
      </c>
      <c r="M28" s="56" t="n">
        <v>37.2283</v>
      </c>
      <c r="N28" s="56" t="n">
        <v>40.8764</v>
      </c>
      <c r="O28" s="56" t="n">
        <v>42.9772</v>
      </c>
      <c r="P28" s="56" t="n">
        <v>24322.631</v>
      </c>
      <c r="Q28" s="57" t="n">
        <v>169.169</v>
      </c>
      <c r="R28" s="56" t="n">
        <f aca="false">P28/3600</f>
        <v>6.75628638888889</v>
      </c>
      <c r="S28" s="58"/>
      <c r="T28" s="56" t="n">
        <v>86517.4512</v>
      </c>
      <c r="U28" s="56" t="n">
        <v>37.2381</v>
      </c>
      <c r="V28" s="56" t="n">
        <v>40.8786</v>
      </c>
      <c r="W28" s="56" t="n">
        <v>42.9804</v>
      </c>
      <c r="X28" s="56" t="n">
        <v>25332.726</v>
      </c>
      <c r="Y28" s="56" t="n">
        <v>173.515</v>
      </c>
      <c r="Z28" s="56" t="n">
        <f aca="false">X28/3600</f>
        <v>7.03686833333333</v>
      </c>
      <c r="AA28" s="58"/>
      <c r="AB28" s="58"/>
      <c r="AC28" s="58"/>
      <c r="AE28" s="40" t="n">
        <f aca="false">Q28/100</f>
        <v>1.69169</v>
      </c>
      <c r="AF28" s="40" t="n">
        <f aca="false">R28/100</f>
        <v>0.0675628638888889</v>
      </c>
      <c r="AG28" s="40" t="n">
        <f aca="false">Y28/100</f>
        <v>1.73515</v>
      </c>
      <c r="AH28" s="40" t="n">
        <f aca="false">Z28/100</f>
        <v>0.0703686833333333</v>
      </c>
      <c r="AI28" s="60" t="n">
        <v>86517.4512</v>
      </c>
      <c r="AJ28" s="56" t="n">
        <v>37.2381</v>
      </c>
      <c r="AK28" s="56" t="n">
        <v>40.8786</v>
      </c>
      <c r="AL28" s="56" t="n">
        <v>42.9804</v>
      </c>
      <c r="AM28" s="56" t="n">
        <v>31856.71</v>
      </c>
      <c r="AN28" s="56" t="n">
        <v>232.661</v>
      </c>
      <c r="AO28" s="61" t="n">
        <f aca="false">AM28/3600</f>
        <v>8.84908611111111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  <c r="AU28" s="62"/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T29</f>
        <v>43256.0488</v>
      </c>
      <c r="I29" s="75" t="n">
        <f aca="false">V29</f>
        <v>39.264</v>
      </c>
      <c r="J29" s="75" t="n">
        <f aca="false">T29</f>
        <v>43256.0488</v>
      </c>
      <c r="K29" s="75" t="n">
        <f aca="false">W29</f>
        <v>41.7781</v>
      </c>
      <c r="L29" s="56" t="n">
        <v>43182.1936</v>
      </c>
      <c r="M29" s="56" t="n">
        <v>34.5339</v>
      </c>
      <c r="N29" s="56" t="n">
        <v>39.2615</v>
      </c>
      <c r="O29" s="56" t="n">
        <v>41.7729</v>
      </c>
      <c r="P29" s="56" t="n">
        <v>19994.544</v>
      </c>
      <c r="Q29" s="57" t="n">
        <v>145.154</v>
      </c>
      <c r="R29" s="56" t="n">
        <f aca="false">P29/3600</f>
        <v>5.55404</v>
      </c>
      <c r="S29" s="58"/>
      <c r="T29" s="56" t="n">
        <v>43256.0488</v>
      </c>
      <c r="U29" s="56" t="n">
        <v>34.5435</v>
      </c>
      <c r="V29" s="56" t="n">
        <v>39.264</v>
      </c>
      <c r="W29" s="56" t="n">
        <v>41.7781</v>
      </c>
      <c r="X29" s="56" t="n">
        <v>20786.445</v>
      </c>
      <c r="Y29" s="56" t="n">
        <v>147.984</v>
      </c>
      <c r="Z29" s="56" t="n">
        <f aca="false">X29/3600</f>
        <v>5.7740125</v>
      </c>
      <c r="AA29" s="58"/>
      <c r="AB29" s="58"/>
      <c r="AC29" s="58"/>
      <c r="AE29" s="40" t="n">
        <f aca="false">Q29/100</f>
        <v>1.45154</v>
      </c>
      <c r="AF29" s="40" t="n">
        <f aca="false">R29/100</f>
        <v>0.0555404</v>
      </c>
      <c r="AG29" s="40" t="n">
        <f aca="false">Y29/100</f>
        <v>1.47984</v>
      </c>
      <c r="AH29" s="40" t="n">
        <f aca="false">Z29/100</f>
        <v>0.057740125</v>
      </c>
      <c r="AI29" s="60" t="n">
        <v>43256.0488</v>
      </c>
      <c r="AJ29" s="56" t="n">
        <v>34.5435</v>
      </c>
      <c r="AK29" s="56" t="n">
        <v>39.264</v>
      </c>
      <c r="AL29" s="56" t="n">
        <v>41.7781</v>
      </c>
      <c r="AM29" s="56" t="n">
        <v>27237.88</v>
      </c>
      <c r="AN29" s="56" t="n">
        <v>197.779</v>
      </c>
      <c r="AO29" s="61" t="n">
        <f aca="false">AM29/3600</f>
        <v>7.56607777777778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  <c r="AU29" s="62"/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T30</f>
        <v>23327.0832</v>
      </c>
      <c r="I30" s="76" t="n">
        <f aca="false">V30</f>
        <v>37.9706</v>
      </c>
      <c r="J30" s="76" t="n">
        <f aca="false">T30</f>
        <v>23327.0832</v>
      </c>
      <c r="K30" s="76" t="n">
        <f aca="false">W30</f>
        <v>40.7213</v>
      </c>
      <c r="L30" s="66" t="n">
        <v>23214.2064</v>
      </c>
      <c r="M30" s="66" t="n">
        <v>32.1697</v>
      </c>
      <c r="N30" s="66" t="n">
        <v>37.972</v>
      </c>
      <c r="O30" s="66" t="n">
        <v>40.7097</v>
      </c>
      <c r="P30" s="66" t="n">
        <v>17672.448</v>
      </c>
      <c r="Q30" s="66" t="n">
        <v>132.107</v>
      </c>
      <c r="R30" s="66" t="n">
        <f aca="false">P30/3600</f>
        <v>4.90901333333333</v>
      </c>
      <c r="S30" s="64"/>
      <c r="T30" s="66" t="n">
        <v>23327.0832</v>
      </c>
      <c r="U30" s="66" t="n">
        <v>32.1829</v>
      </c>
      <c r="V30" s="66" t="n">
        <v>37.9706</v>
      </c>
      <c r="W30" s="66" t="n">
        <v>40.7213</v>
      </c>
      <c r="X30" s="66" t="n">
        <v>18358.835</v>
      </c>
      <c r="Y30" s="66" t="n">
        <v>135.14</v>
      </c>
      <c r="Z30" s="66" t="n">
        <f aca="false">X30/3600</f>
        <v>5.09967638888889</v>
      </c>
      <c r="AA30" s="64"/>
      <c r="AB30" s="64"/>
      <c r="AC30" s="64"/>
      <c r="AE30" s="40" t="n">
        <f aca="false">Q30/100</f>
        <v>1.32107</v>
      </c>
      <c r="AF30" s="40" t="n">
        <f aca="false">R30/100</f>
        <v>0.0490901333333333</v>
      </c>
      <c r="AG30" s="40" t="n">
        <f aca="false">Y30/100</f>
        <v>1.3514</v>
      </c>
      <c r="AH30" s="40" t="n">
        <f aca="false">Z30/100</f>
        <v>0.0509967638888889</v>
      </c>
      <c r="AI30" s="67" t="n">
        <v>23327.0832</v>
      </c>
      <c r="AJ30" s="66" t="n">
        <v>32.1829</v>
      </c>
      <c r="AK30" s="66" t="n">
        <v>37.9706</v>
      </c>
      <c r="AL30" s="66" t="n">
        <v>40.7213</v>
      </c>
      <c r="AM30" s="66" t="n">
        <v>24259.82</v>
      </c>
      <c r="AN30" s="66" t="n">
        <v>182.803</v>
      </c>
      <c r="AO30" s="68" t="n">
        <f aca="false">AM30/3600</f>
        <v>6.73883888888889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  <c r="AU30" s="62"/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T31</f>
        <v>22438.316</v>
      </c>
      <c r="I31" s="74" t="n">
        <f aca="false">V31</f>
        <v>43.8164</v>
      </c>
      <c r="J31" s="74" t="n">
        <f aca="false">T31</f>
        <v>22438.316</v>
      </c>
      <c r="K31" s="74" t="n">
        <f aca="false">W31</f>
        <v>44.4158</v>
      </c>
      <c r="L31" s="69" t="n">
        <v>22335.1512</v>
      </c>
      <c r="M31" s="69" t="n">
        <v>41.8627</v>
      </c>
      <c r="N31" s="69" t="n">
        <v>43.8189</v>
      </c>
      <c r="O31" s="69" t="n">
        <v>44.4115</v>
      </c>
      <c r="P31" s="69" t="n">
        <v>4649.748</v>
      </c>
      <c r="Q31" s="57" t="n">
        <v>33.358</v>
      </c>
      <c r="R31" s="69" t="n">
        <f aca="false">P31/3600</f>
        <v>1.29159666666667</v>
      </c>
      <c r="S31" s="72"/>
      <c r="T31" s="69" t="n">
        <v>22438.316</v>
      </c>
      <c r="U31" s="69" t="n">
        <v>41.8729</v>
      </c>
      <c r="V31" s="69" t="n">
        <v>43.8164</v>
      </c>
      <c r="W31" s="69" t="n">
        <v>44.4158</v>
      </c>
      <c r="X31" s="69" t="n">
        <v>4843.015</v>
      </c>
      <c r="Y31" s="69" t="n">
        <v>33.984</v>
      </c>
      <c r="Z31" s="69" t="n">
        <f aca="false">X31/3600</f>
        <v>1.345281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33358</v>
      </c>
      <c r="AF31" s="40" t="n">
        <f aca="false">R31/100</f>
        <v>0.0129159666666667</v>
      </c>
      <c r="AG31" s="40" t="n">
        <f aca="false">Y31/100</f>
        <v>0.33984</v>
      </c>
      <c r="AH31" s="40" t="n">
        <f aca="false">Z31/100</f>
        <v>0.0134528194444444</v>
      </c>
      <c r="AI31" s="70" t="n">
        <v>22438.316</v>
      </c>
      <c r="AJ31" s="69" t="n">
        <v>41.8729</v>
      </c>
      <c r="AK31" s="69" t="n">
        <v>43.8164</v>
      </c>
      <c r="AL31" s="69" t="n">
        <v>44.4158</v>
      </c>
      <c r="AM31" s="69" t="n">
        <v>6037.16</v>
      </c>
      <c r="AN31" s="69" t="n">
        <v>44.273</v>
      </c>
      <c r="AO31" s="73" t="n">
        <f aca="false">AM31/3600</f>
        <v>1.67698888888889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  <c r="AU31" s="62"/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T32</f>
        <v>12348.148</v>
      </c>
      <c r="I32" s="75" t="n">
        <f aca="false">V32</f>
        <v>41.0421</v>
      </c>
      <c r="J32" s="75" t="n">
        <f aca="false">T32</f>
        <v>12348.148</v>
      </c>
      <c r="K32" s="75" t="n">
        <f aca="false">W32</f>
        <v>41.2493</v>
      </c>
      <c r="L32" s="56" t="n">
        <v>12303.0552</v>
      </c>
      <c r="M32" s="56" t="n">
        <v>38.4619</v>
      </c>
      <c r="N32" s="56" t="n">
        <v>41.0334</v>
      </c>
      <c r="O32" s="56" t="n">
        <v>41.2314</v>
      </c>
      <c r="P32" s="56" t="n">
        <v>3832.743</v>
      </c>
      <c r="Q32" s="57" t="n">
        <v>27.499</v>
      </c>
      <c r="R32" s="56" t="n">
        <f aca="false">P32/3600</f>
        <v>1.06465083333333</v>
      </c>
      <c r="S32" s="58"/>
      <c r="T32" s="56" t="n">
        <v>12348.148</v>
      </c>
      <c r="U32" s="56" t="n">
        <v>38.4637</v>
      </c>
      <c r="V32" s="56" t="n">
        <v>41.0421</v>
      </c>
      <c r="W32" s="56" t="n">
        <v>41.2493</v>
      </c>
      <c r="X32" s="56" t="n">
        <v>3969.812</v>
      </c>
      <c r="Y32" s="56" t="n">
        <v>27.89</v>
      </c>
      <c r="Z32" s="56" t="n">
        <f aca="false">X32/3600</f>
        <v>1.10272555555556</v>
      </c>
      <c r="AA32" s="58"/>
      <c r="AB32" s="58"/>
      <c r="AC32" s="58"/>
      <c r="AE32" s="40" t="n">
        <f aca="false">Q32/100</f>
        <v>0.27499</v>
      </c>
      <c r="AF32" s="40" t="n">
        <f aca="false">R32/100</f>
        <v>0.0106465083333333</v>
      </c>
      <c r="AG32" s="40" t="n">
        <f aca="false">Y32/100</f>
        <v>0.2789</v>
      </c>
      <c r="AH32" s="40" t="n">
        <f aca="false">Z32/100</f>
        <v>0.0110272555555556</v>
      </c>
      <c r="AI32" s="60" t="n">
        <v>12348.148</v>
      </c>
      <c r="AJ32" s="56" t="n">
        <v>38.4637</v>
      </c>
      <c r="AK32" s="56" t="n">
        <v>41.0421</v>
      </c>
      <c r="AL32" s="56" t="n">
        <v>41.2493</v>
      </c>
      <c r="AM32" s="56" t="n">
        <v>5112.1</v>
      </c>
      <c r="AN32" s="56" t="n">
        <v>36.66</v>
      </c>
      <c r="AO32" s="61" t="n">
        <f aca="false">AM32/3600</f>
        <v>1.42002777777778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  <c r="AU32" s="62"/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T33</f>
        <v>6454.112</v>
      </c>
      <c r="I33" s="75" t="n">
        <f aca="false">V33</f>
        <v>38.5709</v>
      </c>
      <c r="J33" s="75" t="n">
        <f aca="false">T33</f>
        <v>6454.112</v>
      </c>
      <c r="K33" s="75" t="n">
        <f aca="false">W33</f>
        <v>38.5226</v>
      </c>
      <c r="L33" s="56" t="n">
        <v>6418.8392</v>
      </c>
      <c r="M33" s="56" t="n">
        <v>35.4464</v>
      </c>
      <c r="N33" s="56" t="n">
        <v>38.5852</v>
      </c>
      <c r="O33" s="56" t="n">
        <v>38.5319</v>
      </c>
      <c r="P33" s="56" t="n">
        <v>3192.833</v>
      </c>
      <c r="Q33" s="57" t="n">
        <v>23.624</v>
      </c>
      <c r="R33" s="56" t="n">
        <f aca="false">P33/3600</f>
        <v>0.886898055555556</v>
      </c>
      <c r="S33" s="58"/>
      <c r="T33" s="56" t="n">
        <v>6454.112</v>
      </c>
      <c r="U33" s="56" t="n">
        <v>35.4633</v>
      </c>
      <c r="V33" s="56" t="n">
        <v>38.5709</v>
      </c>
      <c r="W33" s="56" t="n">
        <v>38.5226</v>
      </c>
      <c r="X33" s="56" t="n">
        <v>3316.953</v>
      </c>
      <c r="Y33" s="56" t="n">
        <v>23.828</v>
      </c>
      <c r="Z33" s="56" t="n">
        <f aca="false">X33/3600</f>
        <v>0.921375833333333</v>
      </c>
      <c r="AA33" s="58"/>
      <c r="AB33" s="58"/>
      <c r="AC33" s="58"/>
      <c r="AE33" s="40" t="n">
        <f aca="false">Q33/100</f>
        <v>0.23624</v>
      </c>
      <c r="AF33" s="40" t="n">
        <f aca="false">R33/100</f>
        <v>0.00886898055555556</v>
      </c>
      <c r="AG33" s="40" t="n">
        <f aca="false">Y33/100</f>
        <v>0.23828</v>
      </c>
      <c r="AH33" s="40" t="n">
        <f aca="false">Z33/100</f>
        <v>0.00921375833333333</v>
      </c>
      <c r="AI33" s="60" t="n">
        <v>6454.112</v>
      </c>
      <c r="AJ33" s="56" t="n">
        <v>35.4633</v>
      </c>
      <c r="AK33" s="56" t="n">
        <v>38.5709</v>
      </c>
      <c r="AL33" s="56" t="n">
        <v>38.5226</v>
      </c>
      <c r="AM33" s="56" t="n">
        <v>4392.88</v>
      </c>
      <c r="AN33" s="56" t="n">
        <v>31.949</v>
      </c>
      <c r="AO33" s="61" t="n">
        <f aca="false">AM33/3600</f>
        <v>1.22024444444444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  <c r="AU33" s="62"/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T34</f>
        <v>3454.4024</v>
      </c>
      <c r="I34" s="76" t="n">
        <f aca="false">V34</f>
        <v>36.2849</v>
      </c>
      <c r="J34" s="76" t="n">
        <f aca="false">T34</f>
        <v>3454.4024</v>
      </c>
      <c r="K34" s="76" t="n">
        <f aca="false">W34</f>
        <v>36.0022</v>
      </c>
      <c r="L34" s="66" t="n">
        <v>3441.5624</v>
      </c>
      <c r="M34" s="66" t="n">
        <v>32.8485</v>
      </c>
      <c r="N34" s="66" t="n">
        <v>36.3201</v>
      </c>
      <c r="O34" s="66" t="n">
        <v>36.0111</v>
      </c>
      <c r="P34" s="66" t="n">
        <v>2802.017</v>
      </c>
      <c r="Q34" s="66" t="n">
        <v>20.937</v>
      </c>
      <c r="R34" s="66" t="n">
        <f aca="false">P34/3600</f>
        <v>0.778338055555556</v>
      </c>
      <c r="S34" s="64"/>
      <c r="T34" s="66" t="n">
        <v>3454.4024</v>
      </c>
      <c r="U34" s="66" t="n">
        <v>32.8409</v>
      </c>
      <c r="V34" s="66" t="n">
        <v>36.2849</v>
      </c>
      <c r="W34" s="66" t="n">
        <v>36.0022</v>
      </c>
      <c r="X34" s="66" t="n">
        <v>2910.5</v>
      </c>
      <c r="Y34" s="66" t="n">
        <v>21.64</v>
      </c>
      <c r="Z34" s="66" t="n">
        <f aca="false">X34/3600</f>
        <v>0.808472222222222</v>
      </c>
      <c r="AA34" s="64"/>
      <c r="AB34" s="64"/>
      <c r="AC34" s="64"/>
      <c r="AE34" s="40" t="n">
        <f aca="false">Q34/100</f>
        <v>0.20937</v>
      </c>
      <c r="AF34" s="40" t="n">
        <f aca="false">R34/100</f>
        <v>0.00778338055555556</v>
      </c>
      <c r="AG34" s="40" t="n">
        <f aca="false">Y34/100</f>
        <v>0.2164</v>
      </c>
      <c r="AH34" s="40" t="n">
        <f aca="false">Z34/100</f>
        <v>0.00808472222222222</v>
      </c>
      <c r="AI34" s="67" t="n">
        <v>3454.4024</v>
      </c>
      <c r="AJ34" s="66" t="n">
        <v>32.8409</v>
      </c>
      <c r="AK34" s="66" t="n">
        <v>36.2849</v>
      </c>
      <c r="AL34" s="66" t="n">
        <v>36.0022</v>
      </c>
      <c r="AM34" s="66" t="n">
        <v>3974.53</v>
      </c>
      <c r="AN34" s="66" t="n">
        <v>29.297</v>
      </c>
      <c r="AO34" s="68" t="n">
        <f aca="false">AM34/3600</f>
        <v>1.10403611111111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  <c r="AU34" s="6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T35</f>
        <v>25154.2288</v>
      </c>
      <c r="I35" s="74" t="n">
        <f aca="false">V35</f>
        <v>44.0307</v>
      </c>
      <c r="J35" s="74" t="n">
        <f aca="false">T35</f>
        <v>25154.2288</v>
      </c>
      <c r="K35" s="74" t="n">
        <f aca="false">W35</f>
        <v>45.379</v>
      </c>
      <c r="L35" s="69" t="n">
        <v>25284.992</v>
      </c>
      <c r="M35" s="69" t="n">
        <v>42.0248</v>
      </c>
      <c r="N35" s="69" t="n">
        <v>44.0295</v>
      </c>
      <c r="O35" s="69" t="n">
        <v>45.3765</v>
      </c>
      <c r="P35" s="69" t="n">
        <v>5271.953</v>
      </c>
      <c r="Q35" s="57" t="n">
        <v>37.124</v>
      </c>
      <c r="R35" s="69" t="n">
        <f aca="false">P35/3600</f>
        <v>1.46443138888889</v>
      </c>
      <c r="S35" s="72"/>
      <c r="T35" s="69" t="n">
        <v>25154.2288</v>
      </c>
      <c r="U35" s="69" t="n">
        <v>42.0213</v>
      </c>
      <c r="V35" s="69" t="n">
        <v>44.0307</v>
      </c>
      <c r="W35" s="69" t="n">
        <v>45.379</v>
      </c>
      <c r="X35" s="69" t="n">
        <v>5503.156</v>
      </c>
      <c r="Y35" s="69" t="n">
        <v>37.843</v>
      </c>
      <c r="Z35" s="69" t="n">
        <f aca="false">X35/3600</f>
        <v>1.52865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37124</v>
      </c>
      <c r="AF35" s="40" t="n">
        <f aca="false">R35/100</f>
        <v>0.0146443138888889</v>
      </c>
      <c r="AG35" s="40" t="n">
        <f aca="false">Y35/100</f>
        <v>0.37843</v>
      </c>
      <c r="AH35" s="40" t="n">
        <f aca="false">Z35/100</f>
        <v>0.0152865444444444</v>
      </c>
      <c r="AI35" s="70" t="n">
        <v>25154.2288</v>
      </c>
      <c r="AJ35" s="69" t="n">
        <v>42.0213</v>
      </c>
      <c r="AK35" s="69" t="n">
        <v>44.0307</v>
      </c>
      <c r="AL35" s="69" t="n">
        <v>45.379</v>
      </c>
      <c r="AM35" s="69" t="n">
        <v>6999.34</v>
      </c>
      <c r="AN35" s="69" t="n">
        <v>49.359</v>
      </c>
      <c r="AO35" s="73" t="n">
        <f aca="false">AM35/3600</f>
        <v>1.94426111111111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  <c r="AU35" s="62"/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T36</f>
        <v>15144.644</v>
      </c>
      <c r="I36" s="75" t="n">
        <f aca="false">V36</f>
        <v>41.7341</v>
      </c>
      <c r="J36" s="75" t="n">
        <f aca="false">T36</f>
        <v>15144.644</v>
      </c>
      <c r="K36" s="75" t="n">
        <f aca="false">W36</f>
        <v>42.8919</v>
      </c>
      <c r="L36" s="56" t="n">
        <v>15217.0136</v>
      </c>
      <c r="M36" s="56" t="n">
        <v>39.0971</v>
      </c>
      <c r="N36" s="56" t="n">
        <v>41.7257</v>
      </c>
      <c r="O36" s="56" t="n">
        <v>42.8838</v>
      </c>
      <c r="P36" s="56" t="n">
        <v>4415.848</v>
      </c>
      <c r="Q36" s="57" t="n">
        <v>32.452</v>
      </c>
      <c r="R36" s="56" t="n">
        <f aca="false">P36/3600</f>
        <v>1.22662444444444</v>
      </c>
      <c r="S36" s="58"/>
      <c r="T36" s="56" t="n">
        <v>15144.644</v>
      </c>
      <c r="U36" s="56" t="n">
        <v>39.0968</v>
      </c>
      <c r="V36" s="56" t="n">
        <v>41.7341</v>
      </c>
      <c r="W36" s="56" t="n">
        <v>42.8919</v>
      </c>
      <c r="X36" s="56" t="n">
        <v>4606.593</v>
      </c>
      <c r="Y36" s="56" t="n">
        <v>33.296</v>
      </c>
      <c r="Z36" s="56" t="n">
        <f aca="false">X36/3600</f>
        <v>1.27960916666667</v>
      </c>
      <c r="AA36" s="58"/>
      <c r="AB36" s="58"/>
      <c r="AC36" s="58"/>
      <c r="AE36" s="40" t="n">
        <f aca="false">Q36/100</f>
        <v>0.32452</v>
      </c>
      <c r="AF36" s="40" t="n">
        <f aca="false">R36/100</f>
        <v>0.0122662444444444</v>
      </c>
      <c r="AG36" s="40" t="n">
        <f aca="false">Y36/100</f>
        <v>0.33296</v>
      </c>
      <c r="AH36" s="40" t="n">
        <f aca="false">Z36/100</f>
        <v>0.0127960916666667</v>
      </c>
      <c r="AI36" s="60" t="n">
        <v>15144.644</v>
      </c>
      <c r="AJ36" s="56" t="n">
        <v>39.0968</v>
      </c>
      <c r="AK36" s="56" t="n">
        <v>41.7341</v>
      </c>
      <c r="AL36" s="56" t="n">
        <v>42.8919</v>
      </c>
      <c r="AM36" s="56" t="n">
        <v>5847.99</v>
      </c>
      <c r="AN36" s="56" t="n">
        <v>44.257</v>
      </c>
      <c r="AO36" s="61" t="n">
        <f aca="false">AM36/3600</f>
        <v>1.62444166666667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  <c r="AU36" s="62"/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T37</f>
        <v>8736.9864</v>
      </c>
      <c r="I37" s="75" t="n">
        <f aca="false">V37</f>
        <v>39.7171</v>
      </c>
      <c r="J37" s="75" t="n">
        <f aca="false">T37</f>
        <v>8736.9864</v>
      </c>
      <c r="K37" s="75" t="n">
        <f aca="false">W37</f>
        <v>40.7278</v>
      </c>
      <c r="L37" s="56" t="n">
        <v>8779.3808</v>
      </c>
      <c r="M37" s="56" t="n">
        <v>35.9977</v>
      </c>
      <c r="N37" s="56" t="n">
        <v>39.7109</v>
      </c>
      <c r="O37" s="56" t="n">
        <v>40.7171</v>
      </c>
      <c r="P37" s="56" t="n">
        <v>3825.652</v>
      </c>
      <c r="Q37" s="57" t="n">
        <v>29.015</v>
      </c>
      <c r="R37" s="56" t="n">
        <f aca="false">P37/3600</f>
        <v>1.06268111111111</v>
      </c>
      <c r="S37" s="58"/>
      <c r="T37" s="56" t="n">
        <v>8736.9864</v>
      </c>
      <c r="U37" s="56" t="n">
        <v>35.9993</v>
      </c>
      <c r="V37" s="56" t="n">
        <v>39.7171</v>
      </c>
      <c r="W37" s="56" t="n">
        <v>40.7278</v>
      </c>
      <c r="X37" s="56" t="n">
        <v>3974.546</v>
      </c>
      <c r="Y37" s="56" t="n">
        <v>29.937</v>
      </c>
      <c r="Z37" s="56" t="n">
        <f aca="false">X37/3600</f>
        <v>1.10404055555556</v>
      </c>
      <c r="AA37" s="58"/>
      <c r="AB37" s="58"/>
      <c r="AC37" s="58"/>
      <c r="AE37" s="40" t="n">
        <f aca="false">Q37/100</f>
        <v>0.29015</v>
      </c>
      <c r="AF37" s="40" t="n">
        <f aca="false">R37/100</f>
        <v>0.0106268111111111</v>
      </c>
      <c r="AG37" s="40" t="n">
        <f aca="false">Y37/100</f>
        <v>0.29937</v>
      </c>
      <c r="AH37" s="40" t="n">
        <f aca="false">Z37/100</f>
        <v>0.0110404055555556</v>
      </c>
      <c r="AI37" s="60" t="n">
        <v>8736.9864</v>
      </c>
      <c r="AJ37" s="56" t="n">
        <v>35.9993</v>
      </c>
      <c r="AK37" s="56" t="n">
        <v>39.7171</v>
      </c>
      <c r="AL37" s="56" t="n">
        <v>40.7278</v>
      </c>
      <c r="AM37" s="56" t="n">
        <v>5180.9</v>
      </c>
      <c r="AN37" s="56" t="n">
        <v>40.03</v>
      </c>
      <c r="AO37" s="61" t="n">
        <f aca="false">AM37/3600</f>
        <v>1.43913888888889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  <c r="AU37" s="62"/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T38</f>
        <v>4925.0608</v>
      </c>
      <c r="I38" s="76" t="n">
        <f aca="false">V38</f>
        <v>37.7734</v>
      </c>
      <c r="J38" s="76" t="n">
        <f aca="false">T38</f>
        <v>4925.0608</v>
      </c>
      <c r="K38" s="76" t="n">
        <f aca="false">W38</f>
        <v>38.6296</v>
      </c>
      <c r="L38" s="66" t="n">
        <v>4949.0736</v>
      </c>
      <c r="M38" s="66" t="n">
        <v>32.9906</v>
      </c>
      <c r="N38" s="66" t="n">
        <v>37.764</v>
      </c>
      <c r="O38" s="66" t="n">
        <v>38.6187</v>
      </c>
      <c r="P38" s="66" t="n">
        <v>3425.885</v>
      </c>
      <c r="Q38" s="66" t="n">
        <v>26.374</v>
      </c>
      <c r="R38" s="66" t="n">
        <f aca="false">P38/3600</f>
        <v>0.951634722222222</v>
      </c>
      <c r="S38" s="64"/>
      <c r="T38" s="66" t="n">
        <v>4925.0608</v>
      </c>
      <c r="U38" s="66" t="n">
        <v>32.9933</v>
      </c>
      <c r="V38" s="66" t="n">
        <v>37.7734</v>
      </c>
      <c r="W38" s="66" t="n">
        <v>38.6296</v>
      </c>
      <c r="X38" s="66" t="n">
        <v>3554.984</v>
      </c>
      <c r="Y38" s="66" t="n">
        <v>27.125</v>
      </c>
      <c r="Z38" s="66" t="n">
        <f aca="false">X38/3600</f>
        <v>0.987495555555556</v>
      </c>
      <c r="AA38" s="64"/>
      <c r="AB38" s="64"/>
      <c r="AC38" s="64"/>
      <c r="AE38" s="40" t="n">
        <f aca="false">Q38/100</f>
        <v>0.26374</v>
      </c>
      <c r="AF38" s="40" t="n">
        <f aca="false">R38/100</f>
        <v>0.00951634722222222</v>
      </c>
      <c r="AG38" s="40" t="n">
        <f aca="false">Y38/100</f>
        <v>0.27125</v>
      </c>
      <c r="AH38" s="40" t="n">
        <f aca="false">Z38/100</f>
        <v>0.00987495555555556</v>
      </c>
      <c r="AI38" s="67" t="n">
        <v>4925.0608</v>
      </c>
      <c r="AJ38" s="66" t="n">
        <v>32.9933</v>
      </c>
      <c r="AK38" s="66" t="n">
        <v>37.7734</v>
      </c>
      <c r="AL38" s="66" t="n">
        <v>38.6296</v>
      </c>
      <c r="AM38" s="66" t="n">
        <v>4738.96</v>
      </c>
      <c r="AN38" s="66" t="n">
        <v>36.395</v>
      </c>
      <c r="AO38" s="68" t="n">
        <f aca="false">AM38/3600</f>
        <v>1.31637777777778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  <c r="AU38" s="6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T39</f>
        <v>46237.5496</v>
      </c>
      <c r="I39" s="74" t="n">
        <f aca="false">V39</f>
        <v>42.4851</v>
      </c>
      <c r="J39" s="74" t="n">
        <f aca="false">T39</f>
        <v>46237.5496</v>
      </c>
      <c r="K39" s="74" t="n">
        <f aca="false">W39</f>
        <v>43.3231</v>
      </c>
      <c r="L39" s="69" t="n">
        <v>46376.0144</v>
      </c>
      <c r="M39" s="69" t="n">
        <v>41.1619</v>
      </c>
      <c r="N39" s="69" t="n">
        <v>42.4844</v>
      </c>
      <c r="O39" s="69" t="n">
        <v>43.3219</v>
      </c>
      <c r="P39" s="69" t="n">
        <v>5746.114</v>
      </c>
      <c r="Q39" s="57" t="n">
        <v>41.311</v>
      </c>
      <c r="R39" s="69" t="n">
        <f aca="false">P39/3600</f>
        <v>1.59614277777778</v>
      </c>
      <c r="S39" s="72"/>
      <c r="T39" s="69" t="n">
        <v>46237.5496</v>
      </c>
      <c r="U39" s="69" t="n">
        <v>41.1592</v>
      </c>
      <c r="V39" s="69" t="n">
        <v>42.4851</v>
      </c>
      <c r="W39" s="69" t="n">
        <v>43.3231</v>
      </c>
      <c r="X39" s="69" t="n">
        <v>6015.656</v>
      </c>
      <c r="Y39" s="69" t="n">
        <v>42.156</v>
      </c>
      <c r="Z39" s="69" t="n">
        <f aca="false">X39/3600</f>
        <v>1.67101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41311</v>
      </c>
      <c r="AF39" s="40" t="n">
        <f aca="false">R39/100</f>
        <v>0.0159614277777778</v>
      </c>
      <c r="AG39" s="40" t="n">
        <f aca="false">Y39/100</f>
        <v>0.42156</v>
      </c>
      <c r="AH39" s="40" t="n">
        <f aca="false">Z39/100</f>
        <v>0.0167101555555556</v>
      </c>
      <c r="AI39" s="70" t="n">
        <v>46237.5496</v>
      </c>
      <c r="AJ39" s="69" t="n">
        <v>41.1592</v>
      </c>
      <c r="AK39" s="69" t="n">
        <v>42.4851</v>
      </c>
      <c r="AL39" s="69" t="n">
        <v>43.3231</v>
      </c>
      <c r="AM39" s="69" t="n">
        <v>7441.77</v>
      </c>
      <c r="AN39" s="69" t="n">
        <v>54.741</v>
      </c>
      <c r="AO39" s="73" t="n">
        <f aca="false">AM39/3600</f>
        <v>2.06715833333333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  <c r="AU39" s="62"/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T40</f>
        <v>28855.3176</v>
      </c>
      <c r="I40" s="75" t="n">
        <f aca="false">V40</f>
        <v>39.2449</v>
      </c>
      <c r="J40" s="75" t="n">
        <f aca="false">T40</f>
        <v>28855.3176</v>
      </c>
      <c r="K40" s="75" t="n">
        <f aca="false">W40</f>
        <v>40.0311</v>
      </c>
      <c r="L40" s="56" t="n">
        <v>28946.1552</v>
      </c>
      <c r="M40" s="56" t="n">
        <v>36.9166</v>
      </c>
      <c r="N40" s="56" t="n">
        <v>39.2432</v>
      </c>
      <c r="O40" s="56" t="n">
        <v>40.0296</v>
      </c>
      <c r="P40" s="56" t="n">
        <v>4849.247</v>
      </c>
      <c r="Q40" s="57" t="n">
        <v>35.218</v>
      </c>
      <c r="R40" s="56" t="n">
        <f aca="false">P40/3600</f>
        <v>1.34701305555556</v>
      </c>
      <c r="S40" s="58"/>
      <c r="T40" s="56" t="n">
        <v>28855.3176</v>
      </c>
      <c r="U40" s="56" t="n">
        <v>36.9129</v>
      </c>
      <c r="V40" s="56" t="n">
        <v>39.2449</v>
      </c>
      <c r="W40" s="56" t="n">
        <v>40.0311</v>
      </c>
      <c r="X40" s="56" t="n">
        <v>5076.093</v>
      </c>
      <c r="Y40" s="56" t="n">
        <v>36.031</v>
      </c>
      <c r="Z40" s="56" t="n">
        <f aca="false">X40/3600</f>
        <v>1.41002583333333</v>
      </c>
      <c r="AA40" s="58"/>
      <c r="AB40" s="58"/>
      <c r="AC40" s="58"/>
      <c r="AE40" s="40" t="n">
        <f aca="false">Q40/100</f>
        <v>0.35218</v>
      </c>
      <c r="AF40" s="40" t="n">
        <f aca="false">R40/100</f>
        <v>0.0134701305555556</v>
      </c>
      <c r="AG40" s="40" t="n">
        <f aca="false">Y40/100</f>
        <v>0.36031</v>
      </c>
      <c r="AH40" s="40" t="n">
        <f aca="false">Z40/100</f>
        <v>0.0141002583333333</v>
      </c>
      <c r="AI40" s="60" t="n">
        <v>28855.3176</v>
      </c>
      <c r="AJ40" s="56" t="n">
        <v>36.9129</v>
      </c>
      <c r="AK40" s="56" t="n">
        <v>39.2449</v>
      </c>
      <c r="AL40" s="56" t="n">
        <v>40.0311</v>
      </c>
      <c r="AM40" s="56" t="n">
        <v>6355.25</v>
      </c>
      <c r="AN40" s="56" t="n">
        <v>46.956</v>
      </c>
      <c r="AO40" s="61" t="n">
        <f aca="false">AM40/3600</f>
        <v>1.765347222222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  <c r="AU40" s="62"/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T41</f>
        <v>16937.1232</v>
      </c>
      <c r="I41" s="75" t="n">
        <f aca="false">V41</f>
        <v>36.8485</v>
      </c>
      <c r="J41" s="75" t="n">
        <f aca="false">T41</f>
        <v>16937.1232</v>
      </c>
      <c r="K41" s="75" t="n">
        <f aca="false">W41</f>
        <v>37.5667</v>
      </c>
      <c r="L41" s="56" t="n">
        <v>16999.3824</v>
      </c>
      <c r="M41" s="56" t="n">
        <v>33.0487</v>
      </c>
      <c r="N41" s="56" t="n">
        <v>36.8468</v>
      </c>
      <c r="O41" s="56" t="n">
        <v>37.5656</v>
      </c>
      <c r="P41" s="56" t="n">
        <v>4049.95</v>
      </c>
      <c r="Q41" s="57" t="n">
        <v>30.296</v>
      </c>
      <c r="R41" s="56" t="n">
        <f aca="false">P41/3600</f>
        <v>1.12498611111111</v>
      </c>
      <c r="S41" s="58"/>
      <c r="T41" s="56" t="n">
        <v>16937.1232</v>
      </c>
      <c r="U41" s="56" t="n">
        <v>33.0439</v>
      </c>
      <c r="V41" s="56" t="n">
        <v>36.8485</v>
      </c>
      <c r="W41" s="56" t="n">
        <v>37.5667</v>
      </c>
      <c r="X41" s="56" t="n">
        <v>4217.312</v>
      </c>
      <c r="Y41" s="56" t="n">
        <v>31.171</v>
      </c>
      <c r="Z41" s="56" t="n">
        <f aca="false">X41/3600</f>
        <v>1.17147555555556</v>
      </c>
      <c r="AA41" s="58"/>
      <c r="AB41" s="58"/>
      <c r="AC41" s="58"/>
      <c r="AE41" s="40" t="n">
        <f aca="false">Q41/100</f>
        <v>0.30296</v>
      </c>
      <c r="AF41" s="40" t="n">
        <f aca="false">R41/100</f>
        <v>0.0112498611111111</v>
      </c>
      <c r="AG41" s="40" t="n">
        <f aca="false">Y41/100</f>
        <v>0.31171</v>
      </c>
      <c r="AH41" s="40" t="n">
        <f aca="false">Z41/100</f>
        <v>0.0117147555555556</v>
      </c>
      <c r="AI41" s="60" t="n">
        <v>16937.1232</v>
      </c>
      <c r="AJ41" s="56" t="n">
        <v>33.0439</v>
      </c>
      <c r="AK41" s="56" t="n">
        <v>36.8485</v>
      </c>
      <c r="AL41" s="56" t="n">
        <v>37.5667</v>
      </c>
      <c r="AM41" s="56" t="n">
        <v>5539.15</v>
      </c>
      <c r="AN41" s="56" t="n">
        <v>40.966</v>
      </c>
      <c r="AO41" s="61" t="n">
        <f aca="false">AM41/3600</f>
        <v>1.53865277777778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  <c r="AU41" s="62"/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T42</f>
        <v>9049.616</v>
      </c>
      <c r="I42" s="76" t="n">
        <f aca="false">V42</f>
        <v>34.8054</v>
      </c>
      <c r="J42" s="76" t="n">
        <f aca="false">T42</f>
        <v>9049.616</v>
      </c>
      <c r="K42" s="76" t="n">
        <f aca="false">W42</f>
        <v>35.4766</v>
      </c>
      <c r="L42" s="66" t="n">
        <v>9079.8528</v>
      </c>
      <c r="M42" s="66" t="n">
        <v>29.4121</v>
      </c>
      <c r="N42" s="66" t="n">
        <v>34.8029</v>
      </c>
      <c r="O42" s="66" t="n">
        <v>35.4703</v>
      </c>
      <c r="P42" s="66" t="n">
        <v>3407.553</v>
      </c>
      <c r="Q42" s="66" t="n">
        <v>26.718</v>
      </c>
      <c r="R42" s="66" t="n">
        <f aca="false">P42/3600</f>
        <v>0.9465425</v>
      </c>
      <c r="S42" s="64"/>
      <c r="T42" s="66" t="n">
        <v>9049.616</v>
      </c>
      <c r="U42" s="66" t="n">
        <v>29.4066</v>
      </c>
      <c r="V42" s="66" t="n">
        <v>34.8054</v>
      </c>
      <c r="W42" s="66" t="n">
        <v>35.4766</v>
      </c>
      <c r="X42" s="66" t="n">
        <v>3545.359</v>
      </c>
      <c r="Y42" s="66" t="n">
        <v>27.468</v>
      </c>
      <c r="Z42" s="66" t="n">
        <f aca="false">X42/3600</f>
        <v>0.984821944444444</v>
      </c>
      <c r="AA42" s="64"/>
      <c r="AB42" s="64"/>
      <c r="AC42" s="64"/>
      <c r="AE42" s="40" t="n">
        <f aca="false">Q42/100</f>
        <v>0.26718</v>
      </c>
      <c r="AF42" s="40" t="n">
        <f aca="false">R42/100</f>
        <v>0.009465425</v>
      </c>
      <c r="AG42" s="40" t="n">
        <f aca="false">Y42/100</f>
        <v>0.27468</v>
      </c>
      <c r="AH42" s="40" t="n">
        <f aca="false">Z42/100</f>
        <v>0.00984821944444444</v>
      </c>
      <c r="AI42" s="67" t="n">
        <v>9049.616</v>
      </c>
      <c r="AJ42" s="66" t="n">
        <v>29.4066</v>
      </c>
      <c r="AK42" s="66" t="n">
        <v>34.8054</v>
      </c>
      <c r="AL42" s="66" t="n">
        <v>35.4766</v>
      </c>
      <c r="AM42" s="66" t="n">
        <v>4736.98</v>
      </c>
      <c r="AN42" s="66" t="n">
        <v>36.676</v>
      </c>
      <c r="AO42" s="68" t="n">
        <f aca="false">AM42/3600</f>
        <v>1.31582777777778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  <c r="AU42" s="6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T43</f>
        <v>15669.8568</v>
      </c>
      <c r="I43" s="74" t="n">
        <f aca="false">V43</f>
        <v>43.6752</v>
      </c>
      <c r="J43" s="74" t="n">
        <f aca="false">T43</f>
        <v>15669.8568</v>
      </c>
      <c r="K43" s="74" t="n">
        <f aca="false">W43</f>
        <v>44.4179</v>
      </c>
      <c r="L43" s="69" t="n">
        <v>15753.732</v>
      </c>
      <c r="M43" s="69" t="n">
        <v>42.4515</v>
      </c>
      <c r="N43" s="69" t="n">
        <v>43.6727</v>
      </c>
      <c r="O43" s="69" t="n">
        <v>44.4169</v>
      </c>
      <c r="P43" s="69" t="n">
        <v>2757.028</v>
      </c>
      <c r="Q43" s="57" t="n">
        <v>20.202</v>
      </c>
      <c r="R43" s="69" t="n">
        <f aca="false">P43/3600</f>
        <v>0.765841111111111</v>
      </c>
      <c r="S43" s="72"/>
      <c r="T43" s="69" t="n">
        <v>15669.8568</v>
      </c>
      <c r="U43" s="69" t="n">
        <v>42.4474</v>
      </c>
      <c r="V43" s="69" t="n">
        <v>43.6752</v>
      </c>
      <c r="W43" s="69" t="n">
        <v>44.4179</v>
      </c>
      <c r="X43" s="69" t="n">
        <v>2869.75</v>
      </c>
      <c r="Y43" s="69" t="n">
        <v>20.718</v>
      </c>
      <c r="Z43" s="69" t="n">
        <f aca="false">X43/3600</f>
        <v>0.79715277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20202</v>
      </c>
      <c r="AF43" s="40" t="n">
        <f aca="false">R43/100</f>
        <v>0.00765841111111111</v>
      </c>
      <c r="AG43" s="40" t="n">
        <f aca="false">Y43/100</f>
        <v>0.20718</v>
      </c>
      <c r="AH43" s="40" t="n">
        <f aca="false">Z43/100</f>
        <v>0.00797152777777778</v>
      </c>
      <c r="AI43" s="70" t="n">
        <v>15669.8568</v>
      </c>
      <c r="AJ43" s="69" t="n">
        <v>42.4474</v>
      </c>
      <c r="AK43" s="69" t="n">
        <v>43.6752</v>
      </c>
      <c r="AL43" s="69" t="n">
        <v>44.4179</v>
      </c>
      <c r="AM43" s="69" t="n">
        <v>3605.2</v>
      </c>
      <c r="AN43" s="69" t="n">
        <v>27.409</v>
      </c>
      <c r="AO43" s="73" t="n">
        <f aca="false">AM43/3600</f>
        <v>1.00144444444444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  <c r="AU43" s="62"/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T44</f>
        <v>9516.9744</v>
      </c>
      <c r="I44" s="75" t="n">
        <f aca="false">V44</f>
        <v>40.3908</v>
      </c>
      <c r="J44" s="75" t="n">
        <f aca="false">T44</f>
        <v>9516.9744</v>
      </c>
      <c r="K44" s="75" t="n">
        <f aca="false">W44</f>
        <v>41.723</v>
      </c>
      <c r="L44" s="56" t="n">
        <v>9552.8912</v>
      </c>
      <c r="M44" s="56" t="n">
        <v>39.0731</v>
      </c>
      <c r="N44" s="56" t="n">
        <v>40.3947</v>
      </c>
      <c r="O44" s="56" t="n">
        <v>41.7236</v>
      </c>
      <c r="P44" s="56" t="n">
        <v>2344.302</v>
      </c>
      <c r="Q44" s="57" t="n">
        <v>17.484</v>
      </c>
      <c r="R44" s="56" t="n">
        <f aca="false">P44/3600</f>
        <v>0.651195</v>
      </c>
      <c r="S44" s="58"/>
      <c r="T44" s="56" t="n">
        <v>9516.9744</v>
      </c>
      <c r="U44" s="56" t="n">
        <v>39.0754</v>
      </c>
      <c r="V44" s="56" t="n">
        <v>40.3908</v>
      </c>
      <c r="W44" s="56" t="n">
        <v>41.723</v>
      </c>
      <c r="X44" s="56" t="n">
        <v>2419.078</v>
      </c>
      <c r="Y44" s="56" t="n">
        <v>18</v>
      </c>
      <c r="Z44" s="56" t="n">
        <f aca="false">X44/3600</f>
        <v>0.671966111111111</v>
      </c>
      <c r="AA44" s="58"/>
      <c r="AB44" s="58"/>
      <c r="AC44" s="58"/>
      <c r="AE44" s="40" t="n">
        <f aca="false">Q44/100</f>
        <v>0.17484</v>
      </c>
      <c r="AF44" s="40" t="n">
        <f aca="false">R44/100</f>
        <v>0.00651195</v>
      </c>
      <c r="AG44" s="40" t="n">
        <f aca="false">Y44/100</f>
        <v>0.18</v>
      </c>
      <c r="AH44" s="40" t="n">
        <f aca="false">Z44/100</f>
        <v>0.00671966111111111</v>
      </c>
      <c r="AI44" s="60" t="n">
        <v>9516.9744</v>
      </c>
      <c r="AJ44" s="56" t="n">
        <v>39.0754</v>
      </c>
      <c r="AK44" s="56" t="n">
        <v>40.3908</v>
      </c>
      <c r="AL44" s="56" t="n">
        <v>41.723</v>
      </c>
      <c r="AM44" s="56" t="n">
        <v>3095.12</v>
      </c>
      <c r="AN44" s="56" t="n">
        <v>24.149</v>
      </c>
      <c r="AO44" s="61" t="n">
        <f aca="false">AM44/3600</f>
        <v>0.859755555555556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  <c r="AU44" s="62"/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T45</f>
        <v>5341.1648</v>
      </c>
      <c r="I45" s="75" t="n">
        <f aca="false">V45</f>
        <v>37.7897</v>
      </c>
      <c r="J45" s="75" t="n">
        <f aca="false">T45</f>
        <v>5341.1648</v>
      </c>
      <c r="K45" s="75" t="n">
        <f aca="false">W45</f>
        <v>39.6541</v>
      </c>
      <c r="L45" s="56" t="n">
        <v>5351.2648</v>
      </c>
      <c r="M45" s="56" t="n">
        <v>35.589</v>
      </c>
      <c r="N45" s="56" t="n">
        <v>37.7885</v>
      </c>
      <c r="O45" s="56" t="n">
        <v>39.6528</v>
      </c>
      <c r="P45" s="56" t="n">
        <v>2004.903</v>
      </c>
      <c r="Q45" s="57" t="n">
        <v>15.468</v>
      </c>
      <c r="R45" s="56" t="n">
        <f aca="false">P45/3600</f>
        <v>0.5569175</v>
      </c>
      <c r="S45" s="58"/>
      <c r="T45" s="56" t="n">
        <v>5341.1648</v>
      </c>
      <c r="U45" s="56" t="n">
        <v>35.5967</v>
      </c>
      <c r="V45" s="56" t="n">
        <v>37.7897</v>
      </c>
      <c r="W45" s="56" t="n">
        <v>39.6541</v>
      </c>
      <c r="X45" s="56" t="n">
        <v>2064.109</v>
      </c>
      <c r="Y45" s="56" t="n">
        <v>15.843</v>
      </c>
      <c r="Z45" s="56" t="n">
        <f aca="false">X45/3600</f>
        <v>0.573363611111111</v>
      </c>
      <c r="AA45" s="58"/>
      <c r="AB45" s="58"/>
      <c r="AC45" s="58"/>
      <c r="AE45" s="40" t="n">
        <f aca="false">Q45/100</f>
        <v>0.15468</v>
      </c>
      <c r="AF45" s="40" t="n">
        <f aca="false">R45/100</f>
        <v>0.005569175</v>
      </c>
      <c r="AG45" s="40" t="n">
        <f aca="false">Y45/100</f>
        <v>0.15843</v>
      </c>
      <c r="AH45" s="40" t="n">
        <f aca="false">Z45/100</f>
        <v>0.00573363611111111</v>
      </c>
      <c r="AI45" s="60" t="n">
        <v>5341.1648</v>
      </c>
      <c r="AJ45" s="56" t="n">
        <v>35.5967</v>
      </c>
      <c r="AK45" s="56" t="n">
        <v>37.7897</v>
      </c>
      <c r="AL45" s="56" t="n">
        <v>39.6541</v>
      </c>
      <c r="AM45" s="56" t="n">
        <v>2703.81</v>
      </c>
      <c r="AN45" s="56" t="n">
        <v>21.387</v>
      </c>
      <c r="AO45" s="61" t="n">
        <f aca="false">AM45/3600</f>
        <v>0.751058333333333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  <c r="AU45" s="62"/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T46</f>
        <v>2677.308</v>
      </c>
      <c r="I46" s="76" t="n">
        <f aca="false">V46</f>
        <v>35.7856</v>
      </c>
      <c r="J46" s="76" t="n">
        <f aca="false">T46</f>
        <v>2677.308</v>
      </c>
      <c r="K46" s="76" t="n">
        <f aca="false">W46</f>
        <v>37.5948</v>
      </c>
      <c r="L46" s="66" t="n">
        <v>2683.6992</v>
      </c>
      <c r="M46" s="66" t="n">
        <v>32.2354</v>
      </c>
      <c r="N46" s="66" t="n">
        <v>35.7843</v>
      </c>
      <c r="O46" s="66" t="n">
        <v>37.5904</v>
      </c>
      <c r="P46" s="66" t="n">
        <v>1746.993</v>
      </c>
      <c r="Q46" s="66" t="n">
        <v>13.359</v>
      </c>
      <c r="R46" s="66" t="n">
        <f aca="false">P46/3600</f>
        <v>0.485275833333333</v>
      </c>
      <c r="S46" s="64"/>
      <c r="T46" s="66" t="n">
        <v>2677.308</v>
      </c>
      <c r="U46" s="66" t="n">
        <v>32.2358</v>
      </c>
      <c r="V46" s="66" t="n">
        <v>35.7856</v>
      </c>
      <c r="W46" s="66" t="n">
        <v>37.5948</v>
      </c>
      <c r="X46" s="66" t="n">
        <v>1808.39</v>
      </c>
      <c r="Y46" s="66" t="n">
        <v>13.734</v>
      </c>
      <c r="Z46" s="66" t="n">
        <f aca="false">X46/3600</f>
        <v>0.502330555555556</v>
      </c>
      <c r="AA46" s="64"/>
      <c r="AB46" s="64"/>
      <c r="AC46" s="64"/>
      <c r="AE46" s="40" t="n">
        <f aca="false">Q46/100</f>
        <v>0.13359</v>
      </c>
      <c r="AF46" s="40" t="n">
        <f aca="false">R46/100</f>
        <v>0.00485275833333333</v>
      </c>
      <c r="AG46" s="40" t="n">
        <f aca="false">Y46/100</f>
        <v>0.13734</v>
      </c>
      <c r="AH46" s="40" t="n">
        <f aca="false">Z46/100</f>
        <v>0.00502330555555556</v>
      </c>
      <c r="AI46" s="67" t="n">
        <v>2677.308</v>
      </c>
      <c r="AJ46" s="66" t="n">
        <v>32.2358</v>
      </c>
      <c r="AK46" s="66" t="n">
        <v>35.7856</v>
      </c>
      <c r="AL46" s="66" t="n">
        <v>37.5948</v>
      </c>
      <c r="AM46" s="66" t="n">
        <v>2449.42</v>
      </c>
      <c r="AN46" s="66" t="n">
        <v>18.611</v>
      </c>
      <c r="AO46" s="68" t="n">
        <f aca="false">AM46/3600</f>
        <v>0.680394444444444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  <c r="AU46" s="62"/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T47</f>
        <v>5704.5112</v>
      </c>
      <c r="I47" s="74" t="n">
        <f aca="false">V47</f>
        <v>45.0234</v>
      </c>
      <c r="J47" s="74" t="n">
        <f aca="false">T47</f>
        <v>5704.5112</v>
      </c>
      <c r="K47" s="74" t="n">
        <f aca="false">W47</f>
        <v>44.7992</v>
      </c>
      <c r="L47" s="69" t="n">
        <v>5720.1184</v>
      </c>
      <c r="M47" s="69" t="n">
        <v>43.0859</v>
      </c>
      <c r="N47" s="69" t="n">
        <v>45.0213</v>
      </c>
      <c r="O47" s="69" t="n">
        <v>44.7972</v>
      </c>
      <c r="P47" s="69" t="n">
        <v>1069.633</v>
      </c>
      <c r="Q47" s="57" t="n">
        <v>7.484</v>
      </c>
      <c r="R47" s="69" t="n">
        <f aca="false">P47/3600</f>
        <v>0.297120277777778</v>
      </c>
      <c r="S47" s="72"/>
      <c r="T47" s="69" t="n">
        <v>5704.5112</v>
      </c>
      <c r="U47" s="69" t="n">
        <v>43.0891</v>
      </c>
      <c r="V47" s="69" t="n">
        <v>45.0234</v>
      </c>
      <c r="W47" s="69" t="n">
        <v>44.7992</v>
      </c>
      <c r="X47" s="69" t="n">
        <v>1112.765</v>
      </c>
      <c r="Y47" s="69" t="n">
        <v>7.703</v>
      </c>
      <c r="Z47" s="69" t="n">
        <f aca="false">X47/3600</f>
        <v>0.3091013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7484</v>
      </c>
      <c r="AF47" s="40" t="n">
        <f aca="false">R47/100</f>
        <v>0.00297120277777778</v>
      </c>
      <c r="AG47" s="40" t="n">
        <f aca="false">Y47/100</f>
        <v>0.07703</v>
      </c>
      <c r="AH47" s="40" t="n">
        <f aca="false">Z47/100</f>
        <v>0.00309101388888889</v>
      </c>
      <c r="AI47" s="70" t="n">
        <v>5704.5112</v>
      </c>
      <c r="AJ47" s="69" t="n">
        <v>43.0891</v>
      </c>
      <c r="AK47" s="69" t="n">
        <v>45.0234</v>
      </c>
      <c r="AL47" s="69" t="n">
        <v>44.7992</v>
      </c>
      <c r="AM47" s="69" t="n">
        <v>1238.49</v>
      </c>
      <c r="AN47" s="69" t="n">
        <v>10.03</v>
      </c>
      <c r="AO47" s="73" t="n">
        <f aca="false">AM47/3600</f>
        <v>0.344025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  <c r="AU47" s="62"/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T48</f>
        <v>3433.444</v>
      </c>
      <c r="I48" s="75" t="n">
        <f aca="false">V48</f>
        <v>42.0088</v>
      </c>
      <c r="J48" s="75" t="n">
        <f aca="false">T48</f>
        <v>3433.444</v>
      </c>
      <c r="K48" s="75" t="n">
        <f aca="false">W48</f>
        <v>41.5044</v>
      </c>
      <c r="L48" s="56" t="n">
        <v>3445.4704</v>
      </c>
      <c r="M48" s="56" t="n">
        <v>39.4641</v>
      </c>
      <c r="N48" s="56" t="n">
        <v>41.9992</v>
      </c>
      <c r="O48" s="56" t="n">
        <v>41.5041</v>
      </c>
      <c r="P48" s="56" t="n">
        <v>915.822</v>
      </c>
      <c r="Q48" s="57" t="n">
        <v>6.64</v>
      </c>
      <c r="R48" s="56" t="n">
        <f aca="false">P48/3600</f>
        <v>0.254395</v>
      </c>
      <c r="S48" s="58"/>
      <c r="T48" s="56" t="n">
        <v>3433.444</v>
      </c>
      <c r="U48" s="56" t="n">
        <v>39.4608</v>
      </c>
      <c r="V48" s="56" t="n">
        <v>42.0088</v>
      </c>
      <c r="W48" s="56" t="n">
        <v>41.5044</v>
      </c>
      <c r="X48" s="56" t="n">
        <v>944</v>
      </c>
      <c r="Y48" s="56" t="n">
        <v>6.796</v>
      </c>
      <c r="Z48" s="56" t="n">
        <f aca="false">X48/3600</f>
        <v>0.262222222222222</v>
      </c>
      <c r="AA48" s="58"/>
      <c r="AB48" s="58"/>
      <c r="AC48" s="58"/>
      <c r="AE48" s="40" t="n">
        <f aca="false">Q48/100</f>
        <v>0.0664</v>
      </c>
      <c r="AF48" s="40" t="n">
        <f aca="false">R48/100</f>
        <v>0.00254395</v>
      </c>
      <c r="AG48" s="40" t="n">
        <f aca="false">Y48/100</f>
        <v>0.06796</v>
      </c>
      <c r="AH48" s="40" t="n">
        <f aca="false">Z48/100</f>
        <v>0.00262222222222222</v>
      </c>
      <c r="AI48" s="60" t="n">
        <v>3433.444</v>
      </c>
      <c r="AJ48" s="56" t="n">
        <v>39.4608</v>
      </c>
      <c r="AK48" s="56" t="n">
        <v>42.0088</v>
      </c>
      <c r="AL48" s="56" t="n">
        <v>41.5044</v>
      </c>
      <c r="AM48" s="56" t="n">
        <v>1073.98</v>
      </c>
      <c r="AN48" s="56" t="n">
        <v>9.048</v>
      </c>
      <c r="AO48" s="61" t="n">
        <f aca="false">AM48/3600</f>
        <v>0.298327777777778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  <c r="AU48" s="62"/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T49</f>
        <v>1932.9</v>
      </c>
      <c r="I49" s="75" t="n">
        <f aca="false">V49</f>
        <v>39.4724</v>
      </c>
      <c r="J49" s="75" t="n">
        <f aca="false">T49</f>
        <v>1932.9</v>
      </c>
      <c r="K49" s="75" t="n">
        <f aca="false">W49</f>
        <v>38.814</v>
      </c>
      <c r="L49" s="56" t="n">
        <v>1940.4872</v>
      </c>
      <c r="M49" s="56" t="n">
        <v>35.9948</v>
      </c>
      <c r="N49" s="56" t="n">
        <v>39.4691</v>
      </c>
      <c r="O49" s="56" t="n">
        <v>38.8108</v>
      </c>
      <c r="P49" s="56" t="n">
        <v>779.682</v>
      </c>
      <c r="Q49" s="57" t="n">
        <v>5.656</v>
      </c>
      <c r="R49" s="56" t="n">
        <f aca="false">P49/3600</f>
        <v>0.216578333333333</v>
      </c>
      <c r="S49" s="58"/>
      <c r="T49" s="56" t="n">
        <v>1932.9</v>
      </c>
      <c r="U49" s="56" t="n">
        <v>35.9905</v>
      </c>
      <c r="V49" s="56" t="n">
        <v>39.4724</v>
      </c>
      <c r="W49" s="56" t="n">
        <v>38.814</v>
      </c>
      <c r="X49" s="56" t="n">
        <v>805.671</v>
      </c>
      <c r="Y49" s="56" t="n">
        <v>5.828</v>
      </c>
      <c r="Z49" s="56" t="n">
        <f aca="false">X49/3600</f>
        <v>0.2237975</v>
      </c>
      <c r="AA49" s="58"/>
      <c r="AB49" s="58"/>
      <c r="AC49" s="58"/>
      <c r="AE49" s="40" t="n">
        <f aca="false">Q49/100</f>
        <v>0.05656</v>
      </c>
      <c r="AF49" s="40" t="n">
        <f aca="false">R49/100</f>
        <v>0.00216578333333333</v>
      </c>
      <c r="AG49" s="40" t="n">
        <f aca="false">Y49/100</f>
        <v>0.05828</v>
      </c>
      <c r="AH49" s="40" t="n">
        <f aca="false">Z49/100</f>
        <v>0.002237975</v>
      </c>
      <c r="AI49" s="60" t="n">
        <v>1932.9</v>
      </c>
      <c r="AJ49" s="56" t="n">
        <v>35.9905</v>
      </c>
      <c r="AK49" s="56" t="n">
        <v>39.4724</v>
      </c>
      <c r="AL49" s="56" t="n">
        <v>38.814</v>
      </c>
      <c r="AM49" s="56" t="n">
        <v>1109.24</v>
      </c>
      <c r="AN49" s="56" t="n">
        <v>7.831</v>
      </c>
      <c r="AO49" s="61" t="n">
        <f aca="false">AM49/3600</f>
        <v>0.308122222222222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  <c r="AU49" s="62"/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T50</f>
        <v>1051.5728</v>
      </c>
      <c r="I50" s="76" t="n">
        <f aca="false">V50</f>
        <v>37.1981</v>
      </c>
      <c r="J50" s="76" t="n">
        <f aca="false">T50</f>
        <v>1051.5728</v>
      </c>
      <c r="K50" s="76" t="n">
        <f aca="false">W50</f>
        <v>36.2514</v>
      </c>
      <c r="L50" s="66" t="n">
        <v>1057.6368</v>
      </c>
      <c r="M50" s="66" t="n">
        <v>32.8868</v>
      </c>
      <c r="N50" s="66" t="n">
        <v>37.1992</v>
      </c>
      <c r="O50" s="66" t="n">
        <v>36.2566</v>
      </c>
      <c r="P50" s="66" t="n">
        <v>690.214</v>
      </c>
      <c r="Q50" s="66" t="n">
        <v>4.812</v>
      </c>
      <c r="R50" s="66" t="n">
        <f aca="false">P50/3600</f>
        <v>0.191726111111111</v>
      </c>
      <c r="S50" s="64"/>
      <c r="T50" s="66" t="n">
        <v>1051.5728</v>
      </c>
      <c r="U50" s="66" t="n">
        <v>32.8823</v>
      </c>
      <c r="V50" s="66" t="n">
        <v>37.1981</v>
      </c>
      <c r="W50" s="66" t="n">
        <v>36.2514</v>
      </c>
      <c r="X50" s="66" t="n">
        <v>708.093</v>
      </c>
      <c r="Y50" s="66" t="n">
        <v>4.921</v>
      </c>
      <c r="Z50" s="66" t="n">
        <f aca="false">X50/3600</f>
        <v>0.1966925</v>
      </c>
      <c r="AA50" s="64"/>
      <c r="AB50" s="64"/>
      <c r="AC50" s="64"/>
      <c r="AE50" s="40" t="n">
        <f aca="false">Q50/100</f>
        <v>0.04812</v>
      </c>
      <c r="AF50" s="40" t="n">
        <f aca="false">R50/100</f>
        <v>0.00191726111111111</v>
      </c>
      <c r="AG50" s="40" t="n">
        <f aca="false">Y50/100</f>
        <v>0.04921</v>
      </c>
      <c r="AH50" s="40" t="n">
        <f aca="false">Z50/100</f>
        <v>0.001966925</v>
      </c>
      <c r="AI50" s="67" t="n">
        <v>1051.5728</v>
      </c>
      <c r="AJ50" s="66" t="n">
        <v>32.8823</v>
      </c>
      <c r="AK50" s="66" t="n">
        <v>37.1981</v>
      </c>
      <c r="AL50" s="66" t="n">
        <v>36.2514</v>
      </c>
      <c r="AM50" s="66" t="n">
        <v>842.66</v>
      </c>
      <c r="AN50" s="66" t="n">
        <v>7.768</v>
      </c>
      <c r="AO50" s="68" t="n">
        <f aca="false">AM50/3600</f>
        <v>0.234072222222222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  <c r="AU50" s="6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T51</f>
        <v>13784.7568</v>
      </c>
      <c r="I51" s="71" t="n">
        <f aca="false">V51</f>
        <v>43.2911</v>
      </c>
      <c r="J51" s="71" t="n">
        <f aca="false">T51</f>
        <v>13784.7568</v>
      </c>
      <c r="K51" s="71" t="n">
        <f aca="false">W51</f>
        <v>44.186</v>
      </c>
      <c r="L51" s="69" t="n">
        <v>13787.088</v>
      </c>
      <c r="M51" s="69" t="n">
        <v>41.2105</v>
      </c>
      <c r="N51" s="69" t="n">
        <v>43.2854</v>
      </c>
      <c r="O51" s="69" t="n">
        <v>44.1799</v>
      </c>
      <c r="P51" s="69" t="n">
        <v>1645.077</v>
      </c>
      <c r="Q51" s="57" t="n">
        <v>11.452</v>
      </c>
      <c r="R51" s="69" t="n">
        <f aca="false">P51/3600</f>
        <v>0.456965833333333</v>
      </c>
      <c r="S51" s="72"/>
      <c r="T51" s="69" t="n">
        <v>13784.7568</v>
      </c>
      <c r="U51" s="69" t="n">
        <v>41.22</v>
      </c>
      <c r="V51" s="69" t="n">
        <v>43.2911</v>
      </c>
      <c r="W51" s="69" t="n">
        <v>44.186</v>
      </c>
      <c r="X51" s="69" t="n">
        <v>1712.796</v>
      </c>
      <c r="Y51" s="69" t="n">
        <v>11.812</v>
      </c>
      <c r="Z51" s="69" t="n">
        <f aca="false">X51/3600</f>
        <v>0.47577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11452</v>
      </c>
      <c r="AF51" s="40" t="n">
        <f aca="false">R51/100</f>
        <v>0.00456965833333333</v>
      </c>
      <c r="AG51" s="40" t="n">
        <f aca="false">Y51/100</f>
        <v>0.11812</v>
      </c>
      <c r="AH51" s="40" t="n">
        <f aca="false">Z51/100</f>
        <v>0.00475776666666667</v>
      </c>
      <c r="AI51" s="70" t="n">
        <v>13784.7568</v>
      </c>
      <c r="AJ51" s="69" t="n">
        <v>41.22</v>
      </c>
      <c r="AK51" s="69" t="n">
        <v>43.2911</v>
      </c>
      <c r="AL51" s="69" t="n">
        <v>44.186</v>
      </c>
      <c r="AM51" s="69" t="n">
        <v>2020.46</v>
      </c>
      <c r="AN51" s="69" t="n">
        <v>15.085</v>
      </c>
      <c r="AO51" s="73" t="n">
        <f aca="false">AM51/3600</f>
        <v>0.561238888888889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  <c r="AU51" s="62"/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807.4984</v>
      </c>
      <c r="E52" s="55" t="n">
        <f aca="false">N52</f>
        <v>40.7195</v>
      </c>
      <c r="F52" s="55" t="n">
        <f aca="false">L52</f>
        <v>8807.4984</v>
      </c>
      <c r="G52" s="55" t="n">
        <f aca="false">O52</f>
        <v>41.7338</v>
      </c>
      <c r="H52" s="55" t="n">
        <f aca="false">T52</f>
        <v>8807.3</v>
      </c>
      <c r="I52" s="55" t="n">
        <f aca="false">V52</f>
        <v>40.7188</v>
      </c>
      <c r="J52" s="55" t="n">
        <f aca="false">T52</f>
        <v>8807.3</v>
      </c>
      <c r="K52" s="55" t="n">
        <f aca="false">W52</f>
        <v>41.73</v>
      </c>
      <c r="L52" s="56" t="n">
        <v>8807.4984</v>
      </c>
      <c r="M52" s="56" t="n">
        <v>36.7881</v>
      </c>
      <c r="N52" s="56" t="n">
        <v>40.7195</v>
      </c>
      <c r="O52" s="56" t="n">
        <v>41.7338</v>
      </c>
      <c r="P52" s="56" t="n">
        <v>1395.341</v>
      </c>
      <c r="Q52" s="57" t="n">
        <v>9.968</v>
      </c>
      <c r="R52" s="56" t="n">
        <f aca="false">P52/3600</f>
        <v>0.387594722222222</v>
      </c>
      <c r="S52" s="58"/>
      <c r="T52" s="56" t="n">
        <v>8807.3</v>
      </c>
      <c r="U52" s="56" t="n">
        <v>36.7932</v>
      </c>
      <c r="V52" s="56" t="n">
        <v>40.7188</v>
      </c>
      <c r="W52" s="56" t="n">
        <v>41.73</v>
      </c>
      <c r="X52" s="56" t="n">
        <v>1454.75</v>
      </c>
      <c r="Y52" s="56" t="n">
        <v>10.171</v>
      </c>
      <c r="Z52" s="56" t="n">
        <f aca="false">X52/3600</f>
        <v>0.404097222222222</v>
      </c>
      <c r="AA52" s="58"/>
      <c r="AB52" s="58"/>
      <c r="AC52" s="58"/>
      <c r="AE52" s="40" t="n">
        <f aca="false">Q52/100</f>
        <v>0.09968</v>
      </c>
      <c r="AF52" s="40" t="n">
        <f aca="false">R52/100</f>
        <v>0.00387594722222222</v>
      </c>
      <c r="AG52" s="40" t="n">
        <f aca="false">Y52/100</f>
        <v>0.10171</v>
      </c>
      <c r="AH52" s="40" t="n">
        <f aca="false">Z52/100</f>
        <v>0.00404097222222222</v>
      </c>
      <c r="AI52" s="60" t="n">
        <v>8807.3</v>
      </c>
      <c r="AJ52" s="56" t="n">
        <v>36.7932</v>
      </c>
      <c r="AK52" s="56" t="n">
        <v>40.7188</v>
      </c>
      <c r="AL52" s="56" t="n">
        <v>41.73</v>
      </c>
      <c r="AM52" s="56" t="n">
        <v>1848.13</v>
      </c>
      <c r="AN52" s="56" t="n">
        <v>13.369</v>
      </c>
      <c r="AO52" s="61" t="n">
        <f aca="false">AM52/3600</f>
        <v>0.513369444444444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  <c r="AU52" s="62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422.6784</v>
      </c>
      <c r="E53" s="55" t="n">
        <f aca="false">N53</f>
        <v>39.0721</v>
      </c>
      <c r="F53" s="55" t="n">
        <f aca="false">L53</f>
        <v>5422.6784</v>
      </c>
      <c r="G53" s="55" t="n">
        <f aca="false">O53</f>
        <v>39.9501</v>
      </c>
      <c r="H53" s="55" t="n">
        <f aca="false">T53</f>
        <v>5420.552</v>
      </c>
      <c r="I53" s="55" t="n">
        <f aca="false">V53</f>
        <v>39.0735</v>
      </c>
      <c r="J53" s="55" t="n">
        <f aca="false">T53</f>
        <v>5420.552</v>
      </c>
      <c r="K53" s="55" t="n">
        <f aca="false">W53</f>
        <v>39.9498</v>
      </c>
      <c r="L53" s="56" t="n">
        <v>5422.6784</v>
      </c>
      <c r="M53" s="56" t="n">
        <v>32.9765</v>
      </c>
      <c r="N53" s="56" t="n">
        <v>39.0721</v>
      </c>
      <c r="O53" s="56" t="n">
        <v>39.9501</v>
      </c>
      <c r="P53" s="56" t="n">
        <v>1180.632</v>
      </c>
      <c r="Q53" s="57" t="n">
        <v>8.859</v>
      </c>
      <c r="R53" s="56" t="n">
        <f aca="false">P53/3600</f>
        <v>0.327953333333333</v>
      </c>
      <c r="S53" s="58"/>
      <c r="T53" s="56" t="n">
        <v>5420.552</v>
      </c>
      <c r="U53" s="56" t="n">
        <v>32.9782</v>
      </c>
      <c r="V53" s="56" t="n">
        <v>39.0735</v>
      </c>
      <c r="W53" s="56" t="n">
        <v>39.9498</v>
      </c>
      <c r="X53" s="56" t="n">
        <v>1229.796</v>
      </c>
      <c r="Y53" s="56" t="n">
        <v>9.187</v>
      </c>
      <c r="Z53" s="56" t="n">
        <f aca="false">X53/3600</f>
        <v>0.34161</v>
      </c>
      <c r="AA53" s="58"/>
      <c r="AB53" s="58"/>
      <c r="AC53" s="58"/>
      <c r="AE53" s="40" t="n">
        <f aca="false">Q53/100</f>
        <v>0.08859</v>
      </c>
      <c r="AF53" s="40" t="n">
        <f aca="false">R53/100</f>
        <v>0.00327953333333333</v>
      </c>
      <c r="AG53" s="40" t="n">
        <f aca="false">Y53/100</f>
        <v>0.09187</v>
      </c>
      <c r="AH53" s="40" t="n">
        <f aca="false">Z53/100</f>
        <v>0.0034161</v>
      </c>
      <c r="AI53" s="60" t="n">
        <v>5420.552</v>
      </c>
      <c r="AJ53" s="56" t="n">
        <v>32.9782</v>
      </c>
      <c r="AK53" s="56" t="n">
        <v>39.0735</v>
      </c>
      <c r="AL53" s="56" t="n">
        <v>39.9498</v>
      </c>
      <c r="AM53" s="56" t="n">
        <v>1365.29</v>
      </c>
      <c r="AN53" s="56" t="n">
        <v>12.027</v>
      </c>
      <c r="AO53" s="61" t="n">
        <f aca="false">AM53/3600</f>
        <v>0.379247222222222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  <c r="AU53" s="62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226.8752</v>
      </c>
      <c r="E54" s="65" t="n">
        <f aca="false">N54</f>
        <v>37.9011</v>
      </c>
      <c r="F54" s="65" t="n">
        <f aca="false">L54</f>
        <v>3226.8752</v>
      </c>
      <c r="G54" s="65" t="n">
        <f aca="false">O54</f>
        <v>38.2584</v>
      </c>
      <c r="H54" s="65" t="n">
        <f aca="false">T54</f>
        <v>3229.3256</v>
      </c>
      <c r="I54" s="65" t="n">
        <f aca="false">V54</f>
        <v>37.9094</v>
      </c>
      <c r="J54" s="65" t="n">
        <f aca="false">T54</f>
        <v>3229.3256</v>
      </c>
      <c r="K54" s="65" t="n">
        <f aca="false">W54</f>
        <v>38.2543</v>
      </c>
      <c r="L54" s="66" t="n">
        <v>3226.8752</v>
      </c>
      <c r="M54" s="66" t="n">
        <v>29.5119</v>
      </c>
      <c r="N54" s="66" t="n">
        <v>37.9011</v>
      </c>
      <c r="O54" s="66" t="n">
        <v>38.2584</v>
      </c>
      <c r="P54" s="66" t="n">
        <v>1020.701</v>
      </c>
      <c r="Q54" s="66" t="n">
        <v>8.156</v>
      </c>
      <c r="R54" s="66" t="n">
        <f aca="false">P54/3600</f>
        <v>0.283528055555556</v>
      </c>
      <c r="S54" s="64"/>
      <c r="T54" s="66" t="n">
        <v>3229.3256</v>
      </c>
      <c r="U54" s="66" t="n">
        <v>29.5133</v>
      </c>
      <c r="V54" s="66" t="n">
        <v>37.9094</v>
      </c>
      <c r="W54" s="66" t="n">
        <v>38.2543</v>
      </c>
      <c r="X54" s="66" t="n">
        <v>1067.265</v>
      </c>
      <c r="Y54" s="66" t="n">
        <v>8.406</v>
      </c>
      <c r="Z54" s="66" t="n">
        <f aca="false">X54/3600</f>
        <v>0.2964625</v>
      </c>
      <c r="AA54" s="64"/>
      <c r="AB54" s="64"/>
      <c r="AC54" s="64"/>
      <c r="AE54" s="40" t="n">
        <f aca="false">Q54/100</f>
        <v>0.08156</v>
      </c>
      <c r="AF54" s="40" t="n">
        <f aca="false">R54/100</f>
        <v>0.00283528055555556</v>
      </c>
      <c r="AG54" s="40" t="n">
        <f aca="false">Y54/100</f>
        <v>0.08406</v>
      </c>
      <c r="AH54" s="40" t="n">
        <f aca="false">Z54/100</f>
        <v>0.002964625</v>
      </c>
      <c r="AI54" s="67" t="n">
        <v>3229.3256</v>
      </c>
      <c r="AJ54" s="66" t="n">
        <v>29.5133</v>
      </c>
      <c r="AK54" s="66" t="n">
        <v>37.9094</v>
      </c>
      <c r="AL54" s="66" t="n">
        <v>38.2543</v>
      </c>
      <c r="AM54" s="66" t="n">
        <v>1198.03</v>
      </c>
      <c r="AN54" s="66" t="n">
        <v>11.294</v>
      </c>
      <c r="AO54" s="68" t="n">
        <f aca="false">AM54/3600</f>
        <v>0.332786111111111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  <c r="AU54" s="6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T55</f>
        <v>12135.0272</v>
      </c>
      <c r="I55" s="74" t="n">
        <f aca="false">V55</f>
        <v>42.1895</v>
      </c>
      <c r="J55" s="74" t="n">
        <f aca="false">T55</f>
        <v>12135.0272</v>
      </c>
      <c r="K55" s="74" t="n">
        <f aca="false">W55</f>
        <v>42.879</v>
      </c>
      <c r="L55" s="69" t="n">
        <v>12172.4432</v>
      </c>
      <c r="M55" s="69" t="n">
        <v>41.1241</v>
      </c>
      <c r="N55" s="69" t="n">
        <v>42.1852</v>
      </c>
      <c r="O55" s="69" t="n">
        <v>42.8765</v>
      </c>
      <c r="P55" s="69" t="n">
        <v>1406.384</v>
      </c>
      <c r="Q55" s="57" t="n">
        <v>10.624</v>
      </c>
      <c r="R55" s="69" t="n">
        <f aca="false">P55/3600</f>
        <v>0.390662222222222</v>
      </c>
      <c r="S55" s="72"/>
      <c r="T55" s="69" t="n">
        <v>12135.0272</v>
      </c>
      <c r="U55" s="69" t="n">
        <v>41.1186</v>
      </c>
      <c r="V55" s="69" t="n">
        <v>42.1895</v>
      </c>
      <c r="W55" s="69" t="n">
        <v>42.879</v>
      </c>
      <c r="X55" s="69" t="n">
        <v>1470.703</v>
      </c>
      <c r="Y55" s="69" t="n">
        <v>10.875</v>
      </c>
      <c r="Z55" s="69" t="n">
        <f aca="false">X55/3600</f>
        <v>0.4085286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10624</v>
      </c>
      <c r="AF55" s="40" t="n">
        <f aca="false">R55/100</f>
        <v>0.00390662222222222</v>
      </c>
      <c r="AG55" s="40" t="n">
        <f aca="false">Y55/100</f>
        <v>0.10875</v>
      </c>
      <c r="AH55" s="40" t="n">
        <f aca="false">Z55/100</f>
        <v>0.00408528611111111</v>
      </c>
      <c r="AI55" s="70" t="n">
        <v>12135.0272</v>
      </c>
      <c r="AJ55" s="69" t="n">
        <v>41.1186</v>
      </c>
      <c r="AK55" s="69" t="n">
        <v>42.1895</v>
      </c>
      <c r="AL55" s="69" t="n">
        <v>42.879</v>
      </c>
      <c r="AM55" s="69" t="n">
        <v>1725.94</v>
      </c>
      <c r="AN55" s="69" t="n">
        <v>14.333</v>
      </c>
      <c r="AO55" s="73" t="n">
        <f aca="false">AM55/3600</f>
        <v>0.479427777777778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  <c r="AU55" s="62"/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T56</f>
        <v>7550.0368</v>
      </c>
      <c r="I56" s="75" t="n">
        <f aca="false">V56</f>
        <v>39.032</v>
      </c>
      <c r="J56" s="75" t="n">
        <f aca="false">T56</f>
        <v>7550.0368</v>
      </c>
      <c r="K56" s="75" t="n">
        <f aca="false">W56</f>
        <v>39.5459</v>
      </c>
      <c r="L56" s="56" t="n">
        <v>7580.2464</v>
      </c>
      <c r="M56" s="56" t="n">
        <v>36.7682</v>
      </c>
      <c r="N56" s="56" t="n">
        <v>39.0251</v>
      </c>
      <c r="O56" s="56" t="n">
        <v>39.5418</v>
      </c>
      <c r="P56" s="56" t="n">
        <v>1186.648</v>
      </c>
      <c r="Q56" s="57" t="n">
        <v>9.203</v>
      </c>
      <c r="R56" s="56" t="n">
        <f aca="false">P56/3600</f>
        <v>0.329624444444444</v>
      </c>
      <c r="S56" s="58"/>
      <c r="T56" s="56" t="n">
        <v>7550.0368</v>
      </c>
      <c r="U56" s="56" t="n">
        <v>36.7564</v>
      </c>
      <c r="V56" s="56" t="n">
        <v>39.032</v>
      </c>
      <c r="W56" s="56" t="n">
        <v>39.5459</v>
      </c>
      <c r="X56" s="56" t="n">
        <v>1235.734</v>
      </c>
      <c r="Y56" s="56" t="n">
        <v>9.484</v>
      </c>
      <c r="Z56" s="56" t="n">
        <f aca="false">X56/3600</f>
        <v>0.343259444444444</v>
      </c>
      <c r="AA56" s="58"/>
      <c r="AB56" s="58"/>
      <c r="AC56" s="58"/>
      <c r="AE56" s="40" t="n">
        <f aca="false">Q56/100</f>
        <v>0.09203</v>
      </c>
      <c r="AF56" s="40" t="n">
        <f aca="false">R56/100</f>
        <v>0.00329624444444444</v>
      </c>
      <c r="AG56" s="40" t="n">
        <f aca="false">Y56/100</f>
        <v>0.09484</v>
      </c>
      <c r="AH56" s="40" t="n">
        <f aca="false">Z56/100</f>
        <v>0.00343259444444444</v>
      </c>
      <c r="AI56" s="60" t="n">
        <v>7550.0368</v>
      </c>
      <c r="AJ56" s="56" t="n">
        <v>36.7564</v>
      </c>
      <c r="AK56" s="56" t="n">
        <v>39.032</v>
      </c>
      <c r="AL56" s="56" t="n">
        <v>39.5459</v>
      </c>
      <c r="AM56" s="56" t="n">
        <v>1457.02</v>
      </c>
      <c r="AN56" s="56" t="n">
        <v>12.634</v>
      </c>
      <c r="AO56" s="61" t="n">
        <f aca="false">AM56/3600</f>
        <v>0.404727777777778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  <c r="AU56" s="62"/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T57</f>
        <v>4232.512</v>
      </c>
      <c r="I57" s="75" t="n">
        <f aca="false">V57</f>
        <v>36.5677</v>
      </c>
      <c r="J57" s="75" t="n">
        <f aca="false">T57</f>
        <v>4232.512</v>
      </c>
      <c r="K57" s="75" t="n">
        <f aca="false">W57</f>
        <v>37.0184</v>
      </c>
      <c r="L57" s="56" t="n">
        <v>4254.8856</v>
      </c>
      <c r="M57" s="56" t="n">
        <v>32.7334</v>
      </c>
      <c r="N57" s="56" t="n">
        <v>36.5634</v>
      </c>
      <c r="O57" s="56" t="n">
        <v>37.0142</v>
      </c>
      <c r="P57" s="56" t="n">
        <v>972.037</v>
      </c>
      <c r="Q57" s="57" t="n">
        <v>7.781</v>
      </c>
      <c r="R57" s="56" t="n">
        <f aca="false">P57/3600</f>
        <v>0.270010277777778</v>
      </c>
      <c r="S57" s="58"/>
      <c r="T57" s="56" t="n">
        <v>4232.512</v>
      </c>
      <c r="U57" s="56" t="n">
        <v>32.7208</v>
      </c>
      <c r="V57" s="56" t="n">
        <v>36.5677</v>
      </c>
      <c r="W57" s="56" t="n">
        <v>37.0184</v>
      </c>
      <c r="X57" s="56" t="n">
        <v>1008.468</v>
      </c>
      <c r="Y57" s="56" t="n">
        <v>7.968</v>
      </c>
      <c r="Z57" s="56" t="n">
        <f aca="false">X57/3600</f>
        <v>0.28013</v>
      </c>
      <c r="AA57" s="58"/>
      <c r="AB57" s="58"/>
      <c r="AC57" s="58"/>
      <c r="AE57" s="40" t="n">
        <f aca="false">Q57/100</f>
        <v>0.07781</v>
      </c>
      <c r="AF57" s="40" t="n">
        <f aca="false">R57/100</f>
        <v>0.00270010277777778</v>
      </c>
      <c r="AG57" s="40" t="n">
        <f aca="false">Y57/100</f>
        <v>0.07968</v>
      </c>
      <c r="AH57" s="40" t="n">
        <f aca="false">Z57/100</f>
        <v>0.0028013</v>
      </c>
      <c r="AI57" s="60" t="n">
        <v>4232.512</v>
      </c>
      <c r="AJ57" s="56" t="n">
        <v>32.7208</v>
      </c>
      <c r="AK57" s="56" t="n">
        <v>36.5677</v>
      </c>
      <c r="AL57" s="56" t="n">
        <v>37.0184</v>
      </c>
      <c r="AM57" s="56" t="n">
        <v>1119.63</v>
      </c>
      <c r="AN57" s="56" t="n">
        <v>10.672</v>
      </c>
      <c r="AO57" s="61" t="n">
        <f aca="false">AM57/3600</f>
        <v>0.311008333333333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  <c r="AU57" s="62"/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T58</f>
        <v>2150.6152</v>
      </c>
      <c r="I58" s="76" t="n">
        <f aca="false">V58</f>
        <v>34.3899</v>
      </c>
      <c r="J58" s="76" t="n">
        <f aca="false">T58</f>
        <v>2150.6152</v>
      </c>
      <c r="K58" s="76" t="n">
        <f aca="false">W58</f>
        <v>34.8611</v>
      </c>
      <c r="L58" s="66" t="n">
        <v>2164.144</v>
      </c>
      <c r="M58" s="66" t="n">
        <v>29.2656</v>
      </c>
      <c r="N58" s="66" t="n">
        <v>34.3879</v>
      </c>
      <c r="O58" s="66" t="n">
        <v>34.8561</v>
      </c>
      <c r="P58" s="66" t="n">
        <v>808.552</v>
      </c>
      <c r="Q58" s="66" t="n">
        <v>6.546</v>
      </c>
      <c r="R58" s="66" t="n">
        <f aca="false">P58/3600</f>
        <v>0.224597777777778</v>
      </c>
      <c r="S58" s="64"/>
      <c r="T58" s="66" t="n">
        <v>2150.6152</v>
      </c>
      <c r="U58" s="66" t="n">
        <v>29.2559</v>
      </c>
      <c r="V58" s="66" t="n">
        <v>34.3899</v>
      </c>
      <c r="W58" s="66" t="n">
        <v>34.8611</v>
      </c>
      <c r="X58" s="66" t="n">
        <v>840.625</v>
      </c>
      <c r="Y58" s="66" t="n">
        <v>6.75</v>
      </c>
      <c r="Z58" s="66" t="n">
        <f aca="false">X58/3600</f>
        <v>0.233506944444444</v>
      </c>
      <c r="AA58" s="64"/>
      <c r="AB58" s="64"/>
      <c r="AC58" s="64"/>
      <c r="AE58" s="40" t="n">
        <f aca="false">Q58/100</f>
        <v>0.06546</v>
      </c>
      <c r="AF58" s="40" t="n">
        <f aca="false">R58/100</f>
        <v>0.00224597777777778</v>
      </c>
      <c r="AG58" s="40" t="n">
        <f aca="false">Y58/100</f>
        <v>0.0675</v>
      </c>
      <c r="AH58" s="40" t="n">
        <f aca="false">Z58/100</f>
        <v>0.00233506944444444</v>
      </c>
      <c r="AI58" s="67" t="n">
        <v>2150.6152</v>
      </c>
      <c r="AJ58" s="66" t="n">
        <v>29.2559</v>
      </c>
      <c r="AK58" s="66" t="n">
        <v>34.3899</v>
      </c>
      <c r="AL58" s="66" t="n">
        <v>34.8611</v>
      </c>
      <c r="AM58" s="66" t="n">
        <v>947.4</v>
      </c>
      <c r="AN58" s="66" t="n">
        <v>9.253</v>
      </c>
      <c r="AO58" s="68" t="n">
        <f aca="false">AM58/3600</f>
        <v>0.263166666666667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  <c r="AU58" s="6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T59</f>
        <v>4734.9016</v>
      </c>
      <c r="I59" s="71" t="n">
        <f aca="false">V59</f>
        <v>43.2388</v>
      </c>
      <c r="J59" s="71" t="n">
        <f aca="false">T59</f>
        <v>4734.9016</v>
      </c>
      <c r="K59" s="71" t="n">
        <f aca="false">W59</f>
        <v>43.9981</v>
      </c>
      <c r="L59" s="69" t="n">
        <v>4751.456</v>
      </c>
      <c r="M59" s="69" t="n">
        <v>42.6793</v>
      </c>
      <c r="N59" s="69" t="n">
        <v>43.2392</v>
      </c>
      <c r="O59" s="69" t="n">
        <v>43.9975</v>
      </c>
      <c r="P59" s="69" t="n">
        <v>715.535</v>
      </c>
      <c r="Q59" s="57" t="n">
        <v>5.609</v>
      </c>
      <c r="R59" s="69" t="n">
        <f aca="false">P59/3600</f>
        <v>0.198759722222222</v>
      </c>
      <c r="S59" s="72"/>
      <c r="T59" s="69" t="n">
        <v>4734.9016</v>
      </c>
      <c r="U59" s="69" t="n">
        <v>42.6809</v>
      </c>
      <c r="V59" s="69" t="n">
        <v>43.2388</v>
      </c>
      <c r="W59" s="69" t="n">
        <v>43.9981</v>
      </c>
      <c r="X59" s="69" t="n">
        <v>743.234</v>
      </c>
      <c r="Y59" s="69" t="n">
        <v>5.812</v>
      </c>
      <c r="Z59" s="69" t="n">
        <f aca="false">X59/3600</f>
        <v>0.20645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5609</v>
      </c>
      <c r="AF59" s="40" t="n">
        <f aca="false">R59/100</f>
        <v>0.00198759722222222</v>
      </c>
      <c r="AG59" s="40" t="n">
        <f aca="false">Y59/100</f>
        <v>0.05812</v>
      </c>
      <c r="AH59" s="40" t="n">
        <f aca="false">Z59/100</f>
        <v>0.00206453888888889</v>
      </c>
      <c r="AI59" s="70" t="n">
        <v>4734.9016</v>
      </c>
      <c r="AJ59" s="69" t="n">
        <v>42.6809</v>
      </c>
      <c r="AK59" s="69" t="n">
        <v>43.2388</v>
      </c>
      <c r="AL59" s="69" t="n">
        <v>43.9981</v>
      </c>
      <c r="AM59" s="69" t="n">
        <v>976.43</v>
      </c>
      <c r="AN59" s="69" t="n">
        <v>7.69</v>
      </c>
      <c r="AO59" s="73" t="n">
        <f aca="false">AM59/3600</f>
        <v>0.271230555555556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  <c r="AU59" s="62"/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2893.4536</v>
      </c>
      <c r="E60" s="55" t="n">
        <f aca="false">N60</f>
        <v>39.8562</v>
      </c>
      <c r="F60" s="55" t="n">
        <f aca="false">L60</f>
        <v>2893.4536</v>
      </c>
      <c r="G60" s="55" t="n">
        <f aca="false">O60</f>
        <v>41.0672</v>
      </c>
      <c r="H60" s="55" t="n">
        <f aca="false">T60</f>
        <v>2883.1528</v>
      </c>
      <c r="I60" s="55" t="n">
        <f aca="false">V60</f>
        <v>39.8569</v>
      </c>
      <c r="J60" s="55" t="n">
        <f aca="false">T60</f>
        <v>2883.1528</v>
      </c>
      <c r="K60" s="55" t="n">
        <f aca="false">W60</f>
        <v>41.0728</v>
      </c>
      <c r="L60" s="56" t="n">
        <v>2893.4536</v>
      </c>
      <c r="M60" s="56" t="n">
        <v>38.6175</v>
      </c>
      <c r="N60" s="56" t="n">
        <v>39.8562</v>
      </c>
      <c r="O60" s="56" t="n">
        <v>41.0672</v>
      </c>
      <c r="P60" s="56" t="n">
        <v>612.722</v>
      </c>
      <c r="Q60" s="57" t="n">
        <v>4.828</v>
      </c>
      <c r="R60" s="56" t="n">
        <f aca="false">P60/3600</f>
        <v>0.170200555555556</v>
      </c>
      <c r="S60" s="58"/>
      <c r="T60" s="56" t="n">
        <v>2883.1528</v>
      </c>
      <c r="U60" s="56" t="n">
        <v>38.6149</v>
      </c>
      <c r="V60" s="56" t="n">
        <v>39.8569</v>
      </c>
      <c r="W60" s="56" t="n">
        <v>41.0728</v>
      </c>
      <c r="X60" s="56" t="n">
        <v>632.89</v>
      </c>
      <c r="Y60" s="56" t="n">
        <v>5.031</v>
      </c>
      <c r="Z60" s="56" t="n">
        <f aca="false">X60/3600</f>
        <v>0.175802777777778</v>
      </c>
      <c r="AA60" s="58"/>
      <c r="AB60" s="58"/>
      <c r="AC60" s="58"/>
      <c r="AE60" s="40" t="n">
        <f aca="false">Q60/100</f>
        <v>0.04828</v>
      </c>
      <c r="AF60" s="40" t="n">
        <f aca="false">R60/100</f>
        <v>0.00170200555555556</v>
      </c>
      <c r="AG60" s="40" t="n">
        <f aca="false">Y60/100</f>
        <v>0.05031</v>
      </c>
      <c r="AH60" s="40" t="n">
        <f aca="false">Z60/100</f>
        <v>0.00175802777777778</v>
      </c>
      <c r="AI60" s="60" t="n">
        <v>2883.1528</v>
      </c>
      <c r="AJ60" s="56" t="n">
        <v>38.6149</v>
      </c>
      <c r="AK60" s="56" t="n">
        <v>39.8569</v>
      </c>
      <c r="AL60" s="56" t="n">
        <v>41.0728</v>
      </c>
      <c r="AM60" s="56" t="n">
        <v>845.97</v>
      </c>
      <c r="AN60" s="56" t="n">
        <v>6.661</v>
      </c>
      <c r="AO60" s="61" t="n">
        <f aca="false">AM60/3600</f>
        <v>0.234991666666667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  <c r="AU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565.8824</v>
      </c>
      <c r="E61" s="55" t="n">
        <f aca="false">N61</f>
        <v>37.3867</v>
      </c>
      <c r="F61" s="55" t="n">
        <f aca="false">L61</f>
        <v>1565.8824</v>
      </c>
      <c r="G61" s="55" t="n">
        <f aca="false">O61</f>
        <v>38.6092</v>
      </c>
      <c r="H61" s="55" t="n">
        <f aca="false">T61</f>
        <v>1560.4512</v>
      </c>
      <c r="I61" s="55" t="n">
        <f aca="false">V61</f>
        <v>37.3801</v>
      </c>
      <c r="J61" s="55" t="n">
        <f aca="false">T61</f>
        <v>1560.4512</v>
      </c>
      <c r="K61" s="55" t="n">
        <f aca="false">W61</f>
        <v>38.6123</v>
      </c>
      <c r="L61" s="56" t="n">
        <v>1565.8824</v>
      </c>
      <c r="M61" s="56" t="n">
        <v>34.6613</v>
      </c>
      <c r="N61" s="56" t="n">
        <v>37.3867</v>
      </c>
      <c r="O61" s="56" t="n">
        <v>38.6092</v>
      </c>
      <c r="P61" s="56" t="n">
        <v>511.167</v>
      </c>
      <c r="Q61" s="57" t="n">
        <v>4.124</v>
      </c>
      <c r="R61" s="56" t="n">
        <f aca="false">P61/3600</f>
        <v>0.141990833333333</v>
      </c>
      <c r="S61" s="58"/>
      <c r="T61" s="56" t="n">
        <v>1560.4512</v>
      </c>
      <c r="U61" s="56" t="n">
        <v>34.6554</v>
      </c>
      <c r="V61" s="56" t="n">
        <v>37.3801</v>
      </c>
      <c r="W61" s="56" t="n">
        <v>38.6123</v>
      </c>
      <c r="X61" s="56" t="n">
        <v>530.5</v>
      </c>
      <c r="Y61" s="56" t="n">
        <v>4.265</v>
      </c>
      <c r="Z61" s="56" t="n">
        <f aca="false">X61/3600</f>
        <v>0.147361111111111</v>
      </c>
      <c r="AA61" s="58"/>
      <c r="AB61" s="58"/>
      <c r="AC61" s="58"/>
      <c r="AE61" s="40" t="n">
        <f aca="false">Q61/100</f>
        <v>0.04124</v>
      </c>
      <c r="AF61" s="40" t="n">
        <f aca="false">R61/100</f>
        <v>0.00141990833333333</v>
      </c>
      <c r="AG61" s="40" t="n">
        <f aca="false">Y61/100</f>
        <v>0.04265</v>
      </c>
      <c r="AH61" s="40" t="n">
        <f aca="false">Z61/100</f>
        <v>0.00147361111111111</v>
      </c>
      <c r="AI61" s="60" t="n">
        <v>1560.4512</v>
      </c>
      <c r="AJ61" s="56" t="n">
        <v>34.6554</v>
      </c>
      <c r="AK61" s="56" t="n">
        <v>37.3801</v>
      </c>
      <c r="AL61" s="56" t="n">
        <v>38.6123</v>
      </c>
      <c r="AM61" s="56" t="n">
        <v>706.07</v>
      </c>
      <c r="AN61" s="56" t="n">
        <v>5.74</v>
      </c>
      <c r="AO61" s="61" t="n">
        <f aca="false">AM61/3600</f>
        <v>0.196130555555556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  <c r="AU61" s="62"/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72.6976</v>
      </c>
      <c r="I62" s="77" t="n">
        <f aca="false">V62</f>
        <v>35.0445</v>
      </c>
      <c r="J62" s="77" t="n">
        <f aca="false">T62</f>
        <v>772.6976</v>
      </c>
      <c r="K62" s="77" t="n">
        <f aca="false">W62</f>
        <v>36.2001</v>
      </c>
      <c r="L62" s="66" t="n">
        <v>776.9024</v>
      </c>
      <c r="M62" s="66" t="n">
        <v>31.3985</v>
      </c>
      <c r="N62" s="66" t="n">
        <v>35.0529</v>
      </c>
      <c r="O62" s="66" t="n">
        <v>36.2061</v>
      </c>
      <c r="P62" s="66" t="n">
        <v>437.167</v>
      </c>
      <c r="Q62" s="66" t="n">
        <v>3.484</v>
      </c>
      <c r="R62" s="66" t="n">
        <f aca="false">P62/3600</f>
        <v>0.121435277777778</v>
      </c>
      <c r="S62" s="64"/>
      <c r="T62" s="66" t="n">
        <v>772.6976</v>
      </c>
      <c r="U62" s="66" t="n">
        <v>31.3847</v>
      </c>
      <c r="V62" s="66" t="n">
        <v>35.0445</v>
      </c>
      <c r="W62" s="66" t="n">
        <v>36.2001</v>
      </c>
      <c r="X62" s="66" t="n">
        <v>452.375</v>
      </c>
      <c r="Y62" s="66" t="n">
        <v>3.578</v>
      </c>
      <c r="Z62" s="66" t="n">
        <f aca="false">X62/3600</f>
        <v>0.125659722222222</v>
      </c>
      <c r="AA62" s="64"/>
      <c r="AB62" s="64"/>
      <c r="AC62" s="64"/>
      <c r="AE62" s="40" t="n">
        <f aca="false">Q62/100</f>
        <v>0.03484</v>
      </c>
      <c r="AF62" s="40" t="n">
        <f aca="false">R62/100</f>
        <v>0.00121435277777778</v>
      </c>
      <c r="AG62" s="40" t="n">
        <f aca="false">Y62/100</f>
        <v>0.03578</v>
      </c>
      <c r="AH62" s="40" t="n">
        <f aca="false">Z62/100</f>
        <v>0.00125659722222222</v>
      </c>
      <c r="AI62" s="67" t="n">
        <v>772.6976</v>
      </c>
      <c r="AJ62" s="66" t="n">
        <v>31.3847</v>
      </c>
      <c r="AK62" s="66" t="n">
        <v>35.0445</v>
      </c>
      <c r="AL62" s="66" t="n">
        <v>36.2001</v>
      </c>
      <c r="AM62" s="66" t="n">
        <v>564.17</v>
      </c>
      <c r="AN62" s="66" t="n">
        <v>5.257</v>
      </c>
      <c r="AO62" s="68" t="n">
        <f aca="false">AM62/3600</f>
        <v>0.156713888888889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  <c r="AU62" s="6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T63</f>
        <v>22847.7392</v>
      </c>
      <c r="I63" s="74" t="n">
        <f aca="false">V63</f>
        <v>47.3161</v>
      </c>
      <c r="J63" s="74" t="n">
        <f aca="false">T63</f>
        <v>22847.7392</v>
      </c>
      <c r="K63" s="74" t="n">
        <f aca="false">W63</f>
        <v>48.2201</v>
      </c>
      <c r="L63" s="69" t="n">
        <v>23126.4896</v>
      </c>
      <c r="M63" s="69" t="n">
        <v>44.782</v>
      </c>
      <c r="N63" s="69" t="n">
        <v>47.3057</v>
      </c>
      <c r="O63" s="69" t="n">
        <v>48.2101</v>
      </c>
      <c r="P63" s="69" t="n">
        <v>9202.527</v>
      </c>
      <c r="Q63" s="57" t="n">
        <v>66.077</v>
      </c>
      <c r="R63" s="69" t="n">
        <f aca="false">P63/3600</f>
        <v>2.5562575</v>
      </c>
      <c r="S63" s="72"/>
      <c r="T63" s="69" t="n">
        <v>22847.7392</v>
      </c>
      <c r="U63" s="69" t="n">
        <v>44.7784</v>
      </c>
      <c r="V63" s="69" t="n">
        <v>47.3161</v>
      </c>
      <c r="W63" s="69" t="n">
        <v>48.2201</v>
      </c>
      <c r="X63" s="69" t="n">
        <v>9534.39</v>
      </c>
      <c r="Y63" s="69" t="n">
        <v>68.265</v>
      </c>
      <c r="Z63" s="69" t="n">
        <f aca="false">X63/3600</f>
        <v>2.648441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66077</v>
      </c>
      <c r="AF63" s="40" t="n">
        <f aca="false">R63/100</f>
        <v>0.025562575</v>
      </c>
      <c r="AG63" s="40" t="n">
        <f aca="false">Y63/100</f>
        <v>0.68265</v>
      </c>
      <c r="AH63" s="40" t="n">
        <f aca="false">Z63/100</f>
        <v>0.0264844166666667</v>
      </c>
      <c r="AI63" s="70" t="n">
        <v>22847.7392</v>
      </c>
      <c r="AJ63" s="69" t="n">
        <v>44.7784</v>
      </c>
      <c r="AK63" s="69" t="n">
        <v>47.3161</v>
      </c>
      <c r="AL63" s="69" t="n">
        <v>48.2201</v>
      </c>
      <c r="AM63" s="69" t="n">
        <v>12674.15</v>
      </c>
      <c r="AN63" s="69" t="n">
        <v>90.621</v>
      </c>
      <c r="AO63" s="73" t="n">
        <f aca="false">AM63/3600</f>
        <v>3.52059722222222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  <c r="AU63" s="62"/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T64</f>
        <v>13608.7856</v>
      </c>
      <c r="I64" s="75" t="n">
        <f aca="false">V64</f>
        <v>45.8107</v>
      </c>
      <c r="J64" s="75" t="n">
        <f aca="false">T64</f>
        <v>13608.7856</v>
      </c>
      <c r="K64" s="75" t="n">
        <f aca="false">W64</f>
        <v>46.4927</v>
      </c>
      <c r="L64" s="56" t="n">
        <v>13707.324</v>
      </c>
      <c r="M64" s="56" t="n">
        <v>42.384</v>
      </c>
      <c r="N64" s="56" t="n">
        <v>45.8091</v>
      </c>
      <c r="O64" s="56" t="n">
        <v>46.4834</v>
      </c>
      <c r="P64" s="56" t="n">
        <v>8136.662</v>
      </c>
      <c r="Q64" s="57" t="n">
        <v>60.296</v>
      </c>
      <c r="R64" s="56" t="n">
        <f aca="false">P64/3600</f>
        <v>2.26018388888889</v>
      </c>
      <c r="S64" s="58"/>
      <c r="T64" s="56" t="n">
        <v>13608.7856</v>
      </c>
      <c r="U64" s="56" t="n">
        <v>42.3855</v>
      </c>
      <c r="V64" s="56" t="n">
        <v>45.8107</v>
      </c>
      <c r="W64" s="56" t="n">
        <v>46.4927</v>
      </c>
      <c r="X64" s="56" t="n">
        <v>8437.093</v>
      </c>
      <c r="Y64" s="56" t="n">
        <v>62.234</v>
      </c>
      <c r="Z64" s="56" t="n">
        <f aca="false">X64/3600</f>
        <v>2.34363694444444</v>
      </c>
      <c r="AA64" s="58"/>
      <c r="AB64" s="58"/>
      <c r="AC64" s="58"/>
      <c r="AE64" s="40" t="n">
        <f aca="false">Q64/100</f>
        <v>0.60296</v>
      </c>
      <c r="AF64" s="40" t="n">
        <f aca="false">R64/100</f>
        <v>0.0226018388888889</v>
      </c>
      <c r="AG64" s="40" t="n">
        <f aca="false">Y64/100</f>
        <v>0.62234</v>
      </c>
      <c r="AH64" s="40" t="n">
        <f aca="false">Z64/100</f>
        <v>0.0234363694444444</v>
      </c>
      <c r="AI64" s="60" t="n">
        <v>13608.7856</v>
      </c>
      <c r="AJ64" s="56" t="n">
        <v>42.3855</v>
      </c>
      <c r="AK64" s="56" t="n">
        <v>45.8107</v>
      </c>
      <c r="AL64" s="56" t="n">
        <v>46.4927</v>
      </c>
      <c r="AM64" s="56" t="n">
        <v>10350.87</v>
      </c>
      <c r="AN64" s="56" t="n">
        <v>84.1</v>
      </c>
      <c r="AO64" s="61" t="n">
        <f aca="false">AM64/3600</f>
        <v>2.87524166666667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  <c r="AU64" s="62"/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T65</f>
        <v>8022.7648</v>
      </c>
      <c r="I65" s="75" t="n">
        <f aca="false">V65</f>
        <v>44.2736</v>
      </c>
      <c r="J65" s="75" t="n">
        <f aca="false">T65</f>
        <v>8022.7648</v>
      </c>
      <c r="K65" s="75" t="n">
        <f aca="false">W65</f>
        <v>44.7509</v>
      </c>
      <c r="L65" s="56" t="n">
        <v>8079.3848</v>
      </c>
      <c r="M65" s="56" t="n">
        <v>39.6918</v>
      </c>
      <c r="N65" s="56" t="n">
        <v>44.2691</v>
      </c>
      <c r="O65" s="56" t="n">
        <v>44.7498</v>
      </c>
      <c r="P65" s="56" t="n">
        <v>7456.428</v>
      </c>
      <c r="Q65" s="57" t="n">
        <v>56.983</v>
      </c>
      <c r="R65" s="56" t="n">
        <f aca="false">P65/3600</f>
        <v>2.07123</v>
      </c>
      <c r="S65" s="58"/>
      <c r="T65" s="56" t="n">
        <v>8022.7648</v>
      </c>
      <c r="U65" s="56" t="n">
        <v>39.6779</v>
      </c>
      <c r="V65" s="56" t="n">
        <v>44.2736</v>
      </c>
      <c r="W65" s="56" t="n">
        <v>44.7509</v>
      </c>
      <c r="X65" s="56" t="n">
        <v>7719.171</v>
      </c>
      <c r="Y65" s="56" t="n">
        <v>58.39</v>
      </c>
      <c r="Z65" s="56" t="n">
        <f aca="false">X65/3600</f>
        <v>2.14421416666667</v>
      </c>
      <c r="AA65" s="58"/>
      <c r="AB65" s="58"/>
      <c r="AC65" s="58"/>
      <c r="AE65" s="40" t="n">
        <f aca="false">Q65/100</f>
        <v>0.56983</v>
      </c>
      <c r="AF65" s="40" t="n">
        <f aca="false">R65/100</f>
        <v>0.0207123</v>
      </c>
      <c r="AG65" s="40" t="n">
        <f aca="false">Y65/100</f>
        <v>0.5839</v>
      </c>
      <c r="AH65" s="40" t="n">
        <f aca="false">Z65/100</f>
        <v>0.0214421416666667</v>
      </c>
      <c r="AI65" s="60" t="n">
        <v>8022.7648</v>
      </c>
      <c r="AJ65" s="56" t="n">
        <v>39.6779</v>
      </c>
      <c r="AK65" s="56" t="n">
        <v>44.2736</v>
      </c>
      <c r="AL65" s="56" t="n">
        <v>44.7509</v>
      </c>
      <c r="AM65" s="56" t="n">
        <v>9586.83</v>
      </c>
      <c r="AN65" s="56" t="n">
        <v>79.264</v>
      </c>
      <c r="AO65" s="61" t="n">
        <f aca="false">AM65/3600</f>
        <v>2.66300833333333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  <c r="AU65" s="62"/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T66</f>
        <v>4832.088</v>
      </c>
      <c r="I66" s="76" t="n">
        <f aca="false">V66</f>
        <v>42.7561</v>
      </c>
      <c r="J66" s="76" t="n">
        <f aca="false">T66</f>
        <v>4832.088</v>
      </c>
      <c r="K66" s="76" t="n">
        <f aca="false">W66</f>
        <v>42.9426</v>
      </c>
      <c r="L66" s="66" t="n">
        <v>4856.7096</v>
      </c>
      <c r="M66" s="66" t="n">
        <v>36.873</v>
      </c>
      <c r="N66" s="66" t="n">
        <v>42.7332</v>
      </c>
      <c r="O66" s="66" t="n">
        <v>42.9404</v>
      </c>
      <c r="P66" s="66" t="n">
        <v>7016.063</v>
      </c>
      <c r="Q66" s="66" t="n">
        <v>52.921</v>
      </c>
      <c r="R66" s="66" t="n">
        <f aca="false">P66/3600</f>
        <v>1.94890638888889</v>
      </c>
      <c r="S66" s="64"/>
      <c r="T66" s="66" t="n">
        <v>4832.088</v>
      </c>
      <c r="U66" s="66" t="n">
        <v>36.8621</v>
      </c>
      <c r="V66" s="66" t="n">
        <v>42.7561</v>
      </c>
      <c r="W66" s="66" t="n">
        <v>42.9426</v>
      </c>
      <c r="X66" s="66" t="n">
        <v>7261.25</v>
      </c>
      <c r="Y66" s="66" t="n">
        <v>53.312</v>
      </c>
      <c r="Z66" s="66" t="n">
        <f aca="false">X66/3600</f>
        <v>2.01701388888889</v>
      </c>
      <c r="AA66" s="64"/>
      <c r="AB66" s="64"/>
      <c r="AC66" s="64"/>
      <c r="AE66" s="40" t="n">
        <f aca="false">Q66/100</f>
        <v>0.52921</v>
      </c>
      <c r="AF66" s="40" t="n">
        <f aca="false">R66/100</f>
        <v>0.0194890638888889</v>
      </c>
      <c r="AG66" s="40" t="n">
        <f aca="false">Y66/100</f>
        <v>0.53312</v>
      </c>
      <c r="AH66" s="40" t="n">
        <f aca="false">Z66/100</f>
        <v>0.0201701388888889</v>
      </c>
      <c r="AI66" s="67" t="n">
        <v>4832.088</v>
      </c>
      <c r="AJ66" s="66" t="n">
        <v>36.8621</v>
      </c>
      <c r="AK66" s="66" t="n">
        <v>42.7561</v>
      </c>
      <c r="AL66" s="66" t="n">
        <v>42.9426</v>
      </c>
      <c r="AM66" s="66" t="n">
        <v>9060.14</v>
      </c>
      <c r="AN66" s="66" t="n">
        <v>72.338</v>
      </c>
      <c r="AO66" s="68" t="n">
        <f aca="false">AM66/3600</f>
        <v>2.51670555555556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  <c r="AU66" s="6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T67</f>
        <v>23408.4712</v>
      </c>
      <c r="I67" s="71" t="n">
        <f aca="false">V67</f>
        <v>48.4705</v>
      </c>
      <c r="J67" s="71" t="n">
        <f aca="false">T67</f>
        <v>23408.4712</v>
      </c>
      <c r="K67" s="71" t="n">
        <f aca="false">W67</f>
        <v>48.2914</v>
      </c>
      <c r="L67" s="69" t="n">
        <v>23594.812</v>
      </c>
      <c r="M67" s="69" t="n">
        <v>44.722</v>
      </c>
      <c r="N67" s="69" t="n">
        <v>48.4704</v>
      </c>
      <c r="O67" s="69" t="n">
        <v>48.2916</v>
      </c>
      <c r="P67" s="69" t="n">
        <v>9114.587</v>
      </c>
      <c r="Q67" s="57" t="n">
        <v>63.171</v>
      </c>
      <c r="R67" s="69" t="n">
        <f aca="false">P67/3600</f>
        <v>2.53182972222222</v>
      </c>
      <c r="S67" s="72"/>
      <c r="T67" s="69" t="n">
        <v>23408.4712</v>
      </c>
      <c r="U67" s="69" t="n">
        <v>44.7278</v>
      </c>
      <c r="V67" s="69" t="n">
        <v>48.4705</v>
      </c>
      <c r="W67" s="69" t="n">
        <v>48.2914</v>
      </c>
      <c r="X67" s="69" t="n">
        <v>9469.203</v>
      </c>
      <c r="Y67" s="69" t="n">
        <v>64.531</v>
      </c>
      <c r="Z67" s="69" t="n">
        <f aca="false">X67/3600</f>
        <v>2.6303341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63171</v>
      </c>
      <c r="AF67" s="40" t="n">
        <f aca="false">R67/100</f>
        <v>0.0253182972222222</v>
      </c>
      <c r="AG67" s="40" t="n">
        <f aca="false">Y67/100</f>
        <v>0.64531</v>
      </c>
      <c r="AH67" s="40" t="n">
        <f aca="false">Z67/100</f>
        <v>0.0263033416666667</v>
      </c>
      <c r="AI67" s="70" t="n">
        <v>23408.4712</v>
      </c>
      <c r="AJ67" s="69" t="n">
        <v>44.7278</v>
      </c>
      <c r="AK67" s="69" t="n">
        <v>48.4705</v>
      </c>
      <c r="AL67" s="69" t="n">
        <v>48.2914</v>
      </c>
      <c r="AM67" s="69" t="n">
        <v>12189</v>
      </c>
      <c r="AN67" s="69" t="n">
        <v>84.943</v>
      </c>
      <c r="AO67" s="73" t="n">
        <f aca="false">AM67/3600</f>
        <v>3.38583333333333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  <c r="AU67" s="62"/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4483.0352</v>
      </c>
      <c r="E68" s="55" t="n">
        <f aca="false">N68</f>
        <v>46.9597</v>
      </c>
      <c r="F68" s="55" t="n">
        <f aca="false">L68</f>
        <v>14483.0352</v>
      </c>
      <c r="G68" s="55" t="n">
        <f aca="false">O68</f>
        <v>46.1482</v>
      </c>
      <c r="H68" s="55" t="n">
        <f aca="false">T68</f>
        <v>14390.1608</v>
      </c>
      <c r="I68" s="55" t="n">
        <f aca="false">V68</f>
        <v>46.9668</v>
      </c>
      <c r="J68" s="55" t="n">
        <f aca="false">T68</f>
        <v>14390.1608</v>
      </c>
      <c r="K68" s="55" t="n">
        <f aca="false">W68</f>
        <v>46.1618</v>
      </c>
      <c r="L68" s="56" t="n">
        <v>14483.0352</v>
      </c>
      <c r="M68" s="56" t="n">
        <v>42.3302</v>
      </c>
      <c r="N68" s="56" t="n">
        <v>46.9597</v>
      </c>
      <c r="O68" s="56" t="n">
        <v>46.1482</v>
      </c>
      <c r="P68" s="56" t="n">
        <v>8131.647</v>
      </c>
      <c r="Q68" s="57" t="n">
        <v>58.717</v>
      </c>
      <c r="R68" s="56" t="n">
        <f aca="false">P68/3600</f>
        <v>2.25879083333333</v>
      </c>
      <c r="S68" s="58"/>
      <c r="T68" s="56" t="n">
        <v>14390.1608</v>
      </c>
      <c r="U68" s="56" t="n">
        <v>42.3366</v>
      </c>
      <c r="V68" s="56" t="n">
        <v>46.9668</v>
      </c>
      <c r="W68" s="56" t="n">
        <v>46.1618</v>
      </c>
      <c r="X68" s="56" t="n">
        <v>8428.859</v>
      </c>
      <c r="Y68" s="56" t="n">
        <v>59.515</v>
      </c>
      <c r="Z68" s="56" t="n">
        <f aca="false">X68/3600</f>
        <v>2.34134972222222</v>
      </c>
      <c r="AA68" s="58"/>
      <c r="AB68" s="58"/>
      <c r="AC68" s="58"/>
      <c r="AE68" s="40" t="n">
        <f aca="false">Q68/100</f>
        <v>0.58717</v>
      </c>
      <c r="AF68" s="40" t="n">
        <f aca="false">R68/100</f>
        <v>0.0225879083333333</v>
      </c>
      <c r="AG68" s="40" t="n">
        <f aca="false">Y68/100</f>
        <v>0.59515</v>
      </c>
      <c r="AH68" s="40" t="n">
        <f aca="false">Z68/100</f>
        <v>0.0234134972222222</v>
      </c>
      <c r="AI68" s="60" t="n">
        <v>14390.1608</v>
      </c>
      <c r="AJ68" s="56" t="n">
        <v>42.3366</v>
      </c>
      <c r="AK68" s="56" t="n">
        <v>46.9668</v>
      </c>
      <c r="AL68" s="56" t="n">
        <v>46.1618</v>
      </c>
      <c r="AM68" s="56" t="n">
        <v>11106.15</v>
      </c>
      <c r="AN68" s="56" t="n">
        <v>80.013</v>
      </c>
      <c r="AO68" s="61" t="n">
        <f aca="false">AM68/3600</f>
        <v>3.08504166666667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  <c r="AU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8744.748</v>
      </c>
      <c r="E69" s="55" t="n">
        <f aca="false">N69</f>
        <v>45.7002</v>
      </c>
      <c r="F69" s="55" t="n">
        <f aca="false">L69</f>
        <v>8744.748</v>
      </c>
      <c r="G69" s="55" t="n">
        <f aca="false">O69</f>
        <v>43.9816</v>
      </c>
      <c r="H69" s="55" t="n">
        <f aca="false">T69</f>
        <v>8686.9728</v>
      </c>
      <c r="I69" s="55" t="n">
        <f aca="false">V69</f>
        <v>45.6995</v>
      </c>
      <c r="J69" s="55" t="n">
        <f aca="false">T69</f>
        <v>8686.9728</v>
      </c>
      <c r="K69" s="55" t="n">
        <f aca="false">W69</f>
        <v>43.9923</v>
      </c>
      <c r="L69" s="56" t="n">
        <v>8744.748</v>
      </c>
      <c r="M69" s="56" t="n">
        <v>39.4886</v>
      </c>
      <c r="N69" s="56" t="n">
        <v>45.7002</v>
      </c>
      <c r="O69" s="56" t="n">
        <v>43.9816</v>
      </c>
      <c r="P69" s="56" t="n">
        <v>7439.292</v>
      </c>
      <c r="Q69" s="57" t="n">
        <v>54.499</v>
      </c>
      <c r="R69" s="56" t="n">
        <f aca="false">P69/3600</f>
        <v>2.06647</v>
      </c>
      <c r="S69" s="58"/>
      <c r="T69" s="56" t="n">
        <v>8686.9728</v>
      </c>
      <c r="U69" s="56" t="n">
        <v>39.4955</v>
      </c>
      <c r="V69" s="56" t="n">
        <v>45.6995</v>
      </c>
      <c r="W69" s="56" t="n">
        <v>43.9923</v>
      </c>
      <c r="X69" s="56" t="n">
        <v>7729.796</v>
      </c>
      <c r="Y69" s="56" t="n">
        <v>55.75</v>
      </c>
      <c r="Z69" s="56" t="n">
        <f aca="false">X69/3600</f>
        <v>2.14716555555556</v>
      </c>
      <c r="AA69" s="58"/>
      <c r="AB69" s="58"/>
      <c r="AC69" s="58"/>
      <c r="AE69" s="40" t="n">
        <f aca="false">Q69/100</f>
        <v>0.54499</v>
      </c>
      <c r="AF69" s="40" t="n">
        <f aca="false">R69/100</f>
        <v>0.0206647</v>
      </c>
      <c r="AG69" s="40" t="n">
        <f aca="false">Y69/100</f>
        <v>0.5575</v>
      </c>
      <c r="AH69" s="40" t="n">
        <f aca="false">Z69/100</f>
        <v>0.0214716555555556</v>
      </c>
      <c r="AI69" s="60" t="n">
        <v>8686.9728</v>
      </c>
      <c r="AJ69" s="56" t="n">
        <v>39.4955</v>
      </c>
      <c r="AK69" s="56" t="n">
        <v>45.6995</v>
      </c>
      <c r="AL69" s="56" t="n">
        <v>43.9923</v>
      </c>
      <c r="AM69" s="56" t="n">
        <v>10600.37</v>
      </c>
      <c r="AN69" s="56" t="n">
        <v>75.442</v>
      </c>
      <c r="AO69" s="61" t="n">
        <f aca="false">AM69/3600</f>
        <v>2.94454722222222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  <c r="AU69" s="62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245.0592</v>
      </c>
      <c r="E70" s="65" t="n">
        <f aca="false">N70</f>
        <v>44.3687</v>
      </c>
      <c r="F70" s="65" t="n">
        <f aca="false">L70</f>
        <v>5245.0592</v>
      </c>
      <c r="G70" s="65" t="n">
        <f aca="false">O70</f>
        <v>42.1636</v>
      </c>
      <c r="H70" s="65" t="n">
        <f aca="false">T70</f>
        <v>5219.3312</v>
      </c>
      <c r="I70" s="65" t="n">
        <f aca="false">V70</f>
        <v>44.3597</v>
      </c>
      <c r="J70" s="65" t="n">
        <f aca="false">T70</f>
        <v>5219.3312</v>
      </c>
      <c r="K70" s="65" t="n">
        <f aca="false">W70</f>
        <v>42.1448</v>
      </c>
      <c r="L70" s="66" t="n">
        <v>5245.0592</v>
      </c>
      <c r="M70" s="66" t="n">
        <v>36.4618</v>
      </c>
      <c r="N70" s="66" t="n">
        <v>44.3687</v>
      </c>
      <c r="O70" s="66" t="n">
        <v>42.1636</v>
      </c>
      <c r="P70" s="66" t="n">
        <v>7073.595</v>
      </c>
      <c r="Q70" s="66" t="n">
        <v>52.311</v>
      </c>
      <c r="R70" s="66" t="n">
        <f aca="false">P70/3600</f>
        <v>1.9648875</v>
      </c>
      <c r="S70" s="64"/>
      <c r="T70" s="66" t="n">
        <v>5219.3312</v>
      </c>
      <c r="U70" s="66" t="n">
        <v>36.4776</v>
      </c>
      <c r="V70" s="66" t="n">
        <v>44.3597</v>
      </c>
      <c r="W70" s="66" t="n">
        <v>42.1448</v>
      </c>
      <c r="X70" s="66" t="n">
        <v>7316.718</v>
      </c>
      <c r="Y70" s="66" t="n">
        <v>53.734</v>
      </c>
      <c r="Z70" s="66" t="n">
        <f aca="false">X70/3600</f>
        <v>2.03242166666667</v>
      </c>
      <c r="AA70" s="64"/>
      <c r="AB70" s="64"/>
      <c r="AC70" s="64"/>
      <c r="AE70" s="40" t="n">
        <f aca="false">Q70/100</f>
        <v>0.52311</v>
      </c>
      <c r="AF70" s="40" t="n">
        <f aca="false">R70/100</f>
        <v>0.019648875</v>
      </c>
      <c r="AG70" s="40" t="n">
        <f aca="false">Y70/100</f>
        <v>0.53734</v>
      </c>
      <c r="AH70" s="40" t="n">
        <f aca="false">Z70/100</f>
        <v>0.0203242166666667</v>
      </c>
      <c r="AI70" s="67" t="n">
        <v>5219.3312</v>
      </c>
      <c r="AJ70" s="66" t="n">
        <v>36.4776</v>
      </c>
      <c r="AK70" s="66" t="n">
        <v>44.3597</v>
      </c>
      <c r="AL70" s="66" t="n">
        <v>42.1448</v>
      </c>
      <c r="AM70" s="66" t="n">
        <v>10007.71</v>
      </c>
      <c r="AN70" s="66" t="n">
        <v>73.414</v>
      </c>
      <c r="AO70" s="68" t="n">
        <f aca="false">AM70/3600</f>
        <v>2.77991944444444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  <c r="AU70" s="6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T71</f>
        <v>25010.1824</v>
      </c>
      <c r="I71" s="71" t="n">
        <f aca="false">V71</f>
        <v>48.5271</v>
      </c>
      <c r="J71" s="71" t="n">
        <f aca="false">T71</f>
        <v>25010.1824</v>
      </c>
      <c r="K71" s="71" t="n">
        <f aca="false">W71</f>
        <v>48.71</v>
      </c>
      <c r="L71" s="69" t="n">
        <v>25204.8416</v>
      </c>
      <c r="M71" s="69" t="n">
        <v>44.7323</v>
      </c>
      <c r="N71" s="69" t="n">
        <v>48.5138</v>
      </c>
      <c r="O71" s="69" t="n">
        <v>48.6952</v>
      </c>
      <c r="P71" s="69" t="n">
        <v>9270.287</v>
      </c>
      <c r="Q71" s="57" t="n">
        <v>65.983</v>
      </c>
      <c r="R71" s="69" t="n">
        <f aca="false">P71/3600</f>
        <v>2.57507972222222</v>
      </c>
      <c r="S71" s="72"/>
      <c r="T71" s="69" t="n">
        <v>25010.1824</v>
      </c>
      <c r="U71" s="69" t="n">
        <v>44.7377</v>
      </c>
      <c r="V71" s="69" t="n">
        <v>48.5271</v>
      </c>
      <c r="W71" s="69" t="n">
        <v>48.71</v>
      </c>
      <c r="X71" s="69" t="n">
        <v>9617.734</v>
      </c>
      <c r="Y71" s="69" t="n">
        <v>68.609</v>
      </c>
      <c r="Z71" s="69" t="n">
        <f aca="false">X71/3600</f>
        <v>2.671592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65983</v>
      </c>
      <c r="AF71" s="40" t="n">
        <f aca="false">R71/100</f>
        <v>0.0257507972222222</v>
      </c>
      <c r="AG71" s="40" t="n">
        <f aca="false">Y71/100</f>
        <v>0.68609</v>
      </c>
      <c r="AH71" s="40" t="n">
        <f aca="false">Z71/100</f>
        <v>0.0267159277777778</v>
      </c>
      <c r="AI71" s="70" t="n">
        <v>25010.1824</v>
      </c>
      <c r="AJ71" s="69" t="n">
        <v>44.7377</v>
      </c>
      <c r="AK71" s="69" t="n">
        <v>48.5271</v>
      </c>
      <c r="AL71" s="69" t="n">
        <v>48.71</v>
      </c>
      <c r="AM71" s="69" t="n">
        <v>10858.57</v>
      </c>
      <c r="AN71" s="69" t="n">
        <v>89.981</v>
      </c>
      <c r="AO71" s="73" t="n">
        <f aca="false">AM71/3600</f>
        <v>3.01626944444444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  <c r="AU71" s="62"/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4735.5328</v>
      </c>
      <c r="E72" s="55" t="n">
        <f aca="false">N72</f>
        <v>46.7622</v>
      </c>
      <c r="F72" s="55" t="n">
        <f aca="false">L72</f>
        <v>14735.5328</v>
      </c>
      <c r="G72" s="55" t="n">
        <f aca="false">O72</f>
        <v>46.8994</v>
      </c>
      <c r="H72" s="55" t="n">
        <f aca="false">T72</f>
        <v>14646.808</v>
      </c>
      <c r="I72" s="55" t="n">
        <f aca="false">V72</f>
        <v>46.7604</v>
      </c>
      <c r="J72" s="55" t="n">
        <f aca="false">T72</f>
        <v>14646.808</v>
      </c>
      <c r="K72" s="55" t="n">
        <f aca="false">W72</f>
        <v>46.906</v>
      </c>
      <c r="L72" s="56" t="n">
        <v>14735.5328</v>
      </c>
      <c r="M72" s="56" t="n">
        <v>42.0096</v>
      </c>
      <c r="N72" s="56" t="n">
        <v>46.7622</v>
      </c>
      <c r="O72" s="56" t="n">
        <v>46.8994</v>
      </c>
      <c r="P72" s="56" t="n">
        <v>8196.84</v>
      </c>
      <c r="Q72" s="57" t="n">
        <v>60.546</v>
      </c>
      <c r="R72" s="56" t="n">
        <f aca="false">P72/3600</f>
        <v>2.2769</v>
      </c>
      <c r="S72" s="58"/>
      <c r="T72" s="56" t="n">
        <v>14646.808</v>
      </c>
      <c r="U72" s="56" t="n">
        <v>42.0155</v>
      </c>
      <c r="V72" s="56" t="n">
        <v>46.7604</v>
      </c>
      <c r="W72" s="56" t="n">
        <v>46.906</v>
      </c>
      <c r="X72" s="56" t="n">
        <v>8509.343</v>
      </c>
      <c r="Y72" s="56" t="n">
        <v>63.265</v>
      </c>
      <c r="Z72" s="56" t="n">
        <f aca="false">X72/3600</f>
        <v>2.36370638888889</v>
      </c>
      <c r="AA72" s="58"/>
      <c r="AB72" s="58"/>
      <c r="AC72" s="58"/>
      <c r="AE72" s="40" t="n">
        <f aca="false">Q72/100</f>
        <v>0.60546</v>
      </c>
      <c r="AF72" s="40" t="n">
        <f aca="false">R72/100</f>
        <v>0.022769</v>
      </c>
      <c r="AG72" s="40" t="n">
        <f aca="false">Y72/100</f>
        <v>0.63265</v>
      </c>
      <c r="AH72" s="40" t="n">
        <f aca="false">Z72/100</f>
        <v>0.0236370638888889</v>
      </c>
      <c r="AI72" s="60" t="n">
        <v>14646.808</v>
      </c>
      <c r="AJ72" s="56" t="n">
        <v>42.0155</v>
      </c>
      <c r="AK72" s="56" t="n">
        <v>46.7604</v>
      </c>
      <c r="AL72" s="56" t="n">
        <v>46.906</v>
      </c>
      <c r="AM72" s="56" t="n">
        <v>11521.9</v>
      </c>
      <c r="AN72" s="56" t="n">
        <v>84.724</v>
      </c>
      <c r="AO72" s="61" t="n">
        <f aca="false">AM72/3600</f>
        <v>3.20052777777778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  <c r="AU72" s="62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298.8208</v>
      </c>
      <c r="E73" s="55" t="n">
        <f aca="false">N73</f>
        <v>45.067</v>
      </c>
      <c r="F73" s="55" t="n">
        <f aca="false">L73</f>
        <v>8298.8208</v>
      </c>
      <c r="G73" s="55" t="n">
        <f aca="false">O73</f>
        <v>44.998</v>
      </c>
      <c r="H73" s="55" t="n">
        <f aca="false">T73</f>
        <v>8254.9528</v>
      </c>
      <c r="I73" s="55" t="n">
        <f aca="false">V73</f>
        <v>45.0697</v>
      </c>
      <c r="J73" s="55" t="n">
        <f aca="false">T73</f>
        <v>8254.9528</v>
      </c>
      <c r="K73" s="55" t="n">
        <f aca="false">W73</f>
        <v>45.0044</v>
      </c>
      <c r="L73" s="56" t="n">
        <v>8298.8208</v>
      </c>
      <c r="M73" s="56" t="n">
        <v>39.1595</v>
      </c>
      <c r="N73" s="56" t="n">
        <v>45.067</v>
      </c>
      <c r="O73" s="56" t="n">
        <v>44.998</v>
      </c>
      <c r="P73" s="56" t="n">
        <v>7440.637</v>
      </c>
      <c r="Q73" s="57" t="n">
        <v>55.843</v>
      </c>
      <c r="R73" s="56" t="n">
        <f aca="false">P73/3600</f>
        <v>2.06684361111111</v>
      </c>
      <c r="S73" s="58"/>
      <c r="T73" s="56" t="n">
        <v>8254.9528</v>
      </c>
      <c r="U73" s="56" t="n">
        <v>39.1651</v>
      </c>
      <c r="V73" s="56" t="n">
        <v>45.0697</v>
      </c>
      <c r="W73" s="56" t="n">
        <v>45.0044</v>
      </c>
      <c r="X73" s="56" t="n">
        <v>7723.453</v>
      </c>
      <c r="Y73" s="56" t="n">
        <v>57.468</v>
      </c>
      <c r="Z73" s="56" t="n">
        <f aca="false">X73/3600</f>
        <v>2.14540361111111</v>
      </c>
      <c r="AA73" s="58"/>
      <c r="AB73" s="58"/>
      <c r="AC73" s="58"/>
      <c r="AE73" s="40" t="n">
        <f aca="false">Q73/100</f>
        <v>0.55843</v>
      </c>
      <c r="AF73" s="40" t="n">
        <f aca="false">R73/100</f>
        <v>0.0206684361111111</v>
      </c>
      <c r="AG73" s="40" t="n">
        <f aca="false">Y73/100</f>
        <v>0.57468</v>
      </c>
      <c r="AH73" s="40" t="n">
        <f aca="false">Z73/100</f>
        <v>0.0214540361111111</v>
      </c>
      <c r="AI73" s="60" t="n">
        <v>8254.9528</v>
      </c>
      <c r="AJ73" s="56" t="n">
        <v>39.1651</v>
      </c>
      <c r="AK73" s="56" t="n">
        <v>45.0697</v>
      </c>
      <c r="AL73" s="56" t="n">
        <v>45.0044</v>
      </c>
      <c r="AM73" s="56" t="n">
        <v>10518.32</v>
      </c>
      <c r="AN73" s="56" t="n">
        <v>78.375</v>
      </c>
      <c r="AO73" s="61" t="n">
        <f aca="false">AM73/3600</f>
        <v>2.92175555555556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  <c r="AU73" s="62"/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686.2448</v>
      </c>
      <c r="I74" s="77" t="n">
        <f aca="false">V74</f>
        <v>43.3369</v>
      </c>
      <c r="J74" s="77" t="n">
        <f aca="false">T74</f>
        <v>4686.2448</v>
      </c>
      <c r="K74" s="77" t="n">
        <f aca="false">W74</f>
        <v>42.954</v>
      </c>
      <c r="L74" s="66" t="n">
        <v>4706.3912</v>
      </c>
      <c r="M74" s="66" t="n">
        <v>36.4268</v>
      </c>
      <c r="N74" s="66" t="n">
        <v>43.3253</v>
      </c>
      <c r="O74" s="66" t="n">
        <v>42.9516</v>
      </c>
      <c r="P74" s="66" t="n">
        <v>7064.324</v>
      </c>
      <c r="Q74" s="66" t="n">
        <v>52.671</v>
      </c>
      <c r="R74" s="66" t="n">
        <f aca="false">P74/3600</f>
        <v>1.96231222222222</v>
      </c>
      <c r="S74" s="64"/>
      <c r="T74" s="66" t="n">
        <v>4686.2448</v>
      </c>
      <c r="U74" s="66" t="n">
        <v>36.427</v>
      </c>
      <c r="V74" s="66" t="n">
        <v>43.3369</v>
      </c>
      <c r="W74" s="66" t="n">
        <v>42.954</v>
      </c>
      <c r="X74" s="66" t="n">
        <v>7330.718</v>
      </c>
      <c r="Y74" s="66" t="n">
        <v>54.453</v>
      </c>
      <c r="Z74" s="66" t="n">
        <f aca="false">X74/3600</f>
        <v>2.03631055555556</v>
      </c>
      <c r="AA74" s="64"/>
      <c r="AB74" s="64"/>
      <c r="AC74" s="64"/>
      <c r="AE74" s="40" t="n">
        <f aca="false">Q74/100</f>
        <v>0.52671</v>
      </c>
      <c r="AF74" s="40" t="n">
        <f aca="false">R74/100</f>
        <v>0.0196231222222222</v>
      </c>
      <c r="AG74" s="40" t="n">
        <f aca="false">Y74/100</f>
        <v>0.54453</v>
      </c>
      <c r="AH74" s="40" t="n">
        <f aca="false">Z74/100</f>
        <v>0.0203631055555556</v>
      </c>
      <c r="AI74" s="67" t="n">
        <v>4686.2448</v>
      </c>
      <c r="AJ74" s="66" t="n">
        <v>36.427</v>
      </c>
      <c r="AK74" s="66" t="n">
        <v>43.3369</v>
      </c>
      <c r="AL74" s="66" t="n">
        <v>42.954</v>
      </c>
      <c r="AM74" s="66" t="n">
        <v>10214.7</v>
      </c>
      <c r="AN74" s="66" t="n">
        <v>73.586</v>
      </c>
      <c r="AO74" s="68" t="n">
        <f aca="false">AM74/3600</f>
        <v>2.83741666666667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35.4963705181751</v>
      </c>
      <c r="R81" s="81" t="n">
        <f aca="false">GEOMEAN(AF3:AF74)*100</f>
        <v>1.33341100841562</v>
      </c>
      <c r="S81" s="81"/>
      <c r="T81" s="81"/>
      <c r="U81" s="81"/>
      <c r="V81" s="81"/>
      <c r="W81" s="81"/>
      <c r="X81" s="81"/>
      <c r="Y81" s="81" t="n">
        <f aca="false">GEOMEAN(AG3:AG74)*100</f>
        <v>36.3780696895125</v>
      </c>
      <c r="Z81" s="81" t="n">
        <f aca="false">GEOMEAN(AH3:AH74)*100</f>
        <v>1.38360425950772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2483913590224</v>
      </c>
      <c r="Z82" s="91" t="n">
        <f aca="false">Z81/R81</f>
        <v>1.03764274539156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1.10074916666667</v>
      </c>
      <c r="R83" s="62" t="n">
        <f aca="false">SUM(R3:R74)</f>
        <v>150.964966111111</v>
      </c>
      <c r="X83" s="62"/>
      <c r="Y83" s="62" t="n">
        <f aca="false">SUM(Y3:Y74)/3600</f>
        <v>1.12609388888889</v>
      </c>
      <c r="Z83" s="62" t="n">
        <f aca="false">SUM(Z3:Z74)</f>
        <v>156.690843888889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16520.6208</v>
      </c>
      <c r="E3" s="55" t="n">
        <f aca="false">N3</f>
        <v>42.8352</v>
      </c>
      <c r="F3" s="55" t="n">
        <f aca="false">L3</f>
        <v>116520.6208</v>
      </c>
      <c r="G3" s="55" t="n">
        <f aca="false">O3</f>
        <v>44.6828</v>
      </c>
      <c r="H3" s="55" t="n">
        <f aca="false">T3</f>
        <v>115780.3904</v>
      </c>
      <c r="I3" s="55" t="n">
        <f aca="false">V3</f>
        <v>42.8338</v>
      </c>
      <c r="J3" s="55" t="n">
        <f aca="false">T3</f>
        <v>115780.3904</v>
      </c>
      <c r="K3" s="55" t="n">
        <f aca="false">W3</f>
        <v>44.6832</v>
      </c>
      <c r="L3" s="69" t="n">
        <v>116520.6208</v>
      </c>
      <c r="M3" s="69" t="n">
        <v>42.9324</v>
      </c>
      <c r="N3" s="69" t="n">
        <v>42.8352</v>
      </c>
      <c r="O3" s="69" t="n">
        <v>44.6828</v>
      </c>
      <c r="P3" s="56" t="n">
        <v>3647.589</v>
      </c>
      <c r="Q3" s="57" t="n">
        <v>37.905</v>
      </c>
      <c r="R3" s="56" t="n">
        <f aca="false">P3/3600</f>
        <v>1.01321916666667</v>
      </c>
      <c r="S3" s="58"/>
      <c r="T3" s="69" t="n">
        <v>115780.3904</v>
      </c>
      <c r="U3" s="69" t="n">
        <v>42.9667</v>
      </c>
      <c r="V3" s="69" t="n">
        <v>42.8338</v>
      </c>
      <c r="W3" s="69" t="n">
        <v>44.6832</v>
      </c>
      <c r="X3" s="56" t="n">
        <v>3804.328</v>
      </c>
      <c r="Y3" s="57" t="n">
        <v>38.687</v>
      </c>
      <c r="Z3" s="56" t="n">
        <f aca="false">X3/3600</f>
        <v>1.05675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37905</v>
      </c>
      <c r="AF3" s="40" t="n">
        <f aca="false">R3/100</f>
        <v>0.0101321916666667</v>
      </c>
      <c r="AG3" s="40" t="n">
        <f aca="false">Y3/100</f>
        <v>0.38687</v>
      </c>
      <c r="AH3" s="40" t="n">
        <f aca="false">Z3/100</f>
        <v>0.0105675777777778</v>
      </c>
      <c r="AI3" s="70" t="n">
        <v>115780.3904</v>
      </c>
      <c r="AJ3" s="69" t="n">
        <v>42.9667</v>
      </c>
      <c r="AK3" s="69" t="n">
        <v>42.8338</v>
      </c>
      <c r="AL3" s="69" t="n">
        <v>44.6832</v>
      </c>
      <c r="AM3" s="56" t="n">
        <v>5466.55</v>
      </c>
      <c r="AN3" s="56" t="n">
        <v>53.992</v>
      </c>
      <c r="AO3" s="61" t="n">
        <f aca="false">AM3/3600</f>
        <v>1.51848611111111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5502.1152</v>
      </c>
      <c r="E4" s="55" t="n">
        <f aca="false">N4</f>
        <v>40.2046</v>
      </c>
      <c r="F4" s="55" t="n">
        <f aca="false">L4</f>
        <v>65502.1152</v>
      </c>
      <c r="G4" s="55" t="n">
        <f aca="false">O4</f>
        <v>42.2562</v>
      </c>
      <c r="H4" s="55" t="n">
        <f aca="false">T4</f>
        <v>65098.5456</v>
      </c>
      <c r="I4" s="55" t="n">
        <f aca="false">V4</f>
        <v>40.2044</v>
      </c>
      <c r="J4" s="55" t="n">
        <f aca="false">T4</f>
        <v>65098.5456</v>
      </c>
      <c r="K4" s="55" t="n">
        <f aca="false">W4</f>
        <v>42.2602</v>
      </c>
      <c r="L4" s="56" t="n">
        <v>65502.1152</v>
      </c>
      <c r="M4" s="56" t="n">
        <v>39.6527</v>
      </c>
      <c r="N4" s="56" t="n">
        <v>40.2046</v>
      </c>
      <c r="O4" s="56" t="n">
        <v>42.2562</v>
      </c>
      <c r="P4" s="56" t="n">
        <v>3444.29</v>
      </c>
      <c r="Q4" s="57" t="n">
        <v>30.983</v>
      </c>
      <c r="R4" s="56" t="n">
        <f aca="false">P4/3600</f>
        <v>0.956747222222222</v>
      </c>
      <c r="S4" s="58"/>
      <c r="T4" s="56" t="n">
        <v>65098.5456</v>
      </c>
      <c r="U4" s="56" t="n">
        <v>39.6943</v>
      </c>
      <c r="V4" s="56" t="n">
        <v>40.2044</v>
      </c>
      <c r="W4" s="56" t="n">
        <v>42.2602</v>
      </c>
      <c r="X4" s="56" t="n">
        <v>3606.203</v>
      </c>
      <c r="Y4" s="57" t="n">
        <v>31.562</v>
      </c>
      <c r="Z4" s="56" t="n">
        <f aca="false">X4/3600</f>
        <v>1.00172305555556</v>
      </c>
      <c r="AA4" s="58"/>
      <c r="AB4" s="58"/>
      <c r="AC4" s="58"/>
      <c r="AE4" s="40" t="n">
        <f aca="false">Q4/100</f>
        <v>0.30983</v>
      </c>
      <c r="AF4" s="40" t="n">
        <f aca="false">R4/100</f>
        <v>0.00956747222222222</v>
      </c>
      <c r="AG4" s="40" t="n">
        <f aca="false">Y4/100</f>
        <v>0.31562</v>
      </c>
      <c r="AH4" s="40" t="n">
        <f aca="false">Z4/100</f>
        <v>0.0100172305555556</v>
      </c>
      <c r="AI4" s="60" t="n">
        <v>65098.5456</v>
      </c>
      <c r="AJ4" s="56" t="n">
        <v>39.6943</v>
      </c>
      <c r="AK4" s="56" t="n">
        <v>40.2044</v>
      </c>
      <c r="AL4" s="56" t="n">
        <v>42.2602</v>
      </c>
      <c r="AM4" s="56" t="n">
        <v>5166.72</v>
      </c>
      <c r="AN4" s="56" t="n">
        <v>43.025</v>
      </c>
      <c r="AO4" s="61" t="n">
        <f aca="false">AM4/3600</f>
        <v>1.4352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6102.0368</v>
      </c>
      <c r="E5" s="55" t="n">
        <f aca="false">N5</f>
        <v>38.1786</v>
      </c>
      <c r="F5" s="55" t="n">
        <f aca="false">L5</f>
        <v>36102.0368</v>
      </c>
      <c r="G5" s="55" t="n">
        <f aca="false">O5</f>
        <v>40.3709</v>
      </c>
      <c r="H5" s="55" t="n">
        <f aca="false">T5</f>
        <v>35925.8832</v>
      </c>
      <c r="I5" s="55" t="n">
        <f aca="false">V5</f>
        <v>38.1816</v>
      </c>
      <c r="J5" s="55" t="n">
        <f aca="false">T5</f>
        <v>35925.8832</v>
      </c>
      <c r="K5" s="55" t="n">
        <f aca="false">W5</f>
        <v>40.3793</v>
      </c>
      <c r="L5" s="56" t="n">
        <v>36102.0368</v>
      </c>
      <c r="M5" s="56" t="n">
        <v>36.5728</v>
      </c>
      <c r="N5" s="56" t="n">
        <v>38.1786</v>
      </c>
      <c r="O5" s="56" t="n">
        <v>40.3709</v>
      </c>
      <c r="P5" s="56" t="n">
        <v>3290.15</v>
      </c>
      <c r="Q5" s="57" t="n">
        <v>26.171</v>
      </c>
      <c r="R5" s="56" t="n">
        <f aca="false">P5/3600</f>
        <v>0.913930555555556</v>
      </c>
      <c r="S5" s="58"/>
      <c r="T5" s="56" t="n">
        <v>35925.8832</v>
      </c>
      <c r="U5" s="56" t="n">
        <v>36.6222</v>
      </c>
      <c r="V5" s="56" t="n">
        <v>38.1816</v>
      </c>
      <c r="W5" s="56" t="n">
        <v>40.3793</v>
      </c>
      <c r="X5" s="56" t="n">
        <v>3440.671</v>
      </c>
      <c r="Y5" s="57" t="n">
        <v>26.718</v>
      </c>
      <c r="Z5" s="56" t="n">
        <f aca="false">X5/3600</f>
        <v>0.955741944444444</v>
      </c>
      <c r="AA5" s="58"/>
      <c r="AB5" s="58"/>
      <c r="AC5" s="58"/>
      <c r="AE5" s="40" t="n">
        <f aca="false">Q5/100</f>
        <v>0.26171</v>
      </c>
      <c r="AF5" s="40" t="n">
        <f aca="false">R5/100</f>
        <v>0.00913930555555556</v>
      </c>
      <c r="AG5" s="40" t="n">
        <f aca="false">Y5/100</f>
        <v>0.26718</v>
      </c>
      <c r="AH5" s="40" t="n">
        <f aca="false">Z5/100</f>
        <v>0.00955741944444444</v>
      </c>
      <c r="AI5" s="60" t="n">
        <v>35925.8832</v>
      </c>
      <c r="AJ5" s="56" t="n">
        <v>36.6222</v>
      </c>
      <c r="AK5" s="56" t="n">
        <v>38.1816</v>
      </c>
      <c r="AL5" s="56" t="n">
        <v>40.3793</v>
      </c>
      <c r="AM5" s="56" t="n">
        <v>4916.99</v>
      </c>
      <c r="AN5" s="56" t="n">
        <v>33.556</v>
      </c>
      <c r="AO5" s="61" t="n">
        <f aca="false">AM5/3600</f>
        <v>1.36583055555556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20059.232</v>
      </c>
      <c r="E6" s="65" t="n">
        <f aca="false">N6</f>
        <v>36.403</v>
      </c>
      <c r="F6" s="65" t="n">
        <f aca="false">L6</f>
        <v>20059.232</v>
      </c>
      <c r="G6" s="65" t="n">
        <f aca="false">O6</f>
        <v>38.7621</v>
      </c>
      <c r="H6" s="65" t="n">
        <f aca="false">T6</f>
        <v>20017.6272</v>
      </c>
      <c r="I6" s="65" t="n">
        <f aca="false">V6</f>
        <v>36.4105</v>
      </c>
      <c r="J6" s="65" t="n">
        <f aca="false">T6</f>
        <v>20017.6272</v>
      </c>
      <c r="K6" s="65" t="n">
        <f aca="false">W6</f>
        <v>38.7765</v>
      </c>
      <c r="L6" s="66" t="n">
        <v>20059.232</v>
      </c>
      <c r="M6" s="66" t="n">
        <v>33.7202</v>
      </c>
      <c r="N6" s="66" t="n">
        <v>36.403</v>
      </c>
      <c r="O6" s="66" t="n">
        <v>38.7621</v>
      </c>
      <c r="P6" s="66" t="n">
        <v>3213.933</v>
      </c>
      <c r="Q6" s="66" t="n">
        <v>22.421</v>
      </c>
      <c r="R6" s="66" t="n">
        <f aca="false">P6/3600</f>
        <v>0.892759166666667</v>
      </c>
      <c r="S6" s="64"/>
      <c r="T6" s="66" t="n">
        <v>20017.6272</v>
      </c>
      <c r="U6" s="66" t="n">
        <v>33.7719</v>
      </c>
      <c r="V6" s="66" t="n">
        <v>36.4105</v>
      </c>
      <c r="W6" s="66" t="n">
        <v>38.7765</v>
      </c>
      <c r="X6" s="66" t="n">
        <v>3303.046</v>
      </c>
      <c r="Y6" s="66" t="n">
        <v>22.843</v>
      </c>
      <c r="Z6" s="66" t="n">
        <f aca="false">X6/3600</f>
        <v>0.917512777777778</v>
      </c>
      <c r="AA6" s="64"/>
      <c r="AB6" s="64"/>
      <c r="AC6" s="64"/>
      <c r="AE6" s="40" t="n">
        <f aca="false">Q6/100</f>
        <v>0.22421</v>
      </c>
      <c r="AF6" s="40" t="n">
        <f aca="false">R6/100</f>
        <v>0.00892759166666667</v>
      </c>
      <c r="AG6" s="40" t="n">
        <f aca="false">Y6/100</f>
        <v>0.22843</v>
      </c>
      <c r="AH6" s="40" t="n">
        <f aca="false">Z6/100</f>
        <v>0.00917512777777778</v>
      </c>
      <c r="AI6" s="67" t="n">
        <v>20017.6272</v>
      </c>
      <c r="AJ6" s="66" t="n">
        <v>33.7719</v>
      </c>
      <c r="AK6" s="66" t="n">
        <v>36.4105</v>
      </c>
      <c r="AL6" s="66" t="n">
        <v>38.7765</v>
      </c>
      <c r="AM6" s="66" t="n">
        <v>4012.16</v>
      </c>
      <c r="AN6" s="66" t="n">
        <v>28.08</v>
      </c>
      <c r="AO6" s="68" t="n">
        <f aca="false">AM6/3600</f>
        <v>1.11448888888889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8638.0288</v>
      </c>
      <c r="E7" s="55" t="n">
        <f aca="false">N7</f>
        <v>45.5254</v>
      </c>
      <c r="F7" s="55" t="n">
        <f aca="false">L7</f>
        <v>118638.0288</v>
      </c>
      <c r="G7" s="55" t="n">
        <f aca="false">O7</f>
        <v>45.2946</v>
      </c>
      <c r="H7" s="55" t="n">
        <f aca="false">T7</f>
        <v>117339.1168</v>
      </c>
      <c r="I7" s="55" t="n">
        <f aca="false">V7</f>
        <v>45.5207</v>
      </c>
      <c r="J7" s="55" t="n">
        <f aca="false">T7</f>
        <v>117339.1168</v>
      </c>
      <c r="K7" s="55" t="n">
        <f aca="false">W7</f>
        <v>45.2912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56" t="n">
        <v>3650.187</v>
      </c>
      <c r="Q7" s="57" t="n">
        <v>37.39</v>
      </c>
      <c r="R7" s="56" t="n">
        <f aca="false">P7/3600</f>
        <v>1.01394083333333</v>
      </c>
      <c r="S7" s="58"/>
      <c r="T7" s="56" t="n">
        <v>117339.1168</v>
      </c>
      <c r="U7" s="56" t="n">
        <v>42.7409</v>
      </c>
      <c r="V7" s="56" t="n">
        <v>45.5207</v>
      </c>
      <c r="W7" s="56" t="n">
        <v>45.2912</v>
      </c>
      <c r="X7" s="56" t="n">
        <v>3780.765</v>
      </c>
      <c r="Y7" s="57" t="n">
        <v>37.859</v>
      </c>
      <c r="Z7" s="56" t="n">
        <f aca="false">X7/3600</f>
        <v>1.050212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3739</v>
      </c>
      <c r="AF7" s="40" t="n">
        <f aca="false">R7/100</f>
        <v>0.0101394083333333</v>
      </c>
      <c r="AG7" s="40" t="n">
        <f aca="false">Y7/100</f>
        <v>0.37859</v>
      </c>
      <c r="AH7" s="40" t="n">
        <f aca="false">Z7/100</f>
        <v>0.010502125</v>
      </c>
      <c r="AI7" s="60" t="n">
        <v>117339.1168</v>
      </c>
      <c r="AJ7" s="56" t="n">
        <v>42.7409</v>
      </c>
      <c r="AK7" s="56" t="n">
        <v>45.5207</v>
      </c>
      <c r="AL7" s="56" t="n">
        <v>45.2912</v>
      </c>
      <c r="AM7" s="56" t="n">
        <v>4584.09</v>
      </c>
      <c r="AN7" s="56" t="n">
        <v>55.521</v>
      </c>
      <c r="AO7" s="61" t="n">
        <f aca="false">AM7/3600</f>
        <v>1.27335833333333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9328.9008</v>
      </c>
      <c r="E8" s="55" t="n">
        <f aca="false">N8</f>
        <v>43.236</v>
      </c>
      <c r="F8" s="55" t="n">
        <f aca="false">L8</f>
        <v>69328.9008</v>
      </c>
      <c r="G8" s="55" t="n">
        <f aca="false">O8</f>
        <v>43.5335</v>
      </c>
      <c r="H8" s="55" t="n">
        <f aca="false">T8</f>
        <v>68811.9184</v>
      </c>
      <c r="I8" s="55" t="n">
        <f aca="false">V8</f>
        <v>43.2487</v>
      </c>
      <c r="J8" s="55" t="n">
        <f aca="false">T8</f>
        <v>68811.9184</v>
      </c>
      <c r="K8" s="55" t="n">
        <f aca="false">W8</f>
        <v>43.5429</v>
      </c>
      <c r="L8" s="56" t="n">
        <v>69328.9008</v>
      </c>
      <c r="M8" s="56" t="n">
        <v>39.2443</v>
      </c>
      <c r="N8" s="56" t="n">
        <v>43.236</v>
      </c>
      <c r="O8" s="56" t="n">
        <v>43.5335</v>
      </c>
      <c r="P8" s="56" t="n">
        <v>3456.177</v>
      </c>
      <c r="Q8" s="57" t="n">
        <v>31.858</v>
      </c>
      <c r="R8" s="56" t="n">
        <f aca="false">P8/3600</f>
        <v>0.960049166666667</v>
      </c>
      <c r="S8" s="58"/>
      <c r="T8" s="56" t="n">
        <v>68811.9184</v>
      </c>
      <c r="U8" s="56" t="n">
        <v>39.3196</v>
      </c>
      <c r="V8" s="56" t="n">
        <v>43.2487</v>
      </c>
      <c r="W8" s="56" t="n">
        <v>43.5429</v>
      </c>
      <c r="X8" s="56" t="n">
        <v>3601.968</v>
      </c>
      <c r="Y8" s="57" t="n">
        <v>32.406</v>
      </c>
      <c r="Z8" s="56" t="n">
        <f aca="false">X8/3600</f>
        <v>1.00054666666667</v>
      </c>
      <c r="AA8" s="58"/>
      <c r="AB8" s="58"/>
      <c r="AC8" s="58"/>
      <c r="AE8" s="40" t="n">
        <f aca="false">Q8/100</f>
        <v>0.31858</v>
      </c>
      <c r="AF8" s="40" t="n">
        <f aca="false">R8/100</f>
        <v>0.00960049166666667</v>
      </c>
      <c r="AG8" s="40" t="n">
        <f aca="false">Y8/100</f>
        <v>0.32406</v>
      </c>
      <c r="AH8" s="40" t="n">
        <f aca="false">Z8/100</f>
        <v>0.0100054666666667</v>
      </c>
      <c r="AI8" s="60" t="n">
        <v>68811.9184</v>
      </c>
      <c r="AJ8" s="56" t="n">
        <v>39.3196</v>
      </c>
      <c r="AK8" s="56" t="n">
        <v>43.2487</v>
      </c>
      <c r="AL8" s="56" t="n">
        <v>43.5429</v>
      </c>
      <c r="AM8" s="56" t="n">
        <v>4500.01</v>
      </c>
      <c r="AN8" s="56" t="n">
        <v>45.131</v>
      </c>
      <c r="AO8" s="61" t="n">
        <f aca="false">AM8/3600</f>
        <v>1.25000277777778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9280.1296</v>
      </c>
      <c r="E9" s="55" t="n">
        <f aca="false">N9</f>
        <v>41.1895</v>
      </c>
      <c r="F9" s="55" t="n">
        <f aca="false">L9</f>
        <v>39280.1296</v>
      </c>
      <c r="G9" s="55" t="n">
        <f aca="false">O9</f>
        <v>41.8438</v>
      </c>
      <c r="H9" s="55" t="n">
        <f aca="false">T9</f>
        <v>39051.216</v>
      </c>
      <c r="I9" s="55" t="n">
        <f aca="false">V9</f>
        <v>41.2132</v>
      </c>
      <c r="J9" s="55" t="n">
        <f aca="false">T9</f>
        <v>39051.216</v>
      </c>
      <c r="K9" s="55" t="n">
        <f aca="false">W9</f>
        <v>41.8682</v>
      </c>
      <c r="L9" s="56" t="n">
        <v>39280.1296</v>
      </c>
      <c r="M9" s="56" t="n">
        <v>36.1428</v>
      </c>
      <c r="N9" s="56" t="n">
        <v>41.1895</v>
      </c>
      <c r="O9" s="56" t="n">
        <v>41.8438</v>
      </c>
      <c r="P9" s="56" t="n">
        <v>3356.085</v>
      </c>
      <c r="Q9" s="57" t="n">
        <v>28.124</v>
      </c>
      <c r="R9" s="56" t="n">
        <f aca="false">P9/3600</f>
        <v>0.932245833333333</v>
      </c>
      <c r="S9" s="58"/>
      <c r="T9" s="56" t="n">
        <v>39051.216</v>
      </c>
      <c r="U9" s="56" t="n">
        <v>36.2146</v>
      </c>
      <c r="V9" s="56" t="n">
        <v>41.2132</v>
      </c>
      <c r="W9" s="56" t="n">
        <v>41.8682</v>
      </c>
      <c r="X9" s="56" t="n">
        <v>3455.015</v>
      </c>
      <c r="Y9" s="57" t="n">
        <v>28.671</v>
      </c>
      <c r="Z9" s="56" t="n">
        <f aca="false">X9/3600</f>
        <v>0.959726388888889</v>
      </c>
      <c r="AA9" s="58"/>
      <c r="AB9" s="58"/>
      <c r="AC9" s="58"/>
      <c r="AE9" s="40" t="n">
        <f aca="false">Q9/100</f>
        <v>0.28124</v>
      </c>
      <c r="AF9" s="40" t="n">
        <f aca="false">R9/100</f>
        <v>0.00932245833333333</v>
      </c>
      <c r="AG9" s="40" t="n">
        <f aca="false">Y9/100</f>
        <v>0.28671</v>
      </c>
      <c r="AH9" s="40" t="n">
        <f aca="false">Z9/100</f>
        <v>0.00959726388888889</v>
      </c>
      <c r="AI9" s="60" t="n">
        <v>39051.216</v>
      </c>
      <c r="AJ9" s="56" t="n">
        <v>36.2146</v>
      </c>
      <c r="AK9" s="56" t="n">
        <v>41.2132</v>
      </c>
      <c r="AL9" s="56" t="n">
        <v>41.8682</v>
      </c>
      <c r="AM9" s="56" t="n">
        <v>4337.85</v>
      </c>
      <c r="AN9" s="56" t="n">
        <v>36.114</v>
      </c>
      <c r="AO9" s="61" t="n">
        <f aca="false">AM9/3600</f>
        <v>1.20495833333333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3039.5744</v>
      </c>
      <c r="E10" s="65" t="n">
        <f aca="false">N10</f>
        <v>39.1627</v>
      </c>
      <c r="F10" s="65" t="n">
        <f aca="false">L10</f>
        <v>23039.5744</v>
      </c>
      <c r="G10" s="65" t="n">
        <f aca="false">O10</f>
        <v>40.1712</v>
      </c>
      <c r="H10" s="65" t="n">
        <f aca="false">T10</f>
        <v>22968.9408</v>
      </c>
      <c r="I10" s="65" t="n">
        <f aca="false">V10</f>
        <v>39.1951</v>
      </c>
      <c r="J10" s="65" t="n">
        <f aca="false">T10</f>
        <v>22968.9408</v>
      </c>
      <c r="K10" s="65" t="n">
        <f aca="false">W10</f>
        <v>40.2006</v>
      </c>
      <c r="L10" s="66" t="n">
        <v>23039.5744</v>
      </c>
      <c r="M10" s="66" t="n">
        <v>33.4107</v>
      </c>
      <c r="N10" s="66" t="n">
        <v>39.1627</v>
      </c>
      <c r="O10" s="66" t="n">
        <v>40.1712</v>
      </c>
      <c r="P10" s="66" t="n">
        <v>3194.27</v>
      </c>
      <c r="Q10" s="66" t="n">
        <v>24.905</v>
      </c>
      <c r="R10" s="66" t="n">
        <f aca="false">P10/3600</f>
        <v>0.887297222222222</v>
      </c>
      <c r="S10" s="64"/>
      <c r="T10" s="66" t="n">
        <v>22968.9408</v>
      </c>
      <c r="U10" s="66" t="n">
        <v>33.4827</v>
      </c>
      <c r="V10" s="66" t="n">
        <v>39.1951</v>
      </c>
      <c r="W10" s="66" t="n">
        <v>40.2006</v>
      </c>
      <c r="X10" s="66" t="n">
        <v>3327.062</v>
      </c>
      <c r="Y10" s="66" t="n">
        <v>25.468</v>
      </c>
      <c r="Z10" s="66" t="n">
        <f aca="false">X10/3600</f>
        <v>0.924183888888889</v>
      </c>
      <c r="AA10" s="64"/>
      <c r="AB10" s="64"/>
      <c r="AC10" s="64"/>
      <c r="AE10" s="40" t="n">
        <f aca="false">Q10/100</f>
        <v>0.24905</v>
      </c>
      <c r="AF10" s="40" t="n">
        <f aca="false">R10/100</f>
        <v>0.00887297222222222</v>
      </c>
      <c r="AG10" s="40" t="n">
        <f aca="false">Y10/100</f>
        <v>0.25468</v>
      </c>
      <c r="AH10" s="40" t="n">
        <f aca="false">Z10/100</f>
        <v>0.00924183888888889</v>
      </c>
      <c r="AI10" s="67" t="n">
        <v>22968.9408</v>
      </c>
      <c r="AJ10" s="66" t="n">
        <v>33.4827</v>
      </c>
      <c r="AK10" s="66" t="n">
        <v>39.1951</v>
      </c>
      <c r="AL10" s="66" t="n">
        <v>40.2006</v>
      </c>
      <c r="AM10" s="66" t="n">
        <v>4355.01</v>
      </c>
      <c r="AN10" s="66" t="n">
        <v>30.903</v>
      </c>
      <c r="AO10" s="68" t="n">
        <f aca="false">AM10/3600</f>
        <v>1.209725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4834.9464</v>
      </c>
      <c r="E11" s="55" t="n">
        <f aca="false">N11</f>
        <v>44.2755</v>
      </c>
      <c r="F11" s="55" t="n">
        <f aca="false">L11</f>
        <v>24834.9464</v>
      </c>
      <c r="G11" s="55" t="n">
        <f aca="false">O11</f>
        <v>45.6737</v>
      </c>
      <c r="H11" s="55" t="n">
        <f aca="false">T11</f>
        <v>24701.3776</v>
      </c>
      <c r="I11" s="55" t="n">
        <f aca="false">V11</f>
        <v>44.2784</v>
      </c>
      <c r="J11" s="55" t="n">
        <f aca="false">T11</f>
        <v>24701.3776</v>
      </c>
      <c r="K11" s="55" t="n">
        <f aca="false">W11</f>
        <v>45.6794</v>
      </c>
      <c r="L11" s="56" t="n">
        <v>24834.9464</v>
      </c>
      <c r="M11" s="56" t="n">
        <v>42.4138</v>
      </c>
      <c r="N11" s="56" t="n">
        <v>44.2755</v>
      </c>
      <c r="O11" s="56" t="n">
        <v>45.6737</v>
      </c>
      <c r="P11" s="56" t="n">
        <v>2768.515</v>
      </c>
      <c r="Q11" s="57" t="n">
        <v>21.234</v>
      </c>
      <c r="R11" s="56" t="n">
        <f aca="false">P11/3600</f>
        <v>0.769031944444444</v>
      </c>
      <c r="S11" s="58"/>
      <c r="T11" s="56" t="n">
        <v>24701.3776</v>
      </c>
      <c r="U11" s="56" t="n">
        <v>42.4508</v>
      </c>
      <c r="V11" s="56" t="n">
        <v>44.2784</v>
      </c>
      <c r="W11" s="56" t="n">
        <v>45.6794</v>
      </c>
      <c r="X11" s="56" t="n">
        <v>2886.812</v>
      </c>
      <c r="Y11" s="57" t="n">
        <v>21.828</v>
      </c>
      <c r="Z11" s="56" t="n">
        <f aca="false">X11/3600</f>
        <v>0.801892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21234</v>
      </c>
      <c r="AF11" s="40" t="n">
        <f aca="false">R11/100</f>
        <v>0.00769031944444444</v>
      </c>
      <c r="AG11" s="40" t="n">
        <f aca="false">Y11/100</f>
        <v>0.21828</v>
      </c>
      <c r="AH11" s="40" t="n">
        <f aca="false">Z11/100</f>
        <v>0.00801892222222222</v>
      </c>
      <c r="AI11" s="60" t="n">
        <v>24701.3776</v>
      </c>
      <c r="AJ11" s="56" t="n">
        <v>42.4508</v>
      </c>
      <c r="AK11" s="56" t="n">
        <v>44.2784</v>
      </c>
      <c r="AL11" s="56" t="n">
        <v>45.6794</v>
      </c>
      <c r="AM11" s="56" t="n">
        <v>4093.12</v>
      </c>
      <c r="AN11" s="56" t="n">
        <v>28.844</v>
      </c>
      <c r="AO11" s="61" t="n">
        <f aca="false">AM11/3600</f>
        <v>1.13697777777778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466.736</v>
      </c>
      <c r="E12" s="55" t="n">
        <f aca="false">N12</f>
        <v>42.4849</v>
      </c>
      <c r="F12" s="55" t="n">
        <f aca="false">L12</f>
        <v>13466.736</v>
      </c>
      <c r="G12" s="55" t="n">
        <f aca="false">O12</f>
        <v>43.5129</v>
      </c>
      <c r="H12" s="55" t="n">
        <f aca="false">T12</f>
        <v>13418.4376</v>
      </c>
      <c r="I12" s="55" t="n">
        <f aca="false">V12</f>
        <v>42.4874</v>
      </c>
      <c r="J12" s="55" t="n">
        <f aca="false">T12</f>
        <v>13418.4376</v>
      </c>
      <c r="K12" s="55" t="n">
        <f aca="false">W12</f>
        <v>43.5199</v>
      </c>
      <c r="L12" s="56" t="n">
        <v>13466.736</v>
      </c>
      <c r="M12" s="56" t="n">
        <v>40.6756</v>
      </c>
      <c r="N12" s="56" t="n">
        <v>42.4849</v>
      </c>
      <c r="O12" s="56" t="n">
        <v>43.5129</v>
      </c>
      <c r="P12" s="56" t="n">
        <v>2636.234</v>
      </c>
      <c r="Q12" s="57" t="n">
        <v>17.421</v>
      </c>
      <c r="R12" s="56" t="n">
        <f aca="false">P12/3600</f>
        <v>0.732287222222222</v>
      </c>
      <c r="S12" s="58"/>
      <c r="T12" s="56" t="n">
        <v>13418.4376</v>
      </c>
      <c r="U12" s="56" t="n">
        <v>40.7113</v>
      </c>
      <c r="V12" s="56" t="n">
        <v>42.4874</v>
      </c>
      <c r="W12" s="56" t="n">
        <v>43.5199</v>
      </c>
      <c r="X12" s="56" t="n">
        <v>2756.531</v>
      </c>
      <c r="Y12" s="57" t="n">
        <v>17.812</v>
      </c>
      <c r="Z12" s="56" t="n">
        <f aca="false">X12/3600</f>
        <v>0.765703055555556</v>
      </c>
      <c r="AA12" s="58"/>
      <c r="AB12" s="58"/>
      <c r="AC12" s="58"/>
      <c r="AE12" s="40" t="n">
        <f aca="false">Q12/100</f>
        <v>0.17421</v>
      </c>
      <c r="AF12" s="40" t="n">
        <f aca="false">R12/100</f>
        <v>0.00732287222222222</v>
      </c>
      <c r="AG12" s="40" t="n">
        <f aca="false">Y12/100</f>
        <v>0.17812</v>
      </c>
      <c r="AH12" s="40" t="n">
        <f aca="false">Z12/100</f>
        <v>0.00765703055555556</v>
      </c>
      <c r="AI12" s="60" t="n">
        <v>13418.4376</v>
      </c>
      <c r="AJ12" s="56" t="n">
        <v>40.7113</v>
      </c>
      <c r="AK12" s="56" t="n">
        <v>42.4874</v>
      </c>
      <c r="AL12" s="56" t="n">
        <v>43.5199</v>
      </c>
      <c r="AM12" s="56" t="n">
        <v>3342.77</v>
      </c>
      <c r="AN12" s="56" t="n">
        <v>22.76</v>
      </c>
      <c r="AO12" s="61" t="n">
        <f aca="false">AM12/3600</f>
        <v>0.928547222222222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465.3128</v>
      </c>
      <c r="E13" s="55" t="n">
        <f aca="false">N13</f>
        <v>40.8939</v>
      </c>
      <c r="F13" s="55" t="n">
        <f aca="false">L13</f>
        <v>7465.3128</v>
      </c>
      <c r="G13" s="55" t="n">
        <f aca="false">O13</f>
        <v>41.9086</v>
      </c>
      <c r="H13" s="55" t="n">
        <f aca="false">T13</f>
        <v>7454.0944</v>
      </c>
      <c r="I13" s="55" t="n">
        <f aca="false">V13</f>
        <v>40.9011</v>
      </c>
      <c r="J13" s="55" t="n">
        <f aca="false">T13</f>
        <v>7454.0944</v>
      </c>
      <c r="K13" s="55" t="n">
        <f aca="false">W13</f>
        <v>41.9151</v>
      </c>
      <c r="L13" s="56" t="n">
        <v>7465.3128</v>
      </c>
      <c r="M13" s="56" t="n">
        <v>38.5714</v>
      </c>
      <c r="N13" s="56" t="n">
        <v>40.8939</v>
      </c>
      <c r="O13" s="56" t="n">
        <v>41.9086</v>
      </c>
      <c r="P13" s="56" t="n">
        <v>2551.125</v>
      </c>
      <c r="Q13" s="57" t="n">
        <v>15.452</v>
      </c>
      <c r="R13" s="56" t="n">
        <f aca="false">P13/3600</f>
        <v>0.708645833333333</v>
      </c>
      <c r="S13" s="58"/>
      <c r="T13" s="56" t="n">
        <v>7454.0944</v>
      </c>
      <c r="U13" s="56" t="n">
        <v>38.6149</v>
      </c>
      <c r="V13" s="56" t="n">
        <v>40.9011</v>
      </c>
      <c r="W13" s="56" t="n">
        <v>41.9151</v>
      </c>
      <c r="X13" s="56" t="n">
        <v>2651.062</v>
      </c>
      <c r="Y13" s="57" t="n">
        <v>15.843</v>
      </c>
      <c r="Z13" s="56" t="n">
        <f aca="false">X13/3600</f>
        <v>0.736406111111111</v>
      </c>
      <c r="AA13" s="58"/>
      <c r="AB13" s="58"/>
      <c r="AC13" s="58"/>
      <c r="AE13" s="40" t="n">
        <f aca="false">Q13/100</f>
        <v>0.15452</v>
      </c>
      <c r="AF13" s="40" t="n">
        <f aca="false">R13/100</f>
        <v>0.00708645833333333</v>
      </c>
      <c r="AG13" s="40" t="n">
        <f aca="false">Y13/100</f>
        <v>0.15843</v>
      </c>
      <c r="AH13" s="40" t="n">
        <f aca="false">Z13/100</f>
        <v>0.00736406111111111</v>
      </c>
      <c r="AI13" s="60" t="n">
        <v>7454.0944</v>
      </c>
      <c r="AJ13" s="56" t="n">
        <v>38.6149</v>
      </c>
      <c r="AK13" s="56" t="n">
        <v>40.9011</v>
      </c>
      <c r="AL13" s="56" t="n">
        <v>41.9151</v>
      </c>
      <c r="AM13" s="56" t="n">
        <v>3504.87</v>
      </c>
      <c r="AN13" s="56" t="n">
        <v>19.937</v>
      </c>
      <c r="AO13" s="61" t="n">
        <f aca="false">AM13/3600</f>
        <v>0.973575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4132.1344</v>
      </c>
      <c r="E14" s="65" t="n">
        <f aca="false">N14</f>
        <v>39.4368</v>
      </c>
      <c r="F14" s="65" t="n">
        <f aca="false">L14</f>
        <v>4132.1344</v>
      </c>
      <c r="G14" s="65" t="n">
        <f aca="false">O14</f>
        <v>40.7202</v>
      </c>
      <c r="H14" s="65" t="n">
        <f aca="false">T14</f>
        <v>4142.8616</v>
      </c>
      <c r="I14" s="65" t="n">
        <f aca="false">V14</f>
        <v>39.4364</v>
      </c>
      <c r="J14" s="65" t="n">
        <f aca="false">T14</f>
        <v>4142.8616</v>
      </c>
      <c r="K14" s="65" t="n">
        <f aca="false">W14</f>
        <v>40.726</v>
      </c>
      <c r="L14" s="66" t="n">
        <v>4132.1344</v>
      </c>
      <c r="M14" s="66" t="n">
        <v>36.2069</v>
      </c>
      <c r="N14" s="66" t="n">
        <v>39.4368</v>
      </c>
      <c r="O14" s="66" t="n">
        <v>40.7202</v>
      </c>
      <c r="P14" s="66" t="n">
        <v>2471.521</v>
      </c>
      <c r="Q14" s="66" t="n">
        <v>14.062</v>
      </c>
      <c r="R14" s="66" t="n">
        <f aca="false">P14/3600</f>
        <v>0.686533611111111</v>
      </c>
      <c r="S14" s="64"/>
      <c r="T14" s="66" t="n">
        <v>4142.8616</v>
      </c>
      <c r="U14" s="66" t="n">
        <v>36.2543</v>
      </c>
      <c r="V14" s="66" t="n">
        <v>39.4364</v>
      </c>
      <c r="W14" s="66" t="n">
        <v>40.726</v>
      </c>
      <c r="X14" s="66" t="n">
        <v>2573.718</v>
      </c>
      <c r="Y14" s="66" t="n">
        <v>14.468</v>
      </c>
      <c r="Z14" s="66" t="n">
        <f aca="false">X14/3600</f>
        <v>0.714921666666667</v>
      </c>
      <c r="AA14" s="64"/>
      <c r="AB14" s="64"/>
      <c r="AC14" s="64"/>
      <c r="AE14" s="40" t="n">
        <f aca="false">Q14/100</f>
        <v>0.14062</v>
      </c>
      <c r="AF14" s="40" t="n">
        <f aca="false">R14/100</f>
        <v>0.00686533611111111</v>
      </c>
      <c r="AG14" s="40" t="n">
        <f aca="false">Y14/100</f>
        <v>0.14468</v>
      </c>
      <c r="AH14" s="40" t="n">
        <f aca="false">Z14/100</f>
        <v>0.00714921666666667</v>
      </c>
      <c r="AI14" s="67" t="n">
        <v>4142.8616</v>
      </c>
      <c r="AJ14" s="66" t="n">
        <v>36.2543</v>
      </c>
      <c r="AK14" s="66" t="n">
        <v>39.4364</v>
      </c>
      <c r="AL14" s="66" t="n">
        <v>40.726</v>
      </c>
      <c r="AM14" s="66" t="n">
        <v>3415.8</v>
      </c>
      <c r="AN14" s="66" t="n">
        <v>18.455</v>
      </c>
      <c r="AO14" s="68" t="n">
        <f aca="false">AM14/3600</f>
        <v>0.948833333333333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59892.9536</v>
      </c>
      <c r="I15" s="71" t="n">
        <f aca="false">V15</f>
        <v>43.1103</v>
      </c>
      <c r="J15" s="71" t="n">
        <f aca="false">T15</f>
        <v>59892.9536</v>
      </c>
      <c r="K15" s="71" t="n">
        <f aca="false">W15</f>
        <v>43.9596</v>
      </c>
      <c r="L15" s="69" t="n">
        <v>60336.4568</v>
      </c>
      <c r="M15" s="69" t="n">
        <v>41.4653</v>
      </c>
      <c r="N15" s="69" t="n">
        <v>43.1103</v>
      </c>
      <c r="O15" s="69" t="n">
        <v>43.9586</v>
      </c>
      <c r="P15" s="69" t="n">
        <v>2955.731</v>
      </c>
      <c r="Q15" s="57" t="n">
        <v>34.577</v>
      </c>
      <c r="R15" s="69" t="n">
        <f aca="false">P15/3600</f>
        <v>0.821036388888889</v>
      </c>
      <c r="S15" s="72"/>
      <c r="T15" s="69" t="n">
        <v>59892.9536</v>
      </c>
      <c r="U15" s="69" t="n">
        <v>41.4836</v>
      </c>
      <c r="V15" s="69" t="n">
        <v>43.1103</v>
      </c>
      <c r="W15" s="69" t="n">
        <v>43.9596</v>
      </c>
      <c r="X15" s="69" t="n">
        <v>3076</v>
      </c>
      <c r="Y15" s="57" t="n">
        <v>35.328</v>
      </c>
      <c r="Z15" s="69" t="n">
        <f aca="false">X15/3600</f>
        <v>0.85444444444444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4577</v>
      </c>
      <c r="AF15" s="40" t="n">
        <f aca="false">R15/100</f>
        <v>0.00821036388888889</v>
      </c>
      <c r="AG15" s="40" t="n">
        <f aca="false">Y15/100</f>
        <v>0.35328</v>
      </c>
      <c r="AH15" s="40" t="n">
        <f aca="false">Z15/100</f>
        <v>0.00854444444444445</v>
      </c>
      <c r="AI15" s="70" t="n">
        <v>59892.9536</v>
      </c>
      <c r="AJ15" s="69" t="n">
        <v>41.4836</v>
      </c>
      <c r="AK15" s="69" t="n">
        <v>43.1103</v>
      </c>
      <c r="AL15" s="69" t="n">
        <v>43.9596</v>
      </c>
      <c r="AM15" s="69" t="n">
        <v>3989.34</v>
      </c>
      <c r="AN15" s="56" t="n">
        <v>58.344</v>
      </c>
      <c r="AO15" s="73" t="n">
        <f aca="false">AM15/3600</f>
        <v>1.10815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2848.5144</v>
      </c>
      <c r="E16" s="55" t="n">
        <f aca="false">N16</f>
        <v>40.5378</v>
      </c>
      <c r="F16" s="55" t="n">
        <f aca="false">L16</f>
        <v>32848.5144</v>
      </c>
      <c r="G16" s="55" t="n">
        <f aca="false">O16</f>
        <v>41.3619</v>
      </c>
      <c r="H16" s="55" t="n">
        <f aca="false">T16</f>
        <v>32591.4384</v>
      </c>
      <c r="I16" s="55" t="n">
        <f aca="false">V16</f>
        <v>40.5398</v>
      </c>
      <c r="J16" s="55" t="n">
        <f aca="false">T16</f>
        <v>32591.4384</v>
      </c>
      <c r="K16" s="55" t="n">
        <f aca="false">W16</f>
        <v>41.3656</v>
      </c>
      <c r="L16" s="56" t="n">
        <v>32848.5144</v>
      </c>
      <c r="M16" s="56" t="n">
        <v>38.2197</v>
      </c>
      <c r="N16" s="56" t="n">
        <v>40.5378</v>
      </c>
      <c r="O16" s="56" t="n">
        <v>41.3619</v>
      </c>
      <c r="P16" s="56" t="n">
        <v>2766.294</v>
      </c>
      <c r="Q16" s="57" t="n">
        <v>28.109</v>
      </c>
      <c r="R16" s="56" t="n">
        <f aca="false">P16/3600</f>
        <v>0.768415</v>
      </c>
      <c r="S16" s="58"/>
      <c r="T16" s="56" t="n">
        <v>32591.4384</v>
      </c>
      <c r="U16" s="56" t="n">
        <v>38.2436</v>
      </c>
      <c r="V16" s="56" t="n">
        <v>40.5398</v>
      </c>
      <c r="W16" s="56" t="n">
        <v>41.3656</v>
      </c>
      <c r="X16" s="56" t="n">
        <v>2889</v>
      </c>
      <c r="Y16" s="57" t="n">
        <v>28.781</v>
      </c>
      <c r="Z16" s="56" t="n">
        <f aca="false">X16/3600</f>
        <v>0.8025</v>
      </c>
      <c r="AA16" s="58"/>
      <c r="AB16" s="58"/>
      <c r="AC16" s="58"/>
      <c r="AE16" s="40" t="n">
        <f aca="false">Q16/100</f>
        <v>0.28109</v>
      </c>
      <c r="AF16" s="40" t="n">
        <f aca="false">R16/100</f>
        <v>0.00768415</v>
      </c>
      <c r="AG16" s="40" t="n">
        <f aca="false">Y16/100</f>
        <v>0.28781</v>
      </c>
      <c r="AH16" s="40" t="n">
        <f aca="false">Z16/100</f>
        <v>0.008025</v>
      </c>
      <c r="AI16" s="60" t="n">
        <v>32591.4384</v>
      </c>
      <c r="AJ16" s="56" t="n">
        <v>38.2436</v>
      </c>
      <c r="AK16" s="56" t="n">
        <v>40.5398</v>
      </c>
      <c r="AL16" s="56" t="n">
        <v>41.3656</v>
      </c>
      <c r="AM16" s="56" t="n">
        <v>3584.53</v>
      </c>
      <c r="AN16" s="56" t="n">
        <v>40.888</v>
      </c>
      <c r="AO16" s="61" t="n">
        <f aca="false">AM16/3600</f>
        <v>0.995702777777778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455.7864</v>
      </c>
      <c r="E17" s="55" t="n">
        <f aca="false">N17</f>
        <v>38.4834</v>
      </c>
      <c r="F17" s="55" t="n">
        <f aca="false">L17</f>
        <v>16455.7864</v>
      </c>
      <c r="G17" s="55" t="n">
        <f aca="false">O17</f>
        <v>39.6624</v>
      </c>
      <c r="H17" s="55" t="n">
        <f aca="false">T17</f>
        <v>16353.1712</v>
      </c>
      <c r="I17" s="55" t="n">
        <f aca="false">V17</f>
        <v>38.4893</v>
      </c>
      <c r="J17" s="55" t="n">
        <f aca="false">T17</f>
        <v>16353.1712</v>
      </c>
      <c r="K17" s="55" t="n">
        <f aca="false">W17</f>
        <v>39.667</v>
      </c>
      <c r="L17" s="56" t="n">
        <v>16455.7864</v>
      </c>
      <c r="M17" s="56" t="n">
        <v>35.1581</v>
      </c>
      <c r="N17" s="56" t="n">
        <v>38.4834</v>
      </c>
      <c r="O17" s="56" t="n">
        <v>39.6624</v>
      </c>
      <c r="P17" s="56" t="n">
        <v>2635.795</v>
      </c>
      <c r="Q17" s="57" t="n">
        <v>22.359</v>
      </c>
      <c r="R17" s="56" t="n">
        <f aca="false">P17/3600</f>
        <v>0.732165277777778</v>
      </c>
      <c r="S17" s="58"/>
      <c r="T17" s="56" t="n">
        <v>16353.1712</v>
      </c>
      <c r="U17" s="56" t="n">
        <v>35.1885</v>
      </c>
      <c r="V17" s="56" t="n">
        <v>38.4893</v>
      </c>
      <c r="W17" s="56" t="n">
        <v>39.667</v>
      </c>
      <c r="X17" s="56" t="n">
        <v>2744</v>
      </c>
      <c r="Y17" s="57" t="n">
        <v>22.859</v>
      </c>
      <c r="Z17" s="56" t="n">
        <f aca="false">X17/3600</f>
        <v>0.762222222222222</v>
      </c>
      <c r="AA17" s="58"/>
      <c r="AB17" s="58"/>
      <c r="AC17" s="58"/>
      <c r="AE17" s="40" t="n">
        <f aca="false">Q17/100</f>
        <v>0.22359</v>
      </c>
      <c r="AF17" s="40" t="n">
        <f aca="false">R17/100</f>
        <v>0.00732165277777778</v>
      </c>
      <c r="AG17" s="40" t="n">
        <f aca="false">Y17/100</f>
        <v>0.22859</v>
      </c>
      <c r="AH17" s="40" t="n">
        <f aca="false">Z17/100</f>
        <v>0.00762222222222222</v>
      </c>
      <c r="AI17" s="60" t="n">
        <v>16353.1712</v>
      </c>
      <c r="AJ17" s="56" t="n">
        <v>35.1885</v>
      </c>
      <c r="AK17" s="56" t="n">
        <v>38.4893</v>
      </c>
      <c r="AL17" s="56" t="n">
        <v>39.667</v>
      </c>
      <c r="AM17" s="56" t="n">
        <v>3941.91</v>
      </c>
      <c r="AN17" s="56" t="n">
        <v>30.498</v>
      </c>
      <c r="AO17" s="61" t="n">
        <f aca="false">AM17/3600</f>
        <v>1.094975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867.9016</v>
      </c>
      <c r="E18" s="65" t="n">
        <f aca="false">N18</f>
        <v>36.7638</v>
      </c>
      <c r="F18" s="65" t="n">
        <f aca="false">L18</f>
        <v>7867.9016</v>
      </c>
      <c r="G18" s="65" t="n">
        <f aca="false">O18</f>
        <v>38.5347</v>
      </c>
      <c r="H18" s="65" t="n">
        <f aca="false">T18</f>
        <v>7856.6408</v>
      </c>
      <c r="I18" s="65" t="n">
        <f aca="false">V18</f>
        <v>36.7715</v>
      </c>
      <c r="J18" s="65" t="n">
        <f aca="false">T18</f>
        <v>7856.6408</v>
      </c>
      <c r="K18" s="65" t="n">
        <f aca="false">W18</f>
        <v>38.5448</v>
      </c>
      <c r="L18" s="66" t="n">
        <v>7867.9016</v>
      </c>
      <c r="M18" s="66" t="n">
        <v>32.4454</v>
      </c>
      <c r="N18" s="66" t="n">
        <v>36.7638</v>
      </c>
      <c r="O18" s="66" t="n">
        <v>38.5347</v>
      </c>
      <c r="P18" s="66" t="n">
        <v>2522.981</v>
      </c>
      <c r="Q18" s="66" t="n">
        <v>17.781</v>
      </c>
      <c r="R18" s="66" t="n">
        <f aca="false">P18/3600</f>
        <v>0.700828055555556</v>
      </c>
      <c r="S18" s="64"/>
      <c r="T18" s="66" t="n">
        <v>7856.6408</v>
      </c>
      <c r="U18" s="66" t="n">
        <v>32.4806</v>
      </c>
      <c r="V18" s="66" t="n">
        <v>36.7715</v>
      </c>
      <c r="W18" s="66" t="n">
        <v>38.5448</v>
      </c>
      <c r="X18" s="66" t="n">
        <v>2627.312</v>
      </c>
      <c r="Y18" s="66" t="n">
        <v>18.406</v>
      </c>
      <c r="Z18" s="66" t="n">
        <f aca="false">X18/3600</f>
        <v>0.729808888888889</v>
      </c>
      <c r="AA18" s="64"/>
      <c r="AB18" s="64"/>
      <c r="AC18" s="64"/>
      <c r="AE18" s="40" t="n">
        <f aca="false">Q18/100</f>
        <v>0.17781</v>
      </c>
      <c r="AF18" s="40" t="n">
        <f aca="false">R18/100</f>
        <v>0.00700828055555556</v>
      </c>
      <c r="AG18" s="40" t="n">
        <f aca="false">Y18/100</f>
        <v>0.18406</v>
      </c>
      <c r="AH18" s="40" t="n">
        <f aca="false">Z18/100</f>
        <v>0.00729808888888889</v>
      </c>
      <c r="AI18" s="67" t="n">
        <v>7856.6408</v>
      </c>
      <c r="AJ18" s="66" t="n">
        <v>32.4806</v>
      </c>
      <c r="AK18" s="66" t="n">
        <v>36.7715</v>
      </c>
      <c r="AL18" s="66" t="n">
        <v>38.5448</v>
      </c>
      <c r="AM18" s="66" t="n">
        <v>3435.89</v>
      </c>
      <c r="AN18" s="66" t="n">
        <v>23.135</v>
      </c>
      <c r="AO18" s="68" t="n">
        <f aca="false">AM18/3600</f>
        <v>0.954413888888889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6599.0648</v>
      </c>
      <c r="I19" s="71" t="n">
        <f aca="false">V19</f>
        <v>41.6521</v>
      </c>
      <c r="J19" s="71" t="n">
        <f aca="false">T19</f>
        <v>116599.0648</v>
      </c>
      <c r="K19" s="71" t="n">
        <f aca="false">W19</f>
        <v>43.989</v>
      </c>
      <c r="L19" s="69" t="n">
        <v>118099.5408</v>
      </c>
      <c r="M19" s="69" t="n">
        <v>40.4198</v>
      </c>
      <c r="N19" s="69" t="n">
        <v>41.6587</v>
      </c>
      <c r="O19" s="69" t="n">
        <v>43.9869</v>
      </c>
      <c r="P19" s="69" t="n">
        <v>6159.562</v>
      </c>
      <c r="Q19" s="57" t="n">
        <v>69.67</v>
      </c>
      <c r="R19" s="69" t="n">
        <f aca="false">P19/3600</f>
        <v>1.71098944444444</v>
      </c>
      <c r="S19" s="72"/>
      <c r="T19" s="69" t="n">
        <v>116599.0648</v>
      </c>
      <c r="U19" s="69" t="n">
        <v>40.4137</v>
      </c>
      <c r="V19" s="69" t="n">
        <v>41.6521</v>
      </c>
      <c r="W19" s="69" t="n">
        <v>43.989</v>
      </c>
      <c r="X19" s="69" t="n">
        <v>6427.031</v>
      </c>
      <c r="Y19" s="57" t="n">
        <v>71.203</v>
      </c>
      <c r="Z19" s="69" t="n">
        <f aca="false">X19/3600</f>
        <v>1.7852863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6967</v>
      </c>
      <c r="AF19" s="40" t="n">
        <f aca="false">R19/100</f>
        <v>0.0171098944444444</v>
      </c>
      <c r="AG19" s="40" t="n">
        <f aca="false">Y19/100</f>
        <v>0.71203</v>
      </c>
      <c r="AH19" s="40" t="n">
        <f aca="false">Z19/100</f>
        <v>0.0178528638888889</v>
      </c>
      <c r="AI19" s="70" t="n">
        <v>116599.0648</v>
      </c>
      <c r="AJ19" s="69" t="n">
        <v>40.4137</v>
      </c>
      <c r="AK19" s="69" t="n">
        <v>41.6521</v>
      </c>
      <c r="AL19" s="69" t="n">
        <v>43.989</v>
      </c>
      <c r="AM19" s="69" t="n">
        <v>7897.68</v>
      </c>
      <c r="AN19" s="56" t="n">
        <v>97.782</v>
      </c>
      <c r="AO19" s="73" t="n">
        <f aca="false">AM19/3600</f>
        <v>2.1938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6039.552</v>
      </c>
      <c r="E20" s="55" t="n">
        <f aca="false">N20</f>
        <v>39.4462</v>
      </c>
      <c r="F20" s="55" t="n">
        <f aca="false">L20</f>
        <v>56039.552</v>
      </c>
      <c r="G20" s="55" t="n">
        <f aca="false">O20</f>
        <v>41.9075</v>
      </c>
      <c r="H20" s="55" t="n">
        <f aca="false">T20</f>
        <v>55557.6776</v>
      </c>
      <c r="I20" s="55" t="n">
        <f aca="false">V20</f>
        <v>39.4448</v>
      </c>
      <c r="J20" s="55" t="n">
        <f aca="false">T20</f>
        <v>55557.6776</v>
      </c>
      <c r="K20" s="55" t="n">
        <f aca="false">W20</f>
        <v>41.9104</v>
      </c>
      <c r="L20" s="56" t="n">
        <v>56039.552</v>
      </c>
      <c r="M20" s="56" t="n">
        <v>37.6807</v>
      </c>
      <c r="N20" s="56" t="n">
        <v>39.4462</v>
      </c>
      <c r="O20" s="56" t="n">
        <v>41.9075</v>
      </c>
      <c r="P20" s="56" t="n">
        <v>5699.75</v>
      </c>
      <c r="Q20" s="57" t="n">
        <v>52.389</v>
      </c>
      <c r="R20" s="56" t="n">
        <f aca="false">P20/3600</f>
        <v>1.58326388888889</v>
      </c>
      <c r="S20" s="58"/>
      <c r="T20" s="56" t="n">
        <v>55557.6776</v>
      </c>
      <c r="U20" s="56" t="n">
        <v>37.6995</v>
      </c>
      <c r="V20" s="56" t="n">
        <v>39.4448</v>
      </c>
      <c r="W20" s="56" t="n">
        <v>41.9104</v>
      </c>
      <c r="X20" s="56" t="n">
        <v>5972.203</v>
      </c>
      <c r="Y20" s="57" t="n">
        <v>53.406</v>
      </c>
      <c r="Z20" s="56" t="n">
        <f aca="false">X20/3600</f>
        <v>1.65894527777778</v>
      </c>
      <c r="AA20" s="58"/>
      <c r="AB20" s="58"/>
      <c r="AC20" s="58"/>
      <c r="AE20" s="40" t="n">
        <f aca="false">Q20/100</f>
        <v>0.52389</v>
      </c>
      <c r="AF20" s="40" t="n">
        <f aca="false">R20/100</f>
        <v>0.0158326388888889</v>
      </c>
      <c r="AG20" s="40" t="n">
        <f aca="false">Y20/100</f>
        <v>0.53406</v>
      </c>
      <c r="AH20" s="40" t="n">
        <f aca="false">Z20/100</f>
        <v>0.0165894527777778</v>
      </c>
      <c r="AI20" s="60" t="n">
        <v>55557.6776</v>
      </c>
      <c r="AJ20" s="56" t="n">
        <v>37.6995</v>
      </c>
      <c r="AK20" s="56" t="n">
        <v>39.4448</v>
      </c>
      <c r="AL20" s="56" t="n">
        <v>41.9104</v>
      </c>
      <c r="AM20" s="56" t="n">
        <v>7373.31</v>
      </c>
      <c r="AN20" s="56" t="n">
        <v>67.314</v>
      </c>
      <c r="AO20" s="61" t="n">
        <f aca="false">AM20/3600</f>
        <v>2.04814166666667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9377.2856</v>
      </c>
      <c r="E21" s="55" t="n">
        <f aca="false">N21</f>
        <v>38.2061</v>
      </c>
      <c r="F21" s="55" t="n">
        <f aca="false">L21</f>
        <v>29377.2856</v>
      </c>
      <c r="G21" s="55" t="n">
        <f aca="false">O21</f>
        <v>40.0503</v>
      </c>
      <c r="H21" s="55" t="n">
        <f aca="false">T21</f>
        <v>29233.8672</v>
      </c>
      <c r="I21" s="55" t="n">
        <f aca="false">V21</f>
        <v>38.2089</v>
      </c>
      <c r="J21" s="55" t="n">
        <f aca="false">T21</f>
        <v>29233.8672</v>
      </c>
      <c r="K21" s="55" t="n">
        <f aca="false">W21</f>
        <v>40.0554</v>
      </c>
      <c r="L21" s="56" t="n">
        <v>29377.2856</v>
      </c>
      <c r="M21" s="56" t="n">
        <v>35.3281</v>
      </c>
      <c r="N21" s="56" t="n">
        <v>38.2061</v>
      </c>
      <c r="O21" s="56" t="n">
        <v>40.0503</v>
      </c>
      <c r="P21" s="56" t="n">
        <v>5430.5</v>
      </c>
      <c r="Q21" s="57" t="n">
        <v>43.89</v>
      </c>
      <c r="R21" s="56" t="n">
        <f aca="false">P21/3600</f>
        <v>1.50847222222222</v>
      </c>
      <c r="S21" s="58"/>
      <c r="T21" s="56" t="n">
        <v>29233.8672</v>
      </c>
      <c r="U21" s="56" t="n">
        <v>35.3617</v>
      </c>
      <c r="V21" s="56" t="n">
        <v>38.2089</v>
      </c>
      <c r="W21" s="56" t="n">
        <v>40.0554</v>
      </c>
      <c r="X21" s="56" t="n">
        <v>5680.437</v>
      </c>
      <c r="Y21" s="57" t="n">
        <v>44.843</v>
      </c>
      <c r="Z21" s="56" t="n">
        <f aca="false">X21/3600</f>
        <v>1.57789916666667</v>
      </c>
      <c r="AA21" s="58"/>
      <c r="AB21" s="58"/>
      <c r="AC21" s="58"/>
      <c r="AE21" s="40" t="n">
        <f aca="false">Q21/100</f>
        <v>0.4389</v>
      </c>
      <c r="AF21" s="40" t="n">
        <f aca="false">R21/100</f>
        <v>0.0150847222222222</v>
      </c>
      <c r="AG21" s="40" t="n">
        <f aca="false">Y21/100</f>
        <v>0.44843</v>
      </c>
      <c r="AH21" s="40" t="n">
        <f aca="false">Z21/100</f>
        <v>0.0157789916666667</v>
      </c>
      <c r="AI21" s="60" t="n">
        <v>29233.8672</v>
      </c>
      <c r="AJ21" s="56" t="n">
        <v>35.3617</v>
      </c>
      <c r="AK21" s="56" t="n">
        <v>38.2089</v>
      </c>
      <c r="AL21" s="56" t="n">
        <v>40.0554</v>
      </c>
      <c r="AM21" s="56" t="n">
        <v>8123.85</v>
      </c>
      <c r="AN21" s="56" t="n">
        <v>54.959</v>
      </c>
      <c r="AO21" s="61" t="n">
        <f aca="false">AM21/3600</f>
        <v>2.256625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443.1368</v>
      </c>
      <c r="E22" s="65" t="n">
        <f aca="false">N22</f>
        <v>36.9263</v>
      </c>
      <c r="F22" s="65" t="n">
        <f aca="false">L22</f>
        <v>15443.1368</v>
      </c>
      <c r="G22" s="65" t="n">
        <f aca="false">O22</f>
        <v>38.0546</v>
      </c>
      <c r="H22" s="65" t="n">
        <f aca="false">T22</f>
        <v>15449.1232</v>
      </c>
      <c r="I22" s="65" t="n">
        <f aca="false">V22</f>
        <v>36.9289</v>
      </c>
      <c r="J22" s="65" t="n">
        <f aca="false">T22</f>
        <v>15449.1232</v>
      </c>
      <c r="K22" s="65" t="n">
        <f aca="false">W22</f>
        <v>38.0578</v>
      </c>
      <c r="L22" s="66" t="n">
        <v>15443.1368</v>
      </c>
      <c r="M22" s="66" t="n">
        <v>32.9583</v>
      </c>
      <c r="N22" s="66" t="n">
        <v>36.9263</v>
      </c>
      <c r="O22" s="66" t="n">
        <v>38.0546</v>
      </c>
      <c r="P22" s="66" t="n">
        <v>5259.671</v>
      </c>
      <c r="Q22" s="66" t="n">
        <v>37.202</v>
      </c>
      <c r="R22" s="66" t="n">
        <f aca="false">P22/3600</f>
        <v>1.46101972222222</v>
      </c>
      <c r="S22" s="64"/>
      <c r="T22" s="66" t="n">
        <v>15449.1232</v>
      </c>
      <c r="U22" s="66" t="n">
        <v>32.9962</v>
      </c>
      <c r="V22" s="66" t="n">
        <v>36.9289</v>
      </c>
      <c r="W22" s="66" t="n">
        <v>38.0578</v>
      </c>
      <c r="X22" s="66" t="n">
        <v>5487.562</v>
      </c>
      <c r="Y22" s="66" t="n">
        <v>38.218</v>
      </c>
      <c r="Z22" s="66" t="n">
        <f aca="false">X22/3600</f>
        <v>1.52432277777778</v>
      </c>
      <c r="AA22" s="64"/>
      <c r="AB22" s="64"/>
      <c r="AC22" s="64"/>
      <c r="AE22" s="40" t="n">
        <f aca="false">Q22/100</f>
        <v>0.37202</v>
      </c>
      <c r="AF22" s="40" t="n">
        <f aca="false">R22/100</f>
        <v>0.0146101972222222</v>
      </c>
      <c r="AG22" s="40" t="n">
        <f aca="false">Y22/100</f>
        <v>0.38218</v>
      </c>
      <c r="AH22" s="40" t="n">
        <f aca="false">Z22/100</f>
        <v>0.0152432277777778</v>
      </c>
      <c r="AI22" s="67" t="n">
        <v>15449.1232</v>
      </c>
      <c r="AJ22" s="66" t="n">
        <v>32.9962</v>
      </c>
      <c r="AK22" s="66" t="n">
        <v>36.9289</v>
      </c>
      <c r="AL22" s="66" t="n">
        <v>38.0578</v>
      </c>
      <c r="AM22" s="66" t="n">
        <v>7849.8</v>
      </c>
      <c r="AN22" s="66" t="n">
        <v>46.956</v>
      </c>
      <c r="AO22" s="68" t="n">
        <f aca="false">AM22/3600</f>
        <v>2.1805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79646.9408</v>
      </c>
      <c r="I23" s="74" t="n">
        <f aca="false">V23</f>
        <v>44.4032</v>
      </c>
      <c r="J23" s="74" t="n">
        <f aca="false">T23</f>
        <v>79646.9408</v>
      </c>
      <c r="K23" s="74" t="n">
        <f aca="false">W23</f>
        <v>45.8902</v>
      </c>
      <c r="L23" s="69" t="n">
        <v>80608.3408</v>
      </c>
      <c r="M23" s="69" t="n">
        <v>41.123</v>
      </c>
      <c r="N23" s="69" t="n">
        <v>44.4018</v>
      </c>
      <c r="O23" s="69" t="n">
        <v>45.8866</v>
      </c>
      <c r="P23" s="69" t="n">
        <v>5932.937</v>
      </c>
      <c r="Q23" s="57" t="n">
        <v>61.03</v>
      </c>
      <c r="R23" s="69" t="n">
        <f aca="false">P23/3600</f>
        <v>1.64803805555556</v>
      </c>
      <c r="S23" s="72"/>
      <c r="T23" s="69" t="n">
        <v>79646.9408</v>
      </c>
      <c r="U23" s="69" t="n">
        <v>41.124</v>
      </c>
      <c r="V23" s="69" t="n">
        <v>44.4032</v>
      </c>
      <c r="W23" s="69" t="n">
        <v>45.8902</v>
      </c>
      <c r="X23" s="69" t="n">
        <v>6187.984</v>
      </c>
      <c r="Y23" s="57" t="n">
        <v>62.5</v>
      </c>
      <c r="Z23" s="69" t="n">
        <f aca="false">X23/3600</f>
        <v>1.71888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6103</v>
      </c>
      <c r="AF23" s="40" t="n">
        <f aca="false">R23/100</f>
        <v>0.0164803805555556</v>
      </c>
      <c r="AG23" s="40" t="n">
        <f aca="false">Y23/100</f>
        <v>0.625</v>
      </c>
      <c r="AH23" s="40" t="n">
        <f aca="false">Z23/100</f>
        <v>0.0171888444444444</v>
      </c>
      <c r="AI23" s="70" t="n">
        <v>79646.9408</v>
      </c>
      <c r="AJ23" s="69" t="n">
        <v>41.124</v>
      </c>
      <c r="AK23" s="69" t="n">
        <v>44.4032</v>
      </c>
      <c r="AL23" s="69" t="n">
        <v>45.8902</v>
      </c>
      <c r="AM23" s="69" t="n">
        <v>7476.49</v>
      </c>
      <c r="AN23" s="56" t="n">
        <v>86.019</v>
      </c>
      <c r="AO23" s="73" t="n">
        <f aca="false">AM23/3600</f>
        <v>2.07680277777778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33620.4632</v>
      </c>
      <c r="I24" s="75" t="n">
        <f aca="false">V24</f>
        <v>42.8368</v>
      </c>
      <c r="J24" s="75" t="n">
        <f aca="false">T24</f>
        <v>33620.4632</v>
      </c>
      <c r="K24" s="75" t="n">
        <f aca="false">W24</f>
        <v>43.6955</v>
      </c>
      <c r="L24" s="56" t="n">
        <v>33827.5152</v>
      </c>
      <c r="M24" s="56" t="n">
        <v>38.5081</v>
      </c>
      <c r="N24" s="56" t="n">
        <v>42.8348</v>
      </c>
      <c r="O24" s="56" t="n">
        <v>43.693</v>
      </c>
      <c r="P24" s="56" t="n">
        <v>5538.189</v>
      </c>
      <c r="Q24" s="57" t="n">
        <v>46.28</v>
      </c>
      <c r="R24" s="56" t="n">
        <f aca="false">P24/3600</f>
        <v>1.53838583333333</v>
      </c>
      <c r="S24" s="58"/>
      <c r="T24" s="56" t="n">
        <v>33620.4632</v>
      </c>
      <c r="U24" s="56" t="n">
        <v>38.5241</v>
      </c>
      <c r="V24" s="56" t="n">
        <v>42.8368</v>
      </c>
      <c r="W24" s="56" t="n">
        <v>43.6955</v>
      </c>
      <c r="X24" s="56" t="n">
        <v>5793.281</v>
      </c>
      <c r="Y24" s="57" t="n">
        <v>47.187</v>
      </c>
      <c r="Z24" s="56" t="n">
        <f aca="false">X24/3600</f>
        <v>1.60924472222222</v>
      </c>
      <c r="AA24" s="58"/>
      <c r="AB24" s="58"/>
      <c r="AC24" s="58"/>
      <c r="AE24" s="40" t="n">
        <f aca="false">Q24/100</f>
        <v>0.4628</v>
      </c>
      <c r="AF24" s="40" t="n">
        <f aca="false">R24/100</f>
        <v>0.0153838583333333</v>
      </c>
      <c r="AG24" s="40" t="n">
        <f aca="false">Y24/100</f>
        <v>0.47187</v>
      </c>
      <c r="AH24" s="40" t="n">
        <f aca="false">Z24/100</f>
        <v>0.0160924472222222</v>
      </c>
      <c r="AI24" s="60" t="n">
        <v>33620.4632</v>
      </c>
      <c r="AJ24" s="56" t="n">
        <v>38.5241</v>
      </c>
      <c r="AK24" s="56" t="n">
        <v>42.8368</v>
      </c>
      <c r="AL24" s="56" t="n">
        <v>43.6955</v>
      </c>
      <c r="AM24" s="56" t="n">
        <v>7034.03</v>
      </c>
      <c r="AN24" s="56" t="n">
        <v>57.751</v>
      </c>
      <c r="AO24" s="61" t="n">
        <f aca="false">AM24/3600</f>
        <v>1.95389722222222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17207.9824</v>
      </c>
      <c r="I25" s="75" t="n">
        <f aca="false">V25</f>
        <v>41.3479</v>
      </c>
      <c r="J25" s="75" t="n">
        <f aca="false">T25</f>
        <v>17207.9824</v>
      </c>
      <c r="K25" s="75" t="n">
        <f aca="false">W25</f>
        <v>41.6689</v>
      </c>
      <c r="L25" s="56" t="n">
        <v>17225.072</v>
      </c>
      <c r="M25" s="56" t="n">
        <v>36.64</v>
      </c>
      <c r="N25" s="56" t="n">
        <v>41.3446</v>
      </c>
      <c r="O25" s="56" t="n">
        <v>41.6639</v>
      </c>
      <c r="P25" s="56" t="n">
        <v>5312.607</v>
      </c>
      <c r="Q25" s="57" t="n">
        <v>38.312</v>
      </c>
      <c r="R25" s="56" t="n">
        <f aca="false">P25/3600</f>
        <v>1.47572416666667</v>
      </c>
      <c r="S25" s="58"/>
      <c r="T25" s="56" t="n">
        <v>17207.9824</v>
      </c>
      <c r="U25" s="56" t="n">
        <v>36.6724</v>
      </c>
      <c r="V25" s="56" t="n">
        <v>41.3479</v>
      </c>
      <c r="W25" s="56" t="n">
        <v>41.6689</v>
      </c>
      <c r="X25" s="56" t="n">
        <v>5577.39</v>
      </c>
      <c r="Y25" s="57" t="n">
        <v>39.015</v>
      </c>
      <c r="Z25" s="56" t="n">
        <f aca="false">X25/3600</f>
        <v>1.549275</v>
      </c>
      <c r="AA25" s="58"/>
      <c r="AB25" s="58"/>
      <c r="AC25" s="58"/>
      <c r="AE25" s="40" t="n">
        <f aca="false">Q25/100</f>
        <v>0.38312</v>
      </c>
      <c r="AF25" s="40" t="n">
        <f aca="false">R25/100</f>
        <v>0.0147572416666667</v>
      </c>
      <c r="AG25" s="40" t="n">
        <f aca="false">Y25/100</f>
        <v>0.39015</v>
      </c>
      <c r="AH25" s="40" t="n">
        <f aca="false">Z25/100</f>
        <v>0.01549275</v>
      </c>
      <c r="AI25" s="60" t="n">
        <v>17207.9824</v>
      </c>
      <c r="AJ25" s="56" t="n">
        <v>36.6724</v>
      </c>
      <c r="AK25" s="56" t="n">
        <v>41.3479</v>
      </c>
      <c r="AL25" s="56" t="n">
        <v>41.6689</v>
      </c>
      <c r="AM25" s="56" t="n">
        <v>6736.82</v>
      </c>
      <c r="AN25" s="56" t="n">
        <v>48.298</v>
      </c>
      <c r="AO25" s="61" t="n">
        <f aca="false">AM25/3600</f>
        <v>1.87133888888889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9495.9992</v>
      </c>
      <c r="I26" s="76" t="n">
        <f aca="false">V26</f>
        <v>39.7077</v>
      </c>
      <c r="J26" s="76" t="n">
        <f aca="false">T26</f>
        <v>9495.9992</v>
      </c>
      <c r="K26" s="76" t="n">
        <f aca="false">W26</f>
        <v>39.5132</v>
      </c>
      <c r="L26" s="66" t="n">
        <v>9450.6752</v>
      </c>
      <c r="M26" s="66" t="n">
        <v>34.6768</v>
      </c>
      <c r="N26" s="66" t="n">
        <v>39.7067</v>
      </c>
      <c r="O26" s="66" t="n">
        <v>39.5153</v>
      </c>
      <c r="P26" s="66" t="n">
        <v>5156.111</v>
      </c>
      <c r="Q26" s="66" t="n">
        <v>33.499</v>
      </c>
      <c r="R26" s="66" t="n">
        <f aca="false">P26/3600</f>
        <v>1.43225305555556</v>
      </c>
      <c r="S26" s="64"/>
      <c r="T26" s="66" t="n">
        <v>9495.9992</v>
      </c>
      <c r="U26" s="66" t="n">
        <v>34.717</v>
      </c>
      <c r="V26" s="66" t="n">
        <v>39.7077</v>
      </c>
      <c r="W26" s="66" t="n">
        <v>39.5132</v>
      </c>
      <c r="X26" s="66" t="n">
        <v>5382.546</v>
      </c>
      <c r="Y26" s="66" t="n">
        <v>34.171</v>
      </c>
      <c r="Z26" s="66" t="n">
        <f aca="false">X26/3600</f>
        <v>1.49515166666667</v>
      </c>
      <c r="AA26" s="64"/>
      <c r="AB26" s="64"/>
      <c r="AC26" s="64"/>
      <c r="AE26" s="40" t="n">
        <f aca="false">Q26/100</f>
        <v>0.33499</v>
      </c>
      <c r="AF26" s="40" t="n">
        <f aca="false">R26/100</f>
        <v>0.0143225305555556</v>
      </c>
      <c r="AG26" s="40" t="n">
        <f aca="false">Y26/100</f>
        <v>0.34171</v>
      </c>
      <c r="AH26" s="40" t="n">
        <f aca="false">Z26/100</f>
        <v>0.0149515166666667</v>
      </c>
      <c r="AI26" s="67" t="n">
        <v>9495.9992</v>
      </c>
      <c r="AJ26" s="66" t="n">
        <v>34.717</v>
      </c>
      <c r="AK26" s="66" t="n">
        <v>39.7077</v>
      </c>
      <c r="AL26" s="66" t="n">
        <v>39.5132</v>
      </c>
      <c r="AM26" s="66" t="n">
        <v>6599.89</v>
      </c>
      <c r="AN26" s="66" t="n">
        <v>42.463</v>
      </c>
      <c r="AO26" s="68" t="n">
        <f aca="false">AM26/3600</f>
        <v>1.83330277777778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195578.2112</v>
      </c>
      <c r="I27" s="74" t="n">
        <f aca="false">V27</f>
        <v>42.7672</v>
      </c>
      <c r="J27" s="74" t="n">
        <f aca="false">T27</f>
        <v>195578.2112</v>
      </c>
      <c r="K27" s="74" t="n">
        <f aca="false">W27</f>
        <v>44.4488</v>
      </c>
      <c r="L27" s="69" t="n">
        <v>195505.1848</v>
      </c>
      <c r="M27" s="69" t="n">
        <v>41.901</v>
      </c>
      <c r="N27" s="69" t="n">
        <v>42.7655</v>
      </c>
      <c r="O27" s="69" t="n">
        <v>44.4466</v>
      </c>
      <c r="P27" s="69" t="n">
        <v>7555.16</v>
      </c>
      <c r="Q27" s="57" t="n">
        <v>86.545</v>
      </c>
      <c r="R27" s="69" t="n">
        <f aca="false">P27/3600</f>
        <v>2.09865555555556</v>
      </c>
      <c r="S27" s="72"/>
      <c r="T27" s="69" t="n">
        <v>195578.2112</v>
      </c>
      <c r="U27" s="69" t="n">
        <v>41.9634</v>
      </c>
      <c r="V27" s="69" t="n">
        <v>42.7672</v>
      </c>
      <c r="W27" s="69" t="n">
        <v>44.4488</v>
      </c>
      <c r="X27" s="69" t="n">
        <v>7881.486</v>
      </c>
      <c r="Y27" s="57" t="n">
        <v>89.031</v>
      </c>
      <c r="Z27" s="69" t="n">
        <f aca="false">X27/3600</f>
        <v>2.18930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86545</v>
      </c>
      <c r="AF27" s="40" t="n">
        <f aca="false">R27/100</f>
        <v>0.0209865555555556</v>
      </c>
      <c r="AG27" s="40" t="n">
        <f aca="false">Y27/100</f>
        <v>0.89031</v>
      </c>
      <c r="AH27" s="40" t="n">
        <f aca="false">Z27/100</f>
        <v>0.0218930166666667</v>
      </c>
      <c r="AI27" s="70" t="n">
        <v>195578.2112</v>
      </c>
      <c r="AJ27" s="69" t="n">
        <v>41.9634</v>
      </c>
      <c r="AK27" s="69" t="n">
        <v>42.7672</v>
      </c>
      <c r="AL27" s="69" t="n">
        <v>44.4488</v>
      </c>
      <c r="AM27" s="69" t="n">
        <v>9746.27</v>
      </c>
      <c r="AN27" s="56" t="n">
        <v>126.642</v>
      </c>
      <c r="AO27" s="73" t="n">
        <f aca="false">AM27/3600</f>
        <v>2.70729722222222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92018.988</v>
      </c>
      <c r="I28" s="75" t="n">
        <f aca="false">V28</f>
        <v>40.8207</v>
      </c>
      <c r="J28" s="75" t="n">
        <f aca="false">T28</f>
        <v>92018.988</v>
      </c>
      <c r="K28" s="75" t="n">
        <f aca="false">W28</f>
        <v>42.9212</v>
      </c>
      <c r="L28" s="56" t="n">
        <v>91914.104</v>
      </c>
      <c r="M28" s="56" t="n">
        <v>36.9132</v>
      </c>
      <c r="N28" s="56" t="n">
        <v>40.8167</v>
      </c>
      <c r="O28" s="56" t="n">
        <v>42.9127</v>
      </c>
      <c r="P28" s="56" t="n">
        <v>6930.735</v>
      </c>
      <c r="Q28" s="57" t="n">
        <v>69.264</v>
      </c>
      <c r="R28" s="56" t="n">
        <f aca="false">P28/3600</f>
        <v>1.92520416666667</v>
      </c>
      <c r="S28" s="58"/>
      <c r="T28" s="56" t="n">
        <v>92018.988</v>
      </c>
      <c r="U28" s="56" t="n">
        <v>36.9293</v>
      </c>
      <c r="V28" s="56" t="n">
        <v>40.8207</v>
      </c>
      <c r="W28" s="56" t="n">
        <v>42.9212</v>
      </c>
      <c r="X28" s="56" t="n">
        <v>7264.205</v>
      </c>
      <c r="Y28" s="57" t="n">
        <v>71.093</v>
      </c>
      <c r="Z28" s="56" t="n">
        <f aca="false">X28/3600</f>
        <v>2.01783472222222</v>
      </c>
      <c r="AA28" s="58"/>
      <c r="AB28" s="58"/>
      <c r="AC28" s="58"/>
      <c r="AE28" s="40" t="n">
        <f aca="false">Q28/100</f>
        <v>0.69264</v>
      </c>
      <c r="AF28" s="40" t="n">
        <f aca="false">R28/100</f>
        <v>0.0192520416666667</v>
      </c>
      <c r="AG28" s="40" t="n">
        <f aca="false">Y28/100</f>
        <v>0.71093</v>
      </c>
      <c r="AH28" s="40" t="n">
        <f aca="false">Z28/100</f>
        <v>0.0201783472222222</v>
      </c>
      <c r="AI28" s="60" t="n">
        <v>92018.988</v>
      </c>
      <c r="AJ28" s="56" t="n">
        <v>36.9293</v>
      </c>
      <c r="AK28" s="56" t="n">
        <v>40.8207</v>
      </c>
      <c r="AL28" s="56" t="n">
        <v>42.9212</v>
      </c>
      <c r="AM28" s="56" t="n">
        <v>10371.99</v>
      </c>
      <c r="AN28" s="56" t="n">
        <v>93.866</v>
      </c>
      <c r="AO28" s="61" t="n">
        <f aca="false">AM28/3600</f>
        <v>2.88110833333333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46330.944</v>
      </c>
      <c r="I29" s="75" t="n">
        <f aca="false">V29</f>
        <v>39.2544</v>
      </c>
      <c r="J29" s="75" t="n">
        <f aca="false">T29</f>
        <v>46330.944</v>
      </c>
      <c r="K29" s="75" t="n">
        <f aca="false">W29</f>
        <v>41.6229</v>
      </c>
      <c r="L29" s="56" t="n">
        <v>46057.2704</v>
      </c>
      <c r="M29" s="56" t="n">
        <v>34.1268</v>
      </c>
      <c r="N29" s="56" t="n">
        <v>39.249</v>
      </c>
      <c r="O29" s="56" t="n">
        <v>41.6118</v>
      </c>
      <c r="P29" s="56" t="n">
        <v>6554.709</v>
      </c>
      <c r="Q29" s="57" t="n">
        <v>57.733</v>
      </c>
      <c r="R29" s="56" t="n">
        <f aca="false">P29/3600</f>
        <v>1.8207525</v>
      </c>
      <c r="S29" s="58"/>
      <c r="T29" s="56" t="n">
        <v>46330.944</v>
      </c>
      <c r="U29" s="56" t="n">
        <v>34.1428</v>
      </c>
      <c r="V29" s="56" t="n">
        <v>39.2544</v>
      </c>
      <c r="W29" s="56" t="n">
        <v>41.6229</v>
      </c>
      <c r="X29" s="56" t="n">
        <v>6930.861</v>
      </c>
      <c r="Y29" s="57" t="n">
        <v>59.187</v>
      </c>
      <c r="Z29" s="56" t="n">
        <f aca="false">X29/3600</f>
        <v>1.92523916666667</v>
      </c>
      <c r="AA29" s="58"/>
      <c r="AB29" s="58"/>
      <c r="AC29" s="58"/>
      <c r="AE29" s="40" t="n">
        <f aca="false">Q29/100</f>
        <v>0.57733</v>
      </c>
      <c r="AF29" s="40" t="n">
        <f aca="false">R29/100</f>
        <v>0.018207525</v>
      </c>
      <c r="AG29" s="40" t="n">
        <f aca="false">Y29/100</f>
        <v>0.59187</v>
      </c>
      <c r="AH29" s="40" t="n">
        <f aca="false">Z29/100</f>
        <v>0.0192523916666667</v>
      </c>
      <c r="AI29" s="60" t="n">
        <v>46330.944</v>
      </c>
      <c r="AJ29" s="56" t="n">
        <v>34.1428</v>
      </c>
      <c r="AK29" s="56" t="n">
        <v>39.2544</v>
      </c>
      <c r="AL29" s="56" t="n">
        <v>41.6229</v>
      </c>
      <c r="AM29" s="56" t="n">
        <v>9904.42</v>
      </c>
      <c r="AN29" s="56" t="n">
        <v>73.164</v>
      </c>
      <c r="AO29" s="61" t="n">
        <f aca="false">AM29/3600</f>
        <v>2.75122777777778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24575.184</v>
      </c>
      <c r="I30" s="76" t="n">
        <f aca="false">V30</f>
        <v>37.8617</v>
      </c>
      <c r="J30" s="76" t="n">
        <f aca="false">T30</f>
        <v>24575.184</v>
      </c>
      <c r="K30" s="76" t="n">
        <f aca="false">W30</f>
        <v>40.3891</v>
      </c>
      <c r="L30" s="66" t="n">
        <v>24399.1616</v>
      </c>
      <c r="M30" s="66" t="n">
        <v>31.6624</v>
      </c>
      <c r="N30" s="66" t="n">
        <v>37.8499</v>
      </c>
      <c r="O30" s="66" t="n">
        <v>40.3578</v>
      </c>
      <c r="P30" s="66" t="n">
        <v>6338.061</v>
      </c>
      <c r="Q30" s="66" t="n">
        <v>49.218</v>
      </c>
      <c r="R30" s="66" t="n">
        <f aca="false">P30/3600</f>
        <v>1.7605725</v>
      </c>
      <c r="S30" s="64"/>
      <c r="T30" s="66" t="n">
        <v>24575.184</v>
      </c>
      <c r="U30" s="66" t="n">
        <v>31.6706</v>
      </c>
      <c r="V30" s="66" t="n">
        <v>37.8617</v>
      </c>
      <c r="W30" s="66" t="n">
        <v>40.3891</v>
      </c>
      <c r="X30" s="66" t="n">
        <v>6619.642</v>
      </c>
      <c r="Y30" s="66" t="n">
        <v>50.593</v>
      </c>
      <c r="Z30" s="66" t="n">
        <f aca="false">X30/3600</f>
        <v>1.83878944444444</v>
      </c>
      <c r="AA30" s="64"/>
      <c r="AB30" s="64"/>
      <c r="AC30" s="64"/>
      <c r="AE30" s="40" t="n">
        <f aca="false">Q30/100</f>
        <v>0.49218</v>
      </c>
      <c r="AF30" s="40" t="n">
        <f aca="false">R30/100</f>
        <v>0.017605725</v>
      </c>
      <c r="AG30" s="40" t="n">
        <f aca="false">Y30/100</f>
        <v>0.50593</v>
      </c>
      <c r="AH30" s="40" t="n">
        <f aca="false">Z30/100</f>
        <v>0.0183878944444444</v>
      </c>
      <c r="AI30" s="67" t="n">
        <v>24575.184</v>
      </c>
      <c r="AJ30" s="66" t="n">
        <v>31.6706</v>
      </c>
      <c r="AK30" s="66" t="n">
        <v>37.8617</v>
      </c>
      <c r="AL30" s="66" t="n">
        <v>40.3891</v>
      </c>
      <c r="AM30" s="66" t="n">
        <v>9509.91</v>
      </c>
      <c r="AN30" s="66" t="n">
        <v>62.229</v>
      </c>
      <c r="AO30" s="68" t="n">
        <f aca="false">AM30/3600</f>
        <v>2.64164166666667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23744.8904</v>
      </c>
      <c r="I31" s="74" t="n">
        <f aca="false">V31</f>
        <v>43.7323</v>
      </c>
      <c r="J31" s="74" t="n">
        <f aca="false">T31</f>
        <v>23744.8904</v>
      </c>
      <c r="K31" s="74" t="n">
        <f aca="false">W31</f>
        <v>44.2304</v>
      </c>
      <c r="L31" s="69" t="n">
        <v>23538.9424</v>
      </c>
      <c r="M31" s="69" t="n">
        <v>41.3815</v>
      </c>
      <c r="N31" s="69" t="n">
        <v>43.7423</v>
      </c>
      <c r="O31" s="69" t="n">
        <v>44.2325</v>
      </c>
      <c r="P31" s="69" t="n">
        <v>1205.749</v>
      </c>
      <c r="Q31" s="57" t="n">
        <v>14.89</v>
      </c>
      <c r="R31" s="69" t="n">
        <f aca="false">P31/3600</f>
        <v>0.334930277777778</v>
      </c>
      <c r="S31" s="72"/>
      <c r="T31" s="69" t="n">
        <v>23744.8904</v>
      </c>
      <c r="U31" s="69" t="n">
        <v>41.3568</v>
      </c>
      <c r="V31" s="69" t="n">
        <v>43.7323</v>
      </c>
      <c r="W31" s="69" t="n">
        <v>44.2304</v>
      </c>
      <c r="X31" s="69" t="n">
        <v>1256.468</v>
      </c>
      <c r="Y31" s="57" t="n">
        <v>15.39</v>
      </c>
      <c r="Z31" s="69" t="n">
        <f aca="false">X31/3600</f>
        <v>0.34901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489</v>
      </c>
      <c r="AF31" s="40" t="n">
        <f aca="false">R31/100</f>
        <v>0.00334930277777778</v>
      </c>
      <c r="AG31" s="40" t="n">
        <f aca="false">Y31/100</f>
        <v>0.1539</v>
      </c>
      <c r="AH31" s="40" t="n">
        <f aca="false">Z31/100</f>
        <v>0.00349018888888889</v>
      </c>
      <c r="AI31" s="70" t="n">
        <v>23744.8904</v>
      </c>
      <c r="AJ31" s="69" t="n">
        <v>41.3568</v>
      </c>
      <c r="AK31" s="69" t="n">
        <v>43.7323</v>
      </c>
      <c r="AL31" s="69" t="n">
        <v>44.2304</v>
      </c>
      <c r="AM31" s="69" t="n">
        <v>1547.31</v>
      </c>
      <c r="AN31" s="56" t="n">
        <v>21.403</v>
      </c>
      <c r="AO31" s="73" t="n">
        <f aca="false">AM31/3600</f>
        <v>0.429808333333333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12757.5952</v>
      </c>
      <c r="I32" s="75" t="n">
        <f aca="false">V32</f>
        <v>40.8776</v>
      </c>
      <c r="J32" s="75" t="n">
        <f aca="false">T32</f>
        <v>12757.5952</v>
      </c>
      <c r="K32" s="75" t="n">
        <f aca="false">W32</f>
        <v>40.9463</v>
      </c>
      <c r="L32" s="56" t="n">
        <v>12734.7576</v>
      </c>
      <c r="M32" s="56" t="n">
        <v>37.9244</v>
      </c>
      <c r="N32" s="56" t="n">
        <v>40.8844</v>
      </c>
      <c r="O32" s="56" t="n">
        <v>40.9442</v>
      </c>
      <c r="P32" s="56" t="n">
        <v>1125.78</v>
      </c>
      <c r="Q32" s="57" t="n">
        <v>11.984</v>
      </c>
      <c r="R32" s="56" t="n">
        <f aca="false">P32/3600</f>
        <v>0.312716666666667</v>
      </c>
      <c r="S32" s="58"/>
      <c r="T32" s="56" t="n">
        <v>12757.5952</v>
      </c>
      <c r="U32" s="56" t="n">
        <v>37.8722</v>
      </c>
      <c r="V32" s="56" t="n">
        <v>40.8776</v>
      </c>
      <c r="W32" s="56" t="n">
        <v>40.9463</v>
      </c>
      <c r="X32" s="56" t="n">
        <v>1178.89</v>
      </c>
      <c r="Y32" s="57" t="n">
        <v>12.484</v>
      </c>
      <c r="Z32" s="56" t="n">
        <f aca="false">X32/3600</f>
        <v>0.327469444444445</v>
      </c>
      <c r="AA32" s="58"/>
      <c r="AB32" s="58"/>
      <c r="AC32" s="58"/>
      <c r="AE32" s="40" t="n">
        <f aca="false">Q32/100</f>
        <v>0.11984</v>
      </c>
      <c r="AF32" s="40" t="n">
        <f aca="false">R32/100</f>
        <v>0.00312716666666667</v>
      </c>
      <c r="AG32" s="40" t="n">
        <f aca="false">Y32/100</f>
        <v>0.12484</v>
      </c>
      <c r="AH32" s="40" t="n">
        <f aca="false">Z32/100</f>
        <v>0.00327469444444444</v>
      </c>
      <c r="AI32" s="60" t="n">
        <v>12757.5952</v>
      </c>
      <c r="AJ32" s="56" t="n">
        <v>37.8722</v>
      </c>
      <c r="AK32" s="56" t="n">
        <v>40.8776</v>
      </c>
      <c r="AL32" s="56" t="n">
        <v>40.9463</v>
      </c>
      <c r="AM32" s="56" t="n">
        <v>1458.4</v>
      </c>
      <c r="AN32" s="56" t="n">
        <v>15.085</v>
      </c>
      <c r="AO32" s="61" t="n">
        <f aca="false">AM32/3600</f>
        <v>0.405111111111111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6677.456</v>
      </c>
      <c r="I33" s="75" t="n">
        <f aca="false">V33</f>
        <v>38.4591</v>
      </c>
      <c r="J33" s="75" t="n">
        <f aca="false">T33</f>
        <v>6677.456</v>
      </c>
      <c r="K33" s="75" t="n">
        <f aca="false">W33</f>
        <v>38.273</v>
      </c>
      <c r="L33" s="56" t="n">
        <v>6666.5288</v>
      </c>
      <c r="M33" s="56" t="n">
        <v>35.0075</v>
      </c>
      <c r="N33" s="56" t="n">
        <v>38.474</v>
      </c>
      <c r="O33" s="56" t="n">
        <v>38.272</v>
      </c>
      <c r="P33" s="56" t="n">
        <v>1063.076</v>
      </c>
      <c r="Q33" s="57" t="n">
        <v>9.39</v>
      </c>
      <c r="R33" s="56" t="n">
        <f aca="false">P33/3600</f>
        <v>0.295298888888889</v>
      </c>
      <c r="S33" s="58"/>
      <c r="T33" s="56" t="n">
        <v>6677.456</v>
      </c>
      <c r="U33" s="56" t="n">
        <v>34.9749</v>
      </c>
      <c r="V33" s="56" t="n">
        <v>38.4591</v>
      </c>
      <c r="W33" s="56" t="n">
        <v>38.273</v>
      </c>
      <c r="X33" s="56" t="n">
        <v>1114.968</v>
      </c>
      <c r="Y33" s="57" t="n">
        <v>9.718</v>
      </c>
      <c r="Z33" s="56" t="n">
        <f aca="false">X33/3600</f>
        <v>0.309713333333333</v>
      </c>
      <c r="AA33" s="58"/>
      <c r="AB33" s="58"/>
      <c r="AC33" s="58"/>
      <c r="AE33" s="40" t="n">
        <f aca="false">Q33/100</f>
        <v>0.0939</v>
      </c>
      <c r="AF33" s="40" t="n">
        <f aca="false">R33/100</f>
        <v>0.00295298888888889</v>
      </c>
      <c r="AG33" s="40" t="n">
        <f aca="false">Y33/100</f>
        <v>0.09718</v>
      </c>
      <c r="AH33" s="40" t="n">
        <f aca="false">Z33/100</f>
        <v>0.00309713333333333</v>
      </c>
      <c r="AI33" s="60" t="n">
        <v>6677.456</v>
      </c>
      <c r="AJ33" s="56" t="n">
        <v>34.9749</v>
      </c>
      <c r="AK33" s="56" t="n">
        <v>38.4591</v>
      </c>
      <c r="AL33" s="56" t="n">
        <v>38.273</v>
      </c>
      <c r="AM33" s="56" t="n">
        <v>1590.3</v>
      </c>
      <c r="AN33" s="56" t="n">
        <v>12.058</v>
      </c>
      <c r="AO33" s="61" t="n">
        <f aca="false">AM33/3600</f>
        <v>0.44175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3581.8352</v>
      </c>
      <c r="I34" s="76" t="n">
        <f aca="false">V34</f>
        <v>36.0393</v>
      </c>
      <c r="J34" s="76" t="n">
        <f aca="false">T34</f>
        <v>3581.8352</v>
      </c>
      <c r="K34" s="76" t="n">
        <f aca="false">W34</f>
        <v>35.6148</v>
      </c>
      <c r="L34" s="66" t="n">
        <v>3566.0352</v>
      </c>
      <c r="M34" s="66" t="n">
        <v>32.4808</v>
      </c>
      <c r="N34" s="66" t="n">
        <v>36.0651</v>
      </c>
      <c r="O34" s="66" t="n">
        <v>35.624</v>
      </c>
      <c r="P34" s="66" t="n">
        <v>1022.696</v>
      </c>
      <c r="Q34" s="66" t="n">
        <v>7.671</v>
      </c>
      <c r="R34" s="66" t="n">
        <f aca="false">P34/3600</f>
        <v>0.284082222222222</v>
      </c>
      <c r="S34" s="64"/>
      <c r="T34" s="66" t="n">
        <v>3581.8352</v>
      </c>
      <c r="U34" s="66" t="n">
        <v>32.4608</v>
      </c>
      <c r="V34" s="66" t="n">
        <v>36.0393</v>
      </c>
      <c r="W34" s="66" t="n">
        <v>35.6148</v>
      </c>
      <c r="X34" s="66" t="n">
        <v>1069.406</v>
      </c>
      <c r="Y34" s="66" t="n">
        <v>7.984</v>
      </c>
      <c r="Z34" s="66" t="n">
        <f aca="false">X34/3600</f>
        <v>0.297057222222222</v>
      </c>
      <c r="AA34" s="64"/>
      <c r="AB34" s="64"/>
      <c r="AC34" s="64"/>
      <c r="AE34" s="40" t="n">
        <f aca="false">Q34/100</f>
        <v>0.07671</v>
      </c>
      <c r="AF34" s="40" t="n">
        <f aca="false">R34/100</f>
        <v>0.00284082222222222</v>
      </c>
      <c r="AG34" s="40" t="n">
        <f aca="false">Y34/100</f>
        <v>0.07984</v>
      </c>
      <c r="AH34" s="40" t="n">
        <f aca="false">Z34/100</f>
        <v>0.00297057222222222</v>
      </c>
      <c r="AI34" s="67" t="n">
        <v>3581.8352</v>
      </c>
      <c r="AJ34" s="66" t="n">
        <v>32.4608</v>
      </c>
      <c r="AK34" s="66" t="n">
        <v>36.0393</v>
      </c>
      <c r="AL34" s="66" t="n">
        <v>35.6148</v>
      </c>
      <c r="AM34" s="66" t="n">
        <v>1353.35</v>
      </c>
      <c r="AN34" s="66" t="n">
        <v>10.374</v>
      </c>
      <c r="AO34" s="68" t="n">
        <f aca="false">AM34/3600</f>
        <v>0.375930555555556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26831.3176</v>
      </c>
      <c r="I35" s="74" t="n">
        <f aca="false">V35</f>
        <v>43.9562</v>
      </c>
      <c r="J35" s="74" t="n">
        <f aca="false">T35</f>
        <v>26831.3176</v>
      </c>
      <c r="K35" s="74" t="n">
        <f aca="false">W35</f>
        <v>45.2545</v>
      </c>
      <c r="L35" s="69" t="n">
        <v>26950.8272</v>
      </c>
      <c r="M35" s="69" t="n">
        <v>41.7274</v>
      </c>
      <c r="N35" s="69" t="n">
        <v>43.9557</v>
      </c>
      <c r="O35" s="69" t="n">
        <v>45.2523</v>
      </c>
      <c r="P35" s="69" t="n">
        <v>1411.096</v>
      </c>
      <c r="Q35" s="57" t="n">
        <v>16.5</v>
      </c>
      <c r="R35" s="69" t="n">
        <f aca="false">P35/3600</f>
        <v>0.391971111111111</v>
      </c>
      <c r="S35" s="72"/>
      <c r="T35" s="69" t="n">
        <v>26831.3176</v>
      </c>
      <c r="U35" s="69" t="n">
        <v>41.7387</v>
      </c>
      <c r="V35" s="69" t="n">
        <v>43.9562</v>
      </c>
      <c r="W35" s="69" t="n">
        <v>45.2545</v>
      </c>
      <c r="X35" s="69" t="n">
        <v>1480.984</v>
      </c>
      <c r="Y35" s="57" t="n">
        <v>17.015</v>
      </c>
      <c r="Z35" s="69" t="n">
        <f aca="false">X35/3600</f>
        <v>0.411384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65</v>
      </c>
      <c r="AF35" s="40" t="n">
        <f aca="false">R35/100</f>
        <v>0.00391971111111111</v>
      </c>
      <c r="AG35" s="40" t="n">
        <f aca="false">Y35/100</f>
        <v>0.17015</v>
      </c>
      <c r="AH35" s="40" t="n">
        <f aca="false">Z35/100</f>
        <v>0.00411384444444444</v>
      </c>
      <c r="AI35" s="70" t="n">
        <v>26831.3176</v>
      </c>
      <c r="AJ35" s="69" t="n">
        <v>41.7387</v>
      </c>
      <c r="AK35" s="69" t="n">
        <v>43.9562</v>
      </c>
      <c r="AL35" s="69" t="n">
        <v>45.2545</v>
      </c>
      <c r="AM35" s="69" t="n">
        <v>1812.3</v>
      </c>
      <c r="AN35" s="56" t="n">
        <v>20.966</v>
      </c>
      <c r="AO35" s="73" t="n">
        <f aca="false">AM35/3600</f>
        <v>0.503416666666667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15985.9584</v>
      </c>
      <c r="I36" s="75" t="n">
        <f aca="false">V36</f>
        <v>41.5648</v>
      </c>
      <c r="J36" s="75" t="n">
        <f aca="false">T36</f>
        <v>15985.9584</v>
      </c>
      <c r="K36" s="75" t="n">
        <f aca="false">W36</f>
        <v>42.65</v>
      </c>
      <c r="L36" s="56" t="n">
        <v>16049.8304</v>
      </c>
      <c r="M36" s="56" t="n">
        <v>38.6704</v>
      </c>
      <c r="N36" s="56" t="n">
        <v>41.5642</v>
      </c>
      <c r="O36" s="56" t="n">
        <v>42.6468</v>
      </c>
      <c r="P36" s="56" t="n">
        <v>1338.329</v>
      </c>
      <c r="Q36" s="57" t="n">
        <v>13.968</v>
      </c>
      <c r="R36" s="56" t="n">
        <f aca="false">P36/3600</f>
        <v>0.371758055555556</v>
      </c>
      <c r="S36" s="58"/>
      <c r="T36" s="56" t="n">
        <v>15985.9584</v>
      </c>
      <c r="U36" s="56" t="n">
        <v>38.6926</v>
      </c>
      <c r="V36" s="56" t="n">
        <v>41.5648</v>
      </c>
      <c r="W36" s="56" t="n">
        <v>42.65</v>
      </c>
      <c r="X36" s="56" t="n">
        <v>1399.265</v>
      </c>
      <c r="Y36" s="57" t="n">
        <v>14.546</v>
      </c>
      <c r="Z36" s="56" t="n">
        <f aca="false">X36/3600</f>
        <v>0.388684722222222</v>
      </c>
      <c r="AA36" s="58"/>
      <c r="AB36" s="58"/>
      <c r="AC36" s="58"/>
      <c r="AE36" s="40" t="n">
        <f aca="false">Q36/100</f>
        <v>0.13968</v>
      </c>
      <c r="AF36" s="40" t="n">
        <f aca="false">R36/100</f>
        <v>0.00371758055555556</v>
      </c>
      <c r="AG36" s="40" t="n">
        <f aca="false">Y36/100</f>
        <v>0.14546</v>
      </c>
      <c r="AH36" s="40" t="n">
        <f aca="false">Z36/100</f>
        <v>0.00388684722222222</v>
      </c>
      <c r="AI36" s="60" t="n">
        <v>15985.9584</v>
      </c>
      <c r="AJ36" s="56" t="n">
        <v>38.6926</v>
      </c>
      <c r="AK36" s="56" t="n">
        <v>41.5648</v>
      </c>
      <c r="AL36" s="56" t="n">
        <v>42.65</v>
      </c>
      <c r="AM36" s="56" t="n">
        <v>1703.9</v>
      </c>
      <c r="AN36" s="56" t="n">
        <v>17.69</v>
      </c>
      <c r="AO36" s="61" t="n">
        <f aca="false">AM36/3600</f>
        <v>0.473305555555556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9173.0712</v>
      </c>
      <c r="I37" s="75" t="n">
        <f aca="false">V37</f>
        <v>39.4963</v>
      </c>
      <c r="J37" s="75" t="n">
        <f aca="false">T37</f>
        <v>9173.0712</v>
      </c>
      <c r="K37" s="75" t="n">
        <f aca="false">W37</f>
        <v>40.4157</v>
      </c>
      <c r="L37" s="56" t="n">
        <v>9202.1632</v>
      </c>
      <c r="M37" s="56" t="n">
        <v>35.565</v>
      </c>
      <c r="N37" s="56" t="n">
        <v>39.4908</v>
      </c>
      <c r="O37" s="56" t="n">
        <v>40.409</v>
      </c>
      <c r="P37" s="56" t="n">
        <v>1275.219</v>
      </c>
      <c r="Q37" s="57" t="n">
        <v>11.952</v>
      </c>
      <c r="R37" s="56" t="n">
        <f aca="false">P37/3600</f>
        <v>0.3542275</v>
      </c>
      <c r="S37" s="58"/>
      <c r="T37" s="56" t="n">
        <v>9173.0712</v>
      </c>
      <c r="U37" s="56" t="n">
        <v>35.5975</v>
      </c>
      <c r="V37" s="56" t="n">
        <v>39.4963</v>
      </c>
      <c r="W37" s="56" t="n">
        <v>40.4157</v>
      </c>
      <c r="X37" s="56" t="n">
        <v>1338.843</v>
      </c>
      <c r="Y37" s="57" t="n">
        <v>12.312</v>
      </c>
      <c r="Z37" s="56" t="n">
        <f aca="false">X37/3600</f>
        <v>0.371900833333333</v>
      </c>
      <c r="AA37" s="58"/>
      <c r="AB37" s="58"/>
      <c r="AC37" s="58"/>
      <c r="AE37" s="40" t="n">
        <f aca="false">Q37/100</f>
        <v>0.11952</v>
      </c>
      <c r="AF37" s="40" t="n">
        <f aca="false">R37/100</f>
        <v>0.003542275</v>
      </c>
      <c r="AG37" s="40" t="n">
        <f aca="false">Y37/100</f>
        <v>0.12312</v>
      </c>
      <c r="AH37" s="40" t="n">
        <f aca="false">Z37/100</f>
        <v>0.00371900833333333</v>
      </c>
      <c r="AI37" s="60" t="n">
        <v>9173.0712</v>
      </c>
      <c r="AJ37" s="56" t="n">
        <v>35.5975</v>
      </c>
      <c r="AK37" s="56" t="n">
        <v>39.4963</v>
      </c>
      <c r="AL37" s="56" t="n">
        <v>40.4157</v>
      </c>
      <c r="AM37" s="56" t="n">
        <v>1915.26</v>
      </c>
      <c r="AN37" s="56" t="n">
        <v>15.085</v>
      </c>
      <c r="AO37" s="61" t="n">
        <f aca="false">AM37/3600</f>
        <v>0.532016666666667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5145.5728</v>
      </c>
      <c r="I38" s="76" t="n">
        <f aca="false">V38</f>
        <v>37.4395</v>
      </c>
      <c r="J38" s="76" t="n">
        <f aca="false">T38</f>
        <v>5145.5728</v>
      </c>
      <c r="K38" s="76" t="n">
        <f aca="false">W38</f>
        <v>38.2615</v>
      </c>
      <c r="L38" s="66" t="n">
        <v>5154.1952</v>
      </c>
      <c r="M38" s="66" t="n">
        <v>32.5752</v>
      </c>
      <c r="N38" s="66" t="n">
        <v>37.434</v>
      </c>
      <c r="O38" s="66" t="n">
        <v>38.2524</v>
      </c>
      <c r="P38" s="66" t="n">
        <v>1229.8</v>
      </c>
      <c r="Q38" s="66" t="n">
        <v>10.124</v>
      </c>
      <c r="R38" s="66" t="n">
        <f aca="false">P38/3600</f>
        <v>0.341611111111111</v>
      </c>
      <c r="S38" s="64"/>
      <c r="T38" s="66" t="n">
        <v>5145.5728</v>
      </c>
      <c r="U38" s="66" t="n">
        <v>32.6114</v>
      </c>
      <c r="V38" s="66" t="n">
        <v>37.4395</v>
      </c>
      <c r="W38" s="66" t="n">
        <v>38.2615</v>
      </c>
      <c r="X38" s="66" t="n">
        <v>1288.578</v>
      </c>
      <c r="Y38" s="66" t="n">
        <v>10.484</v>
      </c>
      <c r="Z38" s="66" t="n">
        <f aca="false">X38/3600</f>
        <v>0.357938333333333</v>
      </c>
      <c r="AA38" s="64"/>
      <c r="AB38" s="64"/>
      <c r="AC38" s="64"/>
      <c r="AE38" s="40" t="n">
        <f aca="false">Q38/100</f>
        <v>0.10124</v>
      </c>
      <c r="AF38" s="40" t="n">
        <f aca="false">R38/100</f>
        <v>0.00341611111111111</v>
      </c>
      <c r="AG38" s="40" t="n">
        <f aca="false">Y38/100</f>
        <v>0.10484</v>
      </c>
      <c r="AH38" s="40" t="n">
        <f aca="false">Z38/100</f>
        <v>0.00357938333333333</v>
      </c>
      <c r="AI38" s="67" t="n">
        <v>5145.5728</v>
      </c>
      <c r="AJ38" s="66" t="n">
        <v>32.6114</v>
      </c>
      <c r="AK38" s="66" t="n">
        <v>37.4395</v>
      </c>
      <c r="AL38" s="66" t="n">
        <v>38.2615</v>
      </c>
      <c r="AM38" s="66" t="n">
        <v>1841.48</v>
      </c>
      <c r="AN38" s="66" t="n">
        <v>12.807</v>
      </c>
      <c r="AO38" s="68" t="n">
        <f aca="false">AM38/3600</f>
        <v>0.511522222222222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48133.4112</v>
      </c>
      <c r="I39" s="74" t="n">
        <f aca="false">V39</f>
        <v>42.3119</v>
      </c>
      <c r="J39" s="74" t="n">
        <f aca="false">T39</f>
        <v>48133.4112</v>
      </c>
      <c r="K39" s="74" t="n">
        <f aca="false">W39</f>
        <v>43.0501</v>
      </c>
      <c r="L39" s="69" t="n">
        <v>48268.3192</v>
      </c>
      <c r="M39" s="69" t="n">
        <v>40.8046</v>
      </c>
      <c r="N39" s="69" t="n">
        <v>42.3114</v>
      </c>
      <c r="O39" s="69" t="n">
        <v>43.048</v>
      </c>
      <c r="P39" s="69" t="n">
        <v>1305.226</v>
      </c>
      <c r="Q39" s="57" t="n">
        <v>18.406</v>
      </c>
      <c r="R39" s="69" t="n">
        <f aca="false">P39/3600</f>
        <v>0.362562777777778</v>
      </c>
      <c r="S39" s="72"/>
      <c r="T39" s="69" t="n">
        <v>48133.4112</v>
      </c>
      <c r="U39" s="69" t="n">
        <v>40.8085</v>
      </c>
      <c r="V39" s="69" t="n">
        <v>42.3119</v>
      </c>
      <c r="W39" s="69" t="n">
        <v>43.0501</v>
      </c>
      <c r="X39" s="69" t="n">
        <v>1353.906</v>
      </c>
      <c r="Y39" s="57" t="n">
        <v>19.156</v>
      </c>
      <c r="Z39" s="69" t="n">
        <f aca="false">X39/3600</f>
        <v>0.37608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406</v>
      </c>
      <c r="AF39" s="40" t="n">
        <f aca="false">R39/100</f>
        <v>0.00362562777777778</v>
      </c>
      <c r="AG39" s="40" t="n">
        <f aca="false">Y39/100</f>
        <v>0.19156</v>
      </c>
      <c r="AH39" s="40" t="n">
        <f aca="false">Z39/100</f>
        <v>0.00376085</v>
      </c>
      <c r="AI39" s="70" t="n">
        <v>48133.4112</v>
      </c>
      <c r="AJ39" s="69" t="n">
        <v>40.8085</v>
      </c>
      <c r="AK39" s="69" t="n">
        <v>42.3119</v>
      </c>
      <c r="AL39" s="69" t="n">
        <v>43.0501</v>
      </c>
      <c r="AM39" s="69" t="n">
        <v>1656.03</v>
      </c>
      <c r="AN39" s="56" t="n">
        <v>30.092</v>
      </c>
      <c r="AO39" s="73" t="n">
        <f aca="false">AM39/3600</f>
        <v>0.460008333333333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30021.4968</v>
      </c>
      <c r="I40" s="75" t="n">
        <f aca="false">V40</f>
        <v>39.0493</v>
      </c>
      <c r="J40" s="75" t="n">
        <f aca="false">T40</f>
        <v>30021.4968</v>
      </c>
      <c r="K40" s="75" t="n">
        <f aca="false">W40</f>
        <v>39.7441</v>
      </c>
      <c r="L40" s="56" t="n">
        <v>30107.1976</v>
      </c>
      <c r="M40" s="56" t="n">
        <v>36.5568</v>
      </c>
      <c r="N40" s="56" t="n">
        <v>39.0493</v>
      </c>
      <c r="O40" s="56" t="n">
        <v>39.7444</v>
      </c>
      <c r="P40" s="56" t="n">
        <v>1219.164</v>
      </c>
      <c r="Q40" s="57" t="n">
        <v>15.702</v>
      </c>
      <c r="R40" s="56" t="n">
        <f aca="false">P40/3600</f>
        <v>0.338656666666667</v>
      </c>
      <c r="S40" s="58"/>
      <c r="T40" s="56" t="n">
        <v>30021.4968</v>
      </c>
      <c r="U40" s="56" t="n">
        <v>36.5612</v>
      </c>
      <c r="V40" s="56" t="n">
        <v>39.0493</v>
      </c>
      <c r="W40" s="56" t="n">
        <v>39.7441</v>
      </c>
      <c r="X40" s="56" t="n">
        <v>1267.796</v>
      </c>
      <c r="Y40" s="57" t="n">
        <v>16.531</v>
      </c>
      <c r="Z40" s="56" t="n">
        <f aca="false">X40/3600</f>
        <v>0.352165555555556</v>
      </c>
      <c r="AA40" s="58"/>
      <c r="AB40" s="58"/>
      <c r="AC40" s="58"/>
      <c r="AE40" s="40" t="n">
        <f aca="false">Q40/100</f>
        <v>0.15702</v>
      </c>
      <c r="AF40" s="40" t="n">
        <f aca="false">R40/100</f>
        <v>0.00338656666666667</v>
      </c>
      <c r="AG40" s="40" t="n">
        <f aca="false">Y40/100</f>
        <v>0.16531</v>
      </c>
      <c r="AH40" s="40" t="n">
        <f aca="false">Z40/100</f>
        <v>0.00352165555555556</v>
      </c>
      <c r="AI40" s="60" t="n">
        <v>30021.4968</v>
      </c>
      <c r="AJ40" s="56" t="n">
        <v>36.5612</v>
      </c>
      <c r="AK40" s="56" t="n">
        <v>39.0493</v>
      </c>
      <c r="AL40" s="56" t="n">
        <v>39.7441</v>
      </c>
      <c r="AM40" s="56" t="n">
        <v>1804.91</v>
      </c>
      <c r="AN40" s="56" t="n">
        <v>26.333</v>
      </c>
      <c r="AO40" s="61" t="n">
        <f aca="false">AM40/3600</f>
        <v>0.501363888888889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17484.732</v>
      </c>
      <c r="I41" s="75" t="n">
        <f aca="false">V41</f>
        <v>36.6449</v>
      </c>
      <c r="J41" s="75" t="n">
        <f aca="false">T41</f>
        <v>17484.732</v>
      </c>
      <c r="K41" s="75" t="n">
        <f aca="false">W41</f>
        <v>37.2728</v>
      </c>
      <c r="L41" s="56" t="n">
        <v>17536.4144</v>
      </c>
      <c r="M41" s="56" t="n">
        <v>32.6639</v>
      </c>
      <c r="N41" s="56" t="n">
        <v>36.6449</v>
      </c>
      <c r="O41" s="56" t="n">
        <v>37.2744</v>
      </c>
      <c r="P41" s="56" t="n">
        <v>1142.165</v>
      </c>
      <c r="Q41" s="57" t="n">
        <v>13.421</v>
      </c>
      <c r="R41" s="56" t="n">
        <f aca="false">P41/3600</f>
        <v>0.317268055555556</v>
      </c>
      <c r="S41" s="58"/>
      <c r="T41" s="56" t="n">
        <v>17484.732</v>
      </c>
      <c r="U41" s="56" t="n">
        <v>32.6697</v>
      </c>
      <c r="V41" s="56" t="n">
        <v>36.6449</v>
      </c>
      <c r="W41" s="56" t="n">
        <v>37.2728</v>
      </c>
      <c r="X41" s="56" t="n">
        <v>1191.343</v>
      </c>
      <c r="Y41" s="57" t="n">
        <v>13.875</v>
      </c>
      <c r="Z41" s="56" t="n">
        <f aca="false">X41/3600</f>
        <v>0.330928611111111</v>
      </c>
      <c r="AA41" s="58"/>
      <c r="AB41" s="58"/>
      <c r="AC41" s="58"/>
      <c r="AE41" s="40" t="n">
        <f aca="false">Q41/100</f>
        <v>0.13421</v>
      </c>
      <c r="AF41" s="40" t="n">
        <f aca="false">R41/100</f>
        <v>0.00317268055555556</v>
      </c>
      <c r="AG41" s="40" t="n">
        <f aca="false">Y41/100</f>
        <v>0.13875</v>
      </c>
      <c r="AH41" s="40" t="n">
        <f aca="false">Z41/100</f>
        <v>0.00330928611111111</v>
      </c>
      <c r="AI41" s="60" t="n">
        <v>17484.732</v>
      </c>
      <c r="AJ41" s="56" t="n">
        <v>32.6697</v>
      </c>
      <c r="AK41" s="56" t="n">
        <v>36.6449</v>
      </c>
      <c r="AL41" s="56" t="n">
        <v>37.2728</v>
      </c>
      <c r="AM41" s="56" t="n">
        <v>1690.47</v>
      </c>
      <c r="AN41" s="56" t="n">
        <v>19.063</v>
      </c>
      <c r="AO41" s="61" t="n">
        <f aca="false">AM41/3600</f>
        <v>0.469575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9267.8272</v>
      </c>
      <c r="I42" s="76" t="n">
        <f aca="false">V42</f>
        <v>34.5232</v>
      </c>
      <c r="J42" s="76" t="n">
        <f aca="false">T42</f>
        <v>9267.8272</v>
      </c>
      <c r="K42" s="76" t="n">
        <f aca="false">W42</f>
        <v>35.0798</v>
      </c>
      <c r="L42" s="66" t="n">
        <v>9292.256</v>
      </c>
      <c r="M42" s="66" t="n">
        <v>29.0869</v>
      </c>
      <c r="N42" s="66" t="n">
        <v>34.5285</v>
      </c>
      <c r="O42" s="66" t="n">
        <v>35.0864</v>
      </c>
      <c r="P42" s="66" t="n">
        <v>1083.154</v>
      </c>
      <c r="Q42" s="66" t="n">
        <v>11.234</v>
      </c>
      <c r="R42" s="66" t="n">
        <f aca="false">P42/3600</f>
        <v>0.300876111111111</v>
      </c>
      <c r="S42" s="64"/>
      <c r="T42" s="66" t="n">
        <v>9267.8272</v>
      </c>
      <c r="U42" s="66" t="n">
        <v>29.0892</v>
      </c>
      <c r="V42" s="66" t="n">
        <v>34.5232</v>
      </c>
      <c r="W42" s="66" t="n">
        <v>35.0798</v>
      </c>
      <c r="X42" s="66" t="n">
        <v>1125.875</v>
      </c>
      <c r="Y42" s="66" t="n">
        <v>11.781</v>
      </c>
      <c r="Z42" s="66" t="n">
        <f aca="false">X42/3600</f>
        <v>0.312743055555556</v>
      </c>
      <c r="AA42" s="64"/>
      <c r="AB42" s="64"/>
      <c r="AC42" s="64"/>
      <c r="AE42" s="40" t="n">
        <f aca="false">Q42/100</f>
        <v>0.11234</v>
      </c>
      <c r="AF42" s="40" t="n">
        <f aca="false">R42/100</f>
        <v>0.00300876111111111</v>
      </c>
      <c r="AG42" s="40" t="n">
        <f aca="false">Y42/100</f>
        <v>0.11781</v>
      </c>
      <c r="AH42" s="40" t="n">
        <f aca="false">Z42/100</f>
        <v>0.00312743055555556</v>
      </c>
      <c r="AI42" s="67" t="n">
        <v>9267.8272</v>
      </c>
      <c r="AJ42" s="66" t="n">
        <v>29.0892</v>
      </c>
      <c r="AK42" s="66" t="n">
        <v>34.5232</v>
      </c>
      <c r="AL42" s="66" t="n">
        <v>35.0798</v>
      </c>
      <c r="AM42" s="66" t="n">
        <v>1600.43</v>
      </c>
      <c r="AN42" s="66" t="n">
        <v>14.149</v>
      </c>
      <c r="AO42" s="68" t="n">
        <f aca="false">AM42/3600</f>
        <v>0.444563888888889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16771.6944</v>
      </c>
      <c r="I43" s="74" t="n">
        <f aca="false">V43</f>
        <v>43.1817</v>
      </c>
      <c r="J43" s="74" t="n">
        <f aca="false">T43</f>
        <v>16771.6944</v>
      </c>
      <c r="K43" s="74" t="n">
        <f aca="false">W43</f>
        <v>44.1066</v>
      </c>
      <c r="L43" s="69" t="n">
        <v>16864.7528</v>
      </c>
      <c r="M43" s="69" t="n">
        <v>42.0488</v>
      </c>
      <c r="N43" s="69" t="n">
        <v>43.1805</v>
      </c>
      <c r="O43" s="69" t="n">
        <v>44.1102</v>
      </c>
      <c r="P43" s="69" t="n">
        <v>725.593</v>
      </c>
      <c r="Q43" s="57" t="n">
        <v>8.171</v>
      </c>
      <c r="R43" s="69" t="n">
        <f aca="false">P43/3600</f>
        <v>0.201553611111111</v>
      </c>
      <c r="S43" s="72"/>
      <c r="T43" s="69" t="n">
        <v>16771.6944</v>
      </c>
      <c r="U43" s="69" t="n">
        <v>42.0753</v>
      </c>
      <c r="V43" s="69" t="n">
        <v>43.1817</v>
      </c>
      <c r="W43" s="69" t="n">
        <v>44.1066</v>
      </c>
      <c r="X43" s="69" t="n">
        <v>756.968</v>
      </c>
      <c r="Y43" s="57" t="n">
        <v>8.453</v>
      </c>
      <c r="Z43" s="69" t="n">
        <f aca="false">X43/3600</f>
        <v>0.21026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8171</v>
      </c>
      <c r="AF43" s="40" t="n">
        <f aca="false">R43/100</f>
        <v>0.00201553611111111</v>
      </c>
      <c r="AG43" s="40" t="n">
        <f aca="false">Y43/100</f>
        <v>0.08453</v>
      </c>
      <c r="AH43" s="40" t="n">
        <f aca="false">Z43/100</f>
        <v>0.00210268888888889</v>
      </c>
      <c r="AI43" s="70" t="n">
        <v>16771.6944</v>
      </c>
      <c r="AJ43" s="69" t="n">
        <v>42.0753</v>
      </c>
      <c r="AK43" s="69" t="n">
        <v>43.1817</v>
      </c>
      <c r="AL43" s="69" t="n">
        <v>44.1066</v>
      </c>
      <c r="AM43" s="69" t="n">
        <v>1075.19</v>
      </c>
      <c r="AN43" s="56" t="n">
        <v>10.795</v>
      </c>
      <c r="AO43" s="73" t="n">
        <f aca="false">AM43/3600</f>
        <v>0.298663888888889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10135.2192</v>
      </c>
      <c r="I44" s="75" t="n">
        <f aca="false">V44</f>
        <v>39.9804</v>
      </c>
      <c r="J44" s="75" t="n">
        <f aca="false">T44</f>
        <v>10135.2192</v>
      </c>
      <c r="K44" s="75" t="n">
        <f aca="false">W44</f>
        <v>41.4197</v>
      </c>
      <c r="L44" s="56" t="n">
        <v>10177.8944</v>
      </c>
      <c r="M44" s="56" t="n">
        <v>38.5256</v>
      </c>
      <c r="N44" s="56" t="n">
        <v>39.9817</v>
      </c>
      <c r="O44" s="56" t="n">
        <v>41.4234</v>
      </c>
      <c r="P44" s="56" t="n">
        <v>684.218</v>
      </c>
      <c r="Q44" s="57" t="n">
        <v>6.89</v>
      </c>
      <c r="R44" s="56" t="n">
        <f aca="false">P44/3600</f>
        <v>0.190060555555556</v>
      </c>
      <c r="S44" s="58"/>
      <c r="T44" s="56" t="n">
        <v>10135.2192</v>
      </c>
      <c r="U44" s="56" t="n">
        <v>38.5588</v>
      </c>
      <c r="V44" s="56" t="n">
        <v>39.9804</v>
      </c>
      <c r="W44" s="56" t="n">
        <v>41.4197</v>
      </c>
      <c r="X44" s="56" t="n">
        <v>715.187</v>
      </c>
      <c r="Y44" s="57" t="n">
        <v>7.14</v>
      </c>
      <c r="Z44" s="56" t="n">
        <f aca="false">X44/3600</f>
        <v>0.198663055555556</v>
      </c>
      <c r="AA44" s="58"/>
      <c r="AB44" s="58"/>
      <c r="AC44" s="58"/>
      <c r="AE44" s="40" t="n">
        <f aca="false">Q44/100</f>
        <v>0.0689</v>
      </c>
      <c r="AF44" s="40" t="n">
        <f aca="false">R44/100</f>
        <v>0.00190060555555556</v>
      </c>
      <c r="AG44" s="40" t="n">
        <f aca="false">Y44/100</f>
        <v>0.0714</v>
      </c>
      <c r="AH44" s="40" t="n">
        <f aca="false">Z44/100</f>
        <v>0.00198663055555556</v>
      </c>
      <c r="AI44" s="60" t="n">
        <v>10135.2192</v>
      </c>
      <c r="AJ44" s="56" t="n">
        <v>38.5588</v>
      </c>
      <c r="AK44" s="56" t="n">
        <v>39.9804</v>
      </c>
      <c r="AL44" s="56" t="n">
        <v>41.4197</v>
      </c>
      <c r="AM44" s="56" t="n">
        <v>1013.99</v>
      </c>
      <c r="AN44" s="56" t="n">
        <v>9.172</v>
      </c>
      <c r="AO44" s="61" t="n">
        <f aca="false">AM44/3600</f>
        <v>0.281663888888889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5623.4984</v>
      </c>
      <c r="I45" s="75" t="n">
        <f aca="false">V45</f>
        <v>37.5496</v>
      </c>
      <c r="J45" s="75" t="n">
        <f aca="false">T45</f>
        <v>5623.4984</v>
      </c>
      <c r="K45" s="75" t="n">
        <f aca="false">W45</f>
        <v>39.2457</v>
      </c>
      <c r="L45" s="56" t="n">
        <v>5640.844</v>
      </c>
      <c r="M45" s="56" t="n">
        <v>35.0471</v>
      </c>
      <c r="N45" s="56" t="n">
        <v>37.5559</v>
      </c>
      <c r="O45" s="56" t="n">
        <v>39.2481</v>
      </c>
      <c r="P45" s="56" t="n">
        <v>650.387</v>
      </c>
      <c r="Q45" s="57" t="n">
        <v>5.937</v>
      </c>
      <c r="R45" s="56" t="n">
        <f aca="false">P45/3600</f>
        <v>0.180663055555556</v>
      </c>
      <c r="S45" s="58"/>
      <c r="T45" s="56" t="n">
        <v>5623.4984</v>
      </c>
      <c r="U45" s="56" t="n">
        <v>35.0798</v>
      </c>
      <c r="V45" s="56" t="n">
        <v>37.5496</v>
      </c>
      <c r="W45" s="56" t="n">
        <v>39.2457</v>
      </c>
      <c r="X45" s="56" t="n">
        <v>677.937</v>
      </c>
      <c r="Y45" s="57" t="n">
        <v>6.171</v>
      </c>
      <c r="Z45" s="56" t="n">
        <f aca="false">X45/3600</f>
        <v>0.188315833333333</v>
      </c>
      <c r="AA45" s="58"/>
      <c r="AB45" s="58"/>
      <c r="AC45" s="58"/>
      <c r="AE45" s="40" t="n">
        <f aca="false">Q45/100</f>
        <v>0.05937</v>
      </c>
      <c r="AF45" s="40" t="n">
        <f aca="false">R45/100</f>
        <v>0.00180663055555556</v>
      </c>
      <c r="AG45" s="40" t="n">
        <f aca="false">Y45/100</f>
        <v>0.06171</v>
      </c>
      <c r="AH45" s="40" t="n">
        <f aca="false">Z45/100</f>
        <v>0.00188315833333333</v>
      </c>
      <c r="AI45" s="60" t="n">
        <v>5623.4984</v>
      </c>
      <c r="AJ45" s="56" t="n">
        <v>35.0798</v>
      </c>
      <c r="AK45" s="56" t="n">
        <v>37.5496</v>
      </c>
      <c r="AL45" s="56" t="n">
        <v>39.2457</v>
      </c>
      <c r="AM45" s="56" t="n">
        <v>959.53</v>
      </c>
      <c r="AN45" s="56" t="n">
        <v>7.644</v>
      </c>
      <c r="AO45" s="61" t="n">
        <f aca="false">AM45/3600</f>
        <v>0.266536111111111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2734.544</v>
      </c>
      <c r="I46" s="76" t="n">
        <f aca="false">V46</f>
        <v>35.4845</v>
      </c>
      <c r="J46" s="76" t="n">
        <f aca="false">T46</f>
        <v>2734.544</v>
      </c>
      <c r="K46" s="76" t="n">
        <f aca="false">W46</f>
        <v>37.1137</v>
      </c>
      <c r="L46" s="66" t="n">
        <v>2738.02</v>
      </c>
      <c r="M46" s="66" t="n">
        <v>31.809</v>
      </c>
      <c r="N46" s="66" t="n">
        <v>35.4881</v>
      </c>
      <c r="O46" s="66" t="n">
        <v>37.1154</v>
      </c>
      <c r="P46" s="66" t="n">
        <v>618.39</v>
      </c>
      <c r="Q46" s="66" t="n">
        <v>4.921</v>
      </c>
      <c r="R46" s="66" t="n">
        <f aca="false">P46/3600</f>
        <v>0.171775</v>
      </c>
      <c r="S46" s="64"/>
      <c r="T46" s="66" t="n">
        <v>2734.544</v>
      </c>
      <c r="U46" s="66" t="n">
        <v>31.8286</v>
      </c>
      <c r="V46" s="66" t="n">
        <v>35.4845</v>
      </c>
      <c r="W46" s="66" t="n">
        <v>37.1137</v>
      </c>
      <c r="X46" s="66" t="n">
        <v>648.14</v>
      </c>
      <c r="Y46" s="66" t="n">
        <v>5.078</v>
      </c>
      <c r="Z46" s="66" t="n">
        <f aca="false">X46/3600</f>
        <v>0.180038888888889</v>
      </c>
      <c r="AA46" s="64"/>
      <c r="AB46" s="64"/>
      <c r="AC46" s="64"/>
      <c r="AE46" s="40" t="n">
        <f aca="false">Q46/100</f>
        <v>0.04921</v>
      </c>
      <c r="AF46" s="40" t="n">
        <f aca="false">R46/100</f>
        <v>0.00171775</v>
      </c>
      <c r="AG46" s="40" t="n">
        <f aca="false">Y46/100</f>
        <v>0.05078</v>
      </c>
      <c r="AH46" s="40" t="n">
        <f aca="false">Z46/100</f>
        <v>0.00180038888888889</v>
      </c>
      <c r="AI46" s="67" t="n">
        <v>2734.544</v>
      </c>
      <c r="AJ46" s="66" t="n">
        <v>31.8286</v>
      </c>
      <c r="AK46" s="66" t="n">
        <v>35.4845</v>
      </c>
      <c r="AL46" s="66" t="n">
        <v>37.1137</v>
      </c>
      <c r="AM46" s="66" t="n">
        <v>790.48</v>
      </c>
      <c r="AN46" s="66" t="n">
        <v>6.334</v>
      </c>
      <c r="AO46" s="68" t="n">
        <f aca="false">AM46/3600</f>
        <v>0.219577777777778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6048.88</v>
      </c>
      <c r="I47" s="74" t="n">
        <f aca="false">V47</f>
        <v>44.8584</v>
      </c>
      <c r="J47" s="74" t="n">
        <f aca="false">T47</f>
        <v>6048.88</v>
      </c>
      <c r="K47" s="74" t="n">
        <f aca="false">W47</f>
        <v>44.6054</v>
      </c>
      <c r="L47" s="69" t="n">
        <v>6065.3456</v>
      </c>
      <c r="M47" s="69" t="n">
        <v>42.555</v>
      </c>
      <c r="N47" s="69" t="n">
        <v>44.8575</v>
      </c>
      <c r="O47" s="69" t="n">
        <v>44.6104</v>
      </c>
      <c r="P47" s="69" t="n">
        <v>293.017</v>
      </c>
      <c r="Q47" s="57" t="n">
        <v>3.562</v>
      </c>
      <c r="R47" s="69" t="n">
        <f aca="false">P47/3600</f>
        <v>0.0813936111111111</v>
      </c>
      <c r="S47" s="72"/>
      <c r="T47" s="69" t="n">
        <v>6048.88</v>
      </c>
      <c r="U47" s="69" t="n">
        <v>42.5777</v>
      </c>
      <c r="V47" s="69" t="n">
        <v>44.8584</v>
      </c>
      <c r="W47" s="69" t="n">
        <v>44.6054</v>
      </c>
      <c r="X47" s="69" t="n">
        <v>303.312</v>
      </c>
      <c r="Y47" s="57" t="n">
        <v>3.656</v>
      </c>
      <c r="Z47" s="69" t="n">
        <f aca="false">X47/3600</f>
        <v>0.084253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3562</v>
      </c>
      <c r="AF47" s="40" t="n">
        <f aca="false">R47/100</f>
        <v>0.000813936111111111</v>
      </c>
      <c r="AG47" s="40" t="n">
        <f aca="false">Y47/100</f>
        <v>0.03656</v>
      </c>
      <c r="AH47" s="40" t="n">
        <f aca="false">Z47/100</f>
        <v>0.000842533333333333</v>
      </c>
      <c r="AI47" s="70" t="n">
        <v>6048.88</v>
      </c>
      <c r="AJ47" s="69" t="n">
        <v>42.5777</v>
      </c>
      <c r="AK47" s="69" t="n">
        <v>44.8584</v>
      </c>
      <c r="AL47" s="69" t="n">
        <v>44.6054</v>
      </c>
      <c r="AM47" s="69" t="n">
        <v>432.65</v>
      </c>
      <c r="AN47" s="56" t="n">
        <v>5.163</v>
      </c>
      <c r="AO47" s="73" t="n">
        <f aca="false">AM47/3600</f>
        <v>0.120180555555556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3574.1896</v>
      </c>
      <c r="I48" s="75" t="n">
        <f aca="false">V48</f>
        <v>41.8139</v>
      </c>
      <c r="J48" s="75" t="n">
        <f aca="false">T48</f>
        <v>3574.1896</v>
      </c>
      <c r="K48" s="75" t="n">
        <f aca="false">W48</f>
        <v>41.2579</v>
      </c>
      <c r="L48" s="56" t="n">
        <v>3583.3328</v>
      </c>
      <c r="M48" s="56" t="n">
        <v>38.9158</v>
      </c>
      <c r="N48" s="56" t="n">
        <v>41.8146</v>
      </c>
      <c r="O48" s="56" t="n">
        <v>41.2565</v>
      </c>
      <c r="P48" s="56" t="n">
        <v>275.914</v>
      </c>
      <c r="Q48" s="57" t="n">
        <v>2.937</v>
      </c>
      <c r="R48" s="56" t="n">
        <f aca="false">P48/3600</f>
        <v>0.0766427777777778</v>
      </c>
      <c r="S48" s="58"/>
      <c r="T48" s="56" t="n">
        <v>3574.1896</v>
      </c>
      <c r="U48" s="56" t="n">
        <v>38.9383</v>
      </c>
      <c r="V48" s="56" t="n">
        <v>41.8139</v>
      </c>
      <c r="W48" s="56" t="n">
        <v>41.2579</v>
      </c>
      <c r="X48" s="56" t="n">
        <v>285.234</v>
      </c>
      <c r="Y48" s="57" t="n">
        <v>3.046</v>
      </c>
      <c r="Z48" s="56" t="n">
        <f aca="false">X48/3600</f>
        <v>0.0792316666666667</v>
      </c>
      <c r="AA48" s="58"/>
      <c r="AB48" s="58"/>
      <c r="AC48" s="58"/>
      <c r="AE48" s="40" t="n">
        <f aca="false">Q48/100</f>
        <v>0.02937</v>
      </c>
      <c r="AF48" s="40" t="n">
        <f aca="false">R48/100</f>
        <v>0.000766427777777778</v>
      </c>
      <c r="AG48" s="40" t="n">
        <f aca="false">Y48/100</f>
        <v>0.03046</v>
      </c>
      <c r="AH48" s="40" t="n">
        <f aca="false">Z48/100</f>
        <v>0.000792316666666667</v>
      </c>
      <c r="AI48" s="60" t="n">
        <v>3574.1896</v>
      </c>
      <c r="AJ48" s="56" t="n">
        <v>38.9383</v>
      </c>
      <c r="AK48" s="56" t="n">
        <v>41.8139</v>
      </c>
      <c r="AL48" s="56" t="n">
        <v>41.2579</v>
      </c>
      <c r="AM48" s="56" t="n">
        <v>410.21</v>
      </c>
      <c r="AN48" s="56" t="n">
        <v>4.118</v>
      </c>
      <c r="AO48" s="61" t="n">
        <f aca="false">AM48/3600</f>
        <v>0.113947222222222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1984.7968</v>
      </c>
      <c r="I49" s="75" t="n">
        <f aca="false">V49</f>
        <v>39.3052</v>
      </c>
      <c r="J49" s="75" t="n">
        <f aca="false">T49</f>
        <v>1984.7968</v>
      </c>
      <c r="K49" s="75" t="n">
        <f aca="false">W49</f>
        <v>38.5411</v>
      </c>
      <c r="L49" s="56" t="n">
        <v>1987.612</v>
      </c>
      <c r="M49" s="56" t="n">
        <v>35.53</v>
      </c>
      <c r="N49" s="56" t="n">
        <v>39.2968</v>
      </c>
      <c r="O49" s="56" t="n">
        <v>38.5416</v>
      </c>
      <c r="P49" s="56" t="n">
        <v>263.954</v>
      </c>
      <c r="Q49" s="57" t="n">
        <v>2.421</v>
      </c>
      <c r="R49" s="56" t="n">
        <f aca="false">P49/3600</f>
        <v>0.0733205555555556</v>
      </c>
      <c r="S49" s="58"/>
      <c r="T49" s="56" t="n">
        <v>1984.7968</v>
      </c>
      <c r="U49" s="56" t="n">
        <v>35.5565</v>
      </c>
      <c r="V49" s="56" t="n">
        <v>39.3052</v>
      </c>
      <c r="W49" s="56" t="n">
        <v>38.5411</v>
      </c>
      <c r="X49" s="56" t="n">
        <v>270.25</v>
      </c>
      <c r="Y49" s="57" t="n">
        <v>2.5</v>
      </c>
      <c r="Z49" s="56" t="n">
        <f aca="false">X49/3600</f>
        <v>0.0750694444444444</v>
      </c>
      <c r="AA49" s="58"/>
      <c r="AB49" s="58"/>
      <c r="AC49" s="58"/>
      <c r="AE49" s="40" t="n">
        <f aca="false">Q49/100</f>
        <v>0.02421</v>
      </c>
      <c r="AF49" s="40" t="n">
        <f aca="false">R49/100</f>
        <v>0.000733205555555556</v>
      </c>
      <c r="AG49" s="40" t="n">
        <f aca="false">Y49/100</f>
        <v>0.025</v>
      </c>
      <c r="AH49" s="40" t="n">
        <f aca="false">Z49/100</f>
        <v>0.000750694444444444</v>
      </c>
      <c r="AI49" s="60" t="n">
        <v>1984.7968</v>
      </c>
      <c r="AJ49" s="56" t="n">
        <v>35.5565</v>
      </c>
      <c r="AK49" s="56" t="n">
        <v>39.3052</v>
      </c>
      <c r="AL49" s="56" t="n">
        <v>38.5411</v>
      </c>
      <c r="AM49" s="56" t="n">
        <v>353.31</v>
      </c>
      <c r="AN49" s="56" t="n">
        <v>3.338</v>
      </c>
      <c r="AO49" s="61" t="n">
        <f aca="false">AM49/3600</f>
        <v>0.0981416666666667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1070.76</v>
      </c>
      <c r="I50" s="76" t="n">
        <f aca="false">V50</f>
        <v>36.8964</v>
      </c>
      <c r="J50" s="76" t="n">
        <f aca="false">T50</f>
        <v>1070.76</v>
      </c>
      <c r="K50" s="76" t="n">
        <f aca="false">W50</f>
        <v>35.9367</v>
      </c>
      <c r="L50" s="66" t="n">
        <v>1071.54</v>
      </c>
      <c r="M50" s="66" t="n">
        <v>32.52</v>
      </c>
      <c r="N50" s="66" t="n">
        <v>36.903</v>
      </c>
      <c r="O50" s="66" t="n">
        <v>35.9398</v>
      </c>
      <c r="P50" s="66" t="n">
        <v>248.76</v>
      </c>
      <c r="Q50" s="66" t="n">
        <v>2.015</v>
      </c>
      <c r="R50" s="66" t="n">
        <f aca="false">P50/3600</f>
        <v>0.0691</v>
      </c>
      <c r="S50" s="64"/>
      <c r="T50" s="66" t="n">
        <v>1070.76</v>
      </c>
      <c r="U50" s="66" t="n">
        <v>32.5418</v>
      </c>
      <c r="V50" s="66" t="n">
        <v>36.8964</v>
      </c>
      <c r="W50" s="66" t="n">
        <v>35.9367</v>
      </c>
      <c r="X50" s="66" t="n">
        <v>258.703</v>
      </c>
      <c r="Y50" s="66" t="n">
        <v>2.062</v>
      </c>
      <c r="Z50" s="66" t="n">
        <f aca="false">X50/3600</f>
        <v>0.0718619444444444</v>
      </c>
      <c r="AA50" s="64"/>
      <c r="AB50" s="64"/>
      <c r="AC50" s="64"/>
      <c r="AE50" s="40" t="n">
        <f aca="false">Q50/100</f>
        <v>0.02015</v>
      </c>
      <c r="AF50" s="40" t="n">
        <f aca="false">R50/100</f>
        <v>0.000691</v>
      </c>
      <c r="AG50" s="40" t="n">
        <f aca="false">Y50/100</f>
        <v>0.02062</v>
      </c>
      <c r="AH50" s="40" t="n">
        <f aca="false">Z50/100</f>
        <v>0.000718619444444444</v>
      </c>
      <c r="AI50" s="67" t="n">
        <v>1070.76</v>
      </c>
      <c r="AJ50" s="66" t="n">
        <v>32.5418</v>
      </c>
      <c r="AK50" s="66" t="n">
        <v>36.8964</v>
      </c>
      <c r="AL50" s="66" t="n">
        <v>35.9367</v>
      </c>
      <c r="AM50" s="66" t="n">
        <v>368.67</v>
      </c>
      <c r="AN50" s="66" t="n">
        <v>3.697</v>
      </c>
      <c r="AO50" s="68" t="n">
        <f aca="false">AM50/3600</f>
        <v>0.102408333333333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450.704</v>
      </c>
      <c r="I51" s="71" t="n">
        <f aca="false">V51</f>
        <v>43.0909</v>
      </c>
      <c r="J51" s="71" t="n">
        <f aca="false">T51</f>
        <v>14450.704</v>
      </c>
      <c r="K51" s="71" t="n">
        <f aca="false">W51</f>
        <v>43.9854</v>
      </c>
      <c r="L51" s="69" t="n">
        <v>14457.8648</v>
      </c>
      <c r="M51" s="69" t="n">
        <v>40.9724</v>
      </c>
      <c r="N51" s="69" t="n">
        <v>43.0908</v>
      </c>
      <c r="O51" s="69" t="n">
        <v>43.9833</v>
      </c>
      <c r="P51" s="69" t="n">
        <v>371.06</v>
      </c>
      <c r="Q51" s="57" t="n">
        <v>5.453</v>
      </c>
      <c r="R51" s="69" t="n">
        <f aca="false">P51/3600</f>
        <v>0.103072222222222</v>
      </c>
      <c r="S51" s="72"/>
      <c r="T51" s="69" t="n">
        <v>14450.704</v>
      </c>
      <c r="U51" s="69" t="n">
        <v>40.9827</v>
      </c>
      <c r="V51" s="69" t="n">
        <v>43.0909</v>
      </c>
      <c r="W51" s="69" t="n">
        <v>43.9854</v>
      </c>
      <c r="X51" s="69" t="n">
        <v>387.781</v>
      </c>
      <c r="Y51" s="57" t="n">
        <v>5.64</v>
      </c>
      <c r="Z51" s="69" t="n">
        <f aca="false">X51/3600</f>
        <v>0.1077169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453</v>
      </c>
      <c r="AF51" s="40" t="n">
        <f aca="false">R51/100</f>
        <v>0.00103072222222222</v>
      </c>
      <c r="AG51" s="40" t="n">
        <f aca="false">Y51/100</f>
        <v>0.0564</v>
      </c>
      <c r="AH51" s="40" t="n">
        <f aca="false">Z51/100</f>
        <v>0.00107716944444444</v>
      </c>
      <c r="AI51" s="70" t="n">
        <v>14450.704</v>
      </c>
      <c r="AJ51" s="69" t="n">
        <v>40.9827</v>
      </c>
      <c r="AK51" s="69" t="n">
        <v>43.0909</v>
      </c>
      <c r="AL51" s="69" t="n">
        <v>43.9854</v>
      </c>
      <c r="AM51" s="69" t="n">
        <v>473.91</v>
      </c>
      <c r="AN51" s="56" t="n">
        <v>7.441</v>
      </c>
      <c r="AO51" s="73" t="n">
        <f aca="false">AM51/3600</f>
        <v>0.13164166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9267.1416</v>
      </c>
      <c r="E52" s="55" t="n">
        <f aca="false">N52</f>
        <v>40.5168</v>
      </c>
      <c r="F52" s="55" t="n">
        <f aca="false">L52</f>
        <v>9267.1416</v>
      </c>
      <c r="G52" s="55" t="n">
        <f aca="false">O52</f>
        <v>41.4294</v>
      </c>
      <c r="H52" s="55" t="n">
        <f aca="false">T52</f>
        <v>9260.4592</v>
      </c>
      <c r="I52" s="55" t="n">
        <f aca="false">V52</f>
        <v>40.5189</v>
      </c>
      <c r="J52" s="55" t="n">
        <f aca="false">T52</f>
        <v>9260.4592</v>
      </c>
      <c r="K52" s="55" t="n">
        <f aca="false">W52</f>
        <v>41.4321</v>
      </c>
      <c r="L52" s="56" t="n">
        <v>9267.1416</v>
      </c>
      <c r="M52" s="56" t="n">
        <v>36.4878</v>
      </c>
      <c r="N52" s="56" t="n">
        <v>40.5168</v>
      </c>
      <c r="O52" s="56" t="n">
        <v>41.4294</v>
      </c>
      <c r="P52" s="56" t="n">
        <v>346.341</v>
      </c>
      <c r="Q52" s="57" t="n">
        <v>4.578</v>
      </c>
      <c r="R52" s="56" t="n">
        <f aca="false">P52/3600</f>
        <v>0.0962058333333333</v>
      </c>
      <c r="S52" s="58"/>
      <c r="T52" s="56" t="n">
        <v>9260.4592</v>
      </c>
      <c r="U52" s="56" t="n">
        <v>36.4922</v>
      </c>
      <c r="V52" s="56" t="n">
        <v>40.5189</v>
      </c>
      <c r="W52" s="56" t="n">
        <v>41.4321</v>
      </c>
      <c r="X52" s="56" t="n">
        <v>361.906</v>
      </c>
      <c r="Y52" s="57" t="n">
        <v>4.765</v>
      </c>
      <c r="Z52" s="56" t="n">
        <f aca="false">X52/3600</f>
        <v>0.100529444444444</v>
      </c>
      <c r="AA52" s="58"/>
      <c r="AB52" s="58"/>
      <c r="AC52" s="58"/>
      <c r="AE52" s="40" t="n">
        <f aca="false">Q52/100</f>
        <v>0.04578</v>
      </c>
      <c r="AF52" s="40" t="n">
        <f aca="false">R52/100</f>
        <v>0.000962058333333333</v>
      </c>
      <c r="AG52" s="40" t="n">
        <f aca="false">Y52/100</f>
        <v>0.04765</v>
      </c>
      <c r="AH52" s="40" t="n">
        <f aca="false">Z52/100</f>
        <v>0.00100529444444444</v>
      </c>
      <c r="AI52" s="60" t="n">
        <v>9260.4592</v>
      </c>
      <c r="AJ52" s="56" t="n">
        <v>36.4922</v>
      </c>
      <c r="AK52" s="56" t="n">
        <v>40.5189</v>
      </c>
      <c r="AL52" s="56" t="n">
        <v>41.4321</v>
      </c>
      <c r="AM52" s="56" t="n">
        <v>472.11</v>
      </c>
      <c r="AN52" s="56" t="n">
        <v>6.411</v>
      </c>
      <c r="AO52" s="61" t="n">
        <f aca="false">AM52/3600</f>
        <v>0.131141666666667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651.8104</v>
      </c>
      <c r="E53" s="55" t="n">
        <f aca="false">N53</f>
        <v>38.7336</v>
      </c>
      <c r="F53" s="55" t="n">
        <f aca="false">L53</f>
        <v>5651.8104</v>
      </c>
      <c r="G53" s="55" t="n">
        <f aca="false">O53</f>
        <v>39.4855</v>
      </c>
      <c r="H53" s="55" t="n">
        <f aca="false">T53</f>
        <v>5651.6784</v>
      </c>
      <c r="I53" s="55" t="n">
        <f aca="false">V53</f>
        <v>38.7322</v>
      </c>
      <c r="J53" s="55" t="n">
        <f aca="false">T53</f>
        <v>5651.6784</v>
      </c>
      <c r="K53" s="55" t="n">
        <f aca="false">W53</f>
        <v>39.4837</v>
      </c>
      <c r="L53" s="56" t="n">
        <v>5651.8104</v>
      </c>
      <c r="M53" s="56" t="n">
        <v>32.5815</v>
      </c>
      <c r="N53" s="56" t="n">
        <v>38.7336</v>
      </c>
      <c r="O53" s="56" t="n">
        <v>39.4855</v>
      </c>
      <c r="P53" s="56" t="n">
        <v>334.248</v>
      </c>
      <c r="Q53" s="57" t="n">
        <v>3.828</v>
      </c>
      <c r="R53" s="56" t="n">
        <f aca="false">P53/3600</f>
        <v>0.0928466666666667</v>
      </c>
      <c r="S53" s="58"/>
      <c r="T53" s="56" t="n">
        <v>5651.6784</v>
      </c>
      <c r="U53" s="56" t="n">
        <v>32.5889</v>
      </c>
      <c r="V53" s="56" t="n">
        <v>38.7322</v>
      </c>
      <c r="W53" s="56" t="n">
        <v>39.4837</v>
      </c>
      <c r="X53" s="56" t="n">
        <v>338.281</v>
      </c>
      <c r="Y53" s="57" t="n">
        <v>3.984</v>
      </c>
      <c r="Z53" s="56" t="n">
        <f aca="false">X53/3600</f>
        <v>0.0939669444444445</v>
      </c>
      <c r="AA53" s="58"/>
      <c r="AB53" s="58"/>
      <c r="AC53" s="58"/>
      <c r="AE53" s="40" t="n">
        <f aca="false">Q53/100</f>
        <v>0.03828</v>
      </c>
      <c r="AF53" s="40" t="n">
        <f aca="false">R53/100</f>
        <v>0.000928466666666667</v>
      </c>
      <c r="AG53" s="40" t="n">
        <f aca="false">Y53/100</f>
        <v>0.03984</v>
      </c>
      <c r="AH53" s="40" t="n">
        <f aca="false">Z53/100</f>
        <v>0.000939669444444445</v>
      </c>
      <c r="AI53" s="60" t="n">
        <v>5651.6784</v>
      </c>
      <c r="AJ53" s="56" t="n">
        <v>32.5889</v>
      </c>
      <c r="AK53" s="56" t="n">
        <v>38.7322</v>
      </c>
      <c r="AL53" s="56" t="n">
        <v>39.4837</v>
      </c>
      <c r="AM53" s="56" t="n">
        <v>445.9</v>
      </c>
      <c r="AN53" s="56" t="n">
        <v>5.241</v>
      </c>
      <c r="AO53" s="61" t="n">
        <f aca="false">AM53/3600</f>
        <v>0.123861111111111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317.3488</v>
      </c>
      <c r="E54" s="65" t="n">
        <f aca="false">N54</f>
        <v>37.2423</v>
      </c>
      <c r="F54" s="65" t="n">
        <f aca="false">L54</f>
        <v>3317.3488</v>
      </c>
      <c r="G54" s="65" t="n">
        <f aca="false">O54</f>
        <v>37.5965</v>
      </c>
      <c r="H54" s="65" t="n">
        <f aca="false">T54</f>
        <v>3318.0512</v>
      </c>
      <c r="I54" s="65" t="n">
        <f aca="false">V54</f>
        <v>37.2575</v>
      </c>
      <c r="J54" s="65" t="n">
        <f aca="false">T54</f>
        <v>3318.0512</v>
      </c>
      <c r="K54" s="65" t="n">
        <f aca="false">W54</f>
        <v>37.5909</v>
      </c>
      <c r="L54" s="66" t="n">
        <v>3317.3488</v>
      </c>
      <c r="M54" s="66" t="n">
        <v>29.0742</v>
      </c>
      <c r="N54" s="66" t="n">
        <v>37.2423</v>
      </c>
      <c r="O54" s="66" t="n">
        <v>37.5965</v>
      </c>
      <c r="P54" s="66" t="n">
        <v>314.361</v>
      </c>
      <c r="Q54" s="66" t="n">
        <v>3.296</v>
      </c>
      <c r="R54" s="66" t="n">
        <f aca="false">P54/3600</f>
        <v>0.0873225</v>
      </c>
      <c r="S54" s="64"/>
      <c r="T54" s="66" t="n">
        <v>3318.0512</v>
      </c>
      <c r="U54" s="66" t="n">
        <v>29.0779</v>
      </c>
      <c r="V54" s="66" t="n">
        <v>37.2575</v>
      </c>
      <c r="W54" s="66" t="n">
        <v>37.5909</v>
      </c>
      <c r="X54" s="66" t="n">
        <v>321.031</v>
      </c>
      <c r="Y54" s="66" t="n">
        <v>3.421</v>
      </c>
      <c r="Z54" s="66" t="n">
        <f aca="false">X54/3600</f>
        <v>0.0891752777777778</v>
      </c>
      <c r="AA54" s="64"/>
      <c r="AB54" s="64"/>
      <c r="AC54" s="64"/>
      <c r="AE54" s="40" t="n">
        <f aca="false">Q54/100</f>
        <v>0.03296</v>
      </c>
      <c r="AF54" s="40" t="n">
        <f aca="false">R54/100</f>
        <v>0.000873225</v>
      </c>
      <c r="AG54" s="40" t="n">
        <f aca="false">Y54/100</f>
        <v>0.03421</v>
      </c>
      <c r="AH54" s="40" t="n">
        <f aca="false">Z54/100</f>
        <v>0.000891752777777778</v>
      </c>
      <c r="AI54" s="67" t="n">
        <v>3318.0512</v>
      </c>
      <c r="AJ54" s="66" t="n">
        <v>29.0779</v>
      </c>
      <c r="AK54" s="66" t="n">
        <v>37.2575</v>
      </c>
      <c r="AL54" s="66" t="n">
        <v>37.5909</v>
      </c>
      <c r="AM54" s="66" t="n">
        <v>420.46</v>
      </c>
      <c r="AN54" s="66" t="n">
        <v>4.414</v>
      </c>
      <c r="AO54" s="68" t="n">
        <f aca="false">AM54/3600</f>
        <v>0.116794444444444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12697.8744</v>
      </c>
      <c r="I55" s="74" t="n">
        <f aca="false">V55</f>
        <v>41.928</v>
      </c>
      <c r="J55" s="74" t="n">
        <f aca="false">T55</f>
        <v>12697.8744</v>
      </c>
      <c r="K55" s="74" t="n">
        <f aca="false">W55</f>
        <v>42.5287</v>
      </c>
      <c r="L55" s="69" t="n">
        <v>12731.6216</v>
      </c>
      <c r="M55" s="69" t="n">
        <v>40.7325</v>
      </c>
      <c r="N55" s="69" t="n">
        <v>41.9274</v>
      </c>
      <c r="O55" s="69" t="n">
        <v>42.5267</v>
      </c>
      <c r="P55" s="69" t="n">
        <v>318.777</v>
      </c>
      <c r="Q55" s="57" t="n">
        <v>4.765</v>
      </c>
      <c r="R55" s="69" t="n">
        <f aca="false">P55/3600</f>
        <v>0.0885491666666667</v>
      </c>
      <c r="S55" s="72"/>
      <c r="T55" s="69" t="n">
        <v>12697.8744</v>
      </c>
      <c r="U55" s="69" t="n">
        <v>40.7362</v>
      </c>
      <c r="V55" s="69" t="n">
        <v>41.928</v>
      </c>
      <c r="W55" s="69" t="n">
        <v>42.5287</v>
      </c>
      <c r="X55" s="69" t="n">
        <v>332.546</v>
      </c>
      <c r="Y55" s="57" t="n">
        <v>4.953</v>
      </c>
      <c r="Z55" s="69" t="n">
        <f aca="false">X55/3600</f>
        <v>0.092373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765</v>
      </c>
      <c r="AF55" s="40" t="n">
        <f aca="false">R55/100</f>
        <v>0.000885491666666667</v>
      </c>
      <c r="AG55" s="40" t="n">
        <f aca="false">Y55/100</f>
        <v>0.04953</v>
      </c>
      <c r="AH55" s="40" t="n">
        <f aca="false">Z55/100</f>
        <v>0.000923738888888889</v>
      </c>
      <c r="AI55" s="70" t="n">
        <v>12697.8744</v>
      </c>
      <c r="AJ55" s="69" t="n">
        <v>40.7362</v>
      </c>
      <c r="AK55" s="69" t="n">
        <v>41.928</v>
      </c>
      <c r="AL55" s="69" t="n">
        <v>42.5287</v>
      </c>
      <c r="AM55" s="69" t="n">
        <v>412.69</v>
      </c>
      <c r="AN55" s="56" t="n">
        <v>6.474</v>
      </c>
      <c r="AO55" s="73" t="n">
        <f aca="false">AM55/3600</f>
        <v>0.114636111111111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7808.0184</v>
      </c>
      <c r="I56" s="75" t="n">
        <f aca="false">V56</f>
        <v>38.7229</v>
      </c>
      <c r="J56" s="75" t="n">
        <f aca="false">T56</f>
        <v>7808.0184</v>
      </c>
      <c r="K56" s="75" t="n">
        <f aca="false">W56</f>
        <v>39.1848</v>
      </c>
      <c r="L56" s="56" t="n">
        <v>7833.26</v>
      </c>
      <c r="M56" s="56" t="n">
        <v>36.325</v>
      </c>
      <c r="N56" s="56" t="n">
        <v>38.7216</v>
      </c>
      <c r="O56" s="56" t="n">
        <v>39.187</v>
      </c>
      <c r="P56" s="56" t="n">
        <v>302.869</v>
      </c>
      <c r="Q56" s="57" t="n">
        <v>4.062</v>
      </c>
      <c r="R56" s="56" t="n">
        <f aca="false">P56/3600</f>
        <v>0.0841302777777778</v>
      </c>
      <c r="S56" s="58"/>
      <c r="T56" s="56" t="n">
        <v>7808.0184</v>
      </c>
      <c r="U56" s="56" t="n">
        <v>36.3256</v>
      </c>
      <c r="V56" s="56" t="n">
        <v>38.7229</v>
      </c>
      <c r="W56" s="56" t="n">
        <v>39.1848</v>
      </c>
      <c r="X56" s="56" t="n">
        <v>309.906</v>
      </c>
      <c r="Y56" s="57" t="n">
        <v>4.234</v>
      </c>
      <c r="Z56" s="56" t="n">
        <f aca="false">X56/3600</f>
        <v>0.086085</v>
      </c>
      <c r="AA56" s="58"/>
      <c r="AB56" s="58"/>
      <c r="AC56" s="58"/>
      <c r="AE56" s="40" t="n">
        <f aca="false">Q56/100</f>
        <v>0.04062</v>
      </c>
      <c r="AF56" s="40" t="n">
        <f aca="false">R56/100</f>
        <v>0.000841302777777778</v>
      </c>
      <c r="AG56" s="40" t="n">
        <f aca="false">Y56/100</f>
        <v>0.04234</v>
      </c>
      <c r="AH56" s="40" t="n">
        <f aca="false">Z56/100</f>
        <v>0.00086085</v>
      </c>
      <c r="AI56" s="60" t="n">
        <v>7808.0184</v>
      </c>
      <c r="AJ56" s="56" t="n">
        <v>36.3256</v>
      </c>
      <c r="AK56" s="56" t="n">
        <v>38.7229</v>
      </c>
      <c r="AL56" s="56" t="n">
        <v>39.1848</v>
      </c>
      <c r="AM56" s="56" t="n">
        <v>453.7</v>
      </c>
      <c r="AN56" s="56" t="n">
        <v>5.335</v>
      </c>
      <c r="AO56" s="61" t="n">
        <f aca="false">AM56/3600</f>
        <v>0.126027777777778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4333.5304</v>
      </c>
      <c r="I57" s="75" t="n">
        <f aca="false">V57</f>
        <v>36.27</v>
      </c>
      <c r="J57" s="75" t="n">
        <f aca="false">T57</f>
        <v>4333.5304</v>
      </c>
      <c r="K57" s="75" t="n">
        <f aca="false">W57</f>
        <v>36.6734</v>
      </c>
      <c r="L57" s="56" t="n">
        <v>4350.872</v>
      </c>
      <c r="M57" s="56" t="n">
        <v>32.3585</v>
      </c>
      <c r="N57" s="56" t="n">
        <v>36.2639</v>
      </c>
      <c r="O57" s="56" t="n">
        <v>36.6767</v>
      </c>
      <c r="P57" s="56" t="n">
        <v>279.144</v>
      </c>
      <c r="Q57" s="57" t="n">
        <v>3.406</v>
      </c>
      <c r="R57" s="56" t="n">
        <f aca="false">P57/3600</f>
        <v>0.07754</v>
      </c>
      <c r="S57" s="58"/>
      <c r="T57" s="56" t="n">
        <v>4333.5304</v>
      </c>
      <c r="U57" s="56" t="n">
        <v>32.3591</v>
      </c>
      <c r="V57" s="56" t="n">
        <v>36.27</v>
      </c>
      <c r="W57" s="56" t="n">
        <v>36.6734</v>
      </c>
      <c r="X57" s="56" t="n">
        <v>289.437</v>
      </c>
      <c r="Y57" s="57" t="n">
        <v>3.531</v>
      </c>
      <c r="Z57" s="56" t="n">
        <f aca="false">X57/3600</f>
        <v>0.0803991666666667</v>
      </c>
      <c r="AA57" s="58"/>
      <c r="AB57" s="58"/>
      <c r="AC57" s="58"/>
      <c r="AE57" s="40" t="n">
        <f aca="false">Q57/100</f>
        <v>0.03406</v>
      </c>
      <c r="AF57" s="40" t="n">
        <f aca="false">R57/100</f>
        <v>0.0007754</v>
      </c>
      <c r="AG57" s="40" t="n">
        <f aca="false">Y57/100</f>
        <v>0.03531</v>
      </c>
      <c r="AH57" s="40" t="n">
        <f aca="false">Z57/100</f>
        <v>0.000803991666666667</v>
      </c>
      <c r="AI57" s="60" t="n">
        <v>4333.5304</v>
      </c>
      <c r="AJ57" s="56" t="n">
        <v>32.3591</v>
      </c>
      <c r="AK57" s="56" t="n">
        <v>36.27</v>
      </c>
      <c r="AL57" s="56" t="n">
        <v>36.6734</v>
      </c>
      <c r="AM57" s="56" t="n">
        <v>406.36</v>
      </c>
      <c r="AN57" s="56" t="n">
        <v>4.43</v>
      </c>
      <c r="AO57" s="61" t="n">
        <f aca="false">AM57/3600</f>
        <v>0.112877777777778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2181.0592</v>
      </c>
      <c r="I58" s="76" t="n">
        <f aca="false">V58</f>
        <v>34.0486</v>
      </c>
      <c r="J58" s="76" t="n">
        <f aca="false">T58</f>
        <v>2181.0592</v>
      </c>
      <c r="K58" s="76" t="n">
        <f aca="false">W58</f>
        <v>34.4573</v>
      </c>
      <c r="L58" s="66" t="n">
        <v>2190.0024</v>
      </c>
      <c r="M58" s="66" t="n">
        <v>28.9873</v>
      </c>
      <c r="N58" s="66" t="n">
        <v>34.0483</v>
      </c>
      <c r="O58" s="66" t="n">
        <v>34.4611</v>
      </c>
      <c r="P58" s="66" t="n">
        <v>262.734</v>
      </c>
      <c r="Q58" s="66" t="n">
        <v>2.734</v>
      </c>
      <c r="R58" s="66" t="n">
        <f aca="false">P58/3600</f>
        <v>0.0729816666666667</v>
      </c>
      <c r="S58" s="64"/>
      <c r="T58" s="66" t="n">
        <v>2181.0592</v>
      </c>
      <c r="U58" s="66" t="n">
        <v>28.987</v>
      </c>
      <c r="V58" s="66" t="n">
        <v>34.0486</v>
      </c>
      <c r="W58" s="66" t="n">
        <v>34.4573</v>
      </c>
      <c r="X58" s="66" t="n">
        <v>271.5</v>
      </c>
      <c r="Y58" s="66" t="n">
        <v>2.89</v>
      </c>
      <c r="Z58" s="66" t="n">
        <f aca="false">X58/3600</f>
        <v>0.0754166666666667</v>
      </c>
      <c r="AA58" s="64"/>
      <c r="AB58" s="64"/>
      <c r="AC58" s="64"/>
      <c r="AE58" s="40" t="n">
        <f aca="false">Q58/100</f>
        <v>0.02734</v>
      </c>
      <c r="AF58" s="40" t="n">
        <f aca="false">R58/100</f>
        <v>0.000729816666666667</v>
      </c>
      <c r="AG58" s="40" t="n">
        <f aca="false">Y58/100</f>
        <v>0.0289</v>
      </c>
      <c r="AH58" s="40" t="n">
        <f aca="false">Z58/100</f>
        <v>0.000754166666666667</v>
      </c>
      <c r="AI58" s="67" t="n">
        <v>2181.0592</v>
      </c>
      <c r="AJ58" s="66" t="n">
        <v>28.987</v>
      </c>
      <c r="AK58" s="66" t="n">
        <v>34.0486</v>
      </c>
      <c r="AL58" s="66" t="n">
        <v>34.4573</v>
      </c>
      <c r="AM58" s="66" t="n">
        <v>386.46</v>
      </c>
      <c r="AN58" s="66" t="n">
        <v>3.697</v>
      </c>
      <c r="AO58" s="68" t="n">
        <f aca="false">AM58/3600</f>
        <v>0.10735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59.48</v>
      </c>
      <c r="I59" s="71" t="n">
        <f aca="false">V59</f>
        <v>42.8249</v>
      </c>
      <c r="J59" s="71" t="n">
        <f aca="false">T59</f>
        <v>5059.48</v>
      </c>
      <c r="K59" s="71" t="n">
        <f aca="false">W59</f>
        <v>43.725</v>
      </c>
      <c r="L59" s="69" t="n">
        <v>5078.42</v>
      </c>
      <c r="M59" s="69" t="n">
        <v>41.9933</v>
      </c>
      <c r="N59" s="69" t="n">
        <v>42.8213</v>
      </c>
      <c r="O59" s="69" t="n">
        <v>43.7281</v>
      </c>
      <c r="P59" s="69" t="n">
        <v>182.984</v>
      </c>
      <c r="Q59" s="57" t="n">
        <v>2.328</v>
      </c>
      <c r="R59" s="69" t="n">
        <f aca="false">P59/3600</f>
        <v>0.0508288888888889</v>
      </c>
      <c r="S59" s="72"/>
      <c r="T59" s="69" t="n">
        <v>5059.48</v>
      </c>
      <c r="U59" s="69" t="n">
        <v>42.0264</v>
      </c>
      <c r="V59" s="69" t="n">
        <v>42.8249</v>
      </c>
      <c r="W59" s="69" t="n">
        <v>43.725</v>
      </c>
      <c r="X59" s="69" t="n">
        <v>188.484</v>
      </c>
      <c r="Y59" s="57" t="n">
        <v>2.421</v>
      </c>
      <c r="Z59" s="69" t="n">
        <f aca="false">X59/3600</f>
        <v>0.052356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2328</v>
      </c>
      <c r="AF59" s="40" t="n">
        <f aca="false">R59/100</f>
        <v>0.000508288888888889</v>
      </c>
      <c r="AG59" s="40" t="n">
        <f aca="false">Y59/100</f>
        <v>0.02421</v>
      </c>
      <c r="AH59" s="40" t="n">
        <f aca="false">Z59/100</f>
        <v>0.000523566666666667</v>
      </c>
      <c r="AI59" s="70" t="n">
        <v>5059.48</v>
      </c>
      <c r="AJ59" s="69" t="n">
        <v>42.0264</v>
      </c>
      <c r="AK59" s="69" t="n">
        <v>42.8249</v>
      </c>
      <c r="AL59" s="69" t="n">
        <v>43.725</v>
      </c>
      <c r="AM59" s="69" t="n">
        <v>243.91</v>
      </c>
      <c r="AN59" s="56" t="n">
        <v>4.68</v>
      </c>
      <c r="AO59" s="73" t="n">
        <f aca="false">AM59/3600</f>
        <v>0.0677527777777778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3033.5536</v>
      </c>
      <c r="E60" s="55" t="n">
        <f aca="false">N60</f>
        <v>39.5239</v>
      </c>
      <c r="F60" s="55" t="n">
        <f aca="false">L60</f>
        <v>3033.5536</v>
      </c>
      <c r="G60" s="55" t="n">
        <f aca="false">O60</f>
        <v>40.697</v>
      </c>
      <c r="H60" s="55" t="n">
        <f aca="false">T60</f>
        <v>3023.996</v>
      </c>
      <c r="I60" s="55" t="n">
        <f aca="false">V60</f>
        <v>39.5204</v>
      </c>
      <c r="J60" s="55" t="n">
        <f aca="false">T60</f>
        <v>3023.996</v>
      </c>
      <c r="K60" s="55" t="n">
        <f aca="false">W60</f>
        <v>40.6924</v>
      </c>
      <c r="L60" s="56" t="n">
        <v>3033.5536</v>
      </c>
      <c r="M60" s="56" t="n">
        <v>37.8637</v>
      </c>
      <c r="N60" s="56" t="n">
        <v>39.5239</v>
      </c>
      <c r="O60" s="56" t="n">
        <v>40.697</v>
      </c>
      <c r="P60" s="56" t="n">
        <v>169.406</v>
      </c>
      <c r="Q60" s="57" t="n">
        <v>1.999</v>
      </c>
      <c r="R60" s="56" t="n">
        <f aca="false">P60/3600</f>
        <v>0.0470572222222222</v>
      </c>
      <c r="S60" s="58"/>
      <c r="T60" s="56" t="n">
        <v>3023.996</v>
      </c>
      <c r="U60" s="56" t="n">
        <v>37.8951</v>
      </c>
      <c r="V60" s="56" t="n">
        <v>39.5204</v>
      </c>
      <c r="W60" s="56" t="n">
        <v>40.6924</v>
      </c>
      <c r="X60" s="56" t="n">
        <v>176.703</v>
      </c>
      <c r="Y60" s="57" t="n">
        <v>2.078</v>
      </c>
      <c r="Z60" s="56" t="n">
        <f aca="false">X60/3600</f>
        <v>0.0490841666666667</v>
      </c>
      <c r="AA60" s="58"/>
      <c r="AB60" s="58"/>
      <c r="AC60" s="58"/>
      <c r="AE60" s="40" t="n">
        <f aca="false">Q60/100</f>
        <v>0.01999</v>
      </c>
      <c r="AF60" s="40" t="n">
        <f aca="false">R60/100</f>
        <v>0.000470572222222222</v>
      </c>
      <c r="AG60" s="40" t="n">
        <f aca="false">Y60/100</f>
        <v>0.02078</v>
      </c>
      <c r="AH60" s="40" t="n">
        <f aca="false">Z60/100</f>
        <v>0.000490841666666667</v>
      </c>
      <c r="AI60" s="60" t="n">
        <v>3023.996</v>
      </c>
      <c r="AJ60" s="56" t="n">
        <v>37.8951</v>
      </c>
      <c r="AK60" s="56" t="n">
        <v>39.5204</v>
      </c>
      <c r="AL60" s="56" t="n">
        <v>40.6924</v>
      </c>
      <c r="AM60" s="56" t="n">
        <v>205.46</v>
      </c>
      <c r="AN60" s="56" t="n">
        <v>3.26</v>
      </c>
      <c r="AO60" s="61" t="n">
        <f aca="false">AM60/3600</f>
        <v>0.0570722222222222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606.3584</v>
      </c>
      <c r="E61" s="55" t="n">
        <f aca="false">N61</f>
        <v>37.0566</v>
      </c>
      <c r="F61" s="55" t="n">
        <f aca="false">L61</f>
        <v>1606.3584</v>
      </c>
      <c r="G61" s="55" t="n">
        <f aca="false">O61</f>
        <v>38.1759</v>
      </c>
      <c r="H61" s="55" t="n">
        <f aca="false">T61</f>
        <v>1601.576</v>
      </c>
      <c r="I61" s="55" t="n">
        <f aca="false">V61</f>
        <v>37.0454</v>
      </c>
      <c r="J61" s="55" t="n">
        <f aca="false">T61</f>
        <v>1601.576</v>
      </c>
      <c r="K61" s="55" t="n">
        <f aca="false">W61</f>
        <v>38.1803</v>
      </c>
      <c r="L61" s="56" t="n">
        <v>1606.3584</v>
      </c>
      <c r="M61" s="56" t="n">
        <v>34.096</v>
      </c>
      <c r="N61" s="56" t="n">
        <v>37.0566</v>
      </c>
      <c r="O61" s="56" t="n">
        <v>38.1759</v>
      </c>
      <c r="P61" s="56" t="n">
        <v>159.421</v>
      </c>
      <c r="Q61" s="57" t="n">
        <v>1.656</v>
      </c>
      <c r="R61" s="56" t="n">
        <f aca="false">P61/3600</f>
        <v>0.0442836111111111</v>
      </c>
      <c r="S61" s="58"/>
      <c r="T61" s="56" t="n">
        <v>1601.576</v>
      </c>
      <c r="U61" s="56" t="n">
        <v>34.1148</v>
      </c>
      <c r="V61" s="56" t="n">
        <v>37.0454</v>
      </c>
      <c r="W61" s="56" t="n">
        <v>38.1803</v>
      </c>
      <c r="X61" s="56" t="n">
        <v>166.203</v>
      </c>
      <c r="Y61" s="57" t="n">
        <v>1.703</v>
      </c>
      <c r="Z61" s="56" t="n">
        <f aca="false">X61/3600</f>
        <v>0.0461675</v>
      </c>
      <c r="AA61" s="58"/>
      <c r="AB61" s="58"/>
      <c r="AC61" s="58"/>
      <c r="AE61" s="40" t="n">
        <f aca="false">Q61/100</f>
        <v>0.01656</v>
      </c>
      <c r="AF61" s="40" t="n">
        <f aca="false">R61/100</f>
        <v>0.000442836111111111</v>
      </c>
      <c r="AG61" s="40" t="n">
        <f aca="false">Y61/100</f>
        <v>0.01703</v>
      </c>
      <c r="AH61" s="40" t="n">
        <f aca="false">Z61/100</f>
        <v>0.000461675</v>
      </c>
      <c r="AI61" s="60" t="n">
        <v>1601.576</v>
      </c>
      <c r="AJ61" s="56" t="n">
        <v>34.1148</v>
      </c>
      <c r="AK61" s="56" t="n">
        <v>37.0454</v>
      </c>
      <c r="AL61" s="56" t="n">
        <v>38.1803</v>
      </c>
      <c r="AM61" s="56" t="n">
        <v>202</v>
      </c>
      <c r="AN61" s="56" t="n">
        <v>2.324</v>
      </c>
      <c r="AO61" s="61" t="n">
        <f aca="false">AM61/3600</f>
        <v>0.0561111111111111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790.2104</v>
      </c>
      <c r="I62" s="77" t="n">
        <f aca="false">V62</f>
        <v>34.7325</v>
      </c>
      <c r="J62" s="77" t="n">
        <f aca="false">T62</f>
        <v>790.2104</v>
      </c>
      <c r="K62" s="77" t="n">
        <f aca="false">W62</f>
        <v>35.7346</v>
      </c>
      <c r="L62" s="66" t="n">
        <v>792.1504</v>
      </c>
      <c r="M62" s="66" t="n">
        <v>31.057</v>
      </c>
      <c r="N62" s="66" t="n">
        <v>34.7362</v>
      </c>
      <c r="O62" s="66" t="n">
        <v>35.7286</v>
      </c>
      <c r="P62" s="66" t="n">
        <v>150.953</v>
      </c>
      <c r="Q62" s="66" t="n">
        <v>1.312</v>
      </c>
      <c r="R62" s="66" t="n">
        <f aca="false">P62/3600</f>
        <v>0.0419313888888889</v>
      </c>
      <c r="S62" s="64"/>
      <c r="T62" s="66" t="n">
        <v>790.2104</v>
      </c>
      <c r="U62" s="66" t="n">
        <v>31.065</v>
      </c>
      <c r="V62" s="66" t="n">
        <v>34.7325</v>
      </c>
      <c r="W62" s="66" t="n">
        <v>35.7346</v>
      </c>
      <c r="X62" s="66" t="n">
        <v>158.531</v>
      </c>
      <c r="Y62" s="66" t="n">
        <v>1.359</v>
      </c>
      <c r="Z62" s="66" t="n">
        <f aca="false">X62/3600</f>
        <v>0.0440363888888889</v>
      </c>
      <c r="AA62" s="64"/>
      <c r="AB62" s="64"/>
      <c r="AC62" s="64"/>
      <c r="AE62" s="40" t="n">
        <f aca="false">Q62/100</f>
        <v>0.01312</v>
      </c>
      <c r="AF62" s="40" t="n">
        <f aca="false">R62/100</f>
        <v>0.000419313888888889</v>
      </c>
      <c r="AG62" s="40" t="n">
        <f aca="false">Y62/100</f>
        <v>0.01359</v>
      </c>
      <c r="AH62" s="40" t="n">
        <f aca="false">Z62/100</f>
        <v>0.000440363888888889</v>
      </c>
      <c r="AI62" s="67" t="n">
        <v>790.2104</v>
      </c>
      <c r="AJ62" s="66" t="n">
        <v>31.065</v>
      </c>
      <c r="AK62" s="66" t="n">
        <v>34.7325</v>
      </c>
      <c r="AL62" s="66" t="n">
        <v>35.7346</v>
      </c>
      <c r="AM62" s="66" t="n">
        <v>227.95</v>
      </c>
      <c r="AN62" s="66" t="n">
        <v>2.496</v>
      </c>
      <c r="AO62" s="68" t="n">
        <f aca="false">AM62/3600</f>
        <v>0.0633194444444444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24644.0128</v>
      </c>
      <c r="I63" s="74" t="n">
        <f aca="false">V63</f>
        <v>47.2822</v>
      </c>
      <c r="J63" s="74" t="n">
        <f aca="false">T63</f>
        <v>24644.0128</v>
      </c>
      <c r="K63" s="74" t="n">
        <f aca="false">W63</f>
        <v>48.1143</v>
      </c>
      <c r="L63" s="69" t="n">
        <v>24844.6936</v>
      </c>
      <c r="M63" s="69" t="n">
        <v>44.2869</v>
      </c>
      <c r="N63" s="69" t="n">
        <v>47.2806</v>
      </c>
      <c r="O63" s="69" t="n">
        <v>48.1146</v>
      </c>
      <c r="P63" s="69" t="n">
        <v>3037.613</v>
      </c>
      <c r="Q63" s="57" t="n">
        <v>26.515</v>
      </c>
      <c r="R63" s="69" t="n">
        <f aca="false">P63/3600</f>
        <v>0.843781388888889</v>
      </c>
      <c r="S63" s="72"/>
      <c r="T63" s="69" t="n">
        <v>24644.0128</v>
      </c>
      <c r="U63" s="69" t="n">
        <v>44.3371</v>
      </c>
      <c r="V63" s="69" t="n">
        <v>47.2822</v>
      </c>
      <c r="W63" s="69" t="n">
        <v>48.1143</v>
      </c>
      <c r="X63" s="69" t="n">
        <v>3163.703</v>
      </c>
      <c r="Y63" s="57" t="n">
        <v>27.093</v>
      </c>
      <c r="Z63" s="69" t="n">
        <f aca="false">X63/3600</f>
        <v>0.8788063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6515</v>
      </c>
      <c r="AF63" s="40" t="n">
        <f aca="false">R63/100</f>
        <v>0.00843781388888889</v>
      </c>
      <c r="AG63" s="40" t="n">
        <f aca="false">Y63/100</f>
        <v>0.27093</v>
      </c>
      <c r="AH63" s="40" t="n">
        <f aca="false">Z63/100</f>
        <v>0.00878806388888889</v>
      </c>
      <c r="AI63" s="70" t="n">
        <v>24644.0128</v>
      </c>
      <c r="AJ63" s="69" t="n">
        <v>44.3371</v>
      </c>
      <c r="AK63" s="69" t="n">
        <v>47.2822</v>
      </c>
      <c r="AL63" s="69" t="n">
        <v>48.1143</v>
      </c>
      <c r="AM63" s="69" t="n">
        <v>4488.45</v>
      </c>
      <c r="AN63" s="56" t="n">
        <v>35.677</v>
      </c>
      <c r="AO63" s="73" t="n">
        <f aca="false">AM63/3600</f>
        <v>1.24679166666667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14382.1024</v>
      </c>
      <c r="I64" s="75" t="n">
        <f aca="false">V64</f>
        <v>45.6931</v>
      </c>
      <c r="J64" s="75" t="n">
        <f aca="false">T64</f>
        <v>14382.1024</v>
      </c>
      <c r="K64" s="75" t="n">
        <f aca="false">W64</f>
        <v>46.3573</v>
      </c>
      <c r="L64" s="56" t="n">
        <v>14447.984</v>
      </c>
      <c r="M64" s="56" t="n">
        <v>41.7426</v>
      </c>
      <c r="N64" s="56" t="n">
        <v>45.679</v>
      </c>
      <c r="O64" s="56" t="n">
        <v>46.3452</v>
      </c>
      <c r="P64" s="56" t="n">
        <v>2916.95</v>
      </c>
      <c r="Q64" s="57" t="n">
        <v>22.39</v>
      </c>
      <c r="R64" s="56" t="n">
        <f aca="false">P64/3600</f>
        <v>0.810263888888889</v>
      </c>
      <c r="S64" s="58"/>
      <c r="T64" s="56" t="n">
        <v>14382.1024</v>
      </c>
      <c r="U64" s="56" t="n">
        <v>41.8048</v>
      </c>
      <c r="V64" s="56" t="n">
        <v>45.6931</v>
      </c>
      <c r="W64" s="56" t="n">
        <v>46.3573</v>
      </c>
      <c r="X64" s="56" t="n">
        <v>3060.796</v>
      </c>
      <c r="Y64" s="57" t="n">
        <v>23.156</v>
      </c>
      <c r="Z64" s="56" t="n">
        <f aca="false">X64/3600</f>
        <v>0.850221111111111</v>
      </c>
      <c r="AA64" s="58"/>
      <c r="AB64" s="58"/>
      <c r="AC64" s="58"/>
      <c r="AE64" s="40" t="n">
        <f aca="false">Q64/100</f>
        <v>0.2239</v>
      </c>
      <c r="AF64" s="40" t="n">
        <f aca="false">R64/100</f>
        <v>0.00810263888888889</v>
      </c>
      <c r="AG64" s="40" t="n">
        <f aca="false">Y64/100</f>
        <v>0.23156</v>
      </c>
      <c r="AH64" s="40" t="n">
        <f aca="false">Z64/100</f>
        <v>0.00850221111111111</v>
      </c>
      <c r="AI64" s="60" t="n">
        <v>14382.1024</v>
      </c>
      <c r="AJ64" s="56" t="n">
        <v>41.8048</v>
      </c>
      <c r="AK64" s="56" t="n">
        <v>45.6931</v>
      </c>
      <c r="AL64" s="56" t="n">
        <v>46.3573</v>
      </c>
      <c r="AM64" s="56" t="n">
        <v>4337.85</v>
      </c>
      <c r="AN64" s="56" t="n">
        <v>28.22</v>
      </c>
      <c r="AO64" s="61" t="n">
        <f aca="false">AM64/3600</f>
        <v>1.20495833333333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8417.1304</v>
      </c>
      <c r="I65" s="75" t="n">
        <f aca="false">V65</f>
        <v>44.0378</v>
      </c>
      <c r="J65" s="75" t="n">
        <f aca="false">T65</f>
        <v>8417.1304</v>
      </c>
      <c r="K65" s="75" t="n">
        <f aca="false">W65</f>
        <v>44.4974</v>
      </c>
      <c r="L65" s="56" t="n">
        <v>8428.7184</v>
      </c>
      <c r="M65" s="56" t="n">
        <v>39.0372</v>
      </c>
      <c r="N65" s="56" t="n">
        <v>44.0151</v>
      </c>
      <c r="O65" s="56" t="n">
        <v>44.4841</v>
      </c>
      <c r="P65" s="56" t="n">
        <v>2809.247</v>
      </c>
      <c r="Q65" s="57" t="n">
        <v>19.827</v>
      </c>
      <c r="R65" s="56" t="n">
        <f aca="false">P65/3600</f>
        <v>0.780346388888889</v>
      </c>
      <c r="S65" s="58"/>
      <c r="T65" s="56" t="n">
        <v>8417.1304</v>
      </c>
      <c r="U65" s="56" t="n">
        <v>39.1092</v>
      </c>
      <c r="V65" s="56" t="n">
        <v>44.0378</v>
      </c>
      <c r="W65" s="56" t="n">
        <v>44.4974</v>
      </c>
      <c r="X65" s="56" t="n">
        <v>2955.687</v>
      </c>
      <c r="Y65" s="57" t="n">
        <v>20.671</v>
      </c>
      <c r="Z65" s="56" t="n">
        <f aca="false">X65/3600</f>
        <v>0.821024166666667</v>
      </c>
      <c r="AA65" s="58"/>
      <c r="AB65" s="58"/>
      <c r="AC65" s="58"/>
      <c r="AE65" s="40" t="n">
        <f aca="false">Q65/100</f>
        <v>0.19827</v>
      </c>
      <c r="AF65" s="40" t="n">
        <f aca="false">R65/100</f>
        <v>0.00780346388888889</v>
      </c>
      <c r="AG65" s="40" t="n">
        <f aca="false">Y65/100</f>
        <v>0.20671</v>
      </c>
      <c r="AH65" s="40" t="n">
        <f aca="false">Z65/100</f>
        <v>0.00821024166666667</v>
      </c>
      <c r="AI65" s="60" t="n">
        <v>8417.1304</v>
      </c>
      <c r="AJ65" s="56" t="n">
        <v>39.1092</v>
      </c>
      <c r="AK65" s="56" t="n">
        <v>44.0378</v>
      </c>
      <c r="AL65" s="56" t="n">
        <v>44.4974</v>
      </c>
      <c r="AM65" s="56" t="n">
        <v>3667.85</v>
      </c>
      <c r="AN65" s="56" t="n">
        <v>25.475</v>
      </c>
      <c r="AO65" s="61" t="n">
        <f aca="false">AM65/3600</f>
        <v>1.01884722222222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5031.4688</v>
      </c>
      <c r="I66" s="76" t="n">
        <f aca="false">V66</f>
        <v>42.389</v>
      </c>
      <c r="J66" s="76" t="n">
        <f aca="false">T66</f>
        <v>5031.4688</v>
      </c>
      <c r="K66" s="76" t="n">
        <f aca="false">W66</f>
        <v>42.6098</v>
      </c>
      <c r="L66" s="66" t="n">
        <v>5021.3856</v>
      </c>
      <c r="M66" s="66" t="n">
        <v>36.2884</v>
      </c>
      <c r="N66" s="66" t="n">
        <v>42.3622</v>
      </c>
      <c r="O66" s="66" t="n">
        <v>42.5889</v>
      </c>
      <c r="P66" s="66" t="n">
        <v>2748.257</v>
      </c>
      <c r="Q66" s="66" t="n">
        <v>17.875</v>
      </c>
      <c r="R66" s="66" t="n">
        <f aca="false">P66/3600</f>
        <v>0.763404722222222</v>
      </c>
      <c r="S66" s="64"/>
      <c r="T66" s="66" t="n">
        <v>5031.4688</v>
      </c>
      <c r="U66" s="66" t="n">
        <v>36.3595</v>
      </c>
      <c r="V66" s="66" t="n">
        <v>42.389</v>
      </c>
      <c r="W66" s="66" t="n">
        <v>42.6098</v>
      </c>
      <c r="X66" s="66" t="n">
        <v>2864.343</v>
      </c>
      <c r="Y66" s="66" t="n">
        <v>18.25</v>
      </c>
      <c r="Z66" s="66" t="n">
        <f aca="false">X66/3600</f>
        <v>0.795650833333333</v>
      </c>
      <c r="AA66" s="64"/>
      <c r="AB66" s="64"/>
      <c r="AC66" s="64"/>
      <c r="AE66" s="40" t="n">
        <f aca="false">Q66/100</f>
        <v>0.17875</v>
      </c>
      <c r="AF66" s="40" t="n">
        <f aca="false">R66/100</f>
        <v>0.00763404722222222</v>
      </c>
      <c r="AG66" s="40" t="n">
        <f aca="false">Y66/100</f>
        <v>0.1825</v>
      </c>
      <c r="AH66" s="40" t="n">
        <f aca="false">Z66/100</f>
        <v>0.00795650833333333</v>
      </c>
      <c r="AI66" s="67" t="n">
        <v>5031.4688</v>
      </c>
      <c r="AJ66" s="66" t="n">
        <v>36.3595</v>
      </c>
      <c r="AK66" s="66" t="n">
        <v>42.389</v>
      </c>
      <c r="AL66" s="66" t="n">
        <v>42.6098</v>
      </c>
      <c r="AM66" s="66" t="n">
        <v>3585.85</v>
      </c>
      <c r="AN66" s="66" t="n">
        <v>23.291</v>
      </c>
      <c r="AO66" s="68" t="n">
        <f aca="false">AM66/3600</f>
        <v>0.996069444444445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5639.6984</v>
      </c>
      <c r="I67" s="71" t="n">
        <f aca="false">V67</f>
        <v>48.4845</v>
      </c>
      <c r="J67" s="71" t="n">
        <f aca="false">T67</f>
        <v>25639.6984</v>
      </c>
      <c r="K67" s="71" t="n">
        <f aca="false">W67</f>
        <v>48.2172</v>
      </c>
      <c r="L67" s="69" t="n">
        <v>25858.4048</v>
      </c>
      <c r="M67" s="69" t="n">
        <v>44.2696</v>
      </c>
      <c r="N67" s="69" t="n">
        <v>48.4869</v>
      </c>
      <c r="O67" s="69" t="n">
        <v>48.2186</v>
      </c>
      <c r="P67" s="69" t="n">
        <v>2990.819</v>
      </c>
      <c r="Q67" s="57" t="n">
        <v>26.327</v>
      </c>
      <c r="R67" s="69" t="n">
        <f aca="false">P67/3600</f>
        <v>0.830783055555556</v>
      </c>
      <c r="S67" s="72"/>
      <c r="T67" s="69" t="n">
        <v>25639.6984</v>
      </c>
      <c r="U67" s="69" t="n">
        <v>44.2907</v>
      </c>
      <c r="V67" s="69" t="n">
        <v>48.4845</v>
      </c>
      <c r="W67" s="69" t="n">
        <v>48.2172</v>
      </c>
      <c r="X67" s="69" t="n">
        <v>3120.415</v>
      </c>
      <c r="Y67" s="57" t="n">
        <v>26.953</v>
      </c>
      <c r="Z67" s="69" t="n">
        <f aca="false">X67/3600</f>
        <v>0.86678194444444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26327</v>
      </c>
      <c r="AF67" s="40" t="n">
        <f aca="false">R67/100</f>
        <v>0.00830783055555556</v>
      </c>
      <c r="AG67" s="40" t="n">
        <f aca="false">Y67/100</f>
        <v>0.26953</v>
      </c>
      <c r="AH67" s="40" t="n">
        <f aca="false">Z67/100</f>
        <v>0.00866781944444445</v>
      </c>
      <c r="AI67" s="70" t="n">
        <v>25639.6984</v>
      </c>
      <c r="AJ67" s="69" t="n">
        <v>44.2907</v>
      </c>
      <c r="AK67" s="69" t="n">
        <v>48.4845</v>
      </c>
      <c r="AL67" s="69" t="n">
        <v>48.2172</v>
      </c>
      <c r="AM67" s="69" t="n">
        <v>4489.84</v>
      </c>
      <c r="AN67" s="56" t="n">
        <v>33.883</v>
      </c>
      <c r="AO67" s="73" t="n">
        <f aca="false">AM67/3600</f>
        <v>1.24717777777778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5329.1608</v>
      </c>
      <c r="E68" s="55" t="n">
        <f aca="false">N68</f>
        <v>46.9648</v>
      </c>
      <c r="F68" s="55" t="n">
        <f aca="false">L68</f>
        <v>15329.1608</v>
      </c>
      <c r="G68" s="55" t="n">
        <f aca="false">O68</f>
        <v>46.0497</v>
      </c>
      <c r="H68" s="55" t="n">
        <f aca="false">T68</f>
        <v>15260.884</v>
      </c>
      <c r="I68" s="55" t="n">
        <f aca="false">V68</f>
        <v>46.9714</v>
      </c>
      <c r="J68" s="55" t="n">
        <f aca="false">T68</f>
        <v>15260.884</v>
      </c>
      <c r="K68" s="55" t="n">
        <f aca="false">W68</f>
        <v>46.0466</v>
      </c>
      <c r="L68" s="56" t="n">
        <v>15329.1608</v>
      </c>
      <c r="M68" s="56" t="n">
        <v>41.6267</v>
      </c>
      <c r="N68" s="56" t="n">
        <v>46.9648</v>
      </c>
      <c r="O68" s="56" t="n">
        <v>46.0497</v>
      </c>
      <c r="P68" s="56" t="n">
        <v>2881.143</v>
      </c>
      <c r="Q68" s="57" t="n">
        <v>22.765</v>
      </c>
      <c r="R68" s="56" t="n">
        <f aca="false">P68/3600</f>
        <v>0.8003175</v>
      </c>
      <c r="S68" s="58"/>
      <c r="T68" s="56" t="n">
        <v>15260.884</v>
      </c>
      <c r="U68" s="56" t="n">
        <v>41.6883</v>
      </c>
      <c r="V68" s="56" t="n">
        <v>46.9714</v>
      </c>
      <c r="W68" s="56" t="n">
        <v>46.0466</v>
      </c>
      <c r="X68" s="56" t="n">
        <v>3011.63</v>
      </c>
      <c r="Y68" s="57" t="n">
        <v>23.297</v>
      </c>
      <c r="Z68" s="56" t="n">
        <f aca="false">X68/3600</f>
        <v>0.836563888888889</v>
      </c>
      <c r="AA68" s="58"/>
      <c r="AB68" s="58"/>
      <c r="AC68" s="58"/>
      <c r="AE68" s="40" t="n">
        <f aca="false">Q68/100</f>
        <v>0.22765</v>
      </c>
      <c r="AF68" s="40" t="n">
        <f aca="false">R68/100</f>
        <v>0.008003175</v>
      </c>
      <c r="AG68" s="40" t="n">
        <f aca="false">Y68/100</f>
        <v>0.23297</v>
      </c>
      <c r="AH68" s="40" t="n">
        <f aca="false">Z68/100</f>
        <v>0.00836563888888889</v>
      </c>
      <c r="AI68" s="60" t="n">
        <v>15260.884</v>
      </c>
      <c r="AJ68" s="56" t="n">
        <v>41.6883</v>
      </c>
      <c r="AK68" s="56" t="n">
        <v>46.9714</v>
      </c>
      <c r="AL68" s="56" t="n">
        <v>46.0466</v>
      </c>
      <c r="AM68" s="56" t="n">
        <v>3966.62</v>
      </c>
      <c r="AN68" s="56" t="n">
        <v>29.141</v>
      </c>
      <c r="AO68" s="61" t="n">
        <f aca="false">AM68/3600</f>
        <v>1.10183888888889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9226.1232</v>
      </c>
      <c r="E69" s="55" t="n">
        <f aca="false">N69</f>
        <v>45.6309</v>
      </c>
      <c r="F69" s="55" t="n">
        <f aca="false">L69</f>
        <v>9226.1232</v>
      </c>
      <c r="G69" s="55" t="n">
        <f aca="false">O69</f>
        <v>43.9357</v>
      </c>
      <c r="H69" s="55" t="n">
        <f aca="false">T69</f>
        <v>9235.1632</v>
      </c>
      <c r="I69" s="55" t="n">
        <f aca="false">V69</f>
        <v>45.6413</v>
      </c>
      <c r="J69" s="55" t="n">
        <f aca="false">T69</f>
        <v>9235.1632</v>
      </c>
      <c r="K69" s="55" t="n">
        <f aca="false">W69</f>
        <v>43.945</v>
      </c>
      <c r="L69" s="56" t="n">
        <v>9226.1232</v>
      </c>
      <c r="M69" s="56" t="n">
        <v>38.7997</v>
      </c>
      <c r="N69" s="56" t="n">
        <v>45.6309</v>
      </c>
      <c r="O69" s="56" t="n">
        <v>43.9357</v>
      </c>
      <c r="P69" s="56" t="n">
        <v>2792.482</v>
      </c>
      <c r="Q69" s="57" t="n">
        <v>20.343</v>
      </c>
      <c r="R69" s="56" t="n">
        <f aca="false">P69/3600</f>
        <v>0.775689444444444</v>
      </c>
      <c r="S69" s="58"/>
      <c r="T69" s="56" t="n">
        <v>9235.1632</v>
      </c>
      <c r="U69" s="56" t="n">
        <v>38.8806</v>
      </c>
      <c r="V69" s="56" t="n">
        <v>45.6413</v>
      </c>
      <c r="W69" s="56" t="n">
        <v>43.945</v>
      </c>
      <c r="X69" s="56" t="n">
        <v>2941.254</v>
      </c>
      <c r="Y69" s="57" t="n">
        <v>21</v>
      </c>
      <c r="Z69" s="56" t="n">
        <f aca="false">X69/3600</f>
        <v>0.817015</v>
      </c>
      <c r="AA69" s="58"/>
      <c r="AB69" s="58"/>
      <c r="AC69" s="58"/>
      <c r="AE69" s="40" t="n">
        <f aca="false">Q69/100</f>
        <v>0.20343</v>
      </c>
      <c r="AF69" s="40" t="n">
        <f aca="false">R69/100</f>
        <v>0.00775689444444444</v>
      </c>
      <c r="AG69" s="40" t="n">
        <f aca="false">Y69/100</f>
        <v>0.21</v>
      </c>
      <c r="AH69" s="40" t="n">
        <f aca="false">Z69/100</f>
        <v>0.00817015</v>
      </c>
      <c r="AI69" s="60" t="n">
        <v>9235.1632</v>
      </c>
      <c r="AJ69" s="56" t="n">
        <v>38.8806</v>
      </c>
      <c r="AK69" s="56" t="n">
        <v>45.6413</v>
      </c>
      <c r="AL69" s="56" t="n">
        <v>43.945</v>
      </c>
      <c r="AM69" s="56" t="n">
        <v>3532.39</v>
      </c>
      <c r="AN69" s="56" t="n">
        <v>25.943</v>
      </c>
      <c r="AO69" s="61" t="n">
        <f aca="false">AM69/3600</f>
        <v>0.981219444444444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495.9176</v>
      </c>
      <c r="E70" s="65" t="n">
        <f aca="false">N70</f>
        <v>44.1552</v>
      </c>
      <c r="F70" s="65" t="n">
        <f aca="false">L70</f>
        <v>5495.9176</v>
      </c>
      <c r="G70" s="65" t="n">
        <f aca="false">O70</f>
        <v>42.0399</v>
      </c>
      <c r="H70" s="65" t="n">
        <f aca="false">T70</f>
        <v>5536.248</v>
      </c>
      <c r="I70" s="65" t="n">
        <f aca="false">V70</f>
        <v>44.2011</v>
      </c>
      <c r="J70" s="65" t="n">
        <f aca="false">T70</f>
        <v>5536.248</v>
      </c>
      <c r="K70" s="65" t="n">
        <f aca="false">W70</f>
        <v>42.0323</v>
      </c>
      <c r="L70" s="66" t="n">
        <v>5495.9176</v>
      </c>
      <c r="M70" s="66" t="n">
        <v>35.7886</v>
      </c>
      <c r="N70" s="66" t="n">
        <v>44.1552</v>
      </c>
      <c r="O70" s="66" t="n">
        <v>42.0399</v>
      </c>
      <c r="P70" s="66" t="n">
        <v>2710.06</v>
      </c>
      <c r="Q70" s="66" t="n">
        <v>18.374</v>
      </c>
      <c r="R70" s="66" t="n">
        <f aca="false">P70/3600</f>
        <v>0.752794444444444</v>
      </c>
      <c r="S70" s="64"/>
      <c r="T70" s="66" t="n">
        <v>5536.248</v>
      </c>
      <c r="U70" s="66" t="n">
        <v>35.8673</v>
      </c>
      <c r="V70" s="66" t="n">
        <v>44.2011</v>
      </c>
      <c r="W70" s="66" t="n">
        <v>42.0323</v>
      </c>
      <c r="X70" s="66" t="n">
        <v>2836.665</v>
      </c>
      <c r="Y70" s="66" t="n">
        <v>18.828</v>
      </c>
      <c r="Z70" s="66" t="n">
        <f aca="false">X70/3600</f>
        <v>0.7879625</v>
      </c>
      <c r="AA70" s="64"/>
      <c r="AB70" s="64"/>
      <c r="AC70" s="64"/>
      <c r="AE70" s="40" t="n">
        <f aca="false">Q70/100</f>
        <v>0.18374</v>
      </c>
      <c r="AF70" s="40" t="n">
        <f aca="false">R70/100</f>
        <v>0.00752794444444445</v>
      </c>
      <c r="AG70" s="40" t="n">
        <f aca="false">Y70/100</f>
        <v>0.18828</v>
      </c>
      <c r="AH70" s="40" t="n">
        <f aca="false">Z70/100</f>
        <v>0.007879625</v>
      </c>
      <c r="AI70" s="67" t="n">
        <v>5536.248</v>
      </c>
      <c r="AJ70" s="66" t="n">
        <v>35.8673</v>
      </c>
      <c r="AK70" s="66" t="n">
        <v>44.2011</v>
      </c>
      <c r="AL70" s="66" t="n">
        <v>42.0323</v>
      </c>
      <c r="AM70" s="66" t="n">
        <v>4152.82</v>
      </c>
      <c r="AN70" s="66" t="n">
        <v>24.273</v>
      </c>
      <c r="AO70" s="68" t="n">
        <f aca="false">AM70/3600</f>
        <v>1.15356111111111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6917.2992</v>
      </c>
      <c r="I71" s="71" t="n">
        <f aca="false">V71</f>
        <v>48.4711</v>
      </c>
      <c r="J71" s="71" t="n">
        <f aca="false">T71</f>
        <v>26917.2992</v>
      </c>
      <c r="K71" s="71" t="n">
        <f aca="false">W71</f>
        <v>48.6677</v>
      </c>
      <c r="L71" s="69" t="n">
        <v>27123.0096</v>
      </c>
      <c r="M71" s="69" t="n">
        <v>44.2897</v>
      </c>
      <c r="N71" s="69" t="n">
        <v>48.4697</v>
      </c>
      <c r="O71" s="69" t="n">
        <v>48.6719</v>
      </c>
      <c r="P71" s="69" t="n">
        <v>3051.17</v>
      </c>
      <c r="Q71" s="57" t="n">
        <v>26.859</v>
      </c>
      <c r="R71" s="69" t="n">
        <f aca="false">P71/3600</f>
        <v>0.847547222222222</v>
      </c>
      <c r="S71" s="72"/>
      <c r="T71" s="69" t="n">
        <v>26917.2992</v>
      </c>
      <c r="U71" s="69" t="n">
        <v>44.3244</v>
      </c>
      <c r="V71" s="69" t="n">
        <v>48.4711</v>
      </c>
      <c r="W71" s="69" t="n">
        <v>48.6677</v>
      </c>
      <c r="X71" s="69" t="n">
        <v>3148.171</v>
      </c>
      <c r="Y71" s="57" t="n">
        <v>27.375</v>
      </c>
      <c r="Z71" s="69" t="n">
        <f aca="false">X71/3600</f>
        <v>0.8744919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26859</v>
      </c>
      <c r="AF71" s="40" t="n">
        <f aca="false">R71/100</f>
        <v>0.00847547222222222</v>
      </c>
      <c r="AG71" s="40" t="n">
        <f aca="false">Y71/100</f>
        <v>0.27375</v>
      </c>
      <c r="AH71" s="40" t="n">
        <f aca="false">Z71/100</f>
        <v>0.00874491944444445</v>
      </c>
      <c r="AI71" s="70" t="n">
        <v>26917.2992</v>
      </c>
      <c r="AJ71" s="69" t="n">
        <v>44.3244</v>
      </c>
      <c r="AK71" s="69" t="n">
        <v>48.4711</v>
      </c>
      <c r="AL71" s="69" t="n">
        <v>48.6677</v>
      </c>
      <c r="AM71" s="69" t="n">
        <v>4183.27</v>
      </c>
      <c r="AN71" s="56" t="n">
        <v>35.069</v>
      </c>
      <c r="AO71" s="73" t="n">
        <f aca="false">AM71/3600</f>
        <v>1.16201944444444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5559.6616</v>
      </c>
      <c r="E72" s="55" t="n">
        <f aca="false">N72</f>
        <v>46.5584</v>
      </c>
      <c r="F72" s="55" t="n">
        <f aca="false">L72</f>
        <v>15559.6616</v>
      </c>
      <c r="G72" s="55" t="n">
        <f aca="false">O72</f>
        <v>46.7338</v>
      </c>
      <c r="H72" s="55" t="n">
        <f aca="false">T72</f>
        <v>15484.2728</v>
      </c>
      <c r="I72" s="55" t="n">
        <f aca="false">V72</f>
        <v>46.5691</v>
      </c>
      <c r="J72" s="55" t="n">
        <f aca="false">T72</f>
        <v>15484.2728</v>
      </c>
      <c r="K72" s="55" t="n">
        <f aca="false">W72</f>
        <v>46.7415</v>
      </c>
      <c r="L72" s="56" t="n">
        <v>15559.6616</v>
      </c>
      <c r="M72" s="56" t="n">
        <v>41.4619</v>
      </c>
      <c r="N72" s="56" t="n">
        <v>46.5584</v>
      </c>
      <c r="O72" s="56" t="n">
        <v>46.7338</v>
      </c>
      <c r="P72" s="56" t="n">
        <v>2907.88</v>
      </c>
      <c r="Q72" s="57" t="n">
        <v>22.655</v>
      </c>
      <c r="R72" s="56" t="n">
        <f aca="false">P72/3600</f>
        <v>0.807744444444445</v>
      </c>
      <c r="S72" s="58"/>
      <c r="T72" s="56" t="n">
        <v>15484.2728</v>
      </c>
      <c r="U72" s="56" t="n">
        <v>41.5091</v>
      </c>
      <c r="V72" s="56" t="n">
        <v>46.5691</v>
      </c>
      <c r="W72" s="56" t="n">
        <v>46.7415</v>
      </c>
      <c r="X72" s="56" t="n">
        <v>3023.784</v>
      </c>
      <c r="Y72" s="57" t="n">
        <v>23.218</v>
      </c>
      <c r="Z72" s="56" t="n">
        <f aca="false">X72/3600</f>
        <v>0.83994</v>
      </c>
      <c r="AA72" s="58"/>
      <c r="AB72" s="58"/>
      <c r="AC72" s="58"/>
      <c r="AE72" s="40" t="n">
        <f aca="false">Q72/100</f>
        <v>0.22655</v>
      </c>
      <c r="AF72" s="40" t="n">
        <f aca="false">R72/100</f>
        <v>0.00807744444444444</v>
      </c>
      <c r="AG72" s="40" t="n">
        <f aca="false">Y72/100</f>
        <v>0.23218</v>
      </c>
      <c r="AH72" s="40" t="n">
        <f aca="false">Z72/100</f>
        <v>0.0083994</v>
      </c>
      <c r="AI72" s="60" t="n">
        <v>15484.2728</v>
      </c>
      <c r="AJ72" s="56" t="n">
        <v>41.5091</v>
      </c>
      <c r="AK72" s="56" t="n">
        <v>46.5691</v>
      </c>
      <c r="AL72" s="56" t="n">
        <v>46.7415</v>
      </c>
      <c r="AM72" s="56" t="n">
        <v>4052.17</v>
      </c>
      <c r="AN72" s="56" t="n">
        <v>28.61</v>
      </c>
      <c r="AO72" s="61" t="n">
        <f aca="false">AM72/3600</f>
        <v>1.12560277777778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660.2008</v>
      </c>
      <c r="E73" s="55" t="n">
        <f aca="false">N73</f>
        <v>44.6743</v>
      </c>
      <c r="F73" s="55" t="n">
        <f aca="false">L73</f>
        <v>8660.2008</v>
      </c>
      <c r="G73" s="55" t="n">
        <f aca="false">O73</f>
        <v>44.6424</v>
      </c>
      <c r="H73" s="55" t="n">
        <f aca="false">T73</f>
        <v>8657.1664</v>
      </c>
      <c r="I73" s="55" t="n">
        <f aca="false">V73</f>
        <v>44.6815</v>
      </c>
      <c r="J73" s="55" t="n">
        <f aca="false">T73</f>
        <v>8657.1664</v>
      </c>
      <c r="K73" s="55" t="n">
        <f aca="false">W73</f>
        <v>44.6527</v>
      </c>
      <c r="L73" s="56" t="n">
        <v>8660.2008</v>
      </c>
      <c r="M73" s="56" t="n">
        <v>38.623</v>
      </c>
      <c r="N73" s="56" t="n">
        <v>44.6743</v>
      </c>
      <c r="O73" s="56" t="n">
        <v>44.6424</v>
      </c>
      <c r="P73" s="56" t="n">
        <v>2791.401</v>
      </c>
      <c r="Q73" s="57" t="n">
        <v>19.921</v>
      </c>
      <c r="R73" s="56" t="n">
        <f aca="false">P73/3600</f>
        <v>0.775389166666667</v>
      </c>
      <c r="S73" s="58"/>
      <c r="T73" s="56" t="n">
        <v>8657.1664</v>
      </c>
      <c r="U73" s="56" t="n">
        <v>38.6825</v>
      </c>
      <c r="V73" s="56" t="n">
        <v>44.6815</v>
      </c>
      <c r="W73" s="56" t="n">
        <v>44.6527</v>
      </c>
      <c r="X73" s="56" t="n">
        <v>2971.628</v>
      </c>
      <c r="Y73" s="57" t="n">
        <v>20.609</v>
      </c>
      <c r="Z73" s="56" t="n">
        <f aca="false">X73/3600</f>
        <v>0.825452222222222</v>
      </c>
      <c r="AA73" s="58"/>
      <c r="AB73" s="58"/>
      <c r="AC73" s="58"/>
      <c r="AE73" s="40" t="n">
        <f aca="false">Q73/100</f>
        <v>0.19921</v>
      </c>
      <c r="AF73" s="40" t="n">
        <f aca="false">R73/100</f>
        <v>0.00775389166666667</v>
      </c>
      <c r="AG73" s="40" t="n">
        <f aca="false">Y73/100</f>
        <v>0.20609</v>
      </c>
      <c r="AH73" s="40" t="n">
        <f aca="false">Z73/100</f>
        <v>0.00825452222222222</v>
      </c>
      <c r="AI73" s="60" t="n">
        <v>8657.1664</v>
      </c>
      <c r="AJ73" s="56" t="n">
        <v>38.6825</v>
      </c>
      <c r="AK73" s="56" t="n">
        <v>44.6815</v>
      </c>
      <c r="AL73" s="56" t="n">
        <v>44.6527</v>
      </c>
      <c r="AM73" s="56" t="n">
        <v>3891.12</v>
      </c>
      <c r="AN73" s="56" t="n">
        <v>25.225</v>
      </c>
      <c r="AO73" s="61" t="n">
        <f aca="false">AM73/3600</f>
        <v>1.08086666666667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4937.184</v>
      </c>
      <c r="I74" s="77" t="n">
        <f aca="false">V74</f>
        <v>42.8656</v>
      </c>
      <c r="J74" s="77" t="n">
        <f aca="false">T74</f>
        <v>4937.184</v>
      </c>
      <c r="K74" s="77" t="n">
        <f aca="false">W74</f>
        <v>42.751</v>
      </c>
      <c r="L74" s="66" t="n">
        <v>4919.6704</v>
      </c>
      <c r="M74" s="66" t="n">
        <v>35.9505</v>
      </c>
      <c r="N74" s="66" t="n">
        <v>42.8521</v>
      </c>
      <c r="O74" s="66" t="n">
        <v>42.7123</v>
      </c>
      <c r="P74" s="66" t="n">
        <v>2720.242</v>
      </c>
      <c r="Q74" s="66" t="n">
        <v>17.812</v>
      </c>
      <c r="R74" s="66" t="n">
        <f aca="false">P74/3600</f>
        <v>0.755622777777778</v>
      </c>
      <c r="S74" s="64"/>
      <c r="T74" s="66" t="n">
        <v>4937.184</v>
      </c>
      <c r="U74" s="66" t="n">
        <v>36.0096</v>
      </c>
      <c r="V74" s="66" t="n">
        <v>42.8656</v>
      </c>
      <c r="W74" s="66" t="n">
        <v>42.751</v>
      </c>
      <c r="X74" s="66" t="n">
        <v>2849.515</v>
      </c>
      <c r="Y74" s="66" t="n">
        <v>18.25</v>
      </c>
      <c r="Z74" s="66" t="n">
        <f aca="false">X74/3600</f>
        <v>0.791531944444444</v>
      </c>
      <c r="AA74" s="64"/>
      <c r="AB74" s="64"/>
      <c r="AC74" s="64"/>
      <c r="AE74" s="40" t="n">
        <f aca="false">Q74/100</f>
        <v>0.17812</v>
      </c>
      <c r="AF74" s="40" t="n">
        <f aca="false">R74/100</f>
        <v>0.00755622777777778</v>
      </c>
      <c r="AG74" s="40" t="n">
        <f aca="false">Y74/100</f>
        <v>0.1825</v>
      </c>
      <c r="AH74" s="40" t="n">
        <f aca="false">Z74/100</f>
        <v>0.00791531944444444</v>
      </c>
      <c r="AI74" s="67" t="n">
        <v>4937.184</v>
      </c>
      <c r="AJ74" s="66" t="n">
        <v>36.0096</v>
      </c>
      <c r="AK74" s="66" t="n">
        <v>42.8656</v>
      </c>
      <c r="AL74" s="66" t="n">
        <v>42.751</v>
      </c>
      <c r="AM74" s="66" t="n">
        <v>3579.73</v>
      </c>
      <c r="AN74" s="66" t="n">
        <v>22.495</v>
      </c>
      <c r="AO74" s="68" t="n">
        <f aca="false">AM74/3600</f>
        <v>0.994369444444444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14.0810808440263</v>
      </c>
      <c r="R81" s="81" t="n">
        <f aca="false">GEOMEAN(AF3:AF74)*100</f>
        <v>0.424174452730582</v>
      </c>
      <c r="S81" s="81"/>
      <c r="T81" s="81"/>
      <c r="U81" s="81"/>
      <c r="V81" s="81"/>
      <c r="W81" s="81"/>
      <c r="X81" s="81"/>
      <c r="Y81" s="81" t="n">
        <f aca="false">GEOMEAN(AG3:AG74)*100</f>
        <v>14.5041760823097</v>
      </c>
      <c r="Z81" s="81" t="n">
        <f aca="false">GEOMEAN(AH3:AH74)*100</f>
        <v>0.442050415611135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3004707117089</v>
      </c>
      <c r="Z82" s="91" t="n">
        <f aca="false">Z81/R81</f>
        <v>1.04214295030141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0.430266666666667</v>
      </c>
      <c r="R83" s="62" t="n">
        <f aca="false">SUM(R3:R74)</f>
        <v>48.9333661111111</v>
      </c>
      <c r="X83" s="62"/>
      <c r="Y83" s="62" t="n">
        <f aca="false">SUM(Y3:Y74)/3600</f>
        <v>0.441401944444444</v>
      </c>
      <c r="Z83" s="62" t="n">
        <f aca="false">SUM(Z3:Z74)</f>
        <v>51.1000205555556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3714</v>
      </c>
      <c r="E3" s="55" t="n">
        <f aca="false">N3</f>
        <v>41.4679</v>
      </c>
      <c r="F3" s="55" t="n">
        <f aca="false">L3</f>
        <v>13714</v>
      </c>
      <c r="G3" s="55" t="n">
        <f aca="false">O3</f>
        <v>44.0127</v>
      </c>
      <c r="H3" s="55" t="n">
        <f aca="false">T3</f>
        <v>13674.0048</v>
      </c>
      <c r="I3" s="55" t="n">
        <f aca="false">V3</f>
        <v>41.4752</v>
      </c>
      <c r="J3" s="55" t="n">
        <f aca="false">T3</f>
        <v>13674.0048</v>
      </c>
      <c r="K3" s="55" t="n">
        <f aca="false">W3</f>
        <v>44.0425</v>
      </c>
      <c r="L3" s="56" t="n">
        <v>13714</v>
      </c>
      <c r="M3" s="56" t="n">
        <v>41.7215</v>
      </c>
      <c r="N3" s="56" t="n">
        <v>41.4679</v>
      </c>
      <c r="O3" s="56" t="n">
        <v>44.0127</v>
      </c>
      <c r="P3" s="56" t="n">
        <v>31385.667</v>
      </c>
      <c r="Q3" s="57" t="n">
        <v>44.811</v>
      </c>
      <c r="R3" s="56" t="n">
        <f aca="false">P3/3600</f>
        <v>8.71824083333334</v>
      </c>
      <c r="S3" s="58"/>
      <c r="T3" s="56" t="n">
        <v>13674.0048</v>
      </c>
      <c r="U3" s="56" t="n">
        <v>41.7189</v>
      </c>
      <c r="V3" s="56" t="n">
        <v>41.4752</v>
      </c>
      <c r="W3" s="56" t="n">
        <v>44.0425</v>
      </c>
      <c r="X3" s="56" t="n">
        <v>31789.061</v>
      </c>
      <c r="Y3" s="57" t="n">
        <v>46.326</v>
      </c>
      <c r="Z3" s="56" t="n">
        <f aca="false">X3/3600</f>
        <v>8.8302947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44811</v>
      </c>
      <c r="AF3" s="40" t="n">
        <f aca="false">R3/100</f>
        <v>0.0871824083333334</v>
      </c>
      <c r="AG3" s="40" t="n">
        <f aca="false">Y3/100</f>
        <v>0.46326</v>
      </c>
      <c r="AH3" s="40" t="n">
        <f aca="false">Z3/100</f>
        <v>0.0883029472222222</v>
      </c>
      <c r="AI3" s="60" t="n">
        <v>13674.0048</v>
      </c>
      <c r="AJ3" s="56" t="n">
        <v>41.7189</v>
      </c>
      <c r="AK3" s="56" t="n">
        <v>41.4752</v>
      </c>
      <c r="AL3" s="56" t="n">
        <v>44.0425</v>
      </c>
      <c r="AM3" s="56" t="n">
        <v>35299.31</v>
      </c>
      <c r="AN3" s="56" t="n">
        <v>62.978</v>
      </c>
      <c r="AO3" s="61" t="n">
        <f aca="false">AM3/3600</f>
        <v>9.80536388888889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615.5952</v>
      </c>
      <c r="E4" s="55" t="n">
        <f aca="false">N4</f>
        <v>39.852</v>
      </c>
      <c r="F4" s="55" t="n">
        <f aca="false">L4</f>
        <v>5615.5952</v>
      </c>
      <c r="G4" s="55" t="n">
        <f aca="false">O4</f>
        <v>42.2627</v>
      </c>
      <c r="H4" s="55" t="n">
        <f aca="false">T4</f>
        <v>5604.2592</v>
      </c>
      <c r="I4" s="55" t="n">
        <f aca="false">V4</f>
        <v>39.8527</v>
      </c>
      <c r="J4" s="55" t="n">
        <f aca="false">T4</f>
        <v>5604.2592</v>
      </c>
      <c r="K4" s="55" t="n">
        <f aca="false">W4</f>
        <v>42.2616</v>
      </c>
      <c r="L4" s="56" t="n">
        <v>5615.5952</v>
      </c>
      <c r="M4" s="56" t="n">
        <v>39.2674</v>
      </c>
      <c r="N4" s="56" t="n">
        <v>39.852</v>
      </c>
      <c r="O4" s="56" t="n">
        <v>42.2627</v>
      </c>
      <c r="P4" s="56" t="n">
        <v>25951.748</v>
      </c>
      <c r="Q4" s="57" t="n">
        <v>42.718</v>
      </c>
      <c r="R4" s="56" t="n">
        <f aca="false">P4/3600</f>
        <v>7.20881888888889</v>
      </c>
      <c r="S4" s="58"/>
      <c r="T4" s="56" t="n">
        <v>5604.2592</v>
      </c>
      <c r="U4" s="56" t="n">
        <v>39.2631</v>
      </c>
      <c r="V4" s="56" t="n">
        <v>39.8527</v>
      </c>
      <c r="W4" s="56" t="n">
        <v>42.2616</v>
      </c>
      <c r="X4" s="56" t="n">
        <v>26287.201</v>
      </c>
      <c r="Y4" s="57" t="n">
        <v>44.03</v>
      </c>
      <c r="Z4" s="56" t="n">
        <f aca="false">X4/3600</f>
        <v>7.30200027777778</v>
      </c>
      <c r="AA4" s="58"/>
      <c r="AB4" s="58"/>
      <c r="AC4" s="58"/>
      <c r="AE4" s="40" t="n">
        <f aca="false">Q4/100</f>
        <v>0.42718</v>
      </c>
      <c r="AF4" s="40" t="n">
        <f aca="false">R4/100</f>
        <v>0.0720881888888889</v>
      </c>
      <c r="AG4" s="40" t="n">
        <f aca="false">Y4/100</f>
        <v>0.4403</v>
      </c>
      <c r="AH4" s="40" t="n">
        <f aca="false">Z4/100</f>
        <v>0.0730200027777778</v>
      </c>
      <c r="AI4" s="60" t="n">
        <v>5604.2592</v>
      </c>
      <c r="AJ4" s="56" t="n">
        <v>39.2631</v>
      </c>
      <c r="AK4" s="56" t="n">
        <v>39.8527</v>
      </c>
      <c r="AL4" s="56" t="n">
        <v>42.2616</v>
      </c>
      <c r="AM4" s="56" t="n">
        <v>29319.6</v>
      </c>
      <c r="AN4" s="56" t="n">
        <v>61.511</v>
      </c>
      <c r="AO4" s="61" t="n">
        <f aca="false">AM4/3600</f>
        <v>8.14433333333333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690.9472</v>
      </c>
      <c r="E5" s="55" t="n">
        <f aca="false">N5</f>
        <v>38.4399</v>
      </c>
      <c r="F5" s="55" t="n">
        <f aca="false">L5</f>
        <v>2690.9472</v>
      </c>
      <c r="G5" s="55" t="n">
        <f aca="false">O5</f>
        <v>40.7356</v>
      </c>
      <c r="H5" s="55" t="n">
        <f aca="false">T5</f>
        <v>2680.3504</v>
      </c>
      <c r="I5" s="55" t="n">
        <f aca="false">V5</f>
        <v>38.4403</v>
      </c>
      <c r="J5" s="55" t="n">
        <f aca="false">T5</f>
        <v>2680.3504</v>
      </c>
      <c r="K5" s="55" t="n">
        <f aca="false">W5</f>
        <v>40.7426</v>
      </c>
      <c r="L5" s="56" t="n">
        <v>2690.9472</v>
      </c>
      <c r="M5" s="56" t="n">
        <v>36.7429</v>
      </c>
      <c r="N5" s="56" t="n">
        <v>38.4399</v>
      </c>
      <c r="O5" s="56" t="n">
        <v>40.7356</v>
      </c>
      <c r="P5" s="56" t="n">
        <v>23389.138</v>
      </c>
      <c r="Q5" s="57" t="n">
        <v>34.312</v>
      </c>
      <c r="R5" s="56" t="n">
        <f aca="false">P5/3600</f>
        <v>6.49698277777778</v>
      </c>
      <c r="S5" s="58"/>
      <c r="T5" s="56" t="n">
        <v>2680.3504</v>
      </c>
      <c r="U5" s="56" t="n">
        <v>36.7366</v>
      </c>
      <c r="V5" s="56" t="n">
        <v>38.4403</v>
      </c>
      <c r="W5" s="56" t="n">
        <v>40.7426</v>
      </c>
      <c r="X5" s="56" t="n">
        <v>23758.313</v>
      </c>
      <c r="Y5" s="57" t="n">
        <v>35.874</v>
      </c>
      <c r="Z5" s="56" t="n">
        <f aca="false">X5/3600</f>
        <v>6.59953138888889</v>
      </c>
      <c r="AA5" s="58"/>
      <c r="AB5" s="58"/>
      <c r="AC5" s="58"/>
      <c r="AE5" s="40" t="n">
        <f aca="false">Q5/100</f>
        <v>0.34312</v>
      </c>
      <c r="AF5" s="40" t="n">
        <f aca="false">R5/100</f>
        <v>0.0649698277777778</v>
      </c>
      <c r="AG5" s="40" t="n">
        <f aca="false">Y5/100</f>
        <v>0.35874</v>
      </c>
      <c r="AH5" s="40" t="n">
        <f aca="false">Z5/100</f>
        <v>0.0659953138888889</v>
      </c>
      <c r="AI5" s="60" t="n">
        <v>2680.3504</v>
      </c>
      <c r="AJ5" s="56" t="n">
        <v>36.7366</v>
      </c>
      <c r="AK5" s="56" t="n">
        <v>38.4403</v>
      </c>
      <c r="AL5" s="56" t="n">
        <v>40.7426</v>
      </c>
      <c r="AM5" s="56" t="n">
        <v>26659.46</v>
      </c>
      <c r="AN5" s="56" t="n">
        <v>50.31</v>
      </c>
      <c r="AO5" s="61" t="n">
        <f aca="false">AM5/3600</f>
        <v>7.40540555555556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79.0864</v>
      </c>
      <c r="E6" s="65" t="n">
        <f aca="false">N6</f>
        <v>36.9432</v>
      </c>
      <c r="F6" s="65" t="n">
        <f aca="false">L6</f>
        <v>1379.0864</v>
      </c>
      <c r="G6" s="65" t="n">
        <f aca="false">O6</f>
        <v>39.2969</v>
      </c>
      <c r="H6" s="65" t="n">
        <f aca="false">T6</f>
        <v>1373.7824</v>
      </c>
      <c r="I6" s="65" t="n">
        <f aca="false">V6</f>
        <v>36.9505</v>
      </c>
      <c r="J6" s="65" t="n">
        <f aca="false">T6</f>
        <v>1373.7824</v>
      </c>
      <c r="K6" s="65" t="n">
        <f aca="false">W6</f>
        <v>39.2989</v>
      </c>
      <c r="L6" s="66" t="n">
        <v>1379.0864</v>
      </c>
      <c r="M6" s="66" t="n">
        <v>34.1451</v>
      </c>
      <c r="N6" s="66" t="n">
        <v>36.9432</v>
      </c>
      <c r="O6" s="66" t="n">
        <v>39.2969</v>
      </c>
      <c r="P6" s="66" t="n">
        <v>22135.37</v>
      </c>
      <c r="Q6" s="66" t="n">
        <v>31.452</v>
      </c>
      <c r="R6" s="66" t="n">
        <f aca="false">P6/3600</f>
        <v>6.14871388888889</v>
      </c>
      <c r="S6" s="64"/>
      <c r="T6" s="66" t="n">
        <v>1373.7824</v>
      </c>
      <c r="U6" s="66" t="n">
        <v>34.1373</v>
      </c>
      <c r="V6" s="66" t="n">
        <v>36.9505</v>
      </c>
      <c r="W6" s="66" t="n">
        <v>39.2989</v>
      </c>
      <c r="X6" s="66" t="n">
        <v>22420.656</v>
      </c>
      <c r="Y6" s="66" t="n">
        <v>31.53</v>
      </c>
      <c r="Z6" s="66" t="n">
        <f aca="false">X6/3600</f>
        <v>6.22796</v>
      </c>
      <c r="AA6" s="64"/>
      <c r="AB6" s="64"/>
      <c r="AC6" s="64"/>
      <c r="AE6" s="40" t="n">
        <f aca="false">Q6/100</f>
        <v>0.31452</v>
      </c>
      <c r="AF6" s="40" t="n">
        <f aca="false">R6/100</f>
        <v>0.0614871388888889</v>
      </c>
      <c r="AG6" s="40" t="n">
        <f aca="false">Y6/100</f>
        <v>0.3153</v>
      </c>
      <c r="AH6" s="40" t="n">
        <f aca="false">Z6/100</f>
        <v>0.0622796</v>
      </c>
      <c r="AI6" s="67" t="n">
        <v>1373.7824</v>
      </c>
      <c r="AJ6" s="66" t="n">
        <v>34.1373</v>
      </c>
      <c r="AK6" s="66" t="n">
        <v>36.9505</v>
      </c>
      <c r="AL6" s="66" t="n">
        <v>39.2989</v>
      </c>
      <c r="AM6" s="66" t="n">
        <v>25360.33</v>
      </c>
      <c r="AN6" s="66" t="n">
        <v>43.742</v>
      </c>
      <c r="AO6" s="68" t="n">
        <f aca="false">AM6/3600</f>
        <v>7.04453611111111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4683.0528</v>
      </c>
      <c r="E7" s="55" t="n">
        <f aca="false">N7</f>
        <v>44.8599</v>
      </c>
      <c r="F7" s="55" t="n">
        <f aca="false">L7</f>
        <v>34683.0528</v>
      </c>
      <c r="G7" s="55" t="n">
        <f aca="false">O7</f>
        <v>44.6256</v>
      </c>
      <c r="H7" s="55" t="n">
        <f aca="false">T7</f>
        <v>34578.5632</v>
      </c>
      <c r="I7" s="55" t="n">
        <f aca="false">V7</f>
        <v>44.8647</v>
      </c>
      <c r="J7" s="55" t="n">
        <f aca="false">T7</f>
        <v>34578.5632</v>
      </c>
      <c r="K7" s="55" t="n">
        <f aca="false">W7</f>
        <v>44.6223</v>
      </c>
      <c r="L7" s="69" t="n">
        <v>34683.0528</v>
      </c>
      <c r="M7" s="69" t="n">
        <v>40.3368</v>
      </c>
      <c r="N7" s="69" t="n">
        <v>44.8599</v>
      </c>
      <c r="O7" s="69" t="n">
        <v>44.6256</v>
      </c>
      <c r="P7" s="56" t="n">
        <v>47244.74</v>
      </c>
      <c r="Q7" s="57" t="n">
        <v>57.999</v>
      </c>
      <c r="R7" s="56" t="n">
        <f aca="false">P7/3600</f>
        <v>13.1235388888889</v>
      </c>
      <c r="S7" s="58"/>
      <c r="T7" s="69" t="n">
        <v>34578.5632</v>
      </c>
      <c r="U7" s="69" t="n">
        <v>40.3334</v>
      </c>
      <c r="V7" s="69" t="n">
        <v>44.8647</v>
      </c>
      <c r="W7" s="69" t="n">
        <v>44.6223</v>
      </c>
      <c r="X7" s="56" t="n">
        <v>47781.641</v>
      </c>
      <c r="Y7" s="57" t="n">
        <v>59.469</v>
      </c>
      <c r="Z7" s="56" t="n">
        <f aca="false">X7/3600</f>
        <v>13.2726780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57999</v>
      </c>
      <c r="AF7" s="40" t="n">
        <f aca="false">R7/100</f>
        <v>0.131235388888889</v>
      </c>
      <c r="AG7" s="40" t="n">
        <f aca="false">Y7/100</f>
        <v>0.59469</v>
      </c>
      <c r="AH7" s="40" t="n">
        <f aca="false">Z7/100</f>
        <v>0.132726780555556</v>
      </c>
      <c r="AI7" s="70" t="n">
        <v>34578.5632</v>
      </c>
      <c r="AJ7" s="69" t="n">
        <v>40.3334</v>
      </c>
      <c r="AK7" s="69" t="n">
        <v>44.8647</v>
      </c>
      <c r="AL7" s="69" t="n">
        <v>44.6223</v>
      </c>
      <c r="AM7" s="56" t="n">
        <v>53138.94</v>
      </c>
      <c r="AN7" s="56" t="n">
        <v>79.607</v>
      </c>
      <c r="AO7" s="61" t="n">
        <f aca="false">AM7/3600</f>
        <v>14.7608166666667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6756.0512</v>
      </c>
      <c r="E8" s="55" t="n">
        <f aca="false">N8</f>
        <v>43.0732</v>
      </c>
      <c r="F8" s="55" t="n">
        <f aca="false">L8</f>
        <v>16756.0512</v>
      </c>
      <c r="G8" s="55" t="n">
        <f aca="false">O8</f>
        <v>43.3531</v>
      </c>
      <c r="H8" s="55" t="n">
        <f aca="false">T8</f>
        <v>16715.0896</v>
      </c>
      <c r="I8" s="55" t="n">
        <f aca="false">V8</f>
        <v>43.0757</v>
      </c>
      <c r="J8" s="55" t="n">
        <f aca="false">T8</f>
        <v>16715.0896</v>
      </c>
      <c r="K8" s="55" t="n">
        <f aca="false">W8</f>
        <v>43.3427</v>
      </c>
      <c r="L8" s="56" t="n">
        <v>16756.0512</v>
      </c>
      <c r="M8" s="56" t="n">
        <v>37.3571</v>
      </c>
      <c r="N8" s="56" t="n">
        <v>43.0732</v>
      </c>
      <c r="O8" s="56" t="n">
        <v>43.3531</v>
      </c>
      <c r="P8" s="56" t="n">
        <v>38057.67</v>
      </c>
      <c r="Q8" s="57" t="n">
        <v>49.686</v>
      </c>
      <c r="R8" s="56" t="n">
        <f aca="false">P8/3600</f>
        <v>10.571575</v>
      </c>
      <c r="S8" s="58"/>
      <c r="T8" s="56" t="n">
        <v>16715.0896</v>
      </c>
      <c r="U8" s="56" t="n">
        <v>37.356</v>
      </c>
      <c r="V8" s="56" t="n">
        <v>43.0757</v>
      </c>
      <c r="W8" s="56" t="n">
        <v>43.3427</v>
      </c>
      <c r="X8" s="56" t="n">
        <v>38565.147</v>
      </c>
      <c r="Y8" s="57" t="n">
        <v>51.391</v>
      </c>
      <c r="Z8" s="56" t="n">
        <f aca="false">X8/3600</f>
        <v>10.7125408333333</v>
      </c>
      <c r="AA8" s="58"/>
      <c r="AB8" s="58"/>
      <c r="AC8" s="58"/>
      <c r="AE8" s="40" t="n">
        <f aca="false">Q8/100</f>
        <v>0.49686</v>
      </c>
      <c r="AF8" s="40" t="n">
        <f aca="false">R8/100</f>
        <v>0.10571575</v>
      </c>
      <c r="AG8" s="40" t="n">
        <f aca="false">Y8/100</f>
        <v>0.51391</v>
      </c>
      <c r="AH8" s="40" t="n">
        <f aca="false">Z8/100</f>
        <v>0.107125408333333</v>
      </c>
      <c r="AI8" s="60" t="n">
        <v>16714.7008</v>
      </c>
      <c r="AJ8" s="56" t="n">
        <v>37.356</v>
      </c>
      <c r="AK8" s="56" t="n">
        <v>43.0753</v>
      </c>
      <c r="AL8" s="56" t="n">
        <v>43.3427</v>
      </c>
      <c r="AM8" s="56" t="n">
        <v>38629.33</v>
      </c>
      <c r="AN8" s="56" t="n">
        <v>68.859</v>
      </c>
      <c r="AO8" s="61" t="n">
        <f aca="false">AM8/3600</f>
        <v>10.7303694444444</v>
      </c>
      <c r="AQ8" s="62" t="n">
        <f aca="false">T8-AI8</f>
        <v>0.388800000000629</v>
      </c>
      <c r="AR8" s="62" t="n">
        <f aca="false">U8-AJ8</f>
        <v>0</v>
      </c>
      <c r="AS8" s="62" t="n">
        <f aca="false">V8-AK8</f>
        <v>0.000399999999999068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794.224</v>
      </c>
      <c r="E9" s="55" t="n">
        <f aca="false">N9</f>
        <v>41.2967</v>
      </c>
      <c r="F9" s="55" t="n">
        <f aca="false">L9</f>
        <v>8794.224</v>
      </c>
      <c r="G9" s="55" t="n">
        <f aca="false">O9</f>
        <v>41.9501</v>
      </c>
      <c r="H9" s="55" t="n">
        <f aca="false">T9</f>
        <v>8775.2096</v>
      </c>
      <c r="I9" s="55" t="n">
        <f aca="false">V9</f>
        <v>41.3194</v>
      </c>
      <c r="J9" s="55" t="n">
        <f aca="false">T9</f>
        <v>8775.2096</v>
      </c>
      <c r="K9" s="55" t="n">
        <f aca="false">W9</f>
        <v>41.9743</v>
      </c>
      <c r="L9" s="56" t="n">
        <v>8794.224</v>
      </c>
      <c r="M9" s="56" t="n">
        <v>34.3886</v>
      </c>
      <c r="N9" s="56" t="n">
        <v>41.2967</v>
      </c>
      <c r="O9" s="56" t="n">
        <v>41.9501</v>
      </c>
      <c r="P9" s="56" t="n">
        <v>32950.951</v>
      </c>
      <c r="Q9" s="57" t="n">
        <v>47.686</v>
      </c>
      <c r="R9" s="56" t="n">
        <f aca="false">P9/3600</f>
        <v>9.15304194444444</v>
      </c>
      <c r="S9" s="58"/>
      <c r="T9" s="56" t="n">
        <v>8775.2096</v>
      </c>
      <c r="U9" s="56" t="n">
        <v>34.386</v>
      </c>
      <c r="V9" s="56" t="n">
        <v>41.3194</v>
      </c>
      <c r="W9" s="56" t="n">
        <v>41.9743</v>
      </c>
      <c r="X9" s="56" t="n">
        <v>33362.933</v>
      </c>
      <c r="Y9" s="57" t="n">
        <v>49.248</v>
      </c>
      <c r="Z9" s="56" t="n">
        <f aca="false">X9/3600</f>
        <v>9.26748138888889</v>
      </c>
      <c r="AA9" s="58"/>
      <c r="AB9" s="58"/>
      <c r="AC9" s="58"/>
      <c r="AE9" s="40" t="n">
        <f aca="false">Q9/100</f>
        <v>0.47686</v>
      </c>
      <c r="AF9" s="40" t="n">
        <f aca="false">R9/100</f>
        <v>0.0915304194444444</v>
      </c>
      <c r="AG9" s="40" t="n">
        <f aca="false">Y9/100</f>
        <v>0.49248</v>
      </c>
      <c r="AH9" s="40" t="n">
        <f aca="false">Z9/100</f>
        <v>0.0926748138888889</v>
      </c>
      <c r="AI9" s="60" t="n">
        <v>8775.2096</v>
      </c>
      <c r="AJ9" s="56" t="n">
        <v>34.386</v>
      </c>
      <c r="AK9" s="56" t="n">
        <v>41.3194</v>
      </c>
      <c r="AL9" s="56" t="n">
        <v>41.9743</v>
      </c>
      <c r="AM9" s="56" t="n">
        <v>36890.92</v>
      </c>
      <c r="AN9" s="56" t="n">
        <v>67.174</v>
      </c>
      <c r="AO9" s="61" t="n">
        <f aca="false">AM9/3600</f>
        <v>10.2474777777778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874.5616</v>
      </c>
      <c r="E10" s="65" t="n">
        <f aca="false">N10</f>
        <v>39.6065</v>
      </c>
      <c r="F10" s="65" t="n">
        <f aca="false">L10</f>
        <v>4874.5616</v>
      </c>
      <c r="G10" s="65" t="n">
        <f aca="false">O10</f>
        <v>40.5416</v>
      </c>
      <c r="H10" s="65" t="n">
        <f aca="false">T10</f>
        <v>4860.5872</v>
      </c>
      <c r="I10" s="65" t="n">
        <f aca="false">V10</f>
        <v>39.6166</v>
      </c>
      <c r="J10" s="65" t="n">
        <f aca="false">T10</f>
        <v>4860.5872</v>
      </c>
      <c r="K10" s="65" t="n">
        <f aca="false">W10</f>
        <v>40.5579</v>
      </c>
      <c r="L10" s="66" t="n">
        <v>4874.5616</v>
      </c>
      <c r="M10" s="66" t="n">
        <v>31.5925</v>
      </c>
      <c r="N10" s="66" t="n">
        <v>39.6065</v>
      </c>
      <c r="O10" s="66" t="n">
        <v>40.5416</v>
      </c>
      <c r="P10" s="66" t="n">
        <v>29909.488</v>
      </c>
      <c r="Q10" s="66" t="n">
        <v>46.749</v>
      </c>
      <c r="R10" s="66" t="n">
        <f aca="false">P10/3600</f>
        <v>8.30819111111111</v>
      </c>
      <c r="S10" s="64"/>
      <c r="T10" s="66" t="n">
        <v>4860.5872</v>
      </c>
      <c r="U10" s="66" t="n">
        <v>31.5843</v>
      </c>
      <c r="V10" s="66" t="n">
        <v>39.6166</v>
      </c>
      <c r="W10" s="66" t="n">
        <v>40.5579</v>
      </c>
      <c r="X10" s="66" t="n">
        <v>30484.029</v>
      </c>
      <c r="Y10" s="66" t="n">
        <v>47.859</v>
      </c>
      <c r="Z10" s="66" t="n">
        <f aca="false">X10/3600</f>
        <v>8.46778583333333</v>
      </c>
      <c r="AA10" s="64"/>
      <c r="AB10" s="64"/>
      <c r="AC10" s="64"/>
      <c r="AE10" s="40" t="n">
        <f aca="false">Q10/100</f>
        <v>0.46749</v>
      </c>
      <c r="AF10" s="40" t="n">
        <f aca="false">R10/100</f>
        <v>0.0830819111111111</v>
      </c>
      <c r="AG10" s="40" t="n">
        <f aca="false">Y10/100</f>
        <v>0.47859</v>
      </c>
      <c r="AH10" s="40" t="n">
        <f aca="false">Z10/100</f>
        <v>0.0846778583333333</v>
      </c>
      <c r="AI10" s="67" t="n">
        <v>4860.5872</v>
      </c>
      <c r="AJ10" s="66" t="n">
        <v>31.5843</v>
      </c>
      <c r="AK10" s="66" t="n">
        <v>39.6166</v>
      </c>
      <c r="AL10" s="66" t="n">
        <v>40.5579</v>
      </c>
      <c r="AM10" s="66" t="n">
        <v>34177.17</v>
      </c>
      <c r="AN10" s="66" t="n">
        <v>65.536</v>
      </c>
      <c r="AO10" s="68" t="n">
        <f aca="false">AM10/3600</f>
        <v>9.49365833333333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4911.8872</v>
      </c>
      <c r="E11" s="55" t="n">
        <f aca="false">N11</f>
        <v>43.4982</v>
      </c>
      <c r="F11" s="55" t="n">
        <f aca="false">L11</f>
        <v>4911.8872</v>
      </c>
      <c r="G11" s="55" t="n">
        <f aca="false">O11</f>
        <v>45.187</v>
      </c>
      <c r="H11" s="55" t="n">
        <f aca="false">T11</f>
        <v>4899.5528</v>
      </c>
      <c r="I11" s="55" t="n">
        <f aca="false">V11</f>
        <v>43.5088</v>
      </c>
      <c r="J11" s="55" t="n">
        <f aca="false">T11</f>
        <v>4899.5528</v>
      </c>
      <c r="K11" s="55" t="n">
        <f aca="false">W11</f>
        <v>45.2054</v>
      </c>
      <c r="L11" s="56" t="n">
        <v>4911.8872</v>
      </c>
      <c r="M11" s="56" t="n">
        <v>41.7619</v>
      </c>
      <c r="N11" s="56" t="n">
        <v>43.4982</v>
      </c>
      <c r="O11" s="56" t="n">
        <v>45.187</v>
      </c>
      <c r="P11" s="56" t="n">
        <v>28758.456</v>
      </c>
      <c r="Q11" s="57" t="n">
        <v>39.218</v>
      </c>
      <c r="R11" s="56" t="n">
        <f aca="false">P11/3600</f>
        <v>7.98846</v>
      </c>
      <c r="S11" s="58"/>
      <c r="T11" s="56" t="n">
        <v>4899.5528</v>
      </c>
      <c r="U11" s="56" t="n">
        <v>41.7626</v>
      </c>
      <c r="V11" s="56" t="n">
        <v>43.5088</v>
      </c>
      <c r="W11" s="56" t="n">
        <v>45.2054</v>
      </c>
      <c r="X11" s="56" t="n">
        <v>29404.284</v>
      </c>
      <c r="Y11" s="57" t="n">
        <v>40.547</v>
      </c>
      <c r="Z11" s="56" t="n">
        <f aca="false">X11/3600</f>
        <v>8.1678566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39218</v>
      </c>
      <c r="AF11" s="40" t="n">
        <f aca="false">R11/100</f>
        <v>0.0798846</v>
      </c>
      <c r="AG11" s="40" t="n">
        <f aca="false">Y11/100</f>
        <v>0.40547</v>
      </c>
      <c r="AH11" s="40" t="n">
        <f aca="false">Z11/100</f>
        <v>0.0816785666666667</v>
      </c>
      <c r="AI11" s="60" t="n">
        <v>4899.5528</v>
      </c>
      <c r="AJ11" s="56" t="n">
        <v>41.7626</v>
      </c>
      <c r="AK11" s="56" t="n">
        <v>43.5088</v>
      </c>
      <c r="AL11" s="56" t="n">
        <v>45.2054</v>
      </c>
      <c r="AM11" s="56" t="n">
        <v>29008.91</v>
      </c>
      <c r="AN11" s="56" t="n">
        <v>55.427</v>
      </c>
      <c r="AO11" s="61" t="n">
        <f aca="false">AM11/3600</f>
        <v>8.05803055555556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275.9248</v>
      </c>
      <c r="E12" s="55" t="n">
        <f aca="false">N12</f>
        <v>42.144</v>
      </c>
      <c r="F12" s="55" t="n">
        <f aca="false">L12</f>
        <v>2275.9248</v>
      </c>
      <c r="G12" s="55" t="n">
        <f aca="false">O12</f>
        <v>43.3703</v>
      </c>
      <c r="H12" s="55" t="n">
        <f aca="false">T12</f>
        <v>2273.0296</v>
      </c>
      <c r="I12" s="55" t="n">
        <f aca="false">V12</f>
        <v>42.1489</v>
      </c>
      <c r="J12" s="55" t="n">
        <f aca="false">T12</f>
        <v>2273.0296</v>
      </c>
      <c r="K12" s="55" t="n">
        <f aca="false">W12</f>
        <v>43.3905</v>
      </c>
      <c r="L12" s="56" t="n">
        <v>2275.9248</v>
      </c>
      <c r="M12" s="56" t="n">
        <v>39.8948</v>
      </c>
      <c r="N12" s="56" t="n">
        <v>42.144</v>
      </c>
      <c r="O12" s="56" t="n">
        <v>43.3703</v>
      </c>
      <c r="P12" s="56" t="n">
        <v>24393.59</v>
      </c>
      <c r="Q12" s="57" t="n">
        <v>37.499</v>
      </c>
      <c r="R12" s="56" t="n">
        <f aca="false">P12/3600</f>
        <v>6.77599722222222</v>
      </c>
      <c r="S12" s="58"/>
      <c r="T12" s="56" t="n">
        <v>2273.0296</v>
      </c>
      <c r="U12" s="56" t="n">
        <v>39.8963</v>
      </c>
      <c r="V12" s="56" t="n">
        <v>42.1489</v>
      </c>
      <c r="W12" s="56" t="n">
        <v>43.3905</v>
      </c>
      <c r="X12" s="56" t="n">
        <v>24962.084</v>
      </c>
      <c r="Y12" s="57" t="n">
        <v>38.781</v>
      </c>
      <c r="Z12" s="56" t="n">
        <f aca="false">X12/3600</f>
        <v>6.93391222222222</v>
      </c>
      <c r="AA12" s="58"/>
      <c r="AB12" s="58"/>
      <c r="AC12" s="58"/>
      <c r="AE12" s="40" t="n">
        <f aca="false">Q12/100</f>
        <v>0.37499</v>
      </c>
      <c r="AF12" s="40" t="n">
        <f aca="false">R12/100</f>
        <v>0.0677599722222222</v>
      </c>
      <c r="AG12" s="40" t="n">
        <f aca="false">Y12/100</f>
        <v>0.38781</v>
      </c>
      <c r="AH12" s="40" t="n">
        <f aca="false">Z12/100</f>
        <v>0.0693391222222222</v>
      </c>
      <c r="AI12" s="60" t="n">
        <v>2273.0296</v>
      </c>
      <c r="AJ12" s="56" t="n">
        <v>39.8963</v>
      </c>
      <c r="AK12" s="56" t="n">
        <v>42.1489</v>
      </c>
      <c r="AL12" s="56" t="n">
        <v>43.3905</v>
      </c>
      <c r="AM12" s="56" t="n">
        <v>24820.08</v>
      </c>
      <c r="AN12" s="56" t="n">
        <v>53.212</v>
      </c>
      <c r="AO12" s="61" t="n">
        <f aca="false">AM12/3600</f>
        <v>6.89446666666667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10.292</v>
      </c>
      <c r="E13" s="55" t="n">
        <f aca="false">N13</f>
        <v>40.8441</v>
      </c>
      <c r="F13" s="55" t="n">
        <f aca="false">L13</f>
        <v>1110.292</v>
      </c>
      <c r="G13" s="55" t="n">
        <f aca="false">O13</f>
        <v>41.9242</v>
      </c>
      <c r="H13" s="55" t="n">
        <f aca="false">T13</f>
        <v>1109.1088</v>
      </c>
      <c r="I13" s="55" t="n">
        <f aca="false">V13</f>
        <v>40.8464</v>
      </c>
      <c r="J13" s="55" t="n">
        <f aca="false">T13</f>
        <v>1109.1088</v>
      </c>
      <c r="K13" s="55" t="n">
        <f aca="false">W13</f>
        <v>41.9333</v>
      </c>
      <c r="L13" s="56" t="n">
        <v>1110.292</v>
      </c>
      <c r="M13" s="56" t="n">
        <v>37.5674</v>
      </c>
      <c r="N13" s="56" t="n">
        <v>40.8441</v>
      </c>
      <c r="O13" s="56" t="n">
        <v>41.9242</v>
      </c>
      <c r="P13" s="56" t="n">
        <v>21906.6</v>
      </c>
      <c r="Q13" s="57" t="n">
        <v>31.983</v>
      </c>
      <c r="R13" s="56" t="n">
        <f aca="false">P13/3600</f>
        <v>6.08516666666667</v>
      </c>
      <c r="S13" s="58"/>
      <c r="T13" s="56" t="n">
        <v>1109.1088</v>
      </c>
      <c r="U13" s="56" t="n">
        <v>37.57</v>
      </c>
      <c r="V13" s="56" t="n">
        <v>40.8464</v>
      </c>
      <c r="W13" s="56" t="n">
        <v>41.9333</v>
      </c>
      <c r="X13" s="56" t="n">
        <v>22421.052</v>
      </c>
      <c r="Y13" s="57" t="n">
        <v>33</v>
      </c>
      <c r="Z13" s="56" t="n">
        <f aca="false">X13/3600</f>
        <v>6.22807</v>
      </c>
      <c r="AA13" s="58"/>
      <c r="AB13" s="58"/>
      <c r="AC13" s="58"/>
      <c r="AE13" s="40" t="n">
        <f aca="false">Q13/100</f>
        <v>0.31983</v>
      </c>
      <c r="AF13" s="40" t="n">
        <f aca="false">R13/100</f>
        <v>0.0608516666666667</v>
      </c>
      <c r="AG13" s="40" t="n">
        <f aca="false">Y13/100</f>
        <v>0.33</v>
      </c>
      <c r="AH13" s="40" t="n">
        <f aca="false">Z13/100</f>
        <v>0.0622807</v>
      </c>
      <c r="AI13" s="60" t="n">
        <v>1109.1088</v>
      </c>
      <c r="AJ13" s="56" t="n">
        <v>37.57</v>
      </c>
      <c r="AK13" s="56" t="n">
        <v>40.8464</v>
      </c>
      <c r="AL13" s="56" t="n">
        <v>41.9333</v>
      </c>
      <c r="AM13" s="56" t="n">
        <v>22565.11</v>
      </c>
      <c r="AN13" s="56" t="n">
        <v>45.396</v>
      </c>
      <c r="AO13" s="61" t="n">
        <f aca="false">AM13/3600</f>
        <v>6.26808611111111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555.4512</v>
      </c>
      <c r="E14" s="65" t="n">
        <f aca="false">N14</f>
        <v>39.6132</v>
      </c>
      <c r="F14" s="65" t="n">
        <f aca="false">L14</f>
        <v>555.4512</v>
      </c>
      <c r="G14" s="65" t="n">
        <f aca="false">O14</f>
        <v>40.8391</v>
      </c>
      <c r="H14" s="65" t="n">
        <f aca="false">T14</f>
        <v>555.2296</v>
      </c>
      <c r="I14" s="65" t="n">
        <f aca="false">V14</f>
        <v>39.5975</v>
      </c>
      <c r="J14" s="65" t="n">
        <f aca="false">T14</f>
        <v>555.2296</v>
      </c>
      <c r="K14" s="65" t="n">
        <f aca="false">W14</f>
        <v>40.8488</v>
      </c>
      <c r="L14" s="66" t="n">
        <v>555.4512</v>
      </c>
      <c r="M14" s="66" t="n">
        <v>35.1729</v>
      </c>
      <c r="N14" s="66" t="n">
        <v>39.6132</v>
      </c>
      <c r="O14" s="66" t="n">
        <v>40.8391</v>
      </c>
      <c r="P14" s="66" t="n">
        <v>20325.684</v>
      </c>
      <c r="Q14" s="66" t="n">
        <v>24.687</v>
      </c>
      <c r="R14" s="66" t="n">
        <f aca="false">P14/3600</f>
        <v>5.64602333333333</v>
      </c>
      <c r="S14" s="64"/>
      <c r="T14" s="66" t="n">
        <v>555.2296</v>
      </c>
      <c r="U14" s="66" t="n">
        <v>35.1739</v>
      </c>
      <c r="V14" s="66" t="n">
        <v>39.5975</v>
      </c>
      <c r="W14" s="66" t="n">
        <v>40.8488</v>
      </c>
      <c r="X14" s="66" t="n">
        <v>20917.761</v>
      </c>
      <c r="Y14" s="66" t="n">
        <v>25.359</v>
      </c>
      <c r="Z14" s="66" t="n">
        <f aca="false">X14/3600</f>
        <v>5.81048916666667</v>
      </c>
      <c r="AA14" s="64"/>
      <c r="AB14" s="64"/>
      <c r="AC14" s="64"/>
      <c r="AE14" s="40" t="n">
        <f aca="false">Q14/100</f>
        <v>0.24687</v>
      </c>
      <c r="AF14" s="40" t="n">
        <f aca="false">R14/100</f>
        <v>0.0564602333333333</v>
      </c>
      <c r="AG14" s="40" t="n">
        <f aca="false">Y14/100</f>
        <v>0.25359</v>
      </c>
      <c r="AH14" s="40" t="n">
        <f aca="false">Z14/100</f>
        <v>0.0581048916666667</v>
      </c>
      <c r="AI14" s="67" t="n">
        <v>555.2296</v>
      </c>
      <c r="AJ14" s="66" t="n">
        <v>35.1739</v>
      </c>
      <c r="AK14" s="66" t="n">
        <v>39.5975</v>
      </c>
      <c r="AL14" s="66" t="n">
        <v>40.8488</v>
      </c>
      <c r="AM14" s="66" t="n">
        <v>20772.81</v>
      </c>
      <c r="AN14" s="66" t="n">
        <v>34.726</v>
      </c>
      <c r="AO14" s="68" t="n">
        <f aca="false">AM14/3600</f>
        <v>5.770225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T15</f>
        <v>7934.6016</v>
      </c>
      <c r="I15" s="71" t="n">
        <f aca="false">V15</f>
        <v>42.2787</v>
      </c>
      <c r="J15" s="71" t="n">
        <f aca="false">T15</f>
        <v>7934.6016</v>
      </c>
      <c r="K15" s="71" t="n">
        <f aca="false">W15</f>
        <v>43.5868</v>
      </c>
      <c r="L15" s="69" t="n">
        <v>7960.5208</v>
      </c>
      <c r="M15" s="69" t="n">
        <v>40.1296</v>
      </c>
      <c r="N15" s="69" t="n">
        <v>42.2745</v>
      </c>
      <c r="O15" s="69" t="n">
        <v>43.5872</v>
      </c>
      <c r="P15" s="69" t="n">
        <v>28824.6</v>
      </c>
      <c r="Q15" s="57" t="n">
        <v>38.78</v>
      </c>
      <c r="R15" s="69" t="n">
        <f aca="false">P15/3600</f>
        <v>8.00683333333333</v>
      </c>
      <c r="S15" s="72"/>
      <c r="T15" s="69" t="n">
        <v>7934.6016</v>
      </c>
      <c r="U15" s="69" t="n">
        <v>40.1307</v>
      </c>
      <c r="V15" s="69" t="n">
        <v>42.2787</v>
      </c>
      <c r="W15" s="69" t="n">
        <v>43.5868</v>
      </c>
      <c r="X15" s="69" t="n">
        <v>29458.691</v>
      </c>
      <c r="Y15" s="57" t="n">
        <v>39.828</v>
      </c>
      <c r="Z15" s="69" t="n">
        <f aca="false">X15/3600</f>
        <v>8.1829697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878</v>
      </c>
      <c r="AF15" s="40" t="n">
        <f aca="false">R15/100</f>
        <v>0.0800683333333333</v>
      </c>
      <c r="AG15" s="40" t="n">
        <f aca="false">Y15/100</f>
        <v>0.39828</v>
      </c>
      <c r="AH15" s="40" t="n">
        <f aca="false">Z15/100</f>
        <v>0.0818296972222222</v>
      </c>
      <c r="AI15" s="70" t="n">
        <v>7934.6016</v>
      </c>
      <c r="AJ15" s="69" t="n">
        <v>40.1307</v>
      </c>
      <c r="AK15" s="69" t="n">
        <v>42.2787</v>
      </c>
      <c r="AL15" s="69" t="n">
        <v>43.5868</v>
      </c>
      <c r="AM15" s="69" t="n">
        <v>29005.66</v>
      </c>
      <c r="AN15" s="56" t="n">
        <v>54.257</v>
      </c>
      <c r="AO15" s="73" t="n">
        <f aca="false">AM15/3600</f>
        <v>8.05712777777778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521.16</v>
      </c>
      <c r="E16" s="55" t="n">
        <f aca="false">N16</f>
        <v>40.5171</v>
      </c>
      <c r="F16" s="55" t="n">
        <f aca="false">L16</f>
        <v>3521.16</v>
      </c>
      <c r="G16" s="55" t="n">
        <f aca="false">O16</f>
        <v>41.4986</v>
      </c>
      <c r="H16" s="55" t="n">
        <f aca="false">T16</f>
        <v>3510.9464</v>
      </c>
      <c r="I16" s="55" t="n">
        <f aca="false">V16</f>
        <v>40.5216</v>
      </c>
      <c r="J16" s="55" t="n">
        <f aca="false">T16</f>
        <v>3510.9464</v>
      </c>
      <c r="K16" s="55" t="n">
        <f aca="false">W16</f>
        <v>41.5024</v>
      </c>
      <c r="L16" s="56" t="n">
        <v>3521.16</v>
      </c>
      <c r="M16" s="56" t="n">
        <v>37.6263</v>
      </c>
      <c r="N16" s="56" t="n">
        <v>40.5171</v>
      </c>
      <c r="O16" s="56" t="n">
        <v>41.4986</v>
      </c>
      <c r="P16" s="56" t="n">
        <v>23359.21</v>
      </c>
      <c r="Q16" s="57" t="n">
        <v>35.046</v>
      </c>
      <c r="R16" s="56" t="n">
        <f aca="false">P16/3600</f>
        <v>6.48866944444445</v>
      </c>
      <c r="S16" s="58"/>
      <c r="T16" s="56" t="n">
        <v>3510.9464</v>
      </c>
      <c r="U16" s="56" t="n">
        <v>37.6296</v>
      </c>
      <c r="V16" s="56" t="n">
        <v>40.5216</v>
      </c>
      <c r="W16" s="56" t="n">
        <v>41.5024</v>
      </c>
      <c r="X16" s="56" t="n">
        <v>23767.972</v>
      </c>
      <c r="Y16" s="57" t="n">
        <v>35.875</v>
      </c>
      <c r="Z16" s="56" t="n">
        <f aca="false">X16/3600</f>
        <v>6.60221444444445</v>
      </c>
      <c r="AA16" s="58"/>
      <c r="AB16" s="58"/>
      <c r="AC16" s="58"/>
      <c r="AE16" s="40" t="n">
        <f aca="false">Q16/100</f>
        <v>0.35046</v>
      </c>
      <c r="AF16" s="40" t="n">
        <f aca="false">R16/100</f>
        <v>0.0648866944444445</v>
      </c>
      <c r="AG16" s="40" t="n">
        <f aca="false">Y16/100</f>
        <v>0.35875</v>
      </c>
      <c r="AH16" s="40" t="n">
        <f aca="false">Z16/100</f>
        <v>0.0660221444444444</v>
      </c>
      <c r="AI16" s="60" t="n">
        <v>3510.9464</v>
      </c>
      <c r="AJ16" s="56" t="n">
        <v>37.6296</v>
      </c>
      <c r="AK16" s="56" t="n">
        <v>40.5216</v>
      </c>
      <c r="AL16" s="56" t="n">
        <v>41.5024</v>
      </c>
      <c r="AM16" s="56" t="n">
        <v>26253.79</v>
      </c>
      <c r="AN16" s="56" t="n">
        <v>49.125</v>
      </c>
      <c r="AO16" s="61" t="n">
        <f aca="false">AM16/3600</f>
        <v>7.29271944444445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12.8016</v>
      </c>
      <c r="E17" s="55" t="n">
        <f aca="false">N17</f>
        <v>38.8368</v>
      </c>
      <c r="F17" s="55" t="n">
        <f aca="false">L17</f>
        <v>1612.8016</v>
      </c>
      <c r="G17" s="55" t="n">
        <f aca="false">O17</f>
        <v>39.8957</v>
      </c>
      <c r="H17" s="55" t="n">
        <f aca="false">T17</f>
        <v>1607.924</v>
      </c>
      <c r="I17" s="55" t="n">
        <f aca="false">V17</f>
        <v>38.8442</v>
      </c>
      <c r="J17" s="55" t="n">
        <f aca="false">T17</f>
        <v>1607.924</v>
      </c>
      <c r="K17" s="55" t="n">
        <f aca="false">W17</f>
        <v>39.9127</v>
      </c>
      <c r="L17" s="56" t="n">
        <v>1612.8016</v>
      </c>
      <c r="M17" s="56" t="n">
        <v>35.0125</v>
      </c>
      <c r="N17" s="56" t="n">
        <v>38.8368</v>
      </c>
      <c r="O17" s="56" t="n">
        <v>39.8957</v>
      </c>
      <c r="P17" s="56" t="n">
        <v>20731.288</v>
      </c>
      <c r="Q17" s="57" t="n">
        <v>31.233</v>
      </c>
      <c r="R17" s="56" t="n">
        <f aca="false">P17/3600</f>
        <v>5.75869111111111</v>
      </c>
      <c r="S17" s="58"/>
      <c r="T17" s="56" t="n">
        <v>1607.924</v>
      </c>
      <c r="U17" s="56" t="n">
        <v>35.0157</v>
      </c>
      <c r="V17" s="56" t="n">
        <v>38.8442</v>
      </c>
      <c r="W17" s="56" t="n">
        <v>39.9127</v>
      </c>
      <c r="X17" s="56" t="n">
        <v>21031.644</v>
      </c>
      <c r="Y17" s="57" t="n">
        <v>31.875</v>
      </c>
      <c r="Z17" s="56" t="n">
        <f aca="false">X17/3600</f>
        <v>5.84212333333333</v>
      </c>
      <c r="AA17" s="58"/>
      <c r="AB17" s="58"/>
      <c r="AC17" s="58"/>
      <c r="AE17" s="40" t="n">
        <f aca="false">Q17/100</f>
        <v>0.31233</v>
      </c>
      <c r="AF17" s="40" t="n">
        <f aca="false">R17/100</f>
        <v>0.0575869111111111</v>
      </c>
      <c r="AG17" s="40" t="n">
        <f aca="false">Y17/100</f>
        <v>0.31875</v>
      </c>
      <c r="AH17" s="40" t="n">
        <f aca="false">Z17/100</f>
        <v>0.0584212333333333</v>
      </c>
      <c r="AI17" s="60" t="n">
        <v>1607.924</v>
      </c>
      <c r="AJ17" s="56" t="n">
        <v>35.0157</v>
      </c>
      <c r="AK17" s="56" t="n">
        <v>38.8442</v>
      </c>
      <c r="AL17" s="56" t="n">
        <v>39.9127</v>
      </c>
      <c r="AM17" s="56" t="n">
        <v>21076.1</v>
      </c>
      <c r="AN17" s="56" t="n">
        <v>44.117</v>
      </c>
      <c r="AO17" s="61" t="n">
        <f aca="false">AM17/3600</f>
        <v>5.85447222222222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7.8264</v>
      </c>
      <c r="E18" s="65" t="n">
        <f aca="false">N18</f>
        <v>37.2067</v>
      </c>
      <c r="F18" s="65" t="n">
        <f aca="false">L18</f>
        <v>737.8264</v>
      </c>
      <c r="G18" s="65" t="n">
        <f aca="false">O18</f>
        <v>38.7743</v>
      </c>
      <c r="H18" s="65" t="n">
        <f aca="false">T18</f>
        <v>736.4744</v>
      </c>
      <c r="I18" s="65" t="n">
        <f aca="false">V18</f>
        <v>37.2166</v>
      </c>
      <c r="J18" s="65" t="n">
        <f aca="false">T18</f>
        <v>736.4744</v>
      </c>
      <c r="K18" s="65" t="n">
        <f aca="false">W18</f>
        <v>38.7923</v>
      </c>
      <c r="L18" s="66" t="n">
        <v>737.8264</v>
      </c>
      <c r="M18" s="66" t="n">
        <v>32.5249</v>
      </c>
      <c r="N18" s="66" t="n">
        <v>37.2067</v>
      </c>
      <c r="O18" s="66" t="n">
        <v>38.7743</v>
      </c>
      <c r="P18" s="66" t="n">
        <v>19220.608</v>
      </c>
      <c r="Q18" s="66" t="n">
        <v>24.249</v>
      </c>
      <c r="R18" s="66" t="n">
        <f aca="false">P18/3600</f>
        <v>5.33905777777778</v>
      </c>
      <c r="S18" s="64"/>
      <c r="T18" s="66" t="n">
        <v>736.4744</v>
      </c>
      <c r="U18" s="66" t="n">
        <v>32.532</v>
      </c>
      <c r="V18" s="66" t="n">
        <v>37.2166</v>
      </c>
      <c r="W18" s="66" t="n">
        <v>38.7923</v>
      </c>
      <c r="X18" s="66" t="n">
        <v>19615.468</v>
      </c>
      <c r="Y18" s="66" t="n">
        <v>25.359</v>
      </c>
      <c r="Z18" s="66" t="n">
        <f aca="false">X18/3600</f>
        <v>5.44874111111111</v>
      </c>
      <c r="AA18" s="64"/>
      <c r="AB18" s="64"/>
      <c r="AC18" s="64"/>
      <c r="AE18" s="40" t="n">
        <f aca="false">Q18/100</f>
        <v>0.24249</v>
      </c>
      <c r="AF18" s="40" t="n">
        <f aca="false">R18/100</f>
        <v>0.0533905777777778</v>
      </c>
      <c r="AG18" s="40" t="n">
        <f aca="false">Y18/100</f>
        <v>0.25359</v>
      </c>
      <c r="AH18" s="40" t="n">
        <f aca="false">Z18/100</f>
        <v>0.0544874111111111</v>
      </c>
      <c r="AI18" s="67" t="n">
        <v>736.4744</v>
      </c>
      <c r="AJ18" s="66" t="n">
        <v>32.532</v>
      </c>
      <c r="AK18" s="66" t="n">
        <v>37.2166</v>
      </c>
      <c r="AL18" s="66" t="n">
        <v>38.7923</v>
      </c>
      <c r="AM18" s="66" t="n">
        <v>19694.98</v>
      </c>
      <c r="AN18" s="66" t="n">
        <v>34.882</v>
      </c>
      <c r="AO18" s="68" t="n">
        <f aca="false">AM18/3600</f>
        <v>5.47082777777778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8949.6616</v>
      </c>
      <c r="E19" s="71" t="n">
        <f aca="false">N19</f>
        <v>39.9648</v>
      </c>
      <c r="F19" s="71" t="n">
        <f aca="false">L19</f>
        <v>18949.6616</v>
      </c>
      <c r="G19" s="71" t="n">
        <f aca="false">O19</f>
        <v>43.4083</v>
      </c>
      <c r="H19" s="71" t="n">
        <f aca="false">T19</f>
        <v>18877.6608</v>
      </c>
      <c r="I19" s="71" t="n">
        <f aca="false">V19</f>
        <v>39.9647</v>
      </c>
      <c r="J19" s="71" t="n">
        <f aca="false">T19</f>
        <v>18877.6608</v>
      </c>
      <c r="K19" s="71" t="n">
        <f aca="false">W19</f>
        <v>43.4185</v>
      </c>
      <c r="L19" s="69" t="n">
        <v>18949.6616</v>
      </c>
      <c r="M19" s="69" t="n">
        <v>38.5115</v>
      </c>
      <c r="N19" s="69" t="n">
        <v>39.9648</v>
      </c>
      <c r="O19" s="69" t="n">
        <v>43.4083</v>
      </c>
      <c r="P19" s="69" t="n">
        <v>64785.821</v>
      </c>
      <c r="Q19" s="57" t="n">
        <v>79.92</v>
      </c>
      <c r="R19" s="69" t="n">
        <f aca="false">P19/3600</f>
        <v>17.9960613888889</v>
      </c>
      <c r="S19" s="72"/>
      <c r="T19" s="69" t="n">
        <v>18877.6608</v>
      </c>
      <c r="U19" s="69" t="n">
        <v>38.5107</v>
      </c>
      <c r="V19" s="69" t="n">
        <v>39.9647</v>
      </c>
      <c r="W19" s="69" t="n">
        <v>43.4185</v>
      </c>
      <c r="X19" s="69" t="n">
        <v>65687</v>
      </c>
      <c r="Y19" s="57" t="n">
        <v>82.126</v>
      </c>
      <c r="Z19" s="69" t="n">
        <f aca="false">X19/3600</f>
        <v>18.2463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7992</v>
      </c>
      <c r="AF19" s="40" t="n">
        <f aca="false">R19/100</f>
        <v>0.179960613888889</v>
      </c>
      <c r="AG19" s="40" t="n">
        <f aca="false">Y19/100</f>
        <v>0.82126</v>
      </c>
      <c r="AH19" s="40" t="n">
        <f aca="false">Z19/100</f>
        <v>0.182463888888889</v>
      </c>
      <c r="AI19" s="70" t="n">
        <v>18877.6608</v>
      </c>
      <c r="AJ19" s="69" t="n">
        <v>38.5107</v>
      </c>
      <c r="AK19" s="69" t="n">
        <v>39.9647</v>
      </c>
      <c r="AL19" s="69" t="n">
        <v>43.4185</v>
      </c>
      <c r="AM19" s="69" t="n">
        <v>66697.5</v>
      </c>
      <c r="AN19" s="56" t="n">
        <v>110.917</v>
      </c>
      <c r="AO19" s="73" t="n">
        <f aca="false">AM19/3600</f>
        <v>18.5270833333333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034.8992</v>
      </c>
      <c r="E20" s="55" t="n">
        <f aca="false">N20</f>
        <v>39.0589</v>
      </c>
      <c r="F20" s="55" t="n">
        <f aca="false">L20</f>
        <v>6034.8992</v>
      </c>
      <c r="G20" s="55" t="n">
        <f aca="false">O20</f>
        <v>41.7516</v>
      </c>
      <c r="H20" s="55" t="n">
        <f aca="false">T20</f>
        <v>6013.4736</v>
      </c>
      <c r="I20" s="55" t="n">
        <f aca="false">V20</f>
        <v>39.0648</v>
      </c>
      <c r="J20" s="55" t="n">
        <f aca="false">T20</f>
        <v>6013.4736</v>
      </c>
      <c r="K20" s="55" t="n">
        <f aca="false">W20</f>
        <v>41.7518</v>
      </c>
      <c r="L20" s="56" t="n">
        <v>6034.8992</v>
      </c>
      <c r="M20" s="56" t="n">
        <v>36.9784</v>
      </c>
      <c r="N20" s="56" t="n">
        <v>39.0589</v>
      </c>
      <c r="O20" s="56" t="n">
        <v>41.7516</v>
      </c>
      <c r="P20" s="56" t="n">
        <v>48052.665</v>
      </c>
      <c r="Q20" s="57" t="n">
        <v>60.28</v>
      </c>
      <c r="R20" s="56" t="n">
        <f aca="false">P20/3600</f>
        <v>13.3479625</v>
      </c>
      <c r="S20" s="58"/>
      <c r="T20" s="56" t="n">
        <v>6013.4736</v>
      </c>
      <c r="U20" s="56" t="n">
        <v>36.9785</v>
      </c>
      <c r="V20" s="56" t="n">
        <v>39.0648</v>
      </c>
      <c r="W20" s="56" t="n">
        <v>41.7518</v>
      </c>
      <c r="X20" s="56" t="n">
        <v>48844.644</v>
      </c>
      <c r="Y20" s="57" t="n">
        <v>62.641</v>
      </c>
      <c r="Z20" s="56" t="n">
        <f aca="false">X20/3600</f>
        <v>13.5679566666667</v>
      </c>
      <c r="AA20" s="58"/>
      <c r="AB20" s="58"/>
      <c r="AC20" s="58"/>
      <c r="AE20" s="40" t="n">
        <f aca="false">Q20/100</f>
        <v>0.6028</v>
      </c>
      <c r="AF20" s="40" t="n">
        <f aca="false">R20/100</f>
        <v>0.133479625</v>
      </c>
      <c r="AG20" s="40" t="n">
        <f aca="false">Y20/100</f>
        <v>0.62641</v>
      </c>
      <c r="AH20" s="40" t="n">
        <f aca="false">Z20/100</f>
        <v>0.135679566666667</v>
      </c>
      <c r="AI20" s="60" t="n">
        <v>6013.4736</v>
      </c>
      <c r="AJ20" s="56" t="n">
        <v>36.9785</v>
      </c>
      <c r="AK20" s="56" t="n">
        <v>39.0648</v>
      </c>
      <c r="AL20" s="56" t="n">
        <v>41.7518</v>
      </c>
      <c r="AM20" s="56" t="n">
        <v>48715.66</v>
      </c>
      <c r="AN20" s="56" t="n">
        <v>83.102</v>
      </c>
      <c r="AO20" s="61" t="n">
        <f aca="false">AM20/3600</f>
        <v>13.5321277777778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829.2072</v>
      </c>
      <c r="E21" s="55" t="n">
        <f aca="false">N21</f>
        <v>38.1375</v>
      </c>
      <c r="F21" s="55" t="n">
        <f aca="false">L21</f>
        <v>2829.2072</v>
      </c>
      <c r="G21" s="55" t="n">
        <f aca="false">O21</f>
        <v>40.0639</v>
      </c>
      <c r="H21" s="55" t="n">
        <f aca="false">T21</f>
        <v>2820.2824</v>
      </c>
      <c r="I21" s="55" t="n">
        <f aca="false">V21</f>
        <v>38.1395</v>
      </c>
      <c r="J21" s="55" t="n">
        <f aca="false">T21</f>
        <v>2820.2824</v>
      </c>
      <c r="K21" s="55" t="n">
        <f aca="false">W21</f>
        <v>40.0728</v>
      </c>
      <c r="L21" s="56" t="n">
        <v>2829.2072</v>
      </c>
      <c r="M21" s="56" t="n">
        <v>35.0836</v>
      </c>
      <c r="N21" s="56" t="n">
        <v>38.1375</v>
      </c>
      <c r="O21" s="56" t="n">
        <v>40.0639</v>
      </c>
      <c r="P21" s="56" t="n">
        <v>42159.699</v>
      </c>
      <c r="Q21" s="57" t="n">
        <v>46.593</v>
      </c>
      <c r="R21" s="56" t="n">
        <f aca="false">P21/3600</f>
        <v>11.7110275</v>
      </c>
      <c r="S21" s="58"/>
      <c r="T21" s="56" t="n">
        <v>2820.2824</v>
      </c>
      <c r="U21" s="56" t="n">
        <v>35.0849</v>
      </c>
      <c r="V21" s="56" t="n">
        <v>38.1395</v>
      </c>
      <c r="W21" s="56" t="n">
        <v>40.0728</v>
      </c>
      <c r="X21" s="56" t="n">
        <v>42778.598</v>
      </c>
      <c r="Y21" s="57" t="n">
        <v>47.467</v>
      </c>
      <c r="Z21" s="56" t="n">
        <f aca="false">X21/3600</f>
        <v>11.8829438888889</v>
      </c>
      <c r="AA21" s="58"/>
      <c r="AB21" s="58"/>
      <c r="AC21" s="58"/>
      <c r="AE21" s="40" t="n">
        <f aca="false">Q21/100</f>
        <v>0.46593</v>
      </c>
      <c r="AF21" s="40" t="n">
        <f aca="false">R21/100</f>
        <v>0.117110275</v>
      </c>
      <c r="AG21" s="40" t="n">
        <f aca="false">Y21/100</f>
        <v>0.47467</v>
      </c>
      <c r="AH21" s="40" t="n">
        <f aca="false">Z21/100</f>
        <v>0.118829438888889</v>
      </c>
      <c r="AI21" s="60" t="n">
        <v>2820.28</v>
      </c>
      <c r="AJ21" s="56" t="n">
        <v>35.0849</v>
      </c>
      <c r="AK21" s="56" t="n">
        <v>38.1395</v>
      </c>
      <c r="AL21" s="56" t="n">
        <v>40.0728</v>
      </c>
      <c r="AM21" s="56" t="n">
        <v>43050.86</v>
      </c>
      <c r="AN21" s="56" t="n">
        <v>63.992</v>
      </c>
      <c r="AO21" s="61" t="n">
        <f aca="false">AM21/3600</f>
        <v>11.9585722222222</v>
      </c>
      <c r="AQ21" s="62" t="n">
        <f aca="false">T21-AI21</f>
        <v>0.0023999999998523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05.9976</v>
      </c>
      <c r="E22" s="65" t="n">
        <f aca="false">N22</f>
        <v>37.0844</v>
      </c>
      <c r="F22" s="65" t="n">
        <f aca="false">L22</f>
        <v>1405.9976</v>
      </c>
      <c r="G22" s="65" t="n">
        <f aca="false">O22</f>
        <v>38.3768</v>
      </c>
      <c r="H22" s="65" t="n">
        <f aca="false">T22</f>
        <v>1403.18</v>
      </c>
      <c r="I22" s="65" t="n">
        <f aca="false">V22</f>
        <v>37.0985</v>
      </c>
      <c r="J22" s="65" t="n">
        <f aca="false">T22</f>
        <v>1403.18</v>
      </c>
      <c r="K22" s="65" t="n">
        <f aca="false">W22</f>
        <v>38.3957</v>
      </c>
      <c r="L22" s="66" t="n">
        <v>1405.9976</v>
      </c>
      <c r="M22" s="66" t="n">
        <v>32.8998</v>
      </c>
      <c r="N22" s="66" t="n">
        <v>37.0844</v>
      </c>
      <c r="O22" s="66" t="n">
        <v>38.3768</v>
      </c>
      <c r="P22" s="66" t="n">
        <v>39406.365</v>
      </c>
      <c r="Q22" s="66" t="n">
        <v>39.14</v>
      </c>
      <c r="R22" s="66" t="n">
        <f aca="false">P22/3600</f>
        <v>10.9462125</v>
      </c>
      <c r="S22" s="64"/>
      <c r="T22" s="66" t="n">
        <v>1403.18</v>
      </c>
      <c r="U22" s="66" t="n">
        <v>32.9029</v>
      </c>
      <c r="V22" s="66" t="n">
        <v>37.0985</v>
      </c>
      <c r="W22" s="66" t="n">
        <v>38.3957</v>
      </c>
      <c r="X22" s="66" t="n">
        <v>40078.125</v>
      </c>
      <c r="Y22" s="66" t="n">
        <v>40.281</v>
      </c>
      <c r="Z22" s="66" t="n">
        <f aca="false">X22/3600</f>
        <v>11.1328125</v>
      </c>
      <c r="AA22" s="64"/>
      <c r="AB22" s="64"/>
      <c r="AC22" s="64"/>
      <c r="AE22" s="40" t="n">
        <f aca="false">Q22/100</f>
        <v>0.3914</v>
      </c>
      <c r="AF22" s="40" t="n">
        <f aca="false">R22/100</f>
        <v>0.109462125</v>
      </c>
      <c r="AG22" s="40" t="n">
        <f aca="false">Y22/100</f>
        <v>0.40281</v>
      </c>
      <c r="AH22" s="40" t="n">
        <f aca="false">Z22/100</f>
        <v>0.111328125</v>
      </c>
      <c r="AI22" s="67" t="n">
        <v>1403.18</v>
      </c>
      <c r="AJ22" s="66" t="n">
        <v>32.9029</v>
      </c>
      <c r="AK22" s="66" t="n">
        <v>37.0985</v>
      </c>
      <c r="AL22" s="66" t="n">
        <v>38.3957</v>
      </c>
      <c r="AM22" s="66" t="n">
        <v>45846.08</v>
      </c>
      <c r="AN22" s="66" t="n">
        <v>53.695</v>
      </c>
      <c r="AO22" s="68" t="n">
        <f aca="false">AM22/3600</f>
        <v>12.7350222222222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070.3736</v>
      </c>
      <c r="I23" s="74" t="n">
        <f aca="false">V23</f>
        <v>43.7395</v>
      </c>
      <c r="J23" s="74" t="n">
        <f aca="false">T23</f>
        <v>18070.3736</v>
      </c>
      <c r="K23" s="74" t="n">
        <f aca="false">W23</f>
        <v>44.8883</v>
      </c>
      <c r="L23" s="69" t="n">
        <v>18222.788</v>
      </c>
      <c r="M23" s="69" t="n">
        <v>39.227</v>
      </c>
      <c r="N23" s="69" t="n">
        <v>43.7355</v>
      </c>
      <c r="O23" s="69" t="n">
        <v>44.8876</v>
      </c>
      <c r="P23" s="69" t="n">
        <v>70180.895</v>
      </c>
      <c r="Q23" s="57" t="n">
        <v>89.67</v>
      </c>
      <c r="R23" s="69" t="n">
        <f aca="false">P23/3600</f>
        <v>19.4946930555556</v>
      </c>
      <c r="S23" s="72"/>
      <c r="T23" s="69" t="n">
        <v>18070.3736</v>
      </c>
      <c r="U23" s="69" t="n">
        <v>39.2276</v>
      </c>
      <c r="V23" s="69" t="n">
        <v>43.7395</v>
      </c>
      <c r="W23" s="69" t="n">
        <v>44.8883</v>
      </c>
      <c r="X23" s="69" t="n">
        <v>71214.012</v>
      </c>
      <c r="Y23" s="57" t="n">
        <v>92.203</v>
      </c>
      <c r="Z23" s="69" t="n">
        <f aca="false">X23/3600</f>
        <v>19.781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8967</v>
      </c>
      <c r="AF23" s="40" t="n">
        <f aca="false">R23/100</f>
        <v>0.194946930555556</v>
      </c>
      <c r="AG23" s="40" t="n">
        <f aca="false">Y23/100</f>
        <v>0.92203</v>
      </c>
      <c r="AH23" s="40" t="n">
        <f aca="false">Z23/100</f>
        <v>0.1978167</v>
      </c>
      <c r="AI23" s="70" t="n">
        <v>18070.3736</v>
      </c>
      <c r="AJ23" s="69" t="n">
        <v>39.2276</v>
      </c>
      <c r="AK23" s="69" t="n">
        <v>43.7395</v>
      </c>
      <c r="AL23" s="69" t="n">
        <v>44.8883</v>
      </c>
      <c r="AM23" s="69" t="n">
        <v>78363.17</v>
      </c>
      <c r="AN23" s="56" t="n">
        <v>125.176</v>
      </c>
      <c r="AO23" s="73" t="n">
        <f aca="false">AM23/3600</f>
        <v>21.7675472222222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358.3296</v>
      </c>
      <c r="I24" s="75" t="n">
        <f aca="false">V24</f>
        <v>42.4717</v>
      </c>
      <c r="J24" s="75" t="n">
        <f aca="false">T24</f>
        <v>6358.3296</v>
      </c>
      <c r="K24" s="75" t="n">
        <f aca="false">W24</f>
        <v>42.8833</v>
      </c>
      <c r="L24" s="56" t="n">
        <v>6394.1752</v>
      </c>
      <c r="M24" s="56" t="n">
        <v>37.5491</v>
      </c>
      <c r="N24" s="56" t="n">
        <v>42.4669</v>
      </c>
      <c r="O24" s="56" t="n">
        <v>42.871</v>
      </c>
      <c r="P24" s="56" t="n">
        <v>56313.139</v>
      </c>
      <c r="Q24" s="57" t="n">
        <v>76.358</v>
      </c>
      <c r="R24" s="56" t="n">
        <f aca="false">P24/3600</f>
        <v>15.6425386111111</v>
      </c>
      <c r="S24" s="58"/>
      <c r="T24" s="56" t="n">
        <v>6358.3296</v>
      </c>
      <c r="U24" s="56" t="n">
        <v>37.5505</v>
      </c>
      <c r="V24" s="56" t="n">
        <v>42.4717</v>
      </c>
      <c r="W24" s="56" t="n">
        <v>42.8833</v>
      </c>
      <c r="X24" s="56" t="n">
        <v>57356.665</v>
      </c>
      <c r="Y24" s="57" t="n">
        <v>78.875</v>
      </c>
      <c r="Z24" s="56" t="n">
        <f aca="false">X24/3600</f>
        <v>15.9324069444444</v>
      </c>
      <c r="AA24" s="58"/>
      <c r="AB24" s="58"/>
      <c r="AC24" s="58"/>
      <c r="AE24" s="40" t="n">
        <f aca="false">Q24/100</f>
        <v>0.76358</v>
      </c>
      <c r="AF24" s="40" t="n">
        <f aca="false">R24/100</f>
        <v>0.156425386111111</v>
      </c>
      <c r="AG24" s="40" t="n">
        <f aca="false">Y24/100</f>
        <v>0.78875</v>
      </c>
      <c r="AH24" s="40" t="n">
        <f aca="false">Z24/100</f>
        <v>0.159324069444444</v>
      </c>
      <c r="AI24" s="60" t="n">
        <v>6359.4184</v>
      </c>
      <c r="AJ24" s="56" t="n">
        <v>37.5504</v>
      </c>
      <c r="AK24" s="56" t="n">
        <v>42.4714</v>
      </c>
      <c r="AL24" s="56" t="n">
        <v>42.8829</v>
      </c>
      <c r="AM24" s="56" t="n">
        <v>57800.6</v>
      </c>
      <c r="AN24" s="56" t="n">
        <v>107.438</v>
      </c>
      <c r="AO24" s="61" t="n">
        <f aca="false">AM24/3600</f>
        <v>16.0557222222222</v>
      </c>
      <c r="AQ24" s="62" t="n">
        <f aca="false">T24-AI24</f>
        <v>-1.08879999999954</v>
      </c>
      <c r="AR24" s="62" t="n">
        <f aca="false">U24-AJ24</f>
        <v>9.99999999962142E-005</v>
      </c>
      <c r="AS24" s="62" t="n">
        <f aca="false">V24-AK24</f>
        <v>0.000299999999995748</v>
      </c>
      <c r="AT24" s="62" t="n">
        <f aca="false">W24-AL24</f>
        <v>0.000399999999999068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43.9184</v>
      </c>
      <c r="I25" s="75" t="n">
        <f aca="false">V25</f>
        <v>41.0587</v>
      </c>
      <c r="J25" s="75" t="n">
        <f aca="false">T25</f>
        <v>2943.9184</v>
      </c>
      <c r="K25" s="75" t="n">
        <f aca="false">W25</f>
        <v>40.7605</v>
      </c>
      <c r="L25" s="56" t="n">
        <v>2956.0816</v>
      </c>
      <c r="M25" s="56" t="n">
        <v>35.7215</v>
      </c>
      <c r="N25" s="56" t="n">
        <v>41.0455</v>
      </c>
      <c r="O25" s="56" t="n">
        <v>40.7501</v>
      </c>
      <c r="P25" s="56" t="n">
        <v>49531.47</v>
      </c>
      <c r="Q25" s="57" t="n">
        <v>70.217</v>
      </c>
      <c r="R25" s="56" t="n">
        <f aca="false">P25/3600</f>
        <v>13.7587416666667</v>
      </c>
      <c r="S25" s="58"/>
      <c r="T25" s="56" t="n">
        <v>2943.9184</v>
      </c>
      <c r="U25" s="56" t="n">
        <v>35.7232</v>
      </c>
      <c r="V25" s="56" t="n">
        <v>41.0587</v>
      </c>
      <c r="W25" s="56" t="n">
        <v>40.7605</v>
      </c>
      <c r="X25" s="56" t="n">
        <v>50470.383</v>
      </c>
      <c r="Y25" s="57" t="n">
        <v>72.546</v>
      </c>
      <c r="Z25" s="56" t="n">
        <f aca="false">X25/3600</f>
        <v>14.0195508333333</v>
      </c>
      <c r="AA25" s="58"/>
      <c r="AB25" s="58"/>
      <c r="AC25" s="58"/>
      <c r="AE25" s="40" t="n">
        <f aca="false">Q25/100</f>
        <v>0.70217</v>
      </c>
      <c r="AF25" s="40" t="n">
        <f aca="false">R25/100</f>
        <v>0.137587416666667</v>
      </c>
      <c r="AG25" s="40" t="n">
        <f aca="false">Y25/100</f>
        <v>0.72546</v>
      </c>
      <c r="AH25" s="40" t="n">
        <f aca="false">Z25/100</f>
        <v>0.140195508333333</v>
      </c>
      <c r="AI25" s="60" t="n">
        <v>2943.9184</v>
      </c>
      <c r="AJ25" s="56" t="n">
        <v>35.7232</v>
      </c>
      <c r="AK25" s="56" t="n">
        <v>41.0587</v>
      </c>
      <c r="AL25" s="56" t="n">
        <v>40.7605</v>
      </c>
      <c r="AM25" s="56" t="n">
        <v>51279.85</v>
      </c>
      <c r="AN25" s="56" t="n">
        <v>100.278</v>
      </c>
      <c r="AO25" s="61" t="n">
        <f aca="false">AM25/3600</f>
        <v>14.2444027777778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493.38</v>
      </c>
      <c r="I26" s="76" t="n">
        <f aca="false">V26</f>
        <v>39.5725</v>
      </c>
      <c r="J26" s="76" t="n">
        <f aca="false">T26</f>
        <v>1493.38</v>
      </c>
      <c r="K26" s="76" t="n">
        <f aca="false">W26</f>
        <v>38.7057</v>
      </c>
      <c r="L26" s="66" t="n">
        <v>1498.3464</v>
      </c>
      <c r="M26" s="66" t="n">
        <v>33.7326</v>
      </c>
      <c r="N26" s="66" t="n">
        <v>39.5591</v>
      </c>
      <c r="O26" s="66" t="n">
        <v>38.7208</v>
      </c>
      <c r="P26" s="66" t="n">
        <v>45397.241</v>
      </c>
      <c r="Q26" s="66" t="n">
        <v>64.124</v>
      </c>
      <c r="R26" s="66" t="n">
        <f aca="false">P26/3600</f>
        <v>12.6103447222222</v>
      </c>
      <c r="S26" s="64"/>
      <c r="T26" s="66" t="n">
        <v>1493.38</v>
      </c>
      <c r="U26" s="66" t="n">
        <v>33.7359</v>
      </c>
      <c r="V26" s="66" t="n">
        <v>39.5725</v>
      </c>
      <c r="W26" s="66" t="n">
        <v>38.7057</v>
      </c>
      <c r="X26" s="66" t="n">
        <v>46251.571</v>
      </c>
      <c r="Y26" s="66" t="n">
        <v>66</v>
      </c>
      <c r="Z26" s="66" t="n">
        <f aca="false">X26/3600</f>
        <v>12.8476586111111</v>
      </c>
      <c r="AA26" s="64"/>
      <c r="AB26" s="64"/>
      <c r="AC26" s="64"/>
      <c r="AE26" s="40" t="n">
        <f aca="false">Q26/100</f>
        <v>0.64124</v>
      </c>
      <c r="AF26" s="40" t="n">
        <f aca="false">R26/100</f>
        <v>0.126103447222222</v>
      </c>
      <c r="AG26" s="40" t="n">
        <f aca="false">Y26/100</f>
        <v>0.66</v>
      </c>
      <c r="AH26" s="40" t="n">
        <f aca="false">Z26/100</f>
        <v>0.128476586111111</v>
      </c>
      <c r="AI26" s="67" t="n">
        <v>1493.38</v>
      </c>
      <c r="AJ26" s="66" t="n">
        <v>33.7359</v>
      </c>
      <c r="AK26" s="66" t="n">
        <v>39.5725</v>
      </c>
      <c r="AL26" s="66" t="n">
        <v>38.7057</v>
      </c>
      <c r="AM26" s="66" t="n">
        <v>47125.02</v>
      </c>
      <c r="AN26" s="66" t="n">
        <v>91.853</v>
      </c>
      <c r="AO26" s="68" t="n">
        <f aca="false">AM26/3600</f>
        <v>13.0902833333333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2030.2032</v>
      </c>
      <c r="I27" s="74" t="n">
        <f aca="false">V27</f>
        <v>42.085</v>
      </c>
      <c r="J27" s="74" t="n">
        <f aca="false">T27</f>
        <v>42030.2032</v>
      </c>
      <c r="K27" s="74" t="n">
        <f aca="false">W27</f>
        <v>44.2041</v>
      </c>
      <c r="L27" s="69" t="n">
        <v>42005.2872</v>
      </c>
      <c r="M27" s="69" t="n">
        <v>37.494</v>
      </c>
      <c r="N27" s="69" t="n">
        <v>42.079</v>
      </c>
      <c r="O27" s="69" t="n">
        <v>44.2088</v>
      </c>
      <c r="P27" s="69" t="n">
        <v>91752.313</v>
      </c>
      <c r="Q27" s="57" t="n">
        <v>127.092</v>
      </c>
      <c r="R27" s="69" t="n">
        <f aca="false">P27/3600</f>
        <v>25.4867536111111</v>
      </c>
      <c r="S27" s="72"/>
      <c r="T27" s="69" t="n">
        <v>42030.2032</v>
      </c>
      <c r="U27" s="69" t="n">
        <v>37.4963</v>
      </c>
      <c r="V27" s="69" t="n">
        <v>42.085</v>
      </c>
      <c r="W27" s="69" t="n">
        <v>44.2041</v>
      </c>
      <c r="X27" s="69" t="n">
        <v>93104.396</v>
      </c>
      <c r="Y27" s="57" t="n">
        <v>129.934</v>
      </c>
      <c r="Z27" s="69" t="n">
        <f aca="false">X27/3600</f>
        <v>25.86233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27092</v>
      </c>
      <c r="AF27" s="40" t="n">
        <f aca="false">R27/100</f>
        <v>0.254867536111111</v>
      </c>
      <c r="AG27" s="40" t="n">
        <f aca="false">Y27/100</f>
        <v>1.29934</v>
      </c>
      <c r="AH27" s="40" t="n">
        <f aca="false">Z27/100</f>
        <v>0.258623322222222</v>
      </c>
      <c r="AI27" s="70" t="n">
        <v>42030.2032</v>
      </c>
      <c r="AJ27" s="69" t="n">
        <v>37.4963</v>
      </c>
      <c r="AK27" s="69" t="n">
        <v>42.085</v>
      </c>
      <c r="AL27" s="69" t="n">
        <v>44.2041</v>
      </c>
      <c r="AM27" s="69" t="n">
        <v>109271.74</v>
      </c>
      <c r="AN27" s="56" t="n">
        <v>177.827</v>
      </c>
      <c r="AO27" s="73" t="n">
        <f aca="false">AM27/3600</f>
        <v>30.3532611111111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708.8688</v>
      </c>
      <c r="I28" s="75" t="n">
        <f aca="false">V28</f>
        <v>40.9911</v>
      </c>
      <c r="J28" s="75" t="n">
        <f aca="false">T28</f>
        <v>7708.8688</v>
      </c>
      <c r="K28" s="75" t="n">
        <f aca="false">W28</f>
        <v>43.2429</v>
      </c>
      <c r="L28" s="56" t="n">
        <v>7721.5552</v>
      </c>
      <c r="M28" s="56" t="n">
        <v>35.2812</v>
      </c>
      <c r="N28" s="56" t="n">
        <v>40.9886</v>
      </c>
      <c r="O28" s="56" t="n">
        <v>43.2334</v>
      </c>
      <c r="P28" s="56" t="n">
        <v>58405.858</v>
      </c>
      <c r="Q28" s="57" t="n">
        <v>87.03</v>
      </c>
      <c r="R28" s="56" t="n">
        <f aca="false">P28/3600</f>
        <v>16.2238494444444</v>
      </c>
      <c r="S28" s="58"/>
      <c r="T28" s="56" t="n">
        <v>7708.8688</v>
      </c>
      <c r="U28" s="56" t="n">
        <v>35.282</v>
      </c>
      <c r="V28" s="56" t="n">
        <v>40.9911</v>
      </c>
      <c r="W28" s="56" t="n">
        <v>43.2429</v>
      </c>
      <c r="X28" s="56" t="n">
        <v>59260.903</v>
      </c>
      <c r="Y28" s="57" t="n">
        <v>90.028</v>
      </c>
      <c r="Z28" s="56" t="n">
        <f aca="false">X28/3600</f>
        <v>16.4613619444444</v>
      </c>
      <c r="AA28" s="58"/>
      <c r="AB28" s="58"/>
      <c r="AC28" s="58"/>
      <c r="AE28" s="40" t="n">
        <f aca="false">Q28/100</f>
        <v>0.8703</v>
      </c>
      <c r="AF28" s="40" t="n">
        <f aca="false">R28/100</f>
        <v>0.162238494444444</v>
      </c>
      <c r="AG28" s="40" t="n">
        <f aca="false">Y28/100</f>
        <v>0.90028</v>
      </c>
      <c r="AH28" s="40" t="n">
        <f aca="false">Z28/100</f>
        <v>0.164613619444444</v>
      </c>
      <c r="AI28" s="60" t="n">
        <v>7708.8688</v>
      </c>
      <c r="AJ28" s="56" t="n">
        <v>35.282</v>
      </c>
      <c r="AK28" s="56" t="n">
        <v>40.9911</v>
      </c>
      <c r="AL28" s="56" t="n">
        <v>43.2429</v>
      </c>
      <c r="AM28" s="56" t="n">
        <v>60096.74</v>
      </c>
      <c r="AN28" s="56" t="n">
        <v>124.707</v>
      </c>
      <c r="AO28" s="61" t="n">
        <f aca="false">AM28/3600</f>
        <v>16.6935388888889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81.1832</v>
      </c>
      <c r="I29" s="75" t="n">
        <f aca="false">V29</f>
        <v>39.6822</v>
      </c>
      <c r="J29" s="75" t="n">
        <f aca="false">T29</f>
        <v>2381.1832</v>
      </c>
      <c r="K29" s="75" t="n">
        <f aca="false">W29</f>
        <v>42.1811</v>
      </c>
      <c r="L29" s="56" t="n">
        <v>2381.9992</v>
      </c>
      <c r="M29" s="56" t="n">
        <v>33.9135</v>
      </c>
      <c r="N29" s="56" t="n">
        <v>39.6816</v>
      </c>
      <c r="O29" s="56" t="n">
        <v>42.1875</v>
      </c>
      <c r="P29" s="56" t="n">
        <v>49425.979</v>
      </c>
      <c r="Q29" s="57" t="n">
        <v>73.592</v>
      </c>
      <c r="R29" s="56" t="n">
        <f aca="false">P29/3600</f>
        <v>13.7294386111111</v>
      </c>
      <c r="S29" s="58"/>
      <c r="T29" s="56" t="n">
        <v>2381.1832</v>
      </c>
      <c r="U29" s="56" t="n">
        <v>33.9137</v>
      </c>
      <c r="V29" s="56" t="n">
        <v>39.6822</v>
      </c>
      <c r="W29" s="56" t="n">
        <v>42.1811</v>
      </c>
      <c r="X29" s="56" t="n">
        <v>50151.105</v>
      </c>
      <c r="Y29" s="57" t="n">
        <v>75.873</v>
      </c>
      <c r="Z29" s="56" t="n">
        <f aca="false">X29/3600</f>
        <v>13.9308625</v>
      </c>
      <c r="AA29" s="58"/>
      <c r="AB29" s="58"/>
      <c r="AC29" s="58"/>
      <c r="AE29" s="40" t="n">
        <f aca="false">Q29/100</f>
        <v>0.73592</v>
      </c>
      <c r="AF29" s="40" t="n">
        <f aca="false">R29/100</f>
        <v>0.137294386111111</v>
      </c>
      <c r="AG29" s="40" t="n">
        <f aca="false">Y29/100</f>
        <v>0.75873</v>
      </c>
      <c r="AH29" s="40" t="n">
        <f aca="false">Z29/100</f>
        <v>0.139308625</v>
      </c>
      <c r="AI29" s="60" t="n">
        <v>2381.1832</v>
      </c>
      <c r="AJ29" s="56" t="n">
        <v>33.9137</v>
      </c>
      <c r="AK29" s="56" t="n">
        <v>39.6822</v>
      </c>
      <c r="AL29" s="56" t="n">
        <v>42.1811</v>
      </c>
      <c r="AM29" s="56" t="n">
        <v>56014.46</v>
      </c>
      <c r="AN29" s="56" t="n">
        <v>105.16</v>
      </c>
      <c r="AO29" s="61" t="n">
        <f aca="false">AM29/3600</f>
        <v>15.5595722222222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10.1816</v>
      </c>
      <c r="I30" s="76" t="n">
        <f aca="false">V30</f>
        <v>38.4212</v>
      </c>
      <c r="J30" s="76" t="n">
        <f aca="false">T30</f>
        <v>1010.1816</v>
      </c>
      <c r="K30" s="76" t="n">
        <f aca="false">W30</f>
        <v>41.1824</v>
      </c>
      <c r="L30" s="66" t="n">
        <v>1008.8624</v>
      </c>
      <c r="M30" s="66" t="n">
        <v>32.2168</v>
      </c>
      <c r="N30" s="66" t="n">
        <v>38.4008</v>
      </c>
      <c r="O30" s="66" t="n">
        <v>41.1778</v>
      </c>
      <c r="P30" s="66" t="n">
        <v>45490.563</v>
      </c>
      <c r="Q30" s="66" t="n">
        <v>60.796</v>
      </c>
      <c r="R30" s="66" t="n">
        <f aca="false">P30/3600</f>
        <v>12.6362675</v>
      </c>
      <c r="S30" s="64"/>
      <c r="T30" s="66" t="n">
        <v>1010.1816</v>
      </c>
      <c r="U30" s="66" t="n">
        <v>32.2218</v>
      </c>
      <c r="V30" s="66" t="n">
        <v>38.4212</v>
      </c>
      <c r="W30" s="66" t="n">
        <v>41.1824</v>
      </c>
      <c r="X30" s="66" t="n">
        <v>46155.614</v>
      </c>
      <c r="Y30" s="66" t="n">
        <v>62.654</v>
      </c>
      <c r="Z30" s="66" t="n">
        <f aca="false">X30/3600</f>
        <v>12.8210038888889</v>
      </c>
      <c r="AA30" s="64"/>
      <c r="AB30" s="64"/>
      <c r="AC30" s="64"/>
      <c r="AE30" s="40" t="n">
        <f aca="false">Q30/100</f>
        <v>0.60796</v>
      </c>
      <c r="AF30" s="40" t="n">
        <f aca="false">R30/100</f>
        <v>0.126362675</v>
      </c>
      <c r="AG30" s="40" t="n">
        <f aca="false">Y30/100</f>
        <v>0.62654</v>
      </c>
      <c r="AH30" s="40" t="n">
        <f aca="false">Z30/100</f>
        <v>0.128210038888889</v>
      </c>
      <c r="AI30" s="67" t="n">
        <v>1010.1816</v>
      </c>
      <c r="AJ30" s="66" t="n">
        <v>32.2218</v>
      </c>
      <c r="AK30" s="66" t="n">
        <v>38.4212</v>
      </c>
      <c r="AL30" s="66" t="n">
        <v>41.1824</v>
      </c>
      <c r="AM30" s="66" t="n">
        <v>47377.45</v>
      </c>
      <c r="AN30" s="66" t="n">
        <v>86.752</v>
      </c>
      <c r="AO30" s="68" t="n">
        <f aca="false">AM30/3600</f>
        <v>13.1604027777778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704.6168</v>
      </c>
      <c r="I31" s="74" t="n">
        <f aca="false">V31</f>
        <v>42.8785</v>
      </c>
      <c r="J31" s="74" t="n">
        <f aca="false">T31</f>
        <v>3704.6168</v>
      </c>
      <c r="K31" s="74" t="n">
        <f aca="false">W31</f>
        <v>43.3542</v>
      </c>
      <c r="L31" s="69" t="n">
        <v>3707.9608</v>
      </c>
      <c r="M31" s="69" t="n">
        <v>40.4584</v>
      </c>
      <c r="N31" s="69" t="n">
        <v>42.8816</v>
      </c>
      <c r="O31" s="69" t="n">
        <v>43.3613</v>
      </c>
      <c r="P31" s="69" t="n">
        <v>12402.409</v>
      </c>
      <c r="Q31" s="57" t="n">
        <v>13.577</v>
      </c>
      <c r="R31" s="69" t="n">
        <f aca="false">P31/3600</f>
        <v>3.44511361111111</v>
      </c>
      <c r="S31" s="72"/>
      <c r="T31" s="69" t="n">
        <v>3704.6168</v>
      </c>
      <c r="U31" s="69" t="n">
        <v>40.4562</v>
      </c>
      <c r="V31" s="69" t="n">
        <v>42.8785</v>
      </c>
      <c r="W31" s="69" t="n">
        <v>43.3542</v>
      </c>
      <c r="X31" s="69" t="n">
        <v>12745.159</v>
      </c>
      <c r="Y31" s="57" t="n">
        <v>14.125</v>
      </c>
      <c r="Z31" s="69" t="n">
        <f aca="false">X31/3600</f>
        <v>3.540321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3577</v>
      </c>
      <c r="AF31" s="40" t="n">
        <f aca="false">R31/100</f>
        <v>0.0344511361111111</v>
      </c>
      <c r="AG31" s="40" t="n">
        <f aca="false">Y31/100</f>
        <v>0.14125</v>
      </c>
      <c r="AH31" s="40" t="n">
        <f aca="false">Z31/100</f>
        <v>0.0354032194444444</v>
      </c>
      <c r="AI31" s="70" t="n">
        <v>3704.6168</v>
      </c>
      <c r="AJ31" s="69" t="n">
        <v>40.4562</v>
      </c>
      <c r="AK31" s="69" t="n">
        <v>42.8785</v>
      </c>
      <c r="AL31" s="69" t="n">
        <v>43.3542</v>
      </c>
      <c r="AM31" s="69" t="n">
        <v>13740.27</v>
      </c>
      <c r="AN31" s="56" t="n">
        <v>18.595</v>
      </c>
      <c r="AO31" s="73" t="n">
        <f aca="false">AM31/3600</f>
        <v>3.81674166666667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82.1328</v>
      </c>
      <c r="I32" s="75" t="n">
        <f aca="false">V32</f>
        <v>40.3462</v>
      </c>
      <c r="J32" s="75" t="n">
        <f aca="false">T32</f>
        <v>1782.1328</v>
      </c>
      <c r="K32" s="75" t="n">
        <f aca="false">W32</f>
        <v>40.5026</v>
      </c>
      <c r="L32" s="56" t="n">
        <v>1785.144</v>
      </c>
      <c r="M32" s="56" t="n">
        <v>37.3338</v>
      </c>
      <c r="N32" s="56" t="n">
        <v>40.3306</v>
      </c>
      <c r="O32" s="56" t="n">
        <v>40.494</v>
      </c>
      <c r="P32" s="56" t="n">
        <v>10161.097</v>
      </c>
      <c r="Q32" s="57" t="n">
        <v>10.546</v>
      </c>
      <c r="R32" s="56" t="n">
        <f aca="false">P32/3600</f>
        <v>2.82252694444444</v>
      </c>
      <c r="S32" s="58"/>
      <c r="T32" s="56" t="n">
        <v>1782.1328</v>
      </c>
      <c r="U32" s="56" t="n">
        <v>37.3326</v>
      </c>
      <c r="V32" s="56" t="n">
        <v>40.3462</v>
      </c>
      <c r="W32" s="56" t="n">
        <v>40.5026</v>
      </c>
      <c r="X32" s="56" t="n">
        <v>10420.566</v>
      </c>
      <c r="Y32" s="57" t="n">
        <v>10.984</v>
      </c>
      <c r="Z32" s="56" t="n">
        <f aca="false">X32/3600</f>
        <v>2.89460166666667</v>
      </c>
      <c r="AA32" s="58"/>
      <c r="AB32" s="58"/>
      <c r="AC32" s="58"/>
      <c r="AE32" s="40" t="n">
        <f aca="false">Q32/100</f>
        <v>0.10546</v>
      </c>
      <c r="AF32" s="40" t="n">
        <f aca="false">R32/100</f>
        <v>0.0282252694444444</v>
      </c>
      <c r="AG32" s="40" t="n">
        <f aca="false">Y32/100</f>
        <v>0.10984</v>
      </c>
      <c r="AH32" s="40" t="n">
        <f aca="false">Z32/100</f>
        <v>0.0289460166666667</v>
      </c>
      <c r="AI32" s="60" t="n">
        <v>1782.1328</v>
      </c>
      <c r="AJ32" s="56" t="n">
        <v>37.3326</v>
      </c>
      <c r="AK32" s="56" t="n">
        <v>40.3462</v>
      </c>
      <c r="AL32" s="56" t="n">
        <v>40.5026</v>
      </c>
      <c r="AM32" s="56" t="n">
        <v>10023</v>
      </c>
      <c r="AN32" s="56" t="n">
        <v>14.492</v>
      </c>
      <c r="AO32" s="61" t="n">
        <f aca="false">AM32/3600</f>
        <v>2.78416666666667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59.0312</v>
      </c>
      <c r="I33" s="75" t="n">
        <f aca="false">V33</f>
        <v>38.0286</v>
      </c>
      <c r="J33" s="75" t="n">
        <f aca="false">T33</f>
        <v>859.0312</v>
      </c>
      <c r="K33" s="75" t="n">
        <f aca="false">W33</f>
        <v>37.9217</v>
      </c>
      <c r="L33" s="56" t="n">
        <v>861.5848</v>
      </c>
      <c r="M33" s="56" t="n">
        <v>34.4431</v>
      </c>
      <c r="N33" s="56" t="n">
        <v>38.0159</v>
      </c>
      <c r="O33" s="56" t="n">
        <v>37.933</v>
      </c>
      <c r="P33" s="56" t="n">
        <v>8757.844</v>
      </c>
      <c r="Q33" s="57" t="n">
        <v>7.984</v>
      </c>
      <c r="R33" s="56" t="n">
        <f aca="false">P33/3600</f>
        <v>2.43273444444444</v>
      </c>
      <c r="S33" s="58"/>
      <c r="T33" s="56" t="n">
        <v>859.0312</v>
      </c>
      <c r="U33" s="56" t="n">
        <v>34.4501</v>
      </c>
      <c r="V33" s="56" t="n">
        <v>38.0286</v>
      </c>
      <c r="W33" s="56" t="n">
        <v>37.9217</v>
      </c>
      <c r="X33" s="56" t="n">
        <v>8980.354</v>
      </c>
      <c r="Y33" s="57" t="n">
        <v>8.421</v>
      </c>
      <c r="Z33" s="56" t="n">
        <f aca="false">X33/3600</f>
        <v>2.49454277777778</v>
      </c>
      <c r="AA33" s="58"/>
      <c r="AB33" s="58"/>
      <c r="AC33" s="58"/>
      <c r="AE33" s="40" t="n">
        <f aca="false">Q33/100</f>
        <v>0.07984</v>
      </c>
      <c r="AF33" s="40" t="n">
        <f aca="false">R33/100</f>
        <v>0.0243273444444444</v>
      </c>
      <c r="AG33" s="40" t="n">
        <f aca="false">Y33/100</f>
        <v>0.08421</v>
      </c>
      <c r="AH33" s="40" t="n">
        <f aca="false">Z33/100</f>
        <v>0.0249454277777778</v>
      </c>
      <c r="AI33" s="60" t="n">
        <v>859.0312</v>
      </c>
      <c r="AJ33" s="56" t="n">
        <v>34.4501</v>
      </c>
      <c r="AK33" s="56" t="n">
        <v>38.0286</v>
      </c>
      <c r="AL33" s="56" t="n">
        <v>37.9217</v>
      </c>
      <c r="AM33" s="56" t="n">
        <v>8747.68</v>
      </c>
      <c r="AN33" s="56" t="n">
        <v>11.232</v>
      </c>
      <c r="AO33" s="61" t="n">
        <f aca="false">AM33/3600</f>
        <v>2.42991111111111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33.9416</v>
      </c>
      <c r="I34" s="76" t="n">
        <f aca="false">V34</f>
        <v>36.0403</v>
      </c>
      <c r="J34" s="76" t="n">
        <f aca="false">T34</f>
        <v>433.9416</v>
      </c>
      <c r="K34" s="76" t="n">
        <f aca="false">W34</f>
        <v>35.7233</v>
      </c>
      <c r="L34" s="66" t="n">
        <v>435.1688</v>
      </c>
      <c r="M34" s="66" t="n">
        <v>31.9574</v>
      </c>
      <c r="N34" s="66" t="n">
        <v>36.055</v>
      </c>
      <c r="O34" s="66" t="n">
        <v>35.7453</v>
      </c>
      <c r="P34" s="66" t="n">
        <v>7919.762</v>
      </c>
      <c r="Q34" s="66" t="n">
        <v>6.437</v>
      </c>
      <c r="R34" s="66" t="n">
        <f aca="false">P34/3600</f>
        <v>2.19993388888889</v>
      </c>
      <c r="S34" s="64"/>
      <c r="T34" s="66" t="n">
        <v>433.9416</v>
      </c>
      <c r="U34" s="66" t="n">
        <v>31.9637</v>
      </c>
      <c r="V34" s="66" t="n">
        <v>36.0403</v>
      </c>
      <c r="W34" s="66" t="n">
        <v>35.7233</v>
      </c>
      <c r="X34" s="66" t="n">
        <v>8119.598</v>
      </c>
      <c r="Y34" s="66" t="n">
        <v>6.687</v>
      </c>
      <c r="Z34" s="66" t="n">
        <f aca="false">X34/3600</f>
        <v>2.25544388888889</v>
      </c>
      <c r="AA34" s="64"/>
      <c r="AB34" s="64"/>
      <c r="AC34" s="64"/>
      <c r="AE34" s="40" t="n">
        <f aca="false">Q34/100</f>
        <v>0.06437</v>
      </c>
      <c r="AF34" s="40" t="n">
        <f aca="false">R34/100</f>
        <v>0.0219993388888889</v>
      </c>
      <c r="AG34" s="40" t="n">
        <f aca="false">Y34/100</f>
        <v>0.06687</v>
      </c>
      <c r="AH34" s="40" t="n">
        <f aca="false">Z34/100</f>
        <v>0.0225544388888889</v>
      </c>
      <c r="AI34" s="67" t="n">
        <v>433.9416</v>
      </c>
      <c r="AJ34" s="66" t="n">
        <v>31.9637</v>
      </c>
      <c r="AK34" s="66" t="n">
        <v>36.0403</v>
      </c>
      <c r="AL34" s="66" t="n">
        <v>35.7233</v>
      </c>
      <c r="AM34" s="66" t="n">
        <v>9855.46</v>
      </c>
      <c r="AN34" s="66" t="n">
        <v>8.814</v>
      </c>
      <c r="AO34" s="68" t="n">
        <f aca="false">AM34/3600</f>
        <v>2.73762777777778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3813.688</v>
      </c>
      <c r="E35" s="74" t="n">
        <f aca="false">N35</f>
        <v>43.3918</v>
      </c>
      <c r="F35" s="74" t="n">
        <f aca="false">L35</f>
        <v>3813.688</v>
      </c>
      <c r="G35" s="74" t="n">
        <f aca="false">O35</f>
        <v>44.8298</v>
      </c>
      <c r="H35" s="74" t="n">
        <f aca="false">T35</f>
        <v>3808.4552</v>
      </c>
      <c r="I35" s="74" t="n">
        <f aca="false">V35</f>
        <v>43.3978</v>
      </c>
      <c r="J35" s="74" t="n">
        <f aca="false">T35</f>
        <v>3808.4552</v>
      </c>
      <c r="K35" s="74" t="n">
        <f aca="false">W35</f>
        <v>44.825</v>
      </c>
      <c r="L35" s="69" t="n">
        <v>3813.688</v>
      </c>
      <c r="M35" s="69" t="n">
        <v>40.2632</v>
      </c>
      <c r="N35" s="69" t="n">
        <v>43.3918</v>
      </c>
      <c r="O35" s="69" t="n">
        <v>44.8298</v>
      </c>
      <c r="P35" s="69" t="n">
        <v>14994.758</v>
      </c>
      <c r="Q35" s="57" t="n">
        <v>17.093</v>
      </c>
      <c r="R35" s="69" t="n">
        <f aca="false">P35/3600</f>
        <v>4.16521055555556</v>
      </c>
      <c r="S35" s="72"/>
      <c r="T35" s="69" t="n">
        <v>3808.4552</v>
      </c>
      <c r="U35" s="69" t="n">
        <v>40.263</v>
      </c>
      <c r="V35" s="69" t="n">
        <v>43.3978</v>
      </c>
      <c r="W35" s="69" t="n">
        <v>44.825</v>
      </c>
      <c r="X35" s="69" t="n">
        <v>15262.632</v>
      </c>
      <c r="Y35" s="57" t="n">
        <v>17.687</v>
      </c>
      <c r="Z35" s="69" t="n">
        <f aca="false">X35/3600</f>
        <v>4.2396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7093</v>
      </c>
      <c r="AF35" s="40" t="n">
        <f aca="false">R35/100</f>
        <v>0.0416521055555556</v>
      </c>
      <c r="AG35" s="40" t="n">
        <f aca="false">Y35/100</f>
        <v>0.17687</v>
      </c>
      <c r="AH35" s="40" t="n">
        <f aca="false">Z35/100</f>
        <v>0.0423962</v>
      </c>
      <c r="AI35" s="70" t="n">
        <v>3808.4552</v>
      </c>
      <c r="AJ35" s="69" t="n">
        <v>40.263</v>
      </c>
      <c r="AK35" s="69" t="n">
        <v>43.3978</v>
      </c>
      <c r="AL35" s="69" t="n">
        <v>44.825</v>
      </c>
      <c r="AM35" s="69" t="n">
        <v>14807.07</v>
      </c>
      <c r="AN35" s="56" t="n">
        <v>23.868</v>
      </c>
      <c r="AO35" s="73" t="n">
        <f aca="false">AM35/3600</f>
        <v>4.113075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10.1768</v>
      </c>
      <c r="I36" s="75" t="n">
        <f aca="false">V36</f>
        <v>41.538</v>
      </c>
      <c r="J36" s="75" t="n">
        <f aca="false">T36</f>
        <v>1810.1768</v>
      </c>
      <c r="K36" s="75" t="n">
        <f aca="false">W36</f>
        <v>42.6536</v>
      </c>
      <c r="L36" s="56" t="n">
        <v>1812.1648</v>
      </c>
      <c r="M36" s="56" t="n">
        <v>37.7514</v>
      </c>
      <c r="N36" s="56" t="n">
        <v>41.5229</v>
      </c>
      <c r="O36" s="56" t="n">
        <v>42.6438</v>
      </c>
      <c r="P36" s="56" t="n">
        <v>12247.514</v>
      </c>
      <c r="Q36" s="57" t="n">
        <v>14.171</v>
      </c>
      <c r="R36" s="56" t="n">
        <f aca="false">P36/3600</f>
        <v>3.40208722222222</v>
      </c>
      <c r="S36" s="58"/>
      <c r="T36" s="56" t="n">
        <v>1810.1768</v>
      </c>
      <c r="U36" s="56" t="n">
        <v>37.7513</v>
      </c>
      <c r="V36" s="56" t="n">
        <v>41.538</v>
      </c>
      <c r="W36" s="56" t="n">
        <v>42.6536</v>
      </c>
      <c r="X36" s="56" t="n">
        <v>12441.315</v>
      </c>
      <c r="Y36" s="57" t="n">
        <v>14.797</v>
      </c>
      <c r="Z36" s="56" t="n">
        <f aca="false">X36/3600</f>
        <v>3.45592083333333</v>
      </c>
      <c r="AA36" s="58"/>
      <c r="AB36" s="58"/>
      <c r="AC36" s="58"/>
      <c r="AE36" s="40" t="n">
        <f aca="false">Q36/100</f>
        <v>0.14171</v>
      </c>
      <c r="AF36" s="40" t="n">
        <f aca="false">R36/100</f>
        <v>0.0340208722222222</v>
      </c>
      <c r="AG36" s="40" t="n">
        <f aca="false">Y36/100</f>
        <v>0.14797</v>
      </c>
      <c r="AH36" s="40" t="n">
        <f aca="false">Z36/100</f>
        <v>0.0345592083333333</v>
      </c>
      <c r="AI36" s="60" t="n">
        <v>1810.1768</v>
      </c>
      <c r="AJ36" s="56" t="n">
        <v>37.7513</v>
      </c>
      <c r="AK36" s="56" t="n">
        <v>41.538</v>
      </c>
      <c r="AL36" s="56" t="n">
        <v>42.6536</v>
      </c>
      <c r="AM36" s="56" t="n">
        <v>12163.99</v>
      </c>
      <c r="AN36" s="56" t="n">
        <v>19.983</v>
      </c>
      <c r="AO36" s="61" t="n">
        <f aca="false">AM36/3600</f>
        <v>3.37888611111111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7.0232</v>
      </c>
      <c r="I37" s="75" t="n">
        <f aca="false">V37</f>
        <v>39.6729</v>
      </c>
      <c r="J37" s="75" t="n">
        <f aca="false">T37</f>
        <v>907.0232</v>
      </c>
      <c r="K37" s="75" t="n">
        <f aca="false">W37</f>
        <v>40.6019</v>
      </c>
      <c r="L37" s="56" t="n">
        <v>909.6376</v>
      </c>
      <c r="M37" s="56" t="n">
        <v>34.9807</v>
      </c>
      <c r="N37" s="56" t="n">
        <v>39.6762</v>
      </c>
      <c r="O37" s="56" t="n">
        <v>40.5928</v>
      </c>
      <c r="P37" s="56" t="n">
        <v>10704.73</v>
      </c>
      <c r="Q37" s="57" t="n">
        <v>10.64</v>
      </c>
      <c r="R37" s="56" t="n">
        <f aca="false">P37/3600</f>
        <v>2.97353611111111</v>
      </c>
      <c r="S37" s="58"/>
      <c r="T37" s="56" t="n">
        <v>907.0232</v>
      </c>
      <c r="U37" s="56" t="n">
        <v>34.9801</v>
      </c>
      <c r="V37" s="56" t="n">
        <v>39.6729</v>
      </c>
      <c r="W37" s="56" t="n">
        <v>40.6019</v>
      </c>
      <c r="X37" s="56" t="n">
        <v>10934.936</v>
      </c>
      <c r="Y37" s="57" t="n">
        <v>11.062</v>
      </c>
      <c r="Z37" s="56" t="n">
        <f aca="false">X37/3600</f>
        <v>3.03748222222222</v>
      </c>
      <c r="AA37" s="58"/>
      <c r="AB37" s="58"/>
      <c r="AC37" s="58"/>
      <c r="AE37" s="40" t="n">
        <f aca="false">Q37/100</f>
        <v>0.1064</v>
      </c>
      <c r="AF37" s="40" t="n">
        <f aca="false">R37/100</f>
        <v>0.0297353611111111</v>
      </c>
      <c r="AG37" s="40" t="n">
        <f aca="false">Y37/100</f>
        <v>0.11062</v>
      </c>
      <c r="AH37" s="40" t="n">
        <f aca="false">Z37/100</f>
        <v>0.0303748222222222</v>
      </c>
      <c r="AI37" s="60" t="n">
        <v>907.0232</v>
      </c>
      <c r="AJ37" s="56" t="n">
        <v>34.9801</v>
      </c>
      <c r="AK37" s="56" t="n">
        <v>39.6729</v>
      </c>
      <c r="AL37" s="56" t="n">
        <v>40.6019</v>
      </c>
      <c r="AM37" s="56" t="n">
        <v>10717.94</v>
      </c>
      <c r="AN37" s="56" t="n">
        <v>14.929</v>
      </c>
      <c r="AO37" s="61" t="n">
        <f aca="false">AM37/3600</f>
        <v>2.97720555555556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69.4176</v>
      </c>
      <c r="I38" s="76" t="n">
        <f aca="false">V38</f>
        <v>37.8202</v>
      </c>
      <c r="J38" s="76" t="n">
        <f aca="false">T38</f>
        <v>469.4176</v>
      </c>
      <c r="K38" s="76" t="n">
        <f aca="false">W38</f>
        <v>38.6074</v>
      </c>
      <c r="L38" s="66" t="n">
        <v>471.4832</v>
      </c>
      <c r="M38" s="66" t="n">
        <v>32.2111</v>
      </c>
      <c r="N38" s="66" t="n">
        <v>37.8429</v>
      </c>
      <c r="O38" s="66" t="n">
        <v>38.583</v>
      </c>
      <c r="P38" s="66" t="n">
        <v>9776.346</v>
      </c>
      <c r="Q38" s="66" t="n">
        <v>8.562</v>
      </c>
      <c r="R38" s="66" t="n">
        <f aca="false">P38/3600</f>
        <v>2.71565166666667</v>
      </c>
      <c r="S38" s="64"/>
      <c r="T38" s="66" t="n">
        <v>469.4176</v>
      </c>
      <c r="U38" s="66" t="n">
        <v>32.2094</v>
      </c>
      <c r="V38" s="66" t="n">
        <v>37.8202</v>
      </c>
      <c r="W38" s="66" t="n">
        <v>38.6074</v>
      </c>
      <c r="X38" s="66" t="n">
        <v>9945.814</v>
      </c>
      <c r="Y38" s="66" t="n">
        <v>8.796</v>
      </c>
      <c r="Z38" s="66" t="n">
        <f aca="false">X38/3600</f>
        <v>2.76272611111111</v>
      </c>
      <c r="AA38" s="64"/>
      <c r="AB38" s="64"/>
      <c r="AC38" s="64"/>
      <c r="AE38" s="40" t="n">
        <f aca="false">Q38/100</f>
        <v>0.08562</v>
      </c>
      <c r="AF38" s="40" t="n">
        <f aca="false">R38/100</f>
        <v>0.0271565166666667</v>
      </c>
      <c r="AG38" s="40" t="n">
        <f aca="false">Y38/100</f>
        <v>0.08796</v>
      </c>
      <c r="AH38" s="40" t="n">
        <f aca="false">Z38/100</f>
        <v>0.0276272611111111</v>
      </c>
      <c r="AI38" s="67" t="n">
        <v>469.4176</v>
      </c>
      <c r="AJ38" s="66" t="n">
        <v>32.2094</v>
      </c>
      <c r="AK38" s="66" t="n">
        <v>37.8202</v>
      </c>
      <c r="AL38" s="66" t="n">
        <v>38.6074</v>
      </c>
      <c r="AM38" s="66" t="n">
        <v>11553.13</v>
      </c>
      <c r="AN38" s="66" t="n">
        <v>11.98</v>
      </c>
      <c r="AO38" s="68" t="n">
        <f aca="false">AM38/3600</f>
        <v>3.20920277777778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77.1392</v>
      </c>
      <c r="I39" s="74" t="n">
        <f aca="false">V39</f>
        <v>41.1709</v>
      </c>
      <c r="J39" s="74" t="n">
        <f aca="false">T39</f>
        <v>7077.1392</v>
      </c>
      <c r="K39" s="74" t="n">
        <f aca="false">W39</f>
        <v>42.1509</v>
      </c>
      <c r="L39" s="69" t="n">
        <v>7087.8208</v>
      </c>
      <c r="M39" s="69" t="n">
        <v>38.3207</v>
      </c>
      <c r="N39" s="69" t="n">
        <v>41.1725</v>
      </c>
      <c r="O39" s="69" t="n">
        <v>42.1534</v>
      </c>
      <c r="P39" s="69" t="n">
        <v>15205.626</v>
      </c>
      <c r="Q39" s="57" t="n">
        <v>18.609</v>
      </c>
      <c r="R39" s="69" t="n">
        <f aca="false">P39/3600</f>
        <v>4.223785</v>
      </c>
      <c r="S39" s="72"/>
      <c r="T39" s="69" t="n">
        <v>7077.1392</v>
      </c>
      <c r="U39" s="69" t="n">
        <v>38.321</v>
      </c>
      <c r="V39" s="69" t="n">
        <v>41.1709</v>
      </c>
      <c r="W39" s="69" t="n">
        <v>42.1509</v>
      </c>
      <c r="X39" s="69" t="n">
        <v>15525.229</v>
      </c>
      <c r="Y39" s="57" t="n">
        <v>19.109</v>
      </c>
      <c r="Z39" s="69" t="n">
        <f aca="false">X39/3600</f>
        <v>4.3125636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609</v>
      </c>
      <c r="AF39" s="40" t="n">
        <f aca="false">R39/100</f>
        <v>0.04223785</v>
      </c>
      <c r="AG39" s="40" t="n">
        <f aca="false">Y39/100</f>
        <v>0.19109</v>
      </c>
      <c r="AH39" s="40" t="n">
        <f aca="false">Z39/100</f>
        <v>0.0431256361111111</v>
      </c>
      <c r="AI39" s="70" t="n">
        <v>7077.1392</v>
      </c>
      <c r="AJ39" s="69" t="n">
        <v>38.321</v>
      </c>
      <c r="AK39" s="69" t="n">
        <v>41.1709</v>
      </c>
      <c r="AL39" s="69" t="n">
        <v>42.1509</v>
      </c>
      <c r="AM39" s="69" t="n">
        <v>17796.2</v>
      </c>
      <c r="AN39" s="56" t="n">
        <v>25.724</v>
      </c>
      <c r="AO39" s="73" t="n">
        <f aca="false">AM39/3600</f>
        <v>4.94338888888889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22.0456</v>
      </c>
      <c r="I40" s="75" t="n">
        <f aca="false">V40</f>
        <v>38.6327</v>
      </c>
      <c r="J40" s="75" t="n">
        <f aca="false">T40</f>
        <v>3222.0456</v>
      </c>
      <c r="K40" s="75" t="n">
        <f aca="false">W40</f>
        <v>39.5212</v>
      </c>
      <c r="L40" s="56" t="n">
        <v>3227.088</v>
      </c>
      <c r="M40" s="56" t="n">
        <v>34.842</v>
      </c>
      <c r="N40" s="56" t="n">
        <v>38.6271</v>
      </c>
      <c r="O40" s="56" t="n">
        <v>39.5215</v>
      </c>
      <c r="P40" s="56" t="n">
        <v>11690.351</v>
      </c>
      <c r="Q40" s="57" t="n">
        <v>15.906</v>
      </c>
      <c r="R40" s="56" t="n">
        <f aca="false">P40/3600</f>
        <v>3.24731972222222</v>
      </c>
      <c r="S40" s="58"/>
      <c r="T40" s="56" t="n">
        <v>3222.0456</v>
      </c>
      <c r="U40" s="56" t="n">
        <v>34.8434</v>
      </c>
      <c r="V40" s="56" t="n">
        <v>38.6327</v>
      </c>
      <c r="W40" s="56" t="n">
        <v>39.5212</v>
      </c>
      <c r="X40" s="56" t="n">
        <v>11883.368</v>
      </c>
      <c r="Y40" s="57" t="n">
        <v>16.418</v>
      </c>
      <c r="Z40" s="56" t="n">
        <f aca="false">X40/3600</f>
        <v>3.30093555555556</v>
      </c>
      <c r="AA40" s="58"/>
      <c r="AB40" s="58"/>
      <c r="AC40" s="58"/>
      <c r="AE40" s="40" t="n">
        <f aca="false">Q40/100</f>
        <v>0.15906</v>
      </c>
      <c r="AF40" s="40" t="n">
        <f aca="false">R40/100</f>
        <v>0.0324731972222222</v>
      </c>
      <c r="AG40" s="40" t="n">
        <f aca="false">Y40/100</f>
        <v>0.16418</v>
      </c>
      <c r="AH40" s="40" t="n">
        <f aca="false">Z40/100</f>
        <v>0.0330093555555556</v>
      </c>
      <c r="AI40" s="60" t="n">
        <v>3222.0456</v>
      </c>
      <c r="AJ40" s="56" t="n">
        <v>34.8434</v>
      </c>
      <c r="AK40" s="56" t="n">
        <v>38.6327</v>
      </c>
      <c r="AL40" s="56" t="n">
        <v>39.5212</v>
      </c>
      <c r="AM40" s="56" t="n">
        <v>11668.32</v>
      </c>
      <c r="AN40" s="56" t="n">
        <v>22.479</v>
      </c>
      <c r="AO40" s="61" t="n">
        <f aca="false">AM40/3600</f>
        <v>3.241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13.2072</v>
      </c>
      <c r="I41" s="75" t="n">
        <f aca="false">V41</f>
        <v>36.5484</v>
      </c>
      <c r="J41" s="75" t="n">
        <f aca="false">T41</f>
        <v>1513.2072</v>
      </c>
      <c r="K41" s="75" t="n">
        <f aca="false">W41</f>
        <v>37.3849</v>
      </c>
      <c r="L41" s="56" t="n">
        <v>1516.0032</v>
      </c>
      <c r="M41" s="56" t="n">
        <v>31.6801</v>
      </c>
      <c r="N41" s="56" t="n">
        <v>36.5543</v>
      </c>
      <c r="O41" s="56" t="n">
        <v>37.3804</v>
      </c>
      <c r="P41" s="56" t="n">
        <v>9716.111</v>
      </c>
      <c r="Q41" s="57" t="n">
        <v>11.968</v>
      </c>
      <c r="R41" s="56" t="n">
        <f aca="false">P41/3600</f>
        <v>2.69891972222222</v>
      </c>
      <c r="S41" s="58"/>
      <c r="T41" s="56" t="n">
        <v>1513.2072</v>
      </c>
      <c r="U41" s="56" t="n">
        <v>31.6779</v>
      </c>
      <c r="V41" s="56" t="n">
        <v>36.5484</v>
      </c>
      <c r="W41" s="56" t="n">
        <v>37.3849</v>
      </c>
      <c r="X41" s="56" t="n">
        <v>9890.423</v>
      </c>
      <c r="Y41" s="57" t="n">
        <v>12.422</v>
      </c>
      <c r="Z41" s="56" t="n">
        <f aca="false">X41/3600</f>
        <v>2.74733972222222</v>
      </c>
      <c r="AA41" s="58"/>
      <c r="AB41" s="58"/>
      <c r="AC41" s="58"/>
      <c r="AE41" s="40" t="n">
        <f aca="false">Q41/100</f>
        <v>0.11968</v>
      </c>
      <c r="AF41" s="40" t="n">
        <f aca="false">R41/100</f>
        <v>0.0269891972222222</v>
      </c>
      <c r="AG41" s="40" t="n">
        <f aca="false">Y41/100</f>
        <v>0.12422</v>
      </c>
      <c r="AH41" s="40" t="n">
        <f aca="false">Z41/100</f>
        <v>0.0274733972222222</v>
      </c>
      <c r="AI41" s="60" t="n">
        <v>1513.2072</v>
      </c>
      <c r="AJ41" s="56" t="n">
        <v>31.6779</v>
      </c>
      <c r="AK41" s="56" t="n">
        <v>36.5484</v>
      </c>
      <c r="AL41" s="56" t="n">
        <v>37.3849</v>
      </c>
      <c r="AM41" s="56" t="n">
        <v>10855.99</v>
      </c>
      <c r="AN41" s="56" t="n">
        <v>17.035</v>
      </c>
      <c r="AO41" s="61" t="n">
        <f aca="false">AM41/3600</f>
        <v>3.01555277777778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698.3448</v>
      </c>
      <c r="I42" s="76" t="n">
        <f aca="false">V42</f>
        <v>34.8346</v>
      </c>
      <c r="J42" s="76" t="n">
        <f aca="false">T42</f>
        <v>698.3448</v>
      </c>
      <c r="K42" s="76" t="n">
        <f aca="false">W42</f>
        <v>35.5914</v>
      </c>
      <c r="L42" s="66" t="n">
        <v>699.8344</v>
      </c>
      <c r="M42" s="66" t="n">
        <v>28.7724</v>
      </c>
      <c r="N42" s="66" t="n">
        <v>34.8171</v>
      </c>
      <c r="O42" s="66" t="n">
        <v>35.5993</v>
      </c>
      <c r="P42" s="66" t="n">
        <v>8604.708</v>
      </c>
      <c r="Q42" s="66" t="n">
        <v>8.718</v>
      </c>
      <c r="R42" s="66" t="n">
        <f aca="false">P42/3600</f>
        <v>2.39019666666667</v>
      </c>
      <c r="S42" s="64"/>
      <c r="T42" s="66" t="n">
        <v>698.3448</v>
      </c>
      <c r="U42" s="66" t="n">
        <v>28.7636</v>
      </c>
      <c r="V42" s="66" t="n">
        <v>34.8346</v>
      </c>
      <c r="W42" s="66" t="n">
        <v>35.5914</v>
      </c>
      <c r="X42" s="66" t="n">
        <v>8752.502</v>
      </c>
      <c r="Y42" s="66" t="n">
        <v>9.109</v>
      </c>
      <c r="Z42" s="66" t="n">
        <f aca="false">X42/3600</f>
        <v>2.43125055555556</v>
      </c>
      <c r="AA42" s="64"/>
      <c r="AB42" s="64"/>
      <c r="AC42" s="64"/>
      <c r="AE42" s="40" t="n">
        <f aca="false">Q42/100</f>
        <v>0.08718</v>
      </c>
      <c r="AF42" s="40" t="n">
        <f aca="false">R42/100</f>
        <v>0.0239019666666667</v>
      </c>
      <c r="AG42" s="40" t="n">
        <f aca="false">Y42/100</f>
        <v>0.09109</v>
      </c>
      <c r="AH42" s="40" t="n">
        <f aca="false">Z42/100</f>
        <v>0.0243125055555556</v>
      </c>
      <c r="AI42" s="67" t="n">
        <v>698.3448</v>
      </c>
      <c r="AJ42" s="66" t="n">
        <v>28.7636</v>
      </c>
      <c r="AK42" s="66" t="n">
        <v>34.8346</v>
      </c>
      <c r="AL42" s="66" t="n">
        <v>35.5914</v>
      </c>
      <c r="AM42" s="66" t="n">
        <v>8665.26</v>
      </c>
      <c r="AN42" s="66" t="n">
        <v>12.402</v>
      </c>
      <c r="AO42" s="68" t="n">
        <f aca="false">AM42/3600</f>
        <v>2.40701666666667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29.4144</v>
      </c>
      <c r="I43" s="74" t="n">
        <f aca="false">V43</f>
        <v>41.1994</v>
      </c>
      <c r="J43" s="74" t="n">
        <f aca="false">T43</f>
        <v>5029.4144</v>
      </c>
      <c r="K43" s="74" t="n">
        <f aca="false">W43</f>
        <v>42.6876</v>
      </c>
      <c r="L43" s="69" t="n">
        <v>5040.5888</v>
      </c>
      <c r="M43" s="69" t="n">
        <v>39.1384</v>
      </c>
      <c r="N43" s="69" t="n">
        <v>41.1974</v>
      </c>
      <c r="O43" s="69" t="n">
        <v>42.6809</v>
      </c>
      <c r="P43" s="69" t="n">
        <v>10986.381</v>
      </c>
      <c r="Q43" s="57" t="n">
        <v>13.093</v>
      </c>
      <c r="R43" s="69" t="n">
        <f aca="false">P43/3600</f>
        <v>3.0517725</v>
      </c>
      <c r="S43" s="72"/>
      <c r="T43" s="69" t="n">
        <v>5029.4144</v>
      </c>
      <c r="U43" s="69" t="n">
        <v>39.1342</v>
      </c>
      <c r="V43" s="69" t="n">
        <v>41.1994</v>
      </c>
      <c r="W43" s="69" t="n">
        <v>42.6876</v>
      </c>
      <c r="X43" s="69" t="n">
        <v>11251.04</v>
      </c>
      <c r="Y43" s="57" t="n">
        <v>13.687</v>
      </c>
      <c r="Z43" s="69" t="n">
        <f aca="false">X43/3600</f>
        <v>3.1252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3093</v>
      </c>
      <c r="AF43" s="40" t="n">
        <f aca="false">R43/100</f>
        <v>0.030517725</v>
      </c>
      <c r="AG43" s="40" t="n">
        <f aca="false">Y43/100</f>
        <v>0.13687</v>
      </c>
      <c r="AH43" s="40" t="n">
        <f aca="false">Z43/100</f>
        <v>0.0312528888888889</v>
      </c>
      <c r="AI43" s="70" t="n">
        <v>5029.4144</v>
      </c>
      <c r="AJ43" s="69" t="n">
        <v>39.1342</v>
      </c>
      <c r="AK43" s="69" t="n">
        <v>41.1994</v>
      </c>
      <c r="AL43" s="69" t="n">
        <v>42.6876</v>
      </c>
      <c r="AM43" s="69" t="n">
        <v>10856.6</v>
      </c>
      <c r="AN43" s="56" t="n">
        <v>18.158</v>
      </c>
      <c r="AO43" s="73" t="n">
        <f aca="false">AM43/3600</f>
        <v>3.01572222222222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36.2624</v>
      </c>
      <c r="I44" s="75" t="n">
        <f aca="false">V44</f>
        <v>38.8861</v>
      </c>
      <c r="J44" s="75" t="n">
        <f aca="false">T44</f>
        <v>2136.2624</v>
      </c>
      <c r="K44" s="75" t="n">
        <f aca="false">W44</f>
        <v>40.5231</v>
      </c>
      <c r="L44" s="56" t="n">
        <v>2137.7936</v>
      </c>
      <c r="M44" s="56" t="n">
        <v>35.8834</v>
      </c>
      <c r="N44" s="56" t="n">
        <v>38.8885</v>
      </c>
      <c r="O44" s="56" t="n">
        <v>40.5198</v>
      </c>
      <c r="P44" s="56" t="n">
        <v>8433.589</v>
      </c>
      <c r="Q44" s="57" t="n">
        <v>10.109</v>
      </c>
      <c r="R44" s="56" t="n">
        <f aca="false">P44/3600</f>
        <v>2.34266361111111</v>
      </c>
      <c r="S44" s="58"/>
      <c r="T44" s="56" t="n">
        <v>2136.2624</v>
      </c>
      <c r="U44" s="56" t="n">
        <v>35.885</v>
      </c>
      <c r="V44" s="56" t="n">
        <v>38.8861</v>
      </c>
      <c r="W44" s="56" t="n">
        <v>40.5231</v>
      </c>
      <c r="X44" s="56" t="n">
        <v>8635.133</v>
      </c>
      <c r="Y44" s="57" t="n">
        <v>10.562</v>
      </c>
      <c r="Z44" s="56" t="n">
        <f aca="false">X44/3600</f>
        <v>2.39864805555556</v>
      </c>
      <c r="AA44" s="58"/>
      <c r="AB44" s="58"/>
      <c r="AC44" s="58"/>
      <c r="AE44" s="40" t="n">
        <f aca="false">Q44/100</f>
        <v>0.10109</v>
      </c>
      <c r="AF44" s="40" t="n">
        <f aca="false">R44/100</f>
        <v>0.0234266361111111</v>
      </c>
      <c r="AG44" s="40" t="n">
        <f aca="false">Y44/100</f>
        <v>0.10562</v>
      </c>
      <c r="AH44" s="40" t="n">
        <f aca="false">Z44/100</f>
        <v>0.0239864805555556</v>
      </c>
      <c r="AI44" s="60" t="n">
        <v>2136.2624</v>
      </c>
      <c r="AJ44" s="56" t="n">
        <v>35.885</v>
      </c>
      <c r="AK44" s="56" t="n">
        <v>38.8861</v>
      </c>
      <c r="AL44" s="56" t="n">
        <v>40.5231</v>
      </c>
      <c r="AM44" s="56" t="n">
        <v>9421.4</v>
      </c>
      <c r="AN44" s="56" t="n">
        <v>14.258</v>
      </c>
      <c r="AO44" s="61" t="n">
        <f aca="false">AM44/3600</f>
        <v>2.61705555555556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89.9776</v>
      </c>
      <c r="I45" s="75" t="n">
        <f aca="false">V45</f>
        <v>36.8281</v>
      </c>
      <c r="J45" s="75" t="n">
        <f aca="false">T45</f>
        <v>989.9776</v>
      </c>
      <c r="K45" s="75" t="n">
        <f aca="false">W45</f>
        <v>38.5827</v>
      </c>
      <c r="L45" s="56" t="n">
        <v>991.0056</v>
      </c>
      <c r="M45" s="56" t="n">
        <v>32.9996</v>
      </c>
      <c r="N45" s="56" t="n">
        <v>36.8077</v>
      </c>
      <c r="O45" s="56" t="n">
        <v>38.5738</v>
      </c>
      <c r="P45" s="56" t="n">
        <v>6844.115</v>
      </c>
      <c r="Q45" s="57" t="n">
        <v>8.062</v>
      </c>
      <c r="R45" s="56" t="n">
        <f aca="false">P45/3600</f>
        <v>1.90114305555556</v>
      </c>
      <c r="S45" s="58"/>
      <c r="T45" s="56" t="n">
        <v>989.9776</v>
      </c>
      <c r="U45" s="56" t="n">
        <v>32.9959</v>
      </c>
      <c r="V45" s="56" t="n">
        <v>36.8281</v>
      </c>
      <c r="W45" s="56" t="n">
        <v>38.5827</v>
      </c>
      <c r="X45" s="56" t="n">
        <v>7014.607</v>
      </c>
      <c r="Y45" s="57" t="n">
        <v>8.453</v>
      </c>
      <c r="Z45" s="56" t="n">
        <f aca="false">X45/3600</f>
        <v>1.94850194444444</v>
      </c>
      <c r="AA45" s="58"/>
      <c r="AB45" s="58"/>
      <c r="AC45" s="58"/>
      <c r="AE45" s="40" t="n">
        <f aca="false">Q45/100</f>
        <v>0.08062</v>
      </c>
      <c r="AF45" s="40" t="n">
        <f aca="false">R45/100</f>
        <v>0.0190114305555556</v>
      </c>
      <c r="AG45" s="40" t="n">
        <f aca="false">Y45/100</f>
        <v>0.08453</v>
      </c>
      <c r="AH45" s="40" t="n">
        <f aca="false">Z45/100</f>
        <v>0.0194850194444444</v>
      </c>
      <c r="AI45" s="60" t="n">
        <v>989.9776</v>
      </c>
      <c r="AJ45" s="56" t="n">
        <v>32.9959</v>
      </c>
      <c r="AK45" s="56" t="n">
        <v>36.8281</v>
      </c>
      <c r="AL45" s="56" t="n">
        <v>38.5827</v>
      </c>
      <c r="AM45" s="56" t="n">
        <v>8111.9</v>
      </c>
      <c r="AN45" s="56" t="n">
        <v>11.528</v>
      </c>
      <c r="AO45" s="61" t="n">
        <f aca="false">AM45/3600</f>
        <v>2.25330555555556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67.6136</v>
      </c>
      <c r="I46" s="76" t="n">
        <f aca="false">V46</f>
        <v>35.0395</v>
      </c>
      <c r="J46" s="76" t="n">
        <f aca="false">T46</f>
        <v>467.6136</v>
      </c>
      <c r="K46" s="76" t="n">
        <f aca="false">W46</f>
        <v>36.6791</v>
      </c>
      <c r="L46" s="66" t="n">
        <v>468.9032</v>
      </c>
      <c r="M46" s="66" t="n">
        <v>30.3308</v>
      </c>
      <c r="N46" s="66" t="n">
        <v>35.0523</v>
      </c>
      <c r="O46" s="66" t="n">
        <v>36.7094</v>
      </c>
      <c r="P46" s="66" t="n">
        <v>5908.693</v>
      </c>
      <c r="Q46" s="66" t="n">
        <v>6.015</v>
      </c>
      <c r="R46" s="66" t="n">
        <f aca="false">P46/3600</f>
        <v>1.64130361111111</v>
      </c>
      <c r="S46" s="64"/>
      <c r="T46" s="66" t="n">
        <v>467.6136</v>
      </c>
      <c r="U46" s="66" t="n">
        <v>30.3216</v>
      </c>
      <c r="V46" s="66" t="n">
        <v>35.0395</v>
      </c>
      <c r="W46" s="66" t="n">
        <v>36.6791</v>
      </c>
      <c r="X46" s="66" t="n">
        <v>6074.46</v>
      </c>
      <c r="Y46" s="66" t="n">
        <v>6.484</v>
      </c>
      <c r="Z46" s="66" t="n">
        <f aca="false">X46/3600</f>
        <v>1.68735</v>
      </c>
      <c r="AA46" s="64"/>
      <c r="AB46" s="64"/>
      <c r="AC46" s="64"/>
      <c r="AE46" s="40" t="n">
        <f aca="false">Q46/100</f>
        <v>0.06015</v>
      </c>
      <c r="AF46" s="40" t="n">
        <f aca="false">R46/100</f>
        <v>0.0164130361111111</v>
      </c>
      <c r="AG46" s="40" t="n">
        <f aca="false">Y46/100</f>
        <v>0.06484</v>
      </c>
      <c r="AH46" s="40" t="n">
        <f aca="false">Z46/100</f>
        <v>0.0168735</v>
      </c>
      <c r="AI46" s="67" t="n">
        <v>467.6136</v>
      </c>
      <c r="AJ46" s="66" t="n">
        <v>30.3216</v>
      </c>
      <c r="AK46" s="66" t="n">
        <v>35.0395</v>
      </c>
      <c r="AL46" s="66" t="n">
        <v>36.6791</v>
      </c>
      <c r="AM46" s="66" t="n">
        <v>5942.38</v>
      </c>
      <c r="AN46" s="66" t="n">
        <v>8.689</v>
      </c>
      <c r="AO46" s="68" t="n">
        <f aca="false">AM46/3600</f>
        <v>1.65066111111111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88.0792</v>
      </c>
      <c r="I47" s="74" t="n">
        <f aca="false">V47</f>
        <v>43.6178</v>
      </c>
      <c r="J47" s="74" t="n">
        <f aca="false">T47</f>
        <v>1588.0792</v>
      </c>
      <c r="K47" s="74" t="n">
        <f aca="false">W47</f>
        <v>42.6876</v>
      </c>
      <c r="L47" s="69" t="n">
        <v>1591.5024</v>
      </c>
      <c r="M47" s="69" t="n">
        <v>40.7668</v>
      </c>
      <c r="N47" s="69" t="n">
        <v>43.6183</v>
      </c>
      <c r="O47" s="69" t="n">
        <v>42.6937</v>
      </c>
      <c r="P47" s="69" t="n">
        <v>3598.064</v>
      </c>
      <c r="Q47" s="57" t="n">
        <v>4.078</v>
      </c>
      <c r="R47" s="69" t="n">
        <f aca="false">P47/3600</f>
        <v>0.999462222222222</v>
      </c>
      <c r="S47" s="72"/>
      <c r="T47" s="69" t="n">
        <v>1588.0792</v>
      </c>
      <c r="U47" s="69" t="n">
        <v>40.7728</v>
      </c>
      <c r="V47" s="69" t="n">
        <v>43.6178</v>
      </c>
      <c r="W47" s="69" t="n">
        <v>42.6876</v>
      </c>
      <c r="X47" s="69" t="n">
        <v>3661.296</v>
      </c>
      <c r="Y47" s="57" t="n">
        <v>4.218</v>
      </c>
      <c r="Z47" s="69" t="n">
        <f aca="false">X47/3600</f>
        <v>1.01702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078</v>
      </c>
      <c r="AF47" s="40" t="n">
        <f aca="false">R47/100</f>
        <v>0.00999462222222222</v>
      </c>
      <c r="AG47" s="40" t="n">
        <f aca="false">Y47/100</f>
        <v>0.04218</v>
      </c>
      <c r="AH47" s="40" t="n">
        <f aca="false">Z47/100</f>
        <v>0.0101702666666667</v>
      </c>
      <c r="AI47" s="70" t="n">
        <v>1588.0792</v>
      </c>
      <c r="AJ47" s="69" t="n">
        <v>40.7728</v>
      </c>
      <c r="AK47" s="69" t="n">
        <v>43.6178</v>
      </c>
      <c r="AL47" s="69" t="n">
        <v>42.6876</v>
      </c>
      <c r="AM47" s="69" t="n">
        <v>3559.9</v>
      </c>
      <c r="AN47" s="56" t="n">
        <v>5.74</v>
      </c>
      <c r="AO47" s="73" t="n">
        <f aca="false">AM47/3600</f>
        <v>0.988861111111111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7.3872</v>
      </c>
      <c r="I48" s="75" t="n">
        <f aca="false">V48</f>
        <v>41.0219</v>
      </c>
      <c r="J48" s="75" t="n">
        <f aca="false">T48</f>
        <v>797.3872</v>
      </c>
      <c r="K48" s="75" t="n">
        <f aca="false">W48</f>
        <v>39.6547</v>
      </c>
      <c r="L48" s="56" t="n">
        <v>798.3448</v>
      </c>
      <c r="M48" s="56" t="n">
        <v>36.9839</v>
      </c>
      <c r="N48" s="56" t="n">
        <v>41.0341</v>
      </c>
      <c r="O48" s="56" t="n">
        <v>39.6514</v>
      </c>
      <c r="P48" s="56" t="n">
        <v>2937.062</v>
      </c>
      <c r="Q48" s="57" t="n">
        <v>3.156</v>
      </c>
      <c r="R48" s="56" t="n">
        <f aca="false">P48/3600</f>
        <v>0.815850555555556</v>
      </c>
      <c r="S48" s="58"/>
      <c r="T48" s="56" t="n">
        <v>797.3872</v>
      </c>
      <c r="U48" s="56" t="n">
        <v>36.9833</v>
      </c>
      <c r="V48" s="56" t="n">
        <v>41.0219</v>
      </c>
      <c r="W48" s="56" t="n">
        <v>39.6547</v>
      </c>
      <c r="X48" s="56" t="n">
        <v>2980.562</v>
      </c>
      <c r="Y48" s="57" t="n">
        <v>3.234</v>
      </c>
      <c r="Z48" s="56" t="n">
        <f aca="false">X48/3600</f>
        <v>0.827933888888889</v>
      </c>
      <c r="AA48" s="58"/>
      <c r="AB48" s="58"/>
      <c r="AC48" s="58"/>
      <c r="AE48" s="40" t="n">
        <f aca="false">Q48/100</f>
        <v>0.03156</v>
      </c>
      <c r="AF48" s="40" t="n">
        <f aca="false">R48/100</f>
        <v>0.00815850555555556</v>
      </c>
      <c r="AG48" s="40" t="n">
        <f aca="false">Y48/100</f>
        <v>0.03234</v>
      </c>
      <c r="AH48" s="40" t="n">
        <f aca="false">Z48/100</f>
        <v>0.00827933888888889</v>
      </c>
      <c r="AI48" s="60" t="n">
        <v>797.3872</v>
      </c>
      <c r="AJ48" s="56" t="n">
        <v>36.9833</v>
      </c>
      <c r="AK48" s="56" t="n">
        <v>41.0219</v>
      </c>
      <c r="AL48" s="56" t="n">
        <v>39.6547</v>
      </c>
      <c r="AM48" s="56" t="n">
        <v>3278.8</v>
      </c>
      <c r="AN48" s="56" t="n">
        <v>4.446</v>
      </c>
      <c r="AO48" s="61" t="n">
        <f aca="false">AM48/3600</f>
        <v>0.910777777777778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91.0056</v>
      </c>
      <c r="I49" s="75" t="n">
        <f aca="false">V49</f>
        <v>38.7337</v>
      </c>
      <c r="J49" s="75" t="n">
        <f aca="false">T49</f>
        <v>391.0056</v>
      </c>
      <c r="K49" s="75" t="n">
        <f aca="false">W49</f>
        <v>37.0015</v>
      </c>
      <c r="L49" s="56" t="n">
        <v>392.5696</v>
      </c>
      <c r="M49" s="56" t="n">
        <v>33.6022</v>
      </c>
      <c r="N49" s="56" t="n">
        <v>38.7535</v>
      </c>
      <c r="O49" s="56" t="n">
        <v>37.0112</v>
      </c>
      <c r="P49" s="56" t="n">
        <v>2487.948</v>
      </c>
      <c r="Q49" s="57" t="n">
        <v>2.374</v>
      </c>
      <c r="R49" s="56" t="n">
        <f aca="false">P49/3600</f>
        <v>0.691096666666667</v>
      </c>
      <c r="S49" s="58"/>
      <c r="T49" s="56" t="n">
        <v>391.0056</v>
      </c>
      <c r="U49" s="56" t="n">
        <v>33.5927</v>
      </c>
      <c r="V49" s="56" t="n">
        <v>38.7337</v>
      </c>
      <c r="W49" s="56" t="n">
        <v>37.0015</v>
      </c>
      <c r="X49" s="56" t="n">
        <v>2530.64</v>
      </c>
      <c r="Y49" s="57" t="n">
        <v>2.437</v>
      </c>
      <c r="Z49" s="56" t="n">
        <f aca="false">X49/3600</f>
        <v>0.702955555555556</v>
      </c>
      <c r="AA49" s="58"/>
      <c r="AB49" s="58"/>
      <c r="AC49" s="58"/>
      <c r="AE49" s="40" t="n">
        <f aca="false">Q49/100</f>
        <v>0.02374</v>
      </c>
      <c r="AF49" s="40" t="n">
        <f aca="false">R49/100</f>
        <v>0.00691096666666667</v>
      </c>
      <c r="AG49" s="40" t="n">
        <f aca="false">Y49/100</f>
        <v>0.02437</v>
      </c>
      <c r="AH49" s="40" t="n">
        <f aca="false">Z49/100</f>
        <v>0.00702955555555556</v>
      </c>
      <c r="AI49" s="60" t="n">
        <v>391.0056</v>
      </c>
      <c r="AJ49" s="56" t="n">
        <v>33.5927</v>
      </c>
      <c r="AK49" s="56" t="n">
        <v>38.7337</v>
      </c>
      <c r="AL49" s="56" t="n">
        <v>37.0015</v>
      </c>
      <c r="AM49" s="56" t="n">
        <v>2782.89</v>
      </c>
      <c r="AN49" s="56" t="n">
        <v>3.416</v>
      </c>
      <c r="AO49" s="61" t="n">
        <f aca="false">AM49/3600</f>
        <v>0.773025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6.1304</v>
      </c>
      <c r="I50" s="76" t="n">
        <f aca="false">V50</f>
        <v>36.7352</v>
      </c>
      <c r="J50" s="76" t="n">
        <f aca="false">T50</f>
        <v>196.1304</v>
      </c>
      <c r="K50" s="76" t="n">
        <f aca="false">W50</f>
        <v>34.7971</v>
      </c>
      <c r="L50" s="66" t="n">
        <v>196.6608</v>
      </c>
      <c r="M50" s="66" t="n">
        <v>30.7416</v>
      </c>
      <c r="N50" s="66" t="n">
        <v>36.7401</v>
      </c>
      <c r="O50" s="66" t="n">
        <v>34.8052</v>
      </c>
      <c r="P50" s="66" t="n">
        <v>2197.733</v>
      </c>
      <c r="Q50" s="66" t="n">
        <v>1.906</v>
      </c>
      <c r="R50" s="66" t="n">
        <f aca="false">P50/3600</f>
        <v>0.610481388888889</v>
      </c>
      <c r="S50" s="64"/>
      <c r="T50" s="66" t="n">
        <v>196.1304</v>
      </c>
      <c r="U50" s="66" t="n">
        <v>30.737</v>
      </c>
      <c r="V50" s="66" t="n">
        <v>36.7352</v>
      </c>
      <c r="W50" s="66" t="n">
        <v>34.7971</v>
      </c>
      <c r="X50" s="66" t="n">
        <v>2253.953</v>
      </c>
      <c r="Y50" s="66" t="n">
        <v>1.984</v>
      </c>
      <c r="Z50" s="66" t="n">
        <f aca="false">X50/3600</f>
        <v>0.626098055555556</v>
      </c>
      <c r="AA50" s="64"/>
      <c r="AB50" s="64"/>
      <c r="AC50" s="64"/>
      <c r="AE50" s="40" t="n">
        <f aca="false">Q50/100</f>
        <v>0.01906</v>
      </c>
      <c r="AF50" s="40" t="n">
        <f aca="false">R50/100</f>
        <v>0.00610481388888889</v>
      </c>
      <c r="AG50" s="40" t="n">
        <f aca="false">Y50/100</f>
        <v>0.01984</v>
      </c>
      <c r="AH50" s="40" t="n">
        <f aca="false">Z50/100</f>
        <v>0.00626098055555556</v>
      </c>
      <c r="AI50" s="67" t="n">
        <v>196.1304</v>
      </c>
      <c r="AJ50" s="66" t="n">
        <v>30.737</v>
      </c>
      <c r="AK50" s="66" t="n">
        <v>36.7352</v>
      </c>
      <c r="AL50" s="66" t="n">
        <v>34.7971</v>
      </c>
      <c r="AM50" s="66" t="n">
        <v>2480.99</v>
      </c>
      <c r="AN50" s="66" t="n">
        <v>3.12</v>
      </c>
      <c r="AO50" s="68" t="n">
        <f aca="false">AM50/3600</f>
        <v>0.689163888888889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T51</f>
        <v>1654.2272</v>
      </c>
      <c r="I51" s="71" t="n">
        <f aca="false">V51</f>
        <v>43.0153</v>
      </c>
      <c r="J51" s="71" t="n">
        <f aca="false">T51</f>
        <v>1654.2272</v>
      </c>
      <c r="K51" s="71" t="n">
        <f aca="false">W51</f>
        <v>44.0498</v>
      </c>
      <c r="L51" s="69" t="n">
        <v>1654.516</v>
      </c>
      <c r="M51" s="69" t="n">
        <v>37.9722</v>
      </c>
      <c r="N51" s="69" t="n">
        <v>42.997</v>
      </c>
      <c r="O51" s="69" t="n">
        <v>44.0147</v>
      </c>
      <c r="P51" s="69" t="n">
        <v>3975.637</v>
      </c>
      <c r="Q51" s="57" t="n">
        <v>5.359</v>
      </c>
      <c r="R51" s="69" t="n">
        <f aca="false">P51/3600</f>
        <v>1.10434361111111</v>
      </c>
      <c r="S51" s="72"/>
      <c r="T51" s="69" t="n">
        <v>1654.2272</v>
      </c>
      <c r="U51" s="69" t="n">
        <v>37.9752</v>
      </c>
      <c r="V51" s="69" t="n">
        <v>43.0153</v>
      </c>
      <c r="W51" s="69" t="n">
        <v>44.0498</v>
      </c>
      <c r="X51" s="69" t="n">
        <v>4051.208</v>
      </c>
      <c r="Y51" s="57" t="n">
        <v>5.546</v>
      </c>
      <c r="Z51" s="69" t="n">
        <f aca="false">X51/3600</f>
        <v>1.12533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359</v>
      </c>
      <c r="AF51" s="40" t="n">
        <f aca="false">R51/100</f>
        <v>0.0110434361111111</v>
      </c>
      <c r="AG51" s="40" t="n">
        <f aca="false">Y51/100</f>
        <v>0.05546</v>
      </c>
      <c r="AH51" s="40" t="n">
        <f aca="false">Z51/100</f>
        <v>0.0112533555555556</v>
      </c>
      <c r="AI51" s="70" t="n">
        <v>1654.2272</v>
      </c>
      <c r="AJ51" s="69" t="n">
        <v>37.9752</v>
      </c>
      <c r="AK51" s="69" t="n">
        <v>43.0153</v>
      </c>
      <c r="AL51" s="69" t="n">
        <v>44.0498</v>
      </c>
      <c r="AM51" s="69" t="n">
        <v>3966.88</v>
      </c>
      <c r="AN51" s="56" t="n">
        <v>7.612</v>
      </c>
      <c r="AO51" s="73" t="n">
        <f aca="false">AM51/3600</f>
        <v>1.10191111111111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633.8208</v>
      </c>
      <c r="E52" s="55" t="n">
        <f aca="false">N52</f>
        <v>41.0182</v>
      </c>
      <c r="F52" s="55" t="n">
        <f aca="false">L52</f>
        <v>633.8208</v>
      </c>
      <c r="G52" s="55" t="n">
        <f aca="false">O52</f>
        <v>41.9186</v>
      </c>
      <c r="H52" s="55" t="n">
        <f aca="false">T52</f>
        <v>634.7312</v>
      </c>
      <c r="I52" s="55" t="n">
        <f aca="false">V52</f>
        <v>41.002</v>
      </c>
      <c r="J52" s="55" t="n">
        <f aca="false">T52</f>
        <v>634.7312</v>
      </c>
      <c r="K52" s="55" t="n">
        <f aca="false">W52</f>
        <v>41.9124</v>
      </c>
      <c r="L52" s="56" t="n">
        <v>633.8208</v>
      </c>
      <c r="M52" s="56" t="n">
        <v>34.7154</v>
      </c>
      <c r="N52" s="56" t="n">
        <v>41.0182</v>
      </c>
      <c r="O52" s="56" t="n">
        <v>41.9186</v>
      </c>
      <c r="P52" s="56" t="n">
        <v>2961.085</v>
      </c>
      <c r="Q52" s="57" t="n">
        <v>4.515</v>
      </c>
      <c r="R52" s="56" t="n">
        <f aca="false">P52/3600</f>
        <v>0.822523611111111</v>
      </c>
      <c r="S52" s="58"/>
      <c r="T52" s="56" t="n">
        <v>634.7312</v>
      </c>
      <c r="U52" s="56" t="n">
        <v>34.7169</v>
      </c>
      <c r="V52" s="56" t="n">
        <v>41.002</v>
      </c>
      <c r="W52" s="56" t="n">
        <v>41.9124</v>
      </c>
      <c r="X52" s="56" t="n">
        <v>3011.126</v>
      </c>
      <c r="Y52" s="57" t="n">
        <v>4.687</v>
      </c>
      <c r="Z52" s="56" t="n">
        <f aca="false">X52/3600</f>
        <v>0.836423888888889</v>
      </c>
      <c r="AA52" s="58"/>
      <c r="AB52" s="58"/>
      <c r="AC52" s="58"/>
      <c r="AE52" s="40" t="n">
        <f aca="false">Q52/100</f>
        <v>0.04515</v>
      </c>
      <c r="AF52" s="40" t="n">
        <f aca="false">R52/100</f>
        <v>0.00822523611111111</v>
      </c>
      <c r="AG52" s="40" t="n">
        <f aca="false">Y52/100</f>
        <v>0.04687</v>
      </c>
      <c r="AH52" s="40" t="n">
        <f aca="false">Z52/100</f>
        <v>0.00836423888888889</v>
      </c>
      <c r="AI52" s="60" t="n">
        <v>634.7312</v>
      </c>
      <c r="AJ52" s="56" t="n">
        <v>34.7169</v>
      </c>
      <c r="AK52" s="56" t="n">
        <v>41.002</v>
      </c>
      <c r="AL52" s="56" t="n">
        <v>41.9124</v>
      </c>
      <c r="AM52" s="56" t="n">
        <v>2990.09</v>
      </c>
      <c r="AN52" s="56" t="n">
        <v>6.567</v>
      </c>
      <c r="AO52" s="61" t="n">
        <f aca="false">AM52/3600</f>
        <v>0.830580555555556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286.0192</v>
      </c>
      <c r="E53" s="55" t="n">
        <f aca="false">N53</f>
        <v>39.3866</v>
      </c>
      <c r="F53" s="55" t="n">
        <f aca="false">L53</f>
        <v>286.0192</v>
      </c>
      <c r="G53" s="55" t="n">
        <f aca="false">O53</f>
        <v>40.1387</v>
      </c>
      <c r="H53" s="55" t="n">
        <f aca="false">T53</f>
        <v>286.0536</v>
      </c>
      <c r="I53" s="55" t="n">
        <f aca="false">V53</f>
        <v>39.3763</v>
      </c>
      <c r="J53" s="55" t="n">
        <f aca="false">T53</f>
        <v>286.0536</v>
      </c>
      <c r="K53" s="55" t="n">
        <f aca="false">W53</f>
        <v>40.098</v>
      </c>
      <c r="L53" s="56" t="n">
        <v>286.0192</v>
      </c>
      <c r="M53" s="56" t="n">
        <v>31.9564</v>
      </c>
      <c r="N53" s="56" t="n">
        <v>39.3866</v>
      </c>
      <c r="O53" s="56" t="n">
        <v>40.1387</v>
      </c>
      <c r="P53" s="56" t="n">
        <v>2526.191</v>
      </c>
      <c r="Q53" s="57" t="n">
        <v>3.062</v>
      </c>
      <c r="R53" s="56" t="n">
        <f aca="false">P53/3600</f>
        <v>0.701719722222222</v>
      </c>
      <c r="S53" s="58"/>
      <c r="T53" s="56" t="n">
        <v>286.0536</v>
      </c>
      <c r="U53" s="56" t="n">
        <v>31.9499</v>
      </c>
      <c r="V53" s="56" t="n">
        <v>39.3763</v>
      </c>
      <c r="W53" s="56" t="n">
        <v>40.098</v>
      </c>
      <c r="X53" s="56" t="n">
        <v>2564.871</v>
      </c>
      <c r="Y53" s="57" t="n">
        <v>3.187</v>
      </c>
      <c r="Z53" s="56" t="n">
        <f aca="false">X53/3600</f>
        <v>0.712464166666667</v>
      </c>
      <c r="AA53" s="58"/>
      <c r="AB53" s="58"/>
      <c r="AC53" s="58"/>
      <c r="AE53" s="40" t="n">
        <f aca="false">Q53/100</f>
        <v>0.03062</v>
      </c>
      <c r="AF53" s="40" t="n">
        <f aca="false">R53/100</f>
        <v>0.00701719722222222</v>
      </c>
      <c r="AG53" s="40" t="n">
        <f aca="false">Y53/100</f>
        <v>0.03187</v>
      </c>
      <c r="AH53" s="40" t="n">
        <f aca="false">Z53/100</f>
        <v>0.00712464166666667</v>
      </c>
      <c r="AI53" s="60" t="n">
        <v>286.0536</v>
      </c>
      <c r="AJ53" s="56" t="n">
        <v>31.9499</v>
      </c>
      <c r="AK53" s="56" t="n">
        <v>39.3763</v>
      </c>
      <c r="AL53" s="56" t="n">
        <v>40.098</v>
      </c>
      <c r="AM53" s="56" t="n">
        <v>2878.53</v>
      </c>
      <c r="AN53" s="56" t="n">
        <v>4.492</v>
      </c>
      <c r="AO53" s="61" t="n">
        <f aca="false">AM53/3600</f>
        <v>0.799591666666667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44.084</v>
      </c>
      <c r="E54" s="65" t="n">
        <f aca="false">N54</f>
        <v>38.0946</v>
      </c>
      <c r="F54" s="65" t="n">
        <f aca="false">L54</f>
        <v>144.084</v>
      </c>
      <c r="G54" s="65" t="n">
        <f aca="false">O54</f>
        <v>38.5701</v>
      </c>
      <c r="H54" s="65" t="n">
        <f aca="false">T54</f>
        <v>144.0008</v>
      </c>
      <c r="I54" s="65" t="n">
        <f aca="false">V54</f>
        <v>38.1351</v>
      </c>
      <c r="J54" s="65" t="n">
        <f aca="false">T54</f>
        <v>144.0008</v>
      </c>
      <c r="K54" s="65" t="n">
        <f aca="false">W54</f>
        <v>38.5319</v>
      </c>
      <c r="L54" s="66" t="n">
        <v>144.084</v>
      </c>
      <c r="M54" s="66" t="n">
        <v>29.329</v>
      </c>
      <c r="N54" s="66" t="n">
        <v>38.0946</v>
      </c>
      <c r="O54" s="66" t="n">
        <v>38.5701</v>
      </c>
      <c r="P54" s="66" t="n">
        <v>2304.338</v>
      </c>
      <c r="Q54" s="66" t="n">
        <v>2.453</v>
      </c>
      <c r="R54" s="66" t="n">
        <f aca="false">P54/3600</f>
        <v>0.640093888888889</v>
      </c>
      <c r="S54" s="64"/>
      <c r="T54" s="66" t="n">
        <v>144.0008</v>
      </c>
      <c r="U54" s="66" t="n">
        <v>29.3296</v>
      </c>
      <c r="V54" s="66" t="n">
        <v>38.1351</v>
      </c>
      <c r="W54" s="66" t="n">
        <v>38.5319</v>
      </c>
      <c r="X54" s="66" t="n">
        <v>2329.612</v>
      </c>
      <c r="Y54" s="66" t="n">
        <v>2.499</v>
      </c>
      <c r="Z54" s="66" t="n">
        <f aca="false">X54/3600</f>
        <v>0.647114444444444</v>
      </c>
      <c r="AA54" s="64"/>
      <c r="AB54" s="64"/>
      <c r="AC54" s="64"/>
      <c r="AE54" s="40" t="n">
        <f aca="false">Q54/100</f>
        <v>0.02453</v>
      </c>
      <c r="AF54" s="40" t="n">
        <f aca="false">R54/100</f>
        <v>0.00640093888888889</v>
      </c>
      <c r="AG54" s="40" t="n">
        <f aca="false">Y54/100</f>
        <v>0.02499</v>
      </c>
      <c r="AH54" s="40" t="n">
        <f aca="false">Z54/100</f>
        <v>0.00647114444444445</v>
      </c>
      <c r="AI54" s="67" t="n">
        <v>144.0008</v>
      </c>
      <c r="AJ54" s="66" t="n">
        <v>29.3296</v>
      </c>
      <c r="AK54" s="66" t="n">
        <v>38.1351</v>
      </c>
      <c r="AL54" s="66" t="n">
        <v>38.5319</v>
      </c>
      <c r="AM54" s="66" t="n">
        <v>2640.4</v>
      </c>
      <c r="AN54" s="66" t="n">
        <v>3.619</v>
      </c>
      <c r="AO54" s="68" t="n">
        <f aca="false">AM54/3600</f>
        <v>0.733444444444445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95.3152</v>
      </c>
      <c r="I55" s="74" t="n">
        <f aca="false">V55</f>
        <v>41.109</v>
      </c>
      <c r="J55" s="74" t="n">
        <f aca="false">T55</f>
        <v>1695.3152</v>
      </c>
      <c r="K55" s="74" t="n">
        <f aca="false">W55</f>
        <v>41.987</v>
      </c>
      <c r="L55" s="69" t="n">
        <v>1696.6928</v>
      </c>
      <c r="M55" s="69" t="n">
        <v>38.2982</v>
      </c>
      <c r="N55" s="69" t="n">
        <v>41.1112</v>
      </c>
      <c r="O55" s="69" t="n">
        <v>41.98</v>
      </c>
      <c r="P55" s="69" t="n">
        <v>3535.388</v>
      </c>
      <c r="Q55" s="57" t="n">
        <v>4.312</v>
      </c>
      <c r="R55" s="69" t="n">
        <f aca="false">P55/3600</f>
        <v>0.982052222222222</v>
      </c>
      <c r="S55" s="72"/>
      <c r="T55" s="69" t="n">
        <v>1695.3152</v>
      </c>
      <c r="U55" s="69" t="n">
        <v>38.2962</v>
      </c>
      <c r="V55" s="69" t="n">
        <v>41.109</v>
      </c>
      <c r="W55" s="69" t="n">
        <v>41.987</v>
      </c>
      <c r="X55" s="69" t="n">
        <v>3621.671</v>
      </c>
      <c r="Y55" s="57" t="n">
        <v>4.453</v>
      </c>
      <c r="Z55" s="69" t="n">
        <f aca="false">X55/3600</f>
        <v>1.0060197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312</v>
      </c>
      <c r="AF55" s="40" t="n">
        <f aca="false">R55/100</f>
        <v>0.00982052222222222</v>
      </c>
      <c r="AG55" s="40" t="n">
        <f aca="false">Y55/100</f>
        <v>0.04453</v>
      </c>
      <c r="AH55" s="40" t="n">
        <f aca="false">Z55/100</f>
        <v>0.0100601972222222</v>
      </c>
      <c r="AI55" s="70" t="n">
        <v>1695.3152</v>
      </c>
      <c r="AJ55" s="69" t="n">
        <v>38.2962</v>
      </c>
      <c r="AK55" s="69" t="n">
        <v>41.109</v>
      </c>
      <c r="AL55" s="69" t="n">
        <v>41.987</v>
      </c>
      <c r="AM55" s="69" t="n">
        <v>3507.86</v>
      </c>
      <c r="AN55" s="56" t="n">
        <v>6.162</v>
      </c>
      <c r="AO55" s="73" t="n">
        <f aca="false">AM55/3600</f>
        <v>0.974405555555556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8.3504</v>
      </c>
      <c r="I56" s="75" t="n">
        <f aca="false">V56</f>
        <v>38.5216</v>
      </c>
      <c r="J56" s="75" t="n">
        <f aca="false">T56</f>
        <v>788.3504</v>
      </c>
      <c r="K56" s="75" t="n">
        <f aca="false">W56</f>
        <v>39.2423</v>
      </c>
      <c r="L56" s="56" t="n">
        <v>789.9216</v>
      </c>
      <c r="M56" s="56" t="n">
        <v>34.9508</v>
      </c>
      <c r="N56" s="56" t="n">
        <v>38.5078</v>
      </c>
      <c r="O56" s="56" t="n">
        <v>39.2507</v>
      </c>
      <c r="P56" s="56" t="n">
        <v>2705.619</v>
      </c>
      <c r="Q56" s="57" t="n">
        <v>3.171</v>
      </c>
      <c r="R56" s="56" t="n">
        <f aca="false">P56/3600</f>
        <v>0.751560833333333</v>
      </c>
      <c r="S56" s="58"/>
      <c r="T56" s="56" t="n">
        <v>788.3504</v>
      </c>
      <c r="U56" s="56" t="n">
        <v>34.9481</v>
      </c>
      <c r="V56" s="56" t="n">
        <v>38.5216</v>
      </c>
      <c r="W56" s="56" t="n">
        <v>39.2423</v>
      </c>
      <c r="X56" s="56" t="n">
        <v>2743.785</v>
      </c>
      <c r="Y56" s="57" t="n">
        <v>3.281</v>
      </c>
      <c r="Z56" s="56" t="n">
        <f aca="false">X56/3600</f>
        <v>0.7621625</v>
      </c>
      <c r="AA56" s="58"/>
      <c r="AB56" s="58"/>
      <c r="AC56" s="58"/>
      <c r="AE56" s="40" t="n">
        <f aca="false">Q56/100</f>
        <v>0.03171</v>
      </c>
      <c r="AF56" s="40" t="n">
        <f aca="false">R56/100</f>
        <v>0.00751560833333333</v>
      </c>
      <c r="AG56" s="40" t="n">
        <f aca="false">Y56/100</f>
        <v>0.03281</v>
      </c>
      <c r="AH56" s="40" t="n">
        <f aca="false">Z56/100</f>
        <v>0.007621625</v>
      </c>
      <c r="AI56" s="60" t="n">
        <v>788.3504</v>
      </c>
      <c r="AJ56" s="56" t="n">
        <v>34.9481</v>
      </c>
      <c r="AK56" s="56" t="n">
        <v>38.5216</v>
      </c>
      <c r="AL56" s="56" t="n">
        <v>39.2423</v>
      </c>
      <c r="AM56" s="56" t="n">
        <v>3022.27</v>
      </c>
      <c r="AN56" s="56" t="n">
        <v>4.617</v>
      </c>
      <c r="AO56" s="61" t="n">
        <f aca="false">AM56/3600</f>
        <v>0.839519444444445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7.3928</v>
      </c>
      <c r="I57" s="75" t="n">
        <f aca="false">V57</f>
        <v>36.2462</v>
      </c>
      <c r="J57" s="75" t="n">
        <f aca="false">T57</f>
        <v>367.3928</v>
      </c>
      <c r="K57" s="75" t="n">
        <f aca="false">W57</f>
        <v>36.9431</v>
      </c>
      <c r="L57" s="56" t="n">
        <v>368.4416</v>
      </c>
      <c r="M57" s="56" t="n">
        <v>31.7031</v>
      </c>
      <c r="N57" s="56" t="n">
        <v>36.2319</v>
      </c>
      <c r="O57" s="56" t="n">
        <v>36.9553</v>
      </c>
      <c r="P57" s="56" t="n">
        <v>2222.179</v>
      </c>
      <c r="Q57" s="57" t="n">
        <v>2.14</v>
      </c>
      <c r="R57" s="56" t="n">
        <f aca="false">P57/3600</f>
        <v>0.617271944444444</v>
      </c>
      <c r="S57" s="58"/>
      <c r="T57" s="56" t="n">
        <v>367.3928</v>
      </c>
      <c r="U57" s="56" t="n">
        <v>31.6992</v>
      </c>
      <c r="V57" s="56" t="n">
        <v>36.2462</v>
      </c>
      <c r="W57" s="56" t="n">
        <v>36.9431</v>
      </c>
      <c r="X57" s="56" t="n">
        <v>2261.903</v>
      </c>
      <c r="Y57" s="57" t="n">
        <v>2.187</v>
      </c>
      <c r="Z57" s="56" t="n">
        <f aca="false">X57/3600</f>
        <v>0.628306388888889</v>
      </c>
      <c r="AA57" s="58"/>
      <c r="AB57" s="58"/>
      <c r="AC57" s="58"/>
      <c r="AE57" s="40" t="n">
        <f aca="false">Q57/100</f>
        <v>0.0214</v>
      </c>
      <c r="AF57" s="40" t="n">
        <f aca="false">R57/100</f>
        <v>0.00617271944444444</v>
      </c>
      <c r="AG57" s="40" t="n">
        <f aca="false">Y57/100</f>
        <v>0.02187</v>
      </c>
      <c r="AH57" s="40" t="n">
        <f aca="false">Z57/100</f>
        <v>0.00628306388888889</v>
      </c>
      <c r="AI57" s="60" t="n">
        <v>367.3928</v>
      </c>
      <c r="AJ57" s="56" t="n">
        <v>31.6992</v>
      </c>
      <c r="AK57" s="56" t="n">
        <v>36.2462</v>
      </c>
      <c r="AL57" s="56" t="n">
        <v>36.9431</v>
      </c>
      <c r="AM57" s="56" t="n">
        <v>2214.95</v>
      </c>
      <c r="AN57" s="56" t="n">
        <v>3.12</v>
      </c>
      <c r="AO57" s="61" t="n">
        <f aca="false">AM57/3600</f>
        <v>0.615263888888889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8.3344</v>
      </c>
      <c r="I58" s="76" t="n">
        <f aca="false">V58</f>
        <v>34.2739</v>
      </c>
      <c r="J58" s="76" t="n">
        <f aca="false">T58</f>
        <v>168.3344</v>
      </c>
      <c r="K58" s="76" t="n">
        <f aca="false">W58</f>
        <v>34.949</v>
      </c>
      <c r="L58" s="66" t="n">
        <v>168.776</v>
      </c>
      <c r="M58" s="66" t="n">
        <v>28.7861</v>
      </c>
      <c r="N58" s="66" t="n">
        <v>34.2905</v>
      </c>
      <c r="O58" s="66" t="n">
        <v>34.9697</v>
      </c>
      <c r="P58" s="66" t="n">
        <v>1948.434</v>
      </c>
      <c r="Q58" s="66" t="n">
        <v>1.578</v>
      </c>
      <c r="R58" s="66" t="n">
        <f aca="false">P58/3600</f>
        <v>0.541231666666667</v>
      </c>
      <c r="S58" s="64"/>
      <c r="T58" s="66" t="n">
        <v>168.3344</v>
      </c>
      <c r="U58" s="66" t="n">
        <v>28.7714</v>
      </c>
      <c r="V58" s="66" t="n">
        <v>34.2739</v>
      </c>
      <c r="W58" s="66" t="n">
        <v>34.949</v>
      </c>
      <c r="X58" s="66" t="n">
        <v>1976.29</v>
      </c>
      <c r="Y58" s="66" t="n">
        <v>1.625</v>
      </c>
      <c r="Z58" s="66" t="n">
        <f aca="false">X58/3600</f>
        <v>0.548969444444444</v>
      </c>
      <c r="AA58" s="64"/>
      <c r="AB58" s="64"/>
      <c r="AC58" s="64"/>
      <c r="AE58" s="40" t="n">
        <f aca="false">Q58/100</f>
        <v>0.01578</v>
      </c>
      <c r="AF58" s="40" t="n">
        <f aca="false">R58/100</f>
        <v>0.00541231666666667</v>
      </c>
      <c r="AG58" s="40" t="n">
        <f aca="false">Y58/100</f>
        <v>0.01625</v>
      </c>
      <c r="AH58" s="40" t="n">
        <f aca="false">Z58/100</f>
        <v>0.00548969444444444</v>
      </c>
      <c r="AI58" s="67" t="n">
        <v>168.3344</v>
      </c>
      <c r="AJ58" s="66" t="n">
        <v>28.7714</v>
      </c>
      <c r="AK58" s="66" t="n">
        <v>34.2739</v>
      </c>
      <c r="AL58" s="66" t="n">
        <v>34.949</v>
      </c>
      <c r="AM58" s="66" t="n">
        <v>1961.54</v>
      </c>
      <c r="AN58" s="66" t="n">
        <v>2.371</v>
      </c>
      <c r="AO58" s="68" t="n">
        <f aca="false">AM58/3600</f>
        <v>0.544872222222222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T59</f>
        <v>1262.0608</v>
      </c>
      <c r="I59" s="71" t="n">
        <f aca="false">V59</f>
        <v>41.2137</v>
      </c>
      <c r="J59" s="71" t="n">
        <f aca="false">T59</f>
        <v>1262.0608</v>
      </c>
      <c r="K59" s="71" t="n">
        <f aca="false">W59</f>
        <v>42.2957</v>
      </c>
      <c r="L59" s="69" t="n">
        <v>1264.348</v>
      </c>
      <c r="M59" s="69" t="n">
        <v>39.6069</v>
      </c>
      <c r="N59" s="69" t="n">
        <v>41.204</v>
      </c>
      <c r="O59" s="69" t="n">
        <v>42.2975</v>
      </c>
      <c r="P59" s="69" t="n">
        <v>2692.707</v>
      </c>
      <c r="Q59" s="57" t="n">
        <v>3.124</v>
      </c>
      <c r="R59" s="69" t="n">
        <f aca="false">P59/3600</f>
        <v>0.747974166666667</v>
      </c>
      <c r="S59" s="72"/>
      <c r="T59" s="69" t="n">
        <v>1262.0608</v>
      </c>
      <c r="U59" s="69" t="n">
        <v>39.6023</v>
      </c>
      <c r="V59" s="69" t="n">
        <v>41.2137</v>
      </c>
      <c r="W59" s="69" t="n">
        <v>42.2957</v>
      </c>
      <c r="X59" s="69" t="n">
        <v>2753.111</v>
      </c>
      <c r="Y59" s="57" t="n">
        <v>3.25</v>
      </c>
      <c r="Z59" s="69" t="n">
        <f aca="false">X59/3600</f>
        <v>0.7647530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124</v>
      </c>
      <c r="AF59" s="40" t="n">
        <f aca="false">R59/100</f>
        <v>0.00747974166666667</v>
      </c>
      <c r="AG59" s="40" t="n">
        <f aca="false">Y59/100</f>
        <v>0.0325</v>
      </c>
      <c r="AH59" s="40" t="n">
        <f aca="false">Z59/100</f>
        <v>0.00764753055555556</v>
      </c>
      <c r="AI59" s="70" t="n">
        <v>1262.0608</v>
      </c>
      <c r="AJ59" s="69" t="n">
        <v>39.6023</v>
      </c>
      <c r="AK59" s="69" t="n">
        <v>41.2137</v>
      </c>
      <c r="AL59" s="69" t="n">
        <v>42.2957</v>
      </c>
      <c r="AM59" s="69" t="n">
        <v>2663.39</v>
      </c>
      <c r="AN59" s="56" t="n">
        <v>4.446</v>
      </c>
      <c r="AO59" s="73" t="n">
        <f aca="false">AM59/3600</f>
        <v>0.739830555555556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23.9272</v>
      </c>
      <c r="E60" s="55" t="n">
        <f aca="false">N60</f>
        <v>38.5558</v>
      </c>
      <c r="F60" s="55" t="n">
        <f aca="false">L60</f>
        <v>623.9272</v>
      </c>
      <c r="G60" s="55" t="n">
        <f aca="false">O60</f>
        <v>39.7736</v>
      </c>
      <c r="H60" s="55" t="n">
        <f aca="false">T60</f>
        <v>623.2024</v>
      </c>
      <c r="I60" s="55" t="n">
        <f aca="false">V60</f>
        <v>38.5716</v>
      </c>
      <c r="J60" s="55" t="n">
        <f aca="false">T60</f>
        <v>623.2024</v>
      </c>
      <c r="K60" s="55" t="n">
        <f aca="false">W60</f>
        <v>39.7768</v>
      </c>
      <c r="L60" s="56" t="n">
        <v>623.9272</v>
      </c>
      <c r="M60" s="56" t="n">
        <v>35.828</v>
      </c>
      <c r="N60" s="56" t="n">
        <v>38.5558</v>
      </c>
      <c r="O60" s="56" t="n">
        <v>39.7736</v>
      </c>
      <c r="P60" s="56" t="n">
        <v>2074.175</v>
      </c>
      <c r="Q60" s="57" t="n">
        <v>2.437</v>
      </c>
      <c r="R60" s="56" t="n">
        <f aca="false">P60/3600</f>
        <v>0.576159722222222</v>
      </c>
      <c r="S60" s="58"/>
      <c r="T60" s="56" t="n">
        <v>623.2024</v>
      </c>
      <c r="U60" s="56" t="n">
        <v>35.8252</v>
      </c>
      <c r="V60" s="56" t="n">
        <v>38.5716</v>
      </c>
      <c r="W60" s="56" t="n">
        <v>39.7768</v>
      </c>
      <c r="X60" s="56" t="n">
        <v>2132.513</v>
      </c>
      <c r="Y60" s="57" t="n">
        <v>2.546</v>
      </c>
      <c r="Z60" s="56" t="n">
        <f aca="false">X60/3600</f>
        <v>0.592364722222222</v>
      </c>
      <c r="AA60" s="58"/>
      <c r="AB60" s="58"/>
      <c r="AC60" s="58"/>
      <c r="AE60" s="40" t="n">
        <f aca="false">Q60/100</f>
        <v>0.02437</v>
      </c>
      <c r="AF60" s="40" t="n">
        <f aca="false">R60/100</f>
        <v>0.00576159722222222</v>
      </c>
      <c r="AG60" s="40" t="n">
        <f aca="false">Y60/100</f>
        <v>0.02546</v>
      </c>
      <c r="AH60" s="40" t="n">
        <f aca="false">Z60/100</f>
        <v>0.00592364722222222</v>
      </c>
      <c r="AI60" s="60" t="n">
        <v>623.2024</v>
      </c>
      <c r="AJ60" s="56" t="n">
        <v>35.8252</v>
      </c>
      <c r="AK60" s="56" t="n">
        <v>38.5716</v>
      </c>
      <c r="AL60" s="56" t="n">
        <v>39.7768</v>
      </c>
      <c r="AM60" s="56" t="n">
        <v>2394.48</v>
      </c>
      <c r="AN60" s="56" t="n">
        <v>3.588</v>
      </c>
      <c r="AO60" s="61" t="n">
        <f aca="false">AM60/3600</f>
        <v>0.665133333333333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00.348</v>
      </c>
      <c r="E61" s="55" t="n">
        <f aca="false">N61</f>
        <v>36.2834</v>
      </c>
      <c r="F61" s="55" t="n">
        <f aca="false">L61</f>
        <v>300.348</v>
      </c>
      <c r="G61" s="55" t="n">
        <f aca="false">O61</f>
        <v>37.4911</v>
      </c>
      <c r="H61" s="55" t="n">
        <f aca="false">T61</f>
        <v>299.9832</v>
      </c>
      <c r="I61" s="55" t="n">
        <f aca="false">V61</f>
        <v>36.293</v>
      </c>
      <c r="J61" s="55" t="n">
        <f aca="false">T61</f>
        <v>299.9832</v>
      </c>
      <c r="K61" s="55" t="n">
        <f aca="false">W61</f>
        <v>37.4917</v>
      </c>
      <c r="L61" s="56" t="n">
        <v>300.348</v>
      </c>
      <c r="M61" s="56" t="n">
        <v>32.3424</v>
      </c>
      <c r="N61" s="56" t="n">
        <v>36.2834</v>
      </c>
      <c r="O61" s="56" t="n">
        <v>37.4911</v>
      </c>
      <c r="P61" s="56" t="n">
        <v>1672.495</v>
      </c>
      <c r="Q61" s="57" t="n">
        <v>1.843</v>
      </c>
      <c r="R61" s="56" t="n">
        <f aca="false">P61/3600</f>
        <v>0.464581944444444</v>
      </c>
      <c r="S61" s="58"/>
      <c r="T61" s="56" t="n">
        <v>299.9832</v>
      </c>
      <c r="U61" s="56" t="n">
        <v>32.3424</v>
      </c>
      <c r="V61" s="56" t="n">
        <v>36.293</v>
      </c>
      <c r="W61" s="56" t="n">
        <v>37.4917</v>
      </c>
      <c r="X61" s="56" t="n">
        <v>1722.557</v>
      </c>
      <c r="Y61" s="57" t="n">
        <v>1.921</v>
      </c>
      <c r="Z61" s="56" t="n">
        <f aca="false">X61/3600</f>
        <v>0.478488055555556</v>
      </c>
      <c r="AA61" s="58"/>
      <c r="AB61" s="58"/>
      <c r="AC61" s="58"/>
      <c r="AE61" s="40" t="n">
        <f aca="false">Q61/100</f>
        <v>0.01843</v>
      </c>
      <c r="AF61" s="40" t="n">
        <f aca="false">R61/100</f>
        <v>0.00464581944444444</v>
      </c>
      <c r="AG61" s="40" t="n">
        <f aca="false">Y61/100</f>
        <v>0.01921</v>
      </c>
      <c r="AH61" s="40" t="n">
        <f aca="false">Z61/100</f>
        <v>0.00478488055555556</v>
      </c>
      <c r="AI61" s="60" t="n">
        <v>299.9832</v>
      </c>
      <c r="AJ61" s="56" t="n">
        <v>32.3424</v>
      </c>
      <c r="AK61" s="56" t="n">
        <v>36.293</v>
      </c>
      <c r="AL61" s="56" t="n">
        <v>37.4917</v>
      </c>
      <c r="AM61" s="56" t="n">
        <v>1870.49</v>
      </c>
      <c r="AN61" s="56" t="n">
        <v>2.73</v>
      </c>
      <c r="AO61" s="61" t="n">
        <f aca="false">AM61/3600</f>
        <v>0.519580555555556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3.16</v>
      </c>
      <c r="I62" s="77" t="n">
        <f aca="false">V62</f>
        <v>34.3164</v>
      </c>
      <c r="J62" s="77" t="n">
        <f aca="false">T62</f>
        <v>143.16</v>
      </c>
      <c r="K62" s="77" t="n">
        <f aca="false">W62</f>
        <v>35.431</v>
      </c>
      <c r="L62" s="66" t="n">
        <v>143.764</v>
      </c>
      <c r="M62" s="66" t="n">
        <v>29.4883</v>
      </c>
      <c r="N62" s="66" t="n">
        <v>34.3314</v>
      </c>
      <c r="O62" s="66" t="n">
        <v>35.4244</v>
      </c>
      <c r="P62" s="66" t="n">
        <v>1435.602</v>
      </c>
      <c r="Q62" s="66" t="n">
        <v>1.39</v>
      </c>
      <c r="R62" s="66" t="n">
        <f aca="false">P62/3600</f>
        <v>0.398778333333333</v>
      </c>
      <c r="S62" s="64"/>
      <c r="T62" s="66" t="n">
        <v>143.16</v>
      </c>
      <c r="U62" s="66" t="n">
        <v>29.4796</v>
      </c>
      <c r="V62" s="66" t="n">
        <v>34.3164</v>
      </c>
      <c r="W62" s="66" t="n">
        <v>35.431</v>
      </c>
      <c r="X62" s="66" t="n">
        <v>1469.04</v>
      </c>
      <c r="Y62" s="66" t="n">
        <v>1.468</v>
      </c>
      <c r="Z62" s="66" t="n">
        <f aca="false">X62/3600</f>
        <v>0.408066666666667</v>
      </c>
      <c r="AA62" s="64"/>
      <c r="AB62" s="64"/>
      <c r="AC62" s="64"/>
      <c r="AE62" s="40" t="n">
        <f aca="false">Q62/100</f>
        <v>0.0139</v>
      </c>
      <c r="AF62" s="40" t="n">
        <f aca="false">R62/100</f>
        <v>0.00398778333333333</v>
      </c>
      <c r="AG62" s="40" t="n">
        <f aca="false">Y62/100</f>
        <v>0.01468</v>
      </c>
      <c r="AH62" s="40" t="n">
        <f aca="false">Z62/100</f>
        <v>0.00408066666666667</v>
      </c>
      <c r="AI62" s="67" t="n">
        <v>143.16</v>
      </c>
      <c r="AJ62" s="66" t="n">
        <v>29.4796</v>
      </c>
      <c r="AK62" s="66" t="n">
        <v>34.3164</v>
      </c>
      <c r="AL62" s="66" t="n">
        <v>35.431</v>
      </c>
      <c r="AM62" s="66" t="n">
        <v>1439.27</v>
      </c>
      <c r="AN62" s="66" t="n">
        <v>2.121</v>
      </c>
      <c r="AO62" s="68" t="n">
        <f aca="false">AM62/3600</f>
        <v>0.399797222222222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15.1439765485787</v>
      </c>
      <c r="R81" s="81" t="n">
        <f aca="false">GEOMEAN(AF3:AF62)*100</f>
        <v>3.47739618991923</v>
      </c>
      <c r="S81" s="81"/>
      <c r="T81" s="81"/>
      <c r="U81" s="81"/>
      <c r="V81" s="81"/>
      <c r="W81" s="81"/>
      <c r="X81" s="81"/>
      <c r="Y81" s="81" t="n">
        <f aca="false">GEOMEAN(AG3:AG62)*100</f>
        <v>15.6658549149289</v>
      </c>
      <c r="Z81" s="81" t="n">
        <f aca="false">GEOMEAN(AH3:AH62)*100</f>
        <v>3.54326883833381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3446111823246</v>
      </c>
      <c r="Z82" s="91" t="n">
        <f aca="false">Z81/R81</f>
        <v>1.01894309558558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478141111111111</v>
      </c>
      <c r="R83" s="62" t="n">
        <f aca="false">SUM(R3:R62)</f>
        <v>362.520974166667</v>
      </c>
      <c r="X83" s="62"/>
      <c r="Y83" s="62" t="n">
        <f aca="false">SUM(Y3:Y62)/3600</f>
        <v>0.4928625</v>
      </c>
      <c r="Z83" s="62" t="n">
        <f aca="false">SUM(Z3:Z62)</f>
        <v>368.700618611111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4385.7552</v>
      </c>
      <c r="E3" s="55" t="n">
        <f aca="false">N3</f>
        <v>41.3896</v>
      </c>
      <c r="F3" s="55" t="n">
        <f aca="false">L3</f>
        <v>14385.7552</v>
      </c>
      <c r="G3" s="55" t="n">
        <f aca="false">O3</f>
        <v>43.9948</v>
      </c>
      <c r="H3" s="55" t="n">
        <f aca="false">T3</f>
        <v>14349.9056</v>
      </c>
      <c r="I3" s="55" t="n">
        <f aca="false">V3</f>
        <v>41.3874</v>
      </c>
      <c r="J3" s="55" t="n">
        <f aca="false">T3</f>
        <v>14349.9056</v>
      </c>
      <c r="K3" s="55" t="n">
        <f aca="false">W3</f>
        <v>43.9944</v>
      </c>
      <c r="L3" s="56" t="n">
        <v>14385.7552</v>
      </c>
      <c r="M3" s="56" t="n">
        <v>41.406</v>
      </c>
      <c r="N3" s="56" t="n">
        <v>41.3896</v>
      </c>
      <c r="O3" s="56" t="n">
        <v>43.9948</v>
      </c>
      <c r="P3" s="56" t="n">
        <v>14662.919</v>
      </c>
      <c r="Q3" s="57" t="n">
        <v>15.749</v>
      </c>
      <c r="R3" s="56" t="n">
        <f aca="false">P3/3600</f>
        <v>4.07303305555556</v>
      </c>
      <c r="S3" s="58"/>
      <c r="T3" s="56" t="n">
        <v>14349.9056</v>
      </c>
      <c r="U3" s="56" t="n">
        <v>41.4042</v>
      </c>
      <c r="V3" s="56" t="n">
        <v>41.3874</v>
      </c>
      <c r="W3" s="56" t="n">
        <v>43.9944</v>
      </c>
      <c r="X3" s="56" t="n">
        <v>14982.344</v>
      </c>
      <c r="Y3" s="57" t="n">
        <v>16.25</v>
      </c>
      <c r="Z3" s="56" t="n">
        <f aca="false">X3/3600</f>
        <v>4.161762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15749</v>
      </c>
      <c r="AF3" s="40" t="n">
        <f aca="false">R3/100</f>
        <v>0.0407303305555556</v>
      </c>
      <c r="AG3" s="40" t="n">
        <f aca="false">Y3/100</f>
        <v>0.1625</v>
      </c>
      <c r="AH3" s="40" t="n">
        <f aca="false">Z3/100</f>
        <v>0.0416176222222222</v>
      </c>
      <c r="AI3" s="60" t="n">
        <v>14349.9056</v>
      </c>
      <c r="AJ3" s="56" t="n">
        <v>41.4042</v>
      </c>
      <c r="AK3" s="56" t="n">
        <v>41.3874</v>
      </c>
      <c r="AL3" s="56" t="n">
        <v>43.9944</v>
      </c>
      <c r="AM3" s="56" t="n">
        <v>18697.36</v>
      </c>
      <c r="AN3" s="56" t="n">
        <v>20.483</v>
      </c>
      <c r="AO3" s="61" t="n">
        <f aca="false">AM3/3600</f>
        <v>5.19371111111111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993.6272</v>
      </c>
      <c r="E4" s="55" t="n">
        <f aca="false">N4</f>
        <v>39.7208</v>
      </c>
      <c r="F4" s="55" t="n">
        <f aca="false">L4</f>
        <v>5993.6272</v>
      </c>
      <c r="G4" s="55" t="n">
        <f aca="false">O4</f>
        <v>42.177</v>
      </c>
      <c r="H4" s="55" t="n">
        <f aca="false">T4</f>
        <v>5977.4848</v>
      </c>
      <c r="I4" s="55" t="n">
        <f aca="false">V4</f>
        <v>39.7195</v>
      </c>
      <c r="J4" s="55" t="n">
        <f aca="false">T4</f>
        <v>5977.4848</v>
      </c>
      <c r="K4" s="55" t="n">
        <f aca="false">W4</f>
        <v>42.1828</v>
      </c>
      <c r="L4" s="56" t="n">
        <v>5993.6272</v>
      </c>
      <c r="M4" s="56" t="n">
        <v>38.9119</v>
      </c>
      <c r="N4" s="56" t="n">
        <v>39.7208</v>
      </c>
      <c r="O4" s="56" t="n">
        <v>42.177</v>
      </c>
      <c r="P4" s="56" t="n">
        <v>13519.185</v>
      </c>
      <c r="Q4" s="57" t="n">
        <v>12.468</v>
      </c>
      <c r="R4" s="56" t="n">
        <f aca="false">P4/3600</f>
        <v>3.75532916666667</v>
      </c>
      <c r="S4" s="58"/>
      <c r="T4" s="56" t="n">
        <v>5977.4848</v>
      </c>
      <c r="U4" s="56" t="n">
        <v>38.9069</v>
      </c>
      <c r="V4" s="56" t="n">
        <v>39.7195</v>
      </c>
      <c r="W4" s="56" t="n">
        <v>42.1828</v>
      </c>
      <c r="X4" s="56" t="n">
        <v>13746.813</v>
      </c>
      <c r="Y4" s="57" t="n">
        <v>12.953</v>
      </c>
      <c r="Z4" s="56" t="n">
        <f aca="false">X4/3600</f>
        <v>3.81855916666667</v>
      </c>
      <c r="AA4" s="58"/>
      <c r="AB4" s="58"/>
      <c r="AC4" s="58"/>
      <c r="AE4" s="40" t="n">
        <f aca="false">Q4/100</f>
        <v>0.12468</v>
      </c>
      <c r="AF4" s="40" t="n">
        <f aca="false">R4/100</f>
        <v>0.0375532916666667</v>
      </c>
      <c r="AG4" s="40" t="n">
        <f aca="false">Y4/100</f>
        <v>0.12953</v>
      </c>
      <c r="AH4" s="40" t="n">
        <f aca="false">Z4/100</f>
        <v>0.0381855916666667</v>
      </c>
      <c r="AI4" s="60" t="n">
        <v>5977.4848</v>
      </c>
      <c r="AJ4" s="56" t="n">
        <v>38.9069</v>
      </c>
      <c r="AK4" s="56" t="n">
        <v>39.7195</v>
      </c>
      <c r="AL4" s="56" t="n">
        <v>42.1828</v>
      </c>
      <c r="AM4" s="56" t="n">
        <v>16406.91</v>
      </c>
      <c r="AN4" s="56" t="n">
        <v>15.974</v>
      </c>
      <c r="AO4" s="61" t="n">
        <f aca="false">AM4/3600</f>
        <v>4.557475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906.2848</v>
      </c>
      <c r="E5" s="55" t="n">
        <f aca="false">N5</f>
        <v>38.3023</v>
      </c>
      <c r="F5" s="55" t="n">
        <f aca="false">L5</f>
        <v>2906.2848</v>
      </c>
      <c r="G5" s="55" t="n">
        <f aca="false">O5</f>
        <v>40.6572</v>
      </c>
      <c r="H5" s="55" t="n">
        <f aca="false">T5</f>
        <v>2897.0576</v>
      </c>
      <c r="I5" s="55" t="n">
        <f aca="false">V5</f>
        <v>38.3018</v>
      </c>
      <c r="J5" s="55" t="n">
        <f aca="false">T5</f>
        <v>2897.0576</v>
      </c>
      <c r="K5" s="55" t="n">
        <f aca="false">W5</f>
        <v>40.6555</v>
      </c>
      <c r="L5" s="56" t="n">
        <v>2906.2848</v>
      </c>
      <c r="M5" s="56" t="n">
        <v>36.39</v>
      </c>
      <c r="N5" s="56" t="n">
        <v>38.3023</v>
      </c>
      <c r="O5" s="56" t="n">
        <v>40.6572</v>
      </c>
      <c r="P5" s="56" t="n">
        <v>12844.268</v>
      </c>
      <c r="Q5" s="57" t="n">
        <v>10.968</v>
      </c>
      <c r="R5" s="56" t="n">
        <f aca="false">P5/3600</f>
        <v>3.56785222222222</v>
      </c>
      <c r="S5" s="58"/>
      <c r="T5" s="56" t="n">
        <v>2897.0576</v>
      </c>
      <c r="U5" s="56" t="n">
        <v>36.3793</v>
      </c>
      <c r="V5" s="56" t="n">
        <v>38.3018</v>
      </c>
      <c r="W5" s="56" t="n">
        <v>40.6555</v>
      </c>
      <c r="X5" s="56" t="n">
        <v>13084.734</v>
      </c>
      <c r="Y5" s="57" t="n">
        <v>11.265</v>
      </c>
      <c r="Z5" s="56" t="n">
        <f aca="false">X5/3600</f>
        <v>3.63464833333333</v>
      </c>
      <c r="AA5" s="58"/>
      <c r="AB5" s="58"/>
      <c r="AC5" s="58"/>
      <c r="AE5" s="40" t="n">
        <f aca="false">Q5/100</f>
        <v>0.10968</v>
      </c>
      <c r="AF5" s="40" t="n">
        <f aca="false">R5/100</f>
        <v>0.0356785222222222</v>
      </c>
      <c r="AG5" s="40" t="n">
        <f aca="false">Y5/100</f>
        <v>0.11265</v>
      </c>
      <c r="AH5" s="40" t="n">
        <f aca="false">Z5/100</f>
        <v>0.0363464833333333</v>
      </c>
      <c r="AI5" s="60" t="n">
        <v>2897.0576</v>
      </c>
      <c r="AJ5" s="56" t="n">
        <v>36.3793</v>
      </c>
      <c r="AK5" s="56" t="n">
        <v>38.3018</v>
      </c>
      <c r="AL5" s="56" t="n">
        <v>40.6555</v>
      </c>
      <c r="AM5" s="56" t="n">
        <v>13894.2</v>
      </c>
      <c r="AN5" s="56" t="n">
        <v>14.024</v>
      </c>
      <c r="AO5" s="61" t="n">
        <f aca="false">AM5/3600</f>
        <v>3.8595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522.8144</v>
      </c>
      <c r="E6" s="65" t="n">
        <f aca="false">N6</f>
        <v>36.9178</v>
      </c>
      <c r="F6" s="65" t="n">
        <f aca="false">L6</f>
        <v>1522.8144</v>
      </c>
      <c r="G6" s="65" t="n">
        <f aca="false">O6</f>
        <v>39.3021</v>
      </c>
      <c r="H6" s="65" t="n">
        <f aca="false">T6</f>
        <v>1519.408</v>
      </c>
      <c r="I6" s="65" t="n">
        <f aca="false">V6</f>
        <v>36.928</v>
      </c>
      <c r="J6" s="65" t="n">
        <f aca="false">T6</f>
        <v>1519.408</v>
      </c>
      <c r="K6" s="65" t="n">
        <f aca="false">W6</f>
        <v>39.2997</v>
      </c>
      <c r="L6" s="66" t="n">
        <v>1522.8144</v>
      </c>
      <c r="M6" s="66" t="n">
        <v>33.8057</v>
      </c>
      <c r="N6" s="66" t="n">
        <v>36.9178</v>
      </c>
      <c r="O6" s="66" t="n">
        <v>39.3021</v>
      </c>
      <c r="P6" s="66" t="n">
        <v>12414.767</v>
      </c>
      <c r="Q6" s="66" t="n">
        <v>10.046</v>
      </c>
      <c r="R6" s="66" t="n">
        <f aca="false">P6/3600</f>
        <v>3.44854638888889</v>
      </c>
      <c r="S6" s="64"/>
      <c r="T6" s="66" t="n">
        <v>1519.408</v>
      </c>
      <c r="U6" s="66" t="n">
        <v>33.7974</v>
      </c>
      <c r="V6" s="66" t="n">
        <v>36.928</v>
      </c>
      <c r="W6" s="66" t="n">
        <v>39.2997</v>
      </c>
      <c r="X6" s="66" t="n">
        <v>12569.975</v>
      </c>
      <c r="Y6" s="66" t="n">
        <v>10.374</v>
      </c>
      <c r="Z6" s="66" t="n">
        <f aca="false">X6/3600</f>
        <v>3.49165972222222</v>
      </c>
      <c r="AA6" s="64"/>
      <c r="AB6" s="64"/>
      <c r="AC6" s="64"/>
      <c r="AE6" s="40" t="n">
        <f aca="false">Q6/100</f>
        <v>0.10046</v>
      </c>
      <c r="AF6" s="40" t="n">
        <f aca="false">R6/100</f>
        <v>0.0344854638888889</v>
      </c>
      <c r="AG6" s="40" t="n">
        <f aca="false">Y6/100</f>
        <v>0.10374</v>
      </c>
      <c r="AH6" s="40" t="n">
        <f aca="false">Z6/100</f>
        <v>0.0349165972222222</v>
      </c>
      <c r="AI6" s="67" t="n">
        <v>1519.408</v>
      </c>
      <c r="AJ6" s="66" t="n">
        <v>33.7974</v>
      </c>
      <c r="AK6" s="66" t="n">
        <v>36.928</v>
      </c>
      <c r="AL6" s="66" t="n">
        <v>39.2997</v>
      </c>
      <c r="AM6" s="66" t="n">
        <v>15525.88</v>
      </c>
      <c r="AN6" s="66" t="n">
        <v>12.854</v>
      </c>
      <c r="AO6" s="68" t="n">
        <f aca="false">AM6/3600</f>
        <v>4.31274444444444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5972.6288</v>
      </c>
      <c r="E7" s="55" t="n">
        <f aca="false">N7</f>
        <v>44.8687</v>
      </c>
      <c r="F7" s="55" t="n">
        <f aca="false">L7</f>
        <v>35972.6288</v>
      </c>
      <c r="G7" s="55" t="n">
        <f aca="false">O7</f>
        <v>44.6504</v>
      </c>
      <c r="H7" s="55" t="n">
        <f aca="false">T7</f>
        <v>35858.8032</v>
      </c>
      <c r="I7" s="55" t="n">
        <f aca="false">V7</f>
        <v>44.8641</v>
      </c>
      <c r="J7" s="55" t="n">
        <f aca="false">T7</f>
        <v>35858.8032</v>
      </c>
      <c r="K7" s="55" t="n">
        <f aca="false">W7</f>
        <v>44.6534</v>
      </c>
      <c r="L7" s="69" t="n">
        <v>35972.6288</v>
      </c>
      <c r="M7" s="69" t="n">
        <v>39.8146</v>
      </c>
      <c r="N7" s="69" t="n">
        <v>44.8687</v>
      </c>
      <c r="O7" s="69" t="n">
        <v>44.6504</v>
      </c>
      <c r="P7" s="56" t="n">
        <v>21498.017</v>
      </c>
      <c r="Q7" s="57" t="n">
        <v>24.405</v>
      </c>
      <c r="R7" s="56" t="n">
        <f aca="false">P7/3600</f>
        <v>5.97167138888889</v>
      </c>
      <c r="S7" s="58"/>
      <c r="T7" s="69" t="n">
        <v>35858.8032</v>
      </c>
      <c r="U7" s="69" t="n">
        <v>39.8232</v>
      </c>
      <c r="V7" s="69" t="n">
        <v>44.8641</v>
      </c>
      <c r="W7" s="69" t="n">
        <v>44.6534</v>
      </c>
      <c r="X7" s="56" t="n">
        <v>21830.53</v>
      </c>
      <c r="Y7" s="57" t="n">
        <v>24.983</v>
      </c>
      <c r="Z7" s="56" t="n">
        <f aca="false">X7/3600</f>
        <v>6.06403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24405</v>
      </c>
      <c r="AF7" s="40" t="n">
        <f aca="false">R7/100</f>
        <v>0.0597167138888889</v>
      </c>
      <c r="AG7" s="40" t="n">
        <f aca="false">Y7/100</f>
        <v>0.24983</v>
      </c>
      <c r="AH7" s="40" t="n">
        <f aca="false">Z7/100</f>
        <v>0.0606403611111111</v>
      </c>
      <c r="AI7" s="70" t="n">
        <v>35858.8032</v>
      </c>
      <c r="AJ7" s="69" t="n">
        <v>39.8232</v>
      </c>
      <c r="AK7" s="69" t="n">
        <v>44.8641</v>
      </c>
      <c r="AL7" s="69" t="n">
        <v>44.6534</v>
      </c>
      <c r="AM7" s="56" t="n">
        <v>26150.95</v>
      </c>
      <c r="AN7" s="56" t="n">
        <v>31.762</v>
      </c>
      <c r="AO7" s="61" t="n">
        <f aca="false">AM7/3600</f>
        <v>7.26415277777778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7705.456</v>
      </c>
      <c r="E8" s="55" t="n">
        <f aca="false">N8</f>
        <v>43.0396</v>
      </c>
      <c r="F8" s="55" t="n">
        <f aca="false">L8</f>
        <v>17705.456</v>
      </c>
      <c r="G8" s="55" t="n">
        <f aca="false">O8</f>
        <v>43.3409</v>
      </c>
      <c r="H8" s="55" t="n">
        <f aca="false">T8</f>
        <v>17665.7232</v>
      </c>
      <c r="I8" s="55" t="n">
        <f aca="false">V8</f>
        <v>43.0394</v>
      </c>
      <c r="J8" s="55" t="n">
        <f aca="false">T8</f>
        <v>17665.7232</v>
      </c>
      <c r="K8" s="55" t="n">
        <f aca="false">W8</f>
        <v>43.3463</v>
      </c>
      <c r="L8" s="56" t="n">
        <v>17705.456</v>
      </c>
      <c r="M8" s="56" t="n">
        <v>36.8429</v>
      </c>
      <c r="N8" s="56" t="n">
        <v>43.0396</v>
      </c>
      <c r="O8" s="56" t="n">
        <v>43.3409</v>
      </c>
      <c r="P8" s="56" t="n">
        <v>19481.736</v>
      </c>
      <c r="Q8" s="57" t="n">
        <v>19.327</v>
      </c>
      <c r="R8" s="56" t="n">
        <f aca="false">P8/3600</f>
        <v>5.41159333333333</v>
      </c>
      <c r="S8" s="58"/>
      <c r="T8" s="56" t="n">
        <v>17665.7232</v>
      </c>
      <c r="U8" s="56" t="n">
        <v>36.8538</v>
      </c>
      <c r="V8" s="56" t="n">
        <v>43.0394</v>
      </c>
      <c r="W8" s="56" t="n">
        <v>43.3463</v>
      </c>
      <c r="X8" s="56" t="n">
        <v>19719.813</v>
      </c>
      <c r="Y8" s="57" t="n">
        <v>19.89</v>
      </c>
      <c r="Z8" s="56" t="n">
        <f aca="false">X8/3600</f>
        <v>5.47772583333333</v>
      </c>
      <c r="AA8" s="58"/>
      <c r="AB8" s="58"/>
      <c r="AC8" s="58"/>
      <c r="AE8" s="40" t="n">
        <f aca="false">Q8/100</f>
        <v>0.19327</v>
      </c>
      <c r="AF8" s="40" t="n">
        <f aca="false">R8/100</f>
        <v>0.0541159333333333</v>
      </c>
      <c r="AG8" s="40" t="n">
        <f aca="false">Y8/100</f>
        <v>0.1989</v>
      </c>
      <c r="AH8" s="40" t="n">
        <f aca="false">Z8/100</f>
        <v>0.0547772583333333</v>
      </c>
      <c r="AI8" s="60" t="n">
        <v>17665.7232</v>
      </c>
      <c r="AJ8" s="56" t="n">
        <v>36.8538</v>
      </c>
      <c r="AK8" s="56" t="n">
        <v>43.0394</v>
      </c>
      <c r="AL8" s="56" t="n">
        <v>43.3463</v>
      </c>
      <c r="AM8" s="56" t="n">
        <v>21329.94</v>
      </c>
      <c r="AN8" s="56" t="n">
        <v>24.539</v>
      </c>
      <c r="AO8" s="61" t="n">
        <f aca="false">AM8/3600</f>
        <v>5.92498333333333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9422.04</v>
      </c>
      <c r="E9" s="55" t="n">
        <f aca="false">N9</f>
        <v>41.2985</v>
      </c>
      <c r="F9" s="55" t="n">
        <f aca="false">L9</f>
        <v>9422.04</v>
      </c>
      <c r="G9" s="55" t="n">
        <f aca="false">O9</f>
        <v>41.9501</v>
      </c>
      <c r="H9" s="55" t="n">
        <f aca="false">T9</f>
        <v>9397.5152</v>
      </c>
      <c r="I9" s="55" t="n">
        <f aca="false">V9</f>
        <v>41.3026</v>
      </c>
      <c r="J9" s="55" t="n">
        <f aca="false">T9</f>
        <v>9397.5152</v>
      </c>
      <c r="K9" s="55" t="n">
        <f aca="false">W9</f>
        <v>41.9526</v>
      </c>
      <c r="L9" s="56" t="n">
        <v>9422.04</v>
      </c>
      <c r="M9" s="56" t="n">
        <v>33.8873</v>
      </c>
      <c r="N9" s="56" t="n">
        <v>41.2985</v>
      </c>
      <c r="O9" s="56" t="n">
        <v>41.9501</v>
      </c>
      <c r="P9" s="56" t="n">
        <v>18137.939</v>
      </c>
      <c r="Q9" s="57" t="n">
        <v>16.218</v>
      </c>
      <c r="R9" s="56" t="n">
        <f aca="false">P9/3600</f>
        <v>5.03831638888889</v>
      </c>
      <c r="S9" s="58"/>
      <c r="T9" s="56" t="n">
        <v>9397.5152</v>
      </c>
      <c r="U9" s="56" t="n">
        <v>33.8947</v>
      </c>
      <c r="V9" s="56" t="n">
        <v>41.3026</v>
      </c>
      <c r="W9" s="56" t="n">
        <v>41.9526</v>
      </c>
      <c r="X9" s="56" t="n">
        <v>18365.02</v>
      </c>
      <c r="Y9" s="57" t="n">
        <v>16.546</v>
      </c>
      <c r="Z9" s="56" t="n">
        <f aca="false">X9/3600</f>
        <v>5.10139444444445</v>
      </c>
      <c r="AA9" s="58"/>
      <c r="AB9" s="58"/>
      <c r="AC9" s="58"/>
      <c r="AE9" s="40" t="n">
        <f aca="false">Q9/100</f>
        <v>0.16218</v>
      </c>
      <c r="AF9" s="40" t="n">
        <f aca="false">R9/100</f>
        <v>0.0503831638888889</v>
      </c>
      <c r="AG9" s="40" t="n">
        <f aca="false">Y9/100</f>
        <v>0.16546</v>
      </c>
      <c r="AH9" s="40" t="n">
        <f aca="false">Z9/100</f>
        <v>0.0510139444444444</v>
      </c>
      <c r="AI9" s="60" t="n">
        <v>9397.5152</v>
      </c>
      <c r="AJ9" s="56" t="n">
        <v>33.8947</v>
      </c>
      <c r="AK9" s="56" t="n">
        <v>41.3026</v>
      </c>
      <c r="AL9" s="56" t="n">
        <v>41.9526</v>
      </c>
      <c r="AM9" s="56" t="n">
        <v>19853.99</v>
      </c>
      <c r="AN9" s="56" t="n">
        <v>20.389</v>
      </c>
      <c r="AO9" s="61" t="n">
        <f aca="false">AM9/3600</f>
        <v>5.51499722222222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299.1696</v>
      </c>
      <c r="E10" s="65" t="n">
        <f aca="false">N10</f>
        <v>39.6177</v>
      </c>
      <c r="F10" s="65" t="n">
        <f aca="false">L10</f>
        <v>5299.1696</v>
      </c>
      <c r="G10" s="65" t="n">
        <f aca="false">O10</f>
        <v>40.5599</v>
      </c>
      <c r="H10" s="65" t="n">
        <f aca="false">T10</f>
        <v>5285.1696</v>
      </c>
      <c r="I10" s="65" t="n">
        <f aca="false">V10</f>
        <v>39.6313</v>
      </c>
      <c r="J10" s="65" t="n">
        <f aca="false">T10</f>
        <v>5285.1696</v>
      </c>
      <c r="K10" s="65" t="n">
        <f aca="false">W10</f>
        <v>40.5754</v>
      </c>
      <c r="L10" s="66" t="n">
        <v>5299.1696</v>
      </c>
      <c r="M10" s="66" t="n">
        <v>31.1255</v>
      </c>
      <c r="N10" s="66" t="n">
        <v>39.6177</v>
      </c>
      <c r="O10" s="66" t="n">
        <v>40.5599</v>
      </c>
      <c r="P10" s="66" t="n">
        <v>17181.983</v>
      </c>
      <c r="Q10" s="66" t="n">
        <v>14.202</v>
      </c>
      <c r="R10" s="66" t="n">
        <f aca="false">P10/3600</f>
        <v>4.77277305555556</v>
      </c>
      <c r="S10" s="64"/>
      <c r="T10" s="66" t="n">
        <v>5285.1696</v>
      </c>
      <c r="U10" s="66" t="n">
        <v>31.1297</v>
      </c>
      <c r="V10" s="66" t="n">
        <v>39.6313</v>
      </c>
      <c r="W10" s="66" t="n">
        <v>40.5754</v>
      </c>
      <c r="X10" s="66" t="n">
        <v>17416.725</v>
      </c>
      <c r="Y10" s="66" t="n">
        <v>14.546</v>
      </c>
      <c r="Z10" s="66" t="n">
        <f aca="false">X10/3600</f>
        <v>4.83797916666667</v>
      </c>
      <c r="AA10" s="64"/>
      <c r="AB10" s="64"/>
      <c r="AC10" s="64"/>
      <c r="AE10" s="40" t="n">
        <f aca="false">Q10/100</f>
        <v>0.14202</v>
      </c>
      <c r="AF10" s="40" t="n">
        <f aca="false">R10/100</f>
        <v>0.0477277305555556</v>
      </c>
      <c r="AG10" s="40" t="n">
        <f aca="false">Y10/100</f>
        <v>0.14546</v>
      </c>
      <c r="AH10" s="40" t="n">
        <f aca="false">Z10/100</f>
        <v>0.0483797916666667</v>
      </c>
      <c r="AI10" s="67" t="n">
        <v>5285.1696</v>
      </c>
      <c r="AJ10" s="66" t="n">
        <v>31.1297</v>
      </c>
      <c r="AK10" s="66" t="n">
        <v>39.6313</v>
      </c>
      <c r="AL10" s="66" t="n">
        <v>40.5754</v>
      </c>
      <c r="AM10" s="66" t="n">
        <v>20780.03</v>
      </c>
      <c r="AN10" s="66" t="n">
        <v>17.799</v>
      </c>
      <c r="AO10" s="68" t="n">
        <f aca="false">AM10/3600</f>
        <v>5.77223055555556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5221.5904</v>
      </c>
      <c r="E11" s="55" t="n">
        <f aca="false">N11</f>
        <v>43.326</v>
      </c>
      <c r="F11" s="55" t="n">
        <f aca="false">L11</f>
        <v>5221.5904</v>
      </c>
      <c r="G11" s="55" t="n">
        <f aca="false">O11</f>
        <v>44.9697</v>
      </c>
      <c r="H11" s="55" t="n">
        <f aca="false">T11</f>
        <v>5212.532</v>
      </c>
      <c r="I11" s="55" t="n">
        <f aca="false">V11</f>
        <v>43.3288</v>
      </c>
      <c r="J11" s="55" t="n">
        <f aca="false">T11</f>
        <v>5212.532</v>
      </c>
      <c r="K11" s="55" t="n">
        <f aca="false">W11</f>
        <v>44.9744</v>
      </c>
      <c r="L11" s="56" t="n">
        <v>5221.5904</v>
      </c>
      <c r="M11" s="56" t="n">
        <v>41.3903</v>
      </c>
      <c r="N11" s="56" t="n">
        <v>43.326</v>
      </c>
      <c r="O11" s="56" t="n">
        <v>44.9697</v>
      </c>
      <c r="P11" s="56" t="n">
        <v>15016.755</v>
      </c>
      <c r="Q11" s="57" t="n">
        <v>13.624</v>
      </c>
      <c r="R11" s="56" t="n">
        <f aca="false">P11/3600</f>
        <v>4.17132083333333</v>
      </c>
      <c r="S11" s="58"/>
      <c r="T11" s="56" t="n">
        <v>5212.532</v>
      </c>
      <c r="U11" s="56" t="n">
        <v>41.3951</v>
      </c>
      <c r="V11" s="56" t="n">
        <v>43.3288</v>
      </c>
      <c r="W11" s="56" t="n">
        <v>44.9744</v>
      </c>
      <c r="X11" s="56" t="n">
        <v>15339.993</v>
      </c>
      <c r="Y11" s="57" t="n">
        <v>13.89</v>
      </c>
      <c r="Z11" s="56" t="n">
        <f aca="false">X11/3600</f>
        <v>4.26110916666667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3624</v>
      </c>
      <c r="AF11" s="40" t="n">
        <f aca="false">R11/100</f>
        <v>0.0417132083333333</v>
      </c>
      <c r="AG11" s="40" t="n">
        <f aca="false">Y11/100</f>
        <v>0.1389</v>
      </c>
      <c r="AH11" s="40" t="n">
        <f aca="false">Z11/100</f>
        <v>0.0426110916666667</v>
      </c>
      <c r="AI11" s="60" t="n">
        <v>5212.532</v>
      </c>
      <c r="AJ11" s="56" t="n">
        <v>41.3951</v>
      </c>
      <c r="AK11" s="56" t="n">
        <v>43.3288</v>
      </c>
      <c r="AL11" s="56" t="n">
        <v>44.9744</v>
      </c>
      <c r="AM11" s="56" t="n">
        <v>18305.24</v>
      </c>
      <c r="AN11" s="56" t="n">
        <v>17.612</v>
      </c>
      <c r="AO11" s="61" t="n">
        <f aca="false">AM11/3600</f>
        <v>5.08478888888889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413.3848</v>
      </c>
      <c r="E12" s="55" t="n">
        <f aca="false">N12</f>
        <v>42.0146</v>
      </c>
      <c r="F12" s="55" t="n">
        <f aca="false">L12</f>
        <v>2413.3848</v>
      </c>
      <c r="G12" s="55" t="n">
        <f aca="false">O12</f>
        <v>43.2642</v>
      </c>
      <c r="H12" s="55" t="n">
        <f aca="false">T12</f>
        <v>2410.2608</v>
      </c>
      <c r="I12" s="55" t="n">
        <f aca="false">V12</f>
        <v>42.0167</v>
      </c>
      <c r="J12" s="55" t="n">
        <f aca="false">T12</f>
        <v>2410.2608</v>
      </c>
      <c r="K12" s="55" t="n">
        <f aca="false">W12</f>
        <v>43.2733</v>
      </c>
      <c r="L12" s="56" t="n">
        <v>2413.3848</v>
      </c>
      <c r="M12" s="56" t="n">
        <v>39.4712</v>
      </c>
      <c r="N12" s="56" t="n">
        <v>42.0146</v>
      </c>
      <c r="O12" s="56" t="n">
        <v>43.2642</v>
      </c>
      <c r="P12" s="56" t="n">
        <v>13760.419</v>
      </c>
      <c r="Q12" s="57" t="n">
        <v>11.468</v>
      </c>
      <c r="R12" s="56" t="n">
        <f aca="false">P12/3600</f>
        <v>3.82233861111111</v>
      </c>
      <c r="S12" s="58"/>
      <c r="T12" s="56" t="n">
        <v>2410.2608</v>
      </c>
      <c r="U12" s="56" t="n">
        <v>39.4746</v>
      </c>
      <c r="V12" s="56" t="n">
        <v>42.0167</v>
      </c>
      <c r="W12" s="56" t="n">
        <v>43.2733</v>
      </c>
      <c r="X12" s="56" t="n">
        <v>13932.053</v>
      </c>
      <c r="Y12" s="57" t="n">
        <v>11.906</v>
      </c>
      <c r="Z12" s="56" t="n">
        <f aca="false">X12/3600</f>
        <v>3.87001472222222</v>
      </c>
      <c r="AA12" s="58"/>
      <c r="AB12" s="58"/>
      <c r="AC12" s="58"/>
      <c r="AE12" s="40" t="n">
        <f aca="false">Q12/100</f>
        <v>0.11468</v>
      </c>
      <c r="AF12" s="40" t="n">
        <f aca="false">R12/100</f>
        <v>0.0382233861111111</v>
      </c>
      <c r="AG12" s="40" t="n">
        <f aca="false">Y12/100</f>
        <v>0.11906</v>
      </c>
      <c r="AH12" s="40" t="n">
        <f aca="false">Z12/100</f>
        <v>0.0387001472222222</v>
      </c>
      <c r="AI12" s="60" t="n">
        <v>2410.2608</v>
      </c>
      <c r="AJ12" s="56" t="n">
        <v>39.4746</v>
      </c>
      <c r="AK12" s="56" t="n">
        <v>42.0167</v>
      </c>
      <c r="AL12" s="56" t="n">
        <v>43.2733</v>
      </c>
      <c r="AM12" s="56" t="n">
        <v>14935.99</v>
      </c>
      <c r="AN12" s="56" t="n">
        <v>15.132</v>
      </c>
      <c r="AO12" s="61" t="n">
        <f aca="false">AM12/3600</f>
        <v>4.14888611111111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98.7144</v>
      </c>
      <c r="E13" s="55" t="n">
        <f aca="false">N13</f>
        <v>40.765</v>
      </c>
      <c r="F13" s="55" t="n">
        <f aca="false">L13</f>
        <v>1198.7144</v>
      </c>
      <c r="G13" s="55" t="n">
        <f aca="false">O13</f>
        <v>41.9248</v>
      </c>
      <c r="H13" s="55" t="n">
        <f aca="false">T13</f>
        <v>1197.9456</v>
      </c>
      <c r="I13" s="55" t="n">
        <f aca="false">V13</f>
        <v>40.773</v>
      </c>
      <c r="J13" s="55" t="n">
        <f aca="false">T13</f>
        <v>1197.9456</v>
      </c>
      <c r="K13" s="55" t="n">
        <f aca="false">W13</f>
        <v>41.9373</v>
      </c>
      <c r="L13" s="56" t="n">
        <v>1198.7144</v>
      </c>
      <c r="M13" s="56" t="n">
        <v>37.1605</v>
      </c>
      <c r="N13" s="56" t="n">
        <v>40.765</v>
      </c>
      <c r="O13" s="56" t="n">
        <v>41.9248</v>
      </c>
      <c r="P13" s="56" t="n">
        <v>12738.764</v>
      </c>
      <c r="Q13" s="57" t="n">
        <v>10.296</v>
      </c>
      <c r="R13" s="56" t="n">
        <f aca="false">P13/3600</f>
        <v>3.53854555555556</v>
      </c>
      <c r="S13" s="58"/>
      <c r="T13" s="56" t="n">
        <v>1197.9456</v>
      </c>
      <c r="U13" s="56" t="n">
        <v>37.1624</v>
      </c>
      <c r="V13" s="56" t="n">
        <v>40.773</v>
      </c>
      <c r="W13" s="56" t="n">
        <v>41.9373</v>
      </c>
      <c r="X13" s="56" t="n">
        <v>12929.664</v>
      </c>
      <c r="Y13" s="57" t="n">
        <v>10.687</v>
      </c>
      <c r="Z13" s="56" t="n">
        <f aca="false">X13/3600</f>
        <v>3.59157333333333</v>
      </c>
      <c r="AA13" s="58"/>
      <c r="AB13" s="58"/>
      <c r="AC13" s="58"/>
      <c r="AE13" s="40" t="n">
        <f aca="false">Q13/100</f>
        <v>0.10296</v>
      </c>
      <c r="AF13" s="40" t="n">
        <f aca="false">R13/100</f>
        <v>0.0353854555555556</v>
      </c>
      <c r="AG13" s="40" t="n">
        <f aca="false">Y13/100</f>
        <v>0.10687</v>
      </c>
      <c r="AH13" s="40" t="n">
        <f aca="false">Z13/100</f>
        <v>0.0359157333333333</v>
      </c>
      <c r="AI13" s="60" t="n">
        <v>1197.9456</v>
      </c>
      <c r="AJ13" s="56" t="n">
        <v>37.1624</v>
      </c>
      <c r="AK13" s="56" t="n">
        <v>40.773</v>
      </c>
      <c r="AL13" s="56" t="n">
        <v>41.9373</v>
      </c>
      <c r="AM13" s="56" t="n">
        <v>15385.34</v>
      </c>
      <c r="AN13" s="56" t="n">
        <v>13.369</v>
      </c>
      <c r="AO13" s="61" t="n">
        <f aca="false">AM13/3600</f>
        <v>4.27370555555556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25.6912</v>
      </c>
      <c r="E14" s="65" t="n">
        <f aca="false">N14</f>
        <v>39.6365</v>
      </c>
      <c r="F14" s="65" t="n">
        <f aca="false">L14</f>
        <v>625.6912</v>
      </c>
      <c r="G14" s="65" t="n">
        <f aca="false">O14</f>
        <v>40.9261</v>
      </c>
      <c r="H14" s="65" t="n">
        <f aca="false">T14</f>
        <v>625.6656</v>
      </c>
      <c r="I14" s="65" t="n">
        <f aca="false">V14</f>
        <v>39.648</v>
      </c>
      <c r="J14" s="65" t="n">
        <f aca="false">T14</f>
        <v>625.6656</v>
      </c>
      <c r="K14" s="65" t="n">
        <f aca="false">W14</f>
        <v>40.9273</v>
      </c>
      <c r="L14" s="66" t="n">
        <v>625.6912</v>
      </c>
      <c r="M14" s="66" t="n">
        <v>34.8436</v>
      </c>
      <c r="N14" s="66" t="n">
        <v>39.6365</v>
      </c>
      <c r="O14" s="66" t="n">
        <v>40.9261</v>
      </c>
      <c r="P14" s="66" t="n">
        <v>11967.457</v>
      </c>
      <c r="Q14" s="66" t="n">
        <v>9.593</v>
      </c>
      <c r="R14" s="66" t="n">
        <f aca="false">P14/3600</f>
        <v>3.32429361111111</v>
      </c>
      <c r="S14" s="64"/>
      <c r="T14" s="66" t="n">
        <v>625.6656</v>
      </c>
      <c r="U14" s="66" t="n">
        <v>34.8428</v>
      </c>
      <c r="V14" s="66" t="n">
        <v>39.648</v>
      </c>
      <c r="W14" s="66" t="n">
        <v>40.9273</v>
      </c>
      <c r="X14" s="66" t="n">
        <v>12173.83</v>
      </c>
      <c r="Y14" s="66" t="n">
        <v>9.812</v>
      </c>
      <c r="Z14" s="66" t="n">
        <f aca="false">X14/3600</f>
        <v>3.38161944444444</v>
      </c>
      <c r="AA14" s="64"/>
      <c r="AB14" s="64"/>
      <c r="AC14" s="64"/>
      <c r="AE14" s="40" t="n">
        <f aca="false">Q14/100</f>
        <v>0.09593</v>
      </c>
      <c r="AF14" s="40" t="n">
        <f aca="false">R14/100</f>
        <v>0.0332429361111111</v>
      </c>
      <c r="AG14" s="40" t="n">
        <f aca="false">Y14/100</f>
        <v>0.09812</v>
      </c>
      <c r="AH14" s="40" t="n">
        <f aca="false">Z14/100</f>
        <v>0.0338161944444445</v>
      </c>
      <c r="AI14" s="67" t="n">
        <v>625.6656</v>
      </c>
      <c r="AJ14" s="66" t="n">
        <v>34.8428</v>
      </c>
      <c r="AK14" s="66" t="n">
        <v>39.648</v>
      </c>
      <c r="AL14" s="66" t="n">
        <v>40.9273</v>
      </c>
      <c r="AM14" s="66" t="n">
        <v>15133.3</v>
      </c>
      <c r="AN14" s="66" t="n">
        <v>12.433</v>
      </c>
      <c r="AO14" s="68" t="n">
        <f aca="false">AM14/3600</f>
        <v>4.20369444444444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578.6536</v>
      </c>
      <c r="I15" s="71" t="n">
        <f aca="false">V15</f>
        <v>42.0565</v>
      </c>
      <c r="J15" s="71" t="n">
        <f aca="false">T15</f>
        <v>8578.6536</v>
      </c>
      <c r="K15" s="71" t="n">
        <f aca="false">W15</f>
        <v>43.3823</v>
      </c>
      <c r="L15" s="69" t="n">
        <v>8606.3368</v>
      </c>
      <c r="M15" s="69" t="n">
        <v>39.7279</v>
      </c>
      <c r="N15" s="69" t="n">
        <v>42.0575</v>
      </c>
      <c r="O15" s="69" t="n">
        <v>43.3793</v>
      </c>
      <c r="P15" s="69" t="n">
        <v>13108.118</v>
      </c>
      <c r="Q15" s="57" t="n">
        <v>14.827</v>
      </c>
      <c r="R15" s="69" t="n">
        <f aca="false">P15/3600</f>
        <v>3.64114388888889</v>
      </c>
      <c r="S15" s="72"/>
      <c r="T15" s="69" t="n">
        <v>8578.6536</v>
      </c>
      <c r="U15" s="69" t="n">
        <v>39.7297</v>
      </c>
      <c r="V15" s="69" t="n">
        <v>42.0565</v>
      </c>
      <c r="W15" s="69" t="n">
        <v>43.3823</v>
      </c>
      <c r="X15" s="69" t="n">
        <v>13270.629</v>
      </c>
      <c r="Y15" s="57" t="n">
        <v>15.233</v>
      </c>
      <c r="Z15" s="69" t="n">
        <f aca="false">X15/3600</f>
        <v>3.6862858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4827</v>
      </c>
      <c r="AF15" s="40" t="n">
        <f aca="false">R15/100</f>
        <v>0.0364114388888889</v>
      </c>
      <c r="AG15" s="40" t="n">
        <f aca="false">Y15/100</f>
        <v>0.15233</v>
      </c>
      <c r="AH15" s="40" t="n">
        <f aca="false">Z15/100</f>
        <v>0.0368628583333333</v>
      </c>
      <c r="AI15" s="70" t="n">
        <v>8578.6536</v>
      </c>
      <c r="AJ15" s="69" t="n">
        <v>39.7297</v>
      </c>
      <c r="AK15" s="69" t="n">
        <v>42.0565</v>
      </c>
      <c r="AL15" s="69" t="n">
        <v>43.3823</v>
      </c>
      <c r="AM15" s="69" t="n">
        <v>14336.1</v>
      </c>
      <c r="AN15" s="56" t="n">
        <v>19.453</v>
      </c>
      <c r="AO15" s="73" t="n">
        <f aca="false">AM15/3600</f>
        <v>3.98225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782.488</v>
      </c>
      <c r="E16" s="55" t="n">
        <f aca="false">N16</f>
        <v>40.3035</v>
      </c>
      <c r="F16" s="55" t="n">
        <f aca="false">L16</f>
        <v>3782.488</v>
      </c>
      <c r="G16" s="55" t="n">
        <f aca="false">O16</f>
        <v>41.4045</v>
      </c>
      <c r="H16" s="55" t="n">
        <f aca="false">T16</f>
        <v>3769.1168</v>
      </c>
      <c r="I16" s="55" t="n">
        <f aca="false">V16</f>
        <v>40.3033</v>
      </c>
      <c r="J16" s="55" t="n">
        <f aca="false">T16</f>
        <v>3769.1168</v>
      </c>
      <c r="K16" s="55" t="n">
        <f aca="false">W16</f>
        <v>41.4037</v>
      </c>
      <c r="L16" s="56" t="n">
        <v>3782.488</v>
      </c>
      <c r="M16" s="56" t="n">
        <v>37.231</v>
      </c>
      <c r="N16" s="56" t="n">
        <v>40.3035</v>
      </c>
      <c r="O16" s="56" t="n">
        <v>41.4045</v>
      </c>
      <c r="P16" s="56" t="n">
        <v>12087.871</v>
      </c>
      <c r="Q16" s="57" t="n">
        <v>11.827</v>
      </c>
      <c r="R16" s="56" t="n">
        <f aca="false">P16/3600</f>
        <v>3.35774194444444</v>
      </c>
      <c r="S16" s="58"/>
      <c r="T16" s="56" t="n">
        <v>3769.1168</v>
      </c>
      <c r="U16" s="56" t="n">
        <v>37.2332</v>
      </c>
      <c r="V16" s="56" t="n">
        <v>40.3033</v>
      </c>
      <c r="W16" s="56" t="n">
        <v>41.4037</v>
      </c>
      <c r="X16" s="56" t="n">
        <v>12394.923</v>
      </c>
      <c r="Y16" s="57" t="n">
        <v>12.375</v>
      </c>
      <c r="Z16" s="56" t="n">
        <f aca="false">X16/3600</f>
        <v>3.44303416666667</v>
      </c>
      <c r="AA16" s="58"/>
      <c r="AB16" s="58"/>
      <c r="AC16" s="58"/>
      <c r="AE16" s="40" t="n">
        <f aca="false">Q16/100</f>
        <v>0.11827</v>
      </c>
      <c r="AF16" s="40" t="n">
        <f aca="false">R16/100</f>
        <v>0.0335774194444444</v>
      </c>
      <c r="AG16" s="40" t="n">
        <f aca="false">Y16/100</f>
        <v>0.12375</v>
      </c>
      <c r="AH16" s="40" t="n">
        <f aca="false">Z16/100</f>
        <v>0.0344303416666667</v>
      </c>
      <c r="AI16" s="60" t="n">
        <v>3769.1168</v>
      </c>
      <c r="AJ16" s="56" t="n">
        <v>37.2332</v>
      </c>
      <c r="AK16" s="56" t="n">
        <v>40.3033</v>
      </c>
      <c r="AL16" s="56" t="n">
        <v>41.4037</v>
      </c>
      <c r="AM16" s="56" t="n">
        <v>13173.2</v>
      </c>
      <c r="AN16" s="56" t="n">
        <v>15.178</v>
      </c>
      <c r="AO16" s="61" t="n">
        <f aca="false">AM16/3600</f>
        <v>3.65922222222222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46.888</v>
      </c>
      <c r="E17" s="55" t="n">
        <f aca="false">N17</f>
        <v>38.6735</v>
      </c>
      <c r="F17" s="55" t="n">
        <f aca="false">L17</f>
        <v>1746.888</v>
      </c>
      <c r="G17" s="55" t="n">
        <f aca="false">O17</f>
        <v>39.899</v>
      </c>
      <c r="H17" s="55" t="n">
        <f aca="false">T17</f>
        <v>1738.4136</v>
      </c>
      <c r="I17" s="55" t="n">
        <f aca="false">V17</f>
        <v>38.6813</v>
      </c>
      <c r="J17" s="55" t="n">
        <f aca="false">T17</f>
        <v>1738.4136</v>
      </c>
      <c r="K17" s="55" t="n">
        <f aca="false">W17</f>
        <v>39.8981</v>
      </c>
      <c r="L17" s="56" t="n">
        <v>1746.888</v>
      </c>
      <c r="M17" s="56" t="n">
        <v>34.6812</v>
      </c>
      <c r="N17" s="56" t="n">
        <v>38.6735</v>
      </c>
      <c r="O17" s="56" t="n">
        <v>39.899</v>
      </c>
      <c r="P17" s="56" t="n">
        <v>11396.514</v>
      </c>
      <c r="Q17" s="57" t="n">
        <v>10.281</v>
      </c>
      <c r="R17" s="56" t="n">
        <f aca="false">P17/3600</f>
        <v>3.16569833333333</v>
      </c>
      <c r="S17" s="58"/>
      <c r="T17" s="56" t="n">
        <v>1738.4136</v>
      </c>
      <c r="U17" s="56" t="n">
        <v>34.6785</v>
      </c>
      <c r="V17" s="56" t="n">
        <v>38.6813</v>
      </c>
      <c r="W17" s="56" t="n">
        <v>39.8981</v>
      </c>
      <c r="X17" s="56" t="n">
        <v>11675.355</v>
      </c>
      <c r="Y17" s="57" t="n">
        <v>10.75</v>
      </c>
      <c r="Z17" s="56" t="n">
        <f aca="false">X17/3600</f>
        <v>3.24315416666667</v>
      </c>
      <c r="AA17" s="58"/>
      <c r="AB17" s="58"/>
      <c r="AC17" s="58"/>
      <c r="AE17" s="40" t="n">
        <f aca="false">Q17/100</f>
        <v>0.10281</v>
      </c>
      <c r="AF17" s="40" t="n">
        <f aca="false">R17/100</f>
        <v>0.0316569833333333</v>
      </c>
      <c r="AG17" s="40" t="n">
        <f aca="false">Y17/100</f>
        <v>0.1075</v>
      </c>
      <c r="AH17" s="40" t="n">
        <f aca="false">Z17/100</f>
        <v>0.0324315416666667</v>
      </c>
      <c r="AI17" s="60" t="n">
        <v>1738.4136</v>
      </c>
      <c r="AJ17" s="56" t="n">
        <v>34.6785</v>
      </c>
      <c r="AK17" s="56" t="n">
        <v>38.6813</v>
      </c>
      <c r="AL17" s="56" t="n">
        <v>39.8981</v>
      </c>
      <c r="AM17" s="56" t="n">
        <v>13896.32</v>
      </c>
      <c r="AN17" s="56" t="n">
        <v>13.182</v>
      </c>
      <c r="AO17" s="61" t="n">
        <f aca="false">AM17/3600</f>
        <v>3.86008888888889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823.6816</v>
      </c>
      <c r="E18" s="65" t="n">
        <f aca="false">N18</f>
        <v>37.1887</v>
      </c>
      <c r="F18" s="65" t="n">
        <f aca="false">L18</f>
        <v>823.6816</v>
      </c>
      <c r="G18" s="65" t="n">
        <f aca="false">O18</f>
        <v>38.8242</v>
      </c>
      <c r="H18" s="65" t="n">
        <f aca="false">T18</f>
        <v>821.2104</v>
      </c>
      <c r="I18" s="65" t="n">
        <f aca="false">V18</f>
        <v>37.1869</v>
      </c>
      <c r="J18" s="65" t="n">
        <f aca="false">T18</f>
        <v>821.2104</v>
      </c>
      <c r="K18" s="65" t="n">
        <f aca="false">W18</f>
        <v>38.8215</v>
      </c>
      <c r="L18" s="66" t="n">
        <v>823.6816</v>
      </c>
      <c r="M18" s="66" t="n">
        <v>32.2604</v>
      </c>
      <c r="N18" s="66" t="n">
        <v>37.1887</v>
      </c>
      <c r="O18" s="66" t="n">
        <v>38.8242</v>
      </c>
      <c r="P18" s="66" t="n">
        <v>10843.073</v>
      </c>
      <c r="Q18" s="66" t="n">
        <v>9.406</v>
      </c>
      <c r="R18" s="66" t="n">
        <f aca="false">P18/3600</f>
        <v>3.01196472222222</v>
      </c>
      <c r="S18" s="64"/>
      <c r="T18" s="66" t="n">
        <v>821.2104</v>
      </c>
      <c r="U18" s="66" t="n">
        <v>32.2614</v>
      </c>
      <c r="V18" s="66" t="n">
        <v>37.1869</v>
      </c>
      <c r="W18" s="66" t="n">
        <v>38.8215</v>
      </c>
      <c r="X18" s="66" t="n">
        <v>11111.664</v>
      </c>
      <c r="Y18" s="66" t="n">
        <v>9.734</v>
      </c>
      <c r="Z18" s="66" t="n">
        <f aca="false">X18/3600</f>
        <v>3.08657333333333</v>
      </c>
      <c r="AA18" s="64"/>
      <c r="AB18" s="64"/>
      <c r="AC18" s="64"/>
      <c r="AE18" s="40" t="n">
        <f aca="false">Q18/100</f>
        <v>0.09406</v>
      </c>
      <c r="AF18" s="40" t="n">
        <f aca="false">R18/100</f>
        <v>0.0301196472222222</v>
      </c>
      <c r="AG18" s="40" t="n">
        <f aca="false">Y18/100</f>
        <v>0.09734</v>
      </c>
      <c r="AH18" s="40" t="n">
        <f aca="false">Z18/100</f>
        <v>0.0308657333333333</v>
      </c>
      <c r="AI18" s="67" t="n">
        <v>821.2104</v>
      </c>
      <c r="AJ18" s="66" t="n">
        <v>32.2614</v>
      </c>
      <c r="AK18" s="66" t="n">
        <v>37.1869</v>
      </c>
      <c r="AL18" s="66" t="n">
        <v>38.8215</v>
      </c>
      <c r="AM18" s="66" t="n">
        <v>13136.59</v>
      </c>
      <c r="AN18" s="66" t="n">
        <v>12.043</v>
      </c>
      <c r="AO18" s="68" t="n">
        <f aca="false">AM18/3600</f>
        <v>3.64905277777778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276.5232</v>
      </c>
      <c r="I19" s="71" t="n">
        <f aca="false">V19</f>
        <v>39.9055</v>
      </c>
      <c r="J19" s="71" t="n">
        <f aca="false">T19</f>
        <v>19276.5232</v>
      </c>
      <c r="K19" s="71" t="n">
        <f aca="false">W19</f>
        <v>43.3568</v>
      </c>
      <c r="L19" s="69" t="n">
        <v>19372.2696</v>
      </c>
      <c r="M19" s="69" t="n">
        <v>38.2399</v>
      </c>
      <c r="N19" s="69" t="n">
        <v>39.9056</v>
      </c>
      <c r="O19" s="69" t="n">
        <v>43.3551</v>
      </c>
      <c r="P19" s="69" t="n">
        <v>29465.288</v>
      </c>
      <c r="Q19" s="57" t="n">
        <v>29.905</v>
      </c>
      <c r="R19" s="69" t="n">
        <f aca="false">P19/3600</f>
        <v>8.18480222222222</v>
      </c>
      <c r="S19" s="72"/>
      <c r="T19" s="69" t="n">
        <v>19276.5232</v>
      </c>
      <c r="U19" s="69" t="n">
        <v>38.2413</v>
      </c>
      <c r="V19" s="69" t="n">
        <v>39.9055</v>
      </c>
      <c r="W19" s="69" t="n">
        <v>43.3568</v>
      </c>
      <c r="X19" s="69" t="n">
        <v>30016.953</v>
      </c>
      <c r="Y19" s="57" t="n">
        <v>30.718</v>
      </c>
      <c r="Z19" s="69" t="n">
        <f aca="false">X19/3600</f>
        <v>8.33804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29905</v>
      </c>
      <c r="AF19" s="40" t="n">
        <f aca="false">R19/100</f>
        <v>0.0818480222222222</v>
      </c>
      <c r="AG19" s="40" t="n">
        <f aca="false">Y19/100</f>
        <v>0.30718</v>
      </c>
      <c r="AH19" s="40" t="n">
        <f aca="false">Z19/100</f>
        <v>0.083380425</v>
      </c>
      <c r="AI19" s="70" t="n">
        <v>19276.5232</v>
      </c>
      <c r="AJ19" s="69" t="n">
        <v>38.2413</v>
      </c>
      <c r="AK19" s="69" t="n">
        <v>39.9055</v>
      </c>
      <c r="AL19" s="69" t="n">
        <v>43.3568</v>
      </c>
      <c r="AM19" s="69" t="n">
        <v>36232.43</v>
      </c>
      <c r="AN19" s="56" t="n">
        <v>39.031</v>
      </c>
      <c r="AO19" s="73" t="n">
        <f aca="false">AM19/3600</f>
        <v>10.0645638888889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507.6016</v>
      </c>
      <c r="E20" s="55" t="n">
        <f aca="false">N20</f>
        <v>39.0312</v>
      </c>
      <c r="F20" s="55" t="n">
        <f aca="false">L20</f>
        <v>6507.6016</v>
      </c>
      <c r="G20" s="55" t="n">
        <f aca="false">O20</f>
        <v>41.7092</v>
      </c>
      <c r="H20" s="55" t="n">
        <f aca="false">T20</f>
        <v>6481.9496</v>
      </c>
      <c r="I20" s="55" t="n">
        <f aca="false">V20</f>
        <v>39.0316</v>
      </c>
      <c r="J20" s="55" t="n">
        <f aca="false">T20</f>
        <v>6481.9496</v>
      </c>
      <c r="K20" s="55" t="n">
        <f aca="false">W20</f>
        <v>41.7104</v>
      </c>
      <c r="L20" s="56" t="n">
        <v>6507.6016</v>
      </c>
      <c r="M20" s="56" t="n">
        <v>36.6834</v>
      </c>
      <c r="N20" s="56" t="n">
        <v>39.0312</v>
      </c>
      <c r="O20" s="56" t="n">
        <v>41.7092</v>
      </c>
      <c r="P20" s="56" t="n">
        <v>25598.42</v>
      </c>
      <c r="Q20" s="57" t="n">
        <v>20.624</v>
      </c>
      <c r="R20" s="56" t="n">
        <f aca="false">P20/3600</f>
        <v>7.11067222222222</v>
      </c>
      <c r="S20" s="58"/>
      <c r="T20" s="56" t="n">
        <v>6481.9496</v>
      </c>
      <c r="U20" s="56" t="n">
        <v>36.6858</v>
      </c>
      <c r="V20" s="56" t="n">
        <v>39.0316</v>
      </c>
      <c r="W20" s="56" t="n">
        <v>41.7104</v>
      </c>
      <c r="X20" s="56" t="n">
        <v>26046.5</v>
      </c>
      <c r="Y20" s="57" t="n">
        <v>21.421</v>
      </c>
      <c r="Z20" s="56" t="n">
        <f aca="false">X20/3600</f>
        <v>7.23513888888889</v>
      </c>
      <c r="AA20" s="58"/>
      <c r="AB20" s="58"/>
      <c r="AC20" s="58"/>
      <c r="AE20" s="40" t="n">
        <f aca="false">Q20/100</f>
        <v>0.20624</v>
      </c>
      <c r="AF20" s="40" t="n">
        <f aca="false">R20/100</f>
        <v>0.0711067222222222</v>
      </c>
      <c r="AG20" s="40" t="n">
        <f aca="false">Y20/100</f>
        <v>0.21421</v>
      </c>
      <c r="AH20" s="40" t="n">
        <f aca="false">Z20/100</f>
        <v>0.0723513888888889</v>
      </c>
      <c r="AI20" s="60" t="n">
        <v>6481.9496</v>
      </c>
      <c r="AJ20" s="56" t="n">
        <v>36.6858</v>
      </c>
      <c r="AK20" s="56" t="n">
        <v>39.0316</v>
      </c>
      <c r="AL20" s="56" t="n">
        <v>41.7104</v>
      </c>
      <c r="AM20" s="56" t="n">
        <v>31029.76</v>
      </c>
      <c r="AN20" s="56" t="n">
        <v>26.364</v>
      </c>
      <c r="AO20" s="61" t="n">
        <f aca="false">AM20/3600</f>
        <v>8.61937777777778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096.2856</v>
      </c>
      <c r="E21" s="55" t="n">
        <f aca="false">N21</f>
        <v>38.1487</v>
      </c>
      <c r="F21" s="55" t="n">
        <f aca="false">L21</f>
        <v>3096.2856</v>
      </c>
      <c r="G21" s="55" t="n">
        <f aca="false">O21</f>
        <v>40.0774</v>
      </c>
      <c r="H21" s="55" t="n">
        <f aca="false">T21</f>
        <v>3087.0944</v>
      </c>
      <c r="I21" s="55" t="n">
        <f aca="false">V21</f>
        <v>38.1531</v>
      </c>
      <c r="J21" s="55" t="n">
        <f aca="false">T21</f>
        <v>3087.0944</v>
      </c>
      <c r="K21" s="55" t="n">
        <f aca="false">W21</f>
        <v>40.0681</v>
      </c>
      <c r="L21" s="56" t="n">
        <v>3096.2856</v>
      </c>
      <c r="M21" s="56" t="n">
        <v>34.7646</v>
      </c>
      <c r="N21" s="56" t="n">
        <v>38.1487</v>
      </c>
      <c r="O21" s="56" t="n">
        <v>40.0774</v>
      </c>
      <c r="P21" s="56" t="n">
        <v>24008.09</v>
      </c>
      <c r="Q21" s="57" t="n">
        <v>17.89</v>
      </c>
      <c r="R21" s="56" t="n">
        <f aca="false">P21/3600</f>
        <v>6.66891388888889</v>
      </c>
      <c r="S21" s="58"/>
      <c r="T21" s="56" t="n">
        <v>3087.0944</v>
      </c>
      <c r="U21" s="56" t="n">
        <v>34.7638</v>
      </c>
      <c r="V21" s="56" t="n">
        <v>38.1531</v>
      </c>
      <c r="W21" s="56" t="n">
        <v>40.0681</v>
      </c>
      <c r="X21" s="56" t="n">
        <v>24363.937</v>
      </c>
      <c r="Y21" s="57" t="n">
        <v>18.656</v>
      </c>
      <c r="Z21" s="56" t="n">
        <f aca="false">X21/3600</f>
        <v>6.76776027777778</v>
      </c>
      <c r="AA21" s="58"/>
      <c r="AB21" s="58"/>
      <c r="AC21" s="58"/>
      <c r="AE21" s="40" t="n">
        <f aca="false">Q21/100</f>
        <v>0.1789</v>
      </c>
      <c r="AF21" s="40" t="n">
        <f aca="false">R21/100</f>
        <v>0.0666891388888889</v>
      </c>
      <c r="AG21" s="40" t="n">
        <f aca="false">Y21/100</f>
        <v>0.18656</v>
      </c>
      <c r="AH21" s="40" t="n">
        <f aca="false">Z21/100</f>
        <v>0.0676776027777778</v>
      </c>
      <c r="AI21" s="60" t="n">
        <v>3087.0944</v>
      </c>
      <c r="AJ21" s="56" t="n">
        <v>34.7638</v>
      </c>
      <c r="AK21" s="56" t="n">
        <v>38.1531</v>
      </c>
      <c r="AL21" s="56" t="n">
        <v>40.0681</v>
      </c>
      <c r="AM21" s="56" t="n">
        <v>26232.24</v>
      </c>
      <c r="AN21" s="56" t="n">
        <v>22.807</v>
      </c>
      <c r="AO21" s="61" t="n">
        <f aca="false">AM21/3600</f>
        <v>7.28673333333333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78.7488</v>
      </c>
      <c r="E22" s="65" t="n">
        <f aca="false">N22</f>
        <v>37.1154</v>
      </c>
      <c r="F22" s="65" t="n">
        <f aca="false">L22</f>
        <v>1578.7488</v>
      </c>
      <c r="G22" s="65" t="n">
        <f aca="false">O22</f>
        <v>38.3658</v>
      </c>
      <c r="H22" s="65" t="n">
        <f aca="false">T22</f>
        <v>1576.5528</v>
      </c>
      <c r="I22" s="65" t="n">
        <f aca="false">V22</f>
        <v>37.1223</v>
      </c>
      <c r="J22" s="65" t="n">
        <f aca="false">T22</f>
        <v>1576.5528</v>
      </c>
      <c r="K22" s="65" t="n">
        <f aca="false">W22</f>
        <v>38.378</v>
      </c>
      <c r="L22" s="66" t="n">
        <v>1578.7488</v>
      </c>
      <c r="M22" s="66" t="n">
        <v>32.594</v>
      </c>
      <c r="N22" s="66" t="n">
        <v>37.1154</v>
      </c>
      <c r="O22" s="66" t="n">
        <v>38.3658</v>
      </c>
      <c r="P22" s="66" t="n">
        <v>22823.945</v>
      </c>
      <c r="Q22" s="66" t="n">
        <v>16.374</v>
      </c>
      <c r="R22" s="66" t="n">
        <f aca="false">P22/3600</f>
        <v>6.33998472222222</v>
      </c>
      <c r="S22" s="64"/>
      <c r="T22" s="66" t="n">
        <v>1576.5528</v>
      </c>
      <c r="U22" s="66" t="n">
        <v>32.5933</v>
      </c>
      <c r="V22" s="66" t="n">
        <v>37.1223</v>
      </c>
      <c r="W22" s="66" t="n">
        <v>38.378</v>
      </c>
      <c r="X22" s="66" t="n">
        <v>23185.172</v>
      </c>
      <c r="Y22" s="66" t="n">
        <v>16.828</v>
      </c>
      <c r="Z22" s="66" t="n">
        <f aca="false">X22/3600</f>
        <v>6.44032555555556</v>
      </c>
      <c r="AA22" s="64"/>
      <c r="AB22" s="64"/>
      <c r="AC22" s="64"/>
      <c r="AE22" s="40" t="n">
        <f aca="false">Q22/100</f>
        <v>0.16374</v>
      </c>
      <c r="AF22" s="40" t="n">
        <f aca="false">R22/100</f>
        <v>0.0633998472222222</v>
      </c>
      <c r="AG22" s="40" t="n">
        <f aca="false">Y22/100</f>
        <v>0.16828</v>
      </c>
      <c r="AH22" s="40" t="n">
        <f aca="false">Z22/100</f>
        <v>0.0644032555555556</v>
      </c>
      <c r="AI22" s="67" t="n">
        <v>1576.5528</v>
      </c>
      <c r="AJ22" s="66" t="n">
        <v>32.5933</v>
      </c>
      <c r="AK22" s="66" t="n">
        <v>37.1223</v>
      </c>
      <c r="AL22" s="66" t="n">
        <v>38.378</v>
      </c>
      <c r="AM22" s="66" t="n">
        <v>27491.54</v>
      </c>
      <c r="AN22" s="66" t="n">
        <v>20.889</v>
      </c>
      <c r="AO22" s="68" t="n">
        <f aca="false">AM22/3600</f>
        <v>7.63653888888889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811.4424</v>
      </c>
      <c r="I23" s="74" t="n">
        <f aca="false">V23</f>
        <v>43.6161</v>
      </c>
      <c r="J23" s="74" t="n">
        <f aca="false">T23</f>
        <v>18811.4424</v>
      </c>
      <c r="K23" s="74" t="n">
        <f aca="false">W23</f>
        <v>44.6938</v>
      </c>
      <c r="L23" s="69" t="n">
        <v>18919.2904</v>
      </c>
      <c r="M23" s="69" t="n">
        <v>38.9027</v>
      </c>
      <c r="N23" s="69" t="n">
        <v>43.6173</v>
      </c>
      <c r="O23" s="69" t="n">
        <v>44.689</v>
      </c>
      <c r="P23" s="69" t="n">
        <v>35312.544</v>
      </c>
      <c r="Q23" s="57" t="n">
        <v>32.202</v>
      </c>
      <c r="R23" s="69" t="n">
        <f aca="false">P23/3600</f>
        <v>9.80904</v>
      </c>
      <c r="S23" s="72"/>
      <c r="T23" s="69" t="n">
        <v>18811.4424</v>
      </c>
      <c r="U23" s="69" t="n">
        <v>38.9043</v>
      </c>
      <c r="V23" s="69" t="n">
        <v>43.6161</v>
      </c>
      <c r="W23" s="69" t="n">
        <v>44.6938</v>
      </c>
      <c r="X23" s="69" t="n">
        <v>36186.205</v>
      </c>
      <c r="Y23" s="57" t="n">
        <v>33.109</v>
      </c>
      <c r="Z23" s="69" t="n">
        <f aca="false">X23/3600</f>
        <v>10.0517236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2202</v>
      </c>
      <c r="AF23" s="40" t="n">
        <f aca="false">R23/100</f>
        <v>0.0980904</v>
      </c>
      <c r="AG23" s="40" t="n">
        <f aca="false">Y23/100</f>
        <v>0.33109</v>
      </c>
      <c r="AH23" s="40" t="n">
        <f aca="false">Z23/100</f>
        <v>0.100517236111111</v>
      </c>
      <c r="AI23" s="70" t="n">
        <v>18811.4424</v>
      </c>
      <c r="AJ23" s="69" t="n">
        <v>38.9043</v>
      </c>
      <c r="AK23" s="69" t="n">
        <v>43.6161</v>
      </c>
      <c r="AL23" s="69" t="n">
        <v>44.6938</v>
      </c>
      <c r="AM23" s="69" t="n">
        <v>38875.61</v>
      </c>
      <c r="AN23" s="56" t="n">
        <v>41.683</v>
      </c>
      <c r="AO23" s="73" t="n">
        <f aca="false">AM23/3600</f>
        <v>10.7987805555556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48.8704</v>
      </c>
      <c r="I24" s="75" t="n">
        <f aca="false">V24</f>
        <v>42.3461</v>
      </c>
      <c r="J24" s="75" t="n">
        <f aca="false">T24</f>
        <v>6848.8704</v>
      </c>
      <c r="K24" s="75" t="n">
        <f aca="false">W24</f>
        <v>42.6749</v>
      </c>
      <c r="L24" s="56" t="n">
        <v>6873.2872</v>
      </c>
      <c r="M24" s="56" t="n">
        <v>37.1882</v>
      </c>
      <c r="N24" s="56" t="n">
        <v>42.3432</v>
      </c>
      <c r="O24" s="56" t="n">
        <v>42.6686</v>
      </c>
      <c r="P24" s="56" t="n">
        <v>31721.861</v>
      </c>
      <c r="Q24" s="57" t="n">
        <v>24.984</v>
      </c>
      <c r="R24" s="56" t="n">
        <f aca="false">P24/3600</f>
        <v>8.81162805555556</v>
      </c>
      <c r="S24" s="58"/>
      <c r="T24" s="56" t="n">
        <v>6848.8704</v>
      </c>
      <c r="U24" s="56" t="n">
        <v>37.1919</v>
      </c>
      <c r="V24" s="56" t="n">
        <v>42.3461</v>
      </c>
      <c r="W24" s="56" t="n">
        <v>42.6749</v>
      </c>
      <c r="X24" s="56" t="n">
        <v>32474.025</v>
      </c>
      <c r="Y24" s="57" t="n">
        <v>25.609</v>
      </c>
      <c r="Z24" s="56" t="n">
        <f aca="false">X24/3600</f>
        <v>9.0205625</v>
      </c>
      <c r="AA24" s="58"/>
      <c r="AB24" s="58"/>
      <c r="AC24" s="58"/>
      <c r="AE24" s="40" t="n">
        <f aca="false">Q24/100</f>
        <v>0.24984</v>
      </c>
      <c r="AF24" s="40" t="n">
        <f aca="false">R24/100</f>
        <v>0.0881162805555556</v>
      </c>
      <c r="AG24" s="40" t="n">
        <f aca="false">Y24/100</f>
        <v>0.25609</v>
      </c>
      <c r="AH24" s="40" t="n">
        <f aca="false">Z24/100</f>
        <v>0.090205625</v>
      </c>
      <c r="AI24" s="60" t="n">
        <v>6848.8704</v>
      </c>
      <c r="AJ24" s="56" t="n">
        <v>37.1919</v>
      </c>
      <c r="AK24" s="56" t="n">
        <v>42.3461</v>
      </c>
      <c r="AL24" s="56" t="n">
        <v>42.6749</v>
      </c>
      <c r="AM24" s="56" t="n">
        <v>39281</v>
      </c>
      <c r="AN24" s="56" t="n">
        <v>31.762</v>
      </c>
      <c r="AO24" s="61" t="n">
        <f aca="false">AM24/3600</f>
        <v>10.9113888888889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220.2176</v>
      </c>
      <c r="I25" s="75" t="n">
        <f aca="false">V25</f>
        <v>40.9707</v>
      </c>
      <c r="J25" s="75" t="n">
        <f aca="false">T25</f>
        <v>3220.2176</v>
      </c>
      <c r="K25" s="75" t="n">
        <f aca="false">W25</f>
        <v>40.6072</v>
      </c>
      <c r="L25" s="56" t="n">
        <v>3226.736</v>
      </c>
      <c r="M25" s="56" t="n">
        <v>35.3199</v>
      </c>
      <c r="N25" s="56" t="n">
        <v>40.9692</v>
      </c>
      <c r="O25" s="56" t="n">
        <v>40.5965</v>
      </c>
      <c r="P25" s="56" t="n">
        <v>29124.062</v>
      </c>
      <c r="Q25" s="57" t="n">
        <v>21.874</v>
      </c>
      <c r="R25" s="56" t="n">
        <f aca="false">P25/3600</f>
        <v>8.09001722222222</v>
      </c>
      <c r="S25" s="58"/>
      <c r="T25" s="56" t="n">
        <v>3220.2176</v>
      </c>
      <c r="U25" s="56" t="n">
        <v>35.3223</v>
      </c>
      <c r="V25" s="56" t="n">
        <v>40.9707</v>
      </c>
      <c r="W25" s="56" t="n">
        <v>40.6072</v>
      </c>
      <c r="X25" s="56" t="n">
        <v>29747.461</v>
      </c>
      <c r="Y25" s="57" t="n">
        <v>22.843</v>
      </c>
      <c r="Z25" s="56" t="n">
        <f aca="false">X25/3600</f>
        <v>8.26318361111111</v>
      </c>
      <c r="AA25" s="58"/>
      <c r="AB25" s="58"/>
      <c r="AC25" s="58"/>
      <c r="AE25" s="40" t="n">
        <f aca="false">Q25/100</f>
        <v>0.21874</v>
      </c>
      <c r="AF25" s="40" t="n">
        <f aca="false">R25/100</f>
        <v>0.0809001722222222</v>
      </c>
      <c r="AG25" s="40" t="n">
        <f aca="false">Y25/100</f>
        <v>0.22843</v>
      </c>
      <c r="AH25" s="40" t="n">
        <f aca="false">Z25/100</f>
        <v>0.0826318361111111</v>
      </c>
      <c r="AI25" s="60" t="n">
        <v>3220.2176</v>
      </c>
      <c r="AJ25" s="56" t="n">
        <v>35.3223</v>
      </c>
      <c r="AK25" s="56" t="n">
        <v>40.9707</v>
      </c>
      <c r="AL25" s="56" t="n">
        <v>40.6072</v>
      </c>
      <c r="AM25" s="56" t="n">
        <v>31981.48</v>
      </c>
      <c r="AN25" s="56" t="n">
        <v>27.815</v>
      </c>
      <c r="AO25" s="61" t="n">
        <f aca="false">AM25/3600</f>
        <v>8.88374444444444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84.2408</v>
      </c>
      <c r="I26" s="76" t="n">
        <f aca="false">V26</f>
        <v>39.5917</v>
      </c>
      <c r="J26" s="76" t="n">
        <f aca="false">T26</f>
        <v>1684.2408</v>
      </c>
      <c r="K26" s="76" t="n">
        <f aca="false">W26</f>
        <v>38.6339</v>
      </c>
      <c r="L26" s="66" t="n">
        <v>1684.2896</v>
      </c>
      <c r="M26" s="66" t="n">
        <v>33.3409</v>
      </c>
      <c r="N26" s="66" t="n">
        <v>39.5739</v>
      </c>
      <c r="O26" s="66" t="n">
        <v>38.6447</v>
      </c>
      <c r="P26" s="66" t="n">
        <v>27053.55</v>
      </c>
      <c r="Q26" s="66" t="n">
        <v>20.218</v>
      </c>
      <c r="R26" s="66" t="n">
        <f aca="false">P26/3600</f>
        <v>7.514875</v>
      </c>
      <c r="S26" s="64"/>
      <c r="T26" s="66" t="n">
        <v>1684.2408</v>
      </c>
      <c r="U26" s="66" t="n">
        <v>33.3473</v>
      </c>
      <c r="V26" s="66" t="n">
        <v>39.5917</v>
      </c>
      <c r="W26" s="66" t="n">
        <v>38.6339</v>
      </c>
      <c r="X26" s="66" t="n">
        <v>27781.886</v>
      </c>
      <c r="Y26" s="66" t="n">
        <v>20.797</v>
      </c>
      <c r="Z26" s="66" t="n">
        <f aca="false">X26/3600</f>
        <v>7.71719055555556</v>
      </c>
      <c r="AA26" s="64"/>
      <c r="AB26" s="64"/>
      <c r="AC26" s="64"/>
      <c r="AE26" s="40" t="n">
        <f aca="false">Q26/100</f>
        <v>0.20218</v>
      </c>
      <c r="AF26" s="40" t="n">
        <f aca="false">R26/100</f>
        <v>0.07514875</v>
      </c>
      <c r="AG26" s="40" t="n">
        <f aca="false">Y26/100</f>
        <v>0.20797</v>
      </c>
      <c r="AH26" s="40" t="n">
        <f aca="false">Z26/100</f>
        <v>0.0771719055555555</v>
      </c>
      <c r="AI26" s="67" t="n">
        <v>1684.2408</v>
      </c>
      <c r="AJ26" s="66" t="n">
        <v>33.3473</v>
      </c>
      <c r="AK26" s="66" t="n">
        <v>39.5917</v>
      </c>
      <c r="AL26" s="66" t="n">
        <v>38.6339</v>
      </c>
      <c r="AM26" s="66" t="n">
        <v>29750.42</v>
      </c>
      <c r="AN26" s="66" t="n">
        <v>25.693</v>
      </c>
      <c r="AO26" s="68" t="n">
        <f aca="false">AM26/3600</f>
        <v>8.26400555555555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9094.4648</v>
      </c>
      <c r="I27" s="74" t="n">
        <f aca="false">V27</f>
        <v>41.8856</v>
      </c>
      <c r="J27" s="74" t="n">
        <f aca="false">T27</f>
        <v>39094.4648</v>
      </c>
      <c r="K27" s="74" t="n">
        <f aca="false">W27</f>
        <v>44.0776</v>
      </c>
      <c r="L27" s="69" t="n">
        <v>39091.9832</v>
      </c>
      <c r="M27" s="69" t="n">
        <v>37.0504</v>
      </c>
      <c r="N27" s="69" t="n">
        <v>41.8812</v>
      </c>
      <c r="O27" s="69" t="n">
        <v>44.0715</v>
      </c>
      <c r="P27" s="69" t="n">
        <v>35415.677</v>
      </c>
      <c r="Q27" s="57" t="n">
        <v>43.968</v>
      </c>
      <c r="R27" s="69" t="n">
        <f aca="false">P27/3600</f>
        <v>9.83768805555556</v>
      </c>
      <c r="S27" s="72"/>
      <c r="T27" s="69" t="n">
        <v>39094.4648</v>
      </c>
      <c r="U27" s="69" t="n">
        <v>37.052</v>
      </c>
      <c r="V27" s="69" t="n">
        <v>41.8856</v>
      </c>
      <c r="W27" s="69" t="n">
        <v>44.0776</v>
      </c>
      <c r="X27" s="69" t="n">
        <v>36344.777</v>
      </c>
      <c r="Y27" s="57" t="n">
        <v>45.422</v>
      </c>
      <c r="Z27" s="69" t="n">
        <f aca="false">X27/3600</f>
        <v>10.0957713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43968</v>
      </c>
      <c r="AF27" s="40" t="n">
        <f aca="false">R27/100</f>
        <v>0.0983768805555556</v>
      </c>
      <c r="AG27" s="40" t="n">
        <f aca="false">Y27/100</f>
        <v>0.45422</v>
      </c>
      <c r="AH27" s="40" t="n">
        <f aca="false">Z27/100</f>
        <v>0.100957713888889</v>
      </c>
      <c r="AI27" s="70" t="n">
        <v>39094.4648</v>
      </c>
      <c r="AJ27" s="69" t="n">
        <v>37.052</v>
      </c>
      <c r="AK27" s="69" t="n">
        <v>41.8856</v>
      </c>
      <c r="AL27" s="69" t="n">
        <v>44.0776</v>
      </c>
      <c r="AM27" s="69" t="n">
        <v>43594.3</v>
      </c>
      <c r="AN27" s="56" t="n">
        <v>57.939</v>
      </c>
      <c r="AO27" s="73" t="n">
        <f aca="false">AM27/3600</f>
        <v>12.1095277777778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43.2048</v>
      </c>
      <c r="I28" s="75" t="n">
        <f aca="false">V28</f>
        <v>40.6428</v>
      </c>
      <c r="J28" s="75" t="n">
        <f aca="false">T28</f>
        <v>8043.2048</v>
      </c>
      <c r="K28" s="75" t="n">
        <f aca="false">W28</f>
        <v>43.0277</v>
      </c>
      <c r="L28" s="56" t="n">
        <v>8046.6936</v>
      </c>
      <c r="M28" s="56" t="n">
        <v>35.0211</v>
      </c>
      <c r="N28" s="56" t="n">
        <v>40.6435</v>
      </c>
      <c r="O28" s="56" t="n">
        <v>43.0235</v>
      </c>
      <c r="P28" s="56" t="n">
        <v>28997.914</v>
      </c>
      <c r="Q28" s="57" t="n">
        <v>26.765</v>
      </c>
      <c r="R28" s="56" t="n">
        <f aca="false">P28/3600</f>
        <v>8.05497611111111</v>
      </c>
      <c r="S28" s="58"/>
      <c r="T28" s="56" t="n">
        <v>8043.2048</v>
      </c>
      <c r="U28" s="56" t="n">
        <v>35.0212</v>
      </c>
      <c r="V28" s="56" t="n">
        <v>40.6428</v>
      </c>
      <c r="W28" s="56" t="n">
        <v>43.0277</v>
      </c>
      <c r="X28" s="56" t="n">
        <v>29687.797</v>
      </c>
      <c r="Y28" s="57" t="n">
        <v>27.859</v>
      </c>
      <c r="Z28" s="56" t="n">
        <f aca="false">X28/3600</f>
        <v>8.24661027777778</v>
      </c>
      <c r="AA28" s="58"/>
      <c r="AB28" s="58"/>
      <c r="AC28" s="58"/>
      <c r="AE28" s="40" t="n">
        <f aca="false">Q28/100</f>
        <v>0.26765</v>
      </c>
      <c r="AF28" s="40" t="n">
        <f aca="false">R28/100</f>
        <v>0.0805497611111111</v>
      </c>
      <c r="AG28" s="40" t="n">
        <f aca="false">Y28/100</f>
        <v>0.27859</v>
      </c>
      <c r="AH28" s="40" t="n">
        <f aca="false">Z28/100</f>
        <v>0.0824661027777778</v>
      </c>
      <c r="AI28" s="60" t="n">
        <v>8043.2048</v>
      </c>
      <c r="AJ28" s="56" t="n">
        <v>35.0212</v>
      </c>
      <c r="AK28" s="56" t="n">
        <v>40.6428</v>
      </c>
      <c r="AL28" s="56" t="n">
        <v>43.0277</v>
      </c>
      <c r="AM28" s="56" t="n">
        <v>32042.29</v>
      </c>
      <c r="AN28" s="56" t="n">
        <v>34.523</v>
      </c>
      <c r="AO28" s="61" t="n">
        <f aca="false">AM28/3600</f>
        <v>8.90063611111111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89.8664</v>
      </c>
      <c r="I29" s="75" t="n">
        <f aca="false">V29</f>
        <v>39.4268</v>
      </c>
      <c r="J29" s="75" t="n">
        <f aca="false">T29</f>
        <v>2689.8664</v>
      </c>
      <c r="K29" s="75" t="n">
        <f aca="false">W29</f>
        <v>42.0109</v>
      </c>
      <c r="L29" s="56" t="n">
        <v>2685.8664</v>
      </c>
      <c r="M29" s="56" t="n">
        <v>33.5581</v>
      </c>
      <c r="N29" s="56" t="n">
        <v>39.4284</v>
      </c>
      <c r="O29" s="56" t="n">
        <v>42.0034</v>
      </c>
      <c r="P29" s="56" t="n">
        <v>26923.832</v>
      </c>
      <c r="Q29" s="57" t="n">
        <v>22.343</v>
      </c>
      <c r="R29" s="56" t="n">
        <f aca="false">P29/3600</f>
        <v>7.47884222222222</v>
      </c>
      <c r="S29" s="58"/>
      <c r="T29" s="56" t="n">
        <v>2689.8664</v>
      </c>
      <c r="U29" s="56" t="n">
        <v>33.5546</v>
      </c>
      <c r="V29" s="56" t="n">
        <v>39.4268</v>
      </c>
      <c r="W29" s="56" t="n">
        <v>42.0109</v>
      </c>
      <c r="X29" s="56" t="n">
        <v>27619.315</v>
      </c>
      <c r="Y29" s="57" t="n">
        <v>23.297</v>
      </c>
      <c r="Z29" s="56" t="n">
        <f aca="false">X29/3600</f>
        <v>7.67203194444444</v>
      </c>
      <c r="AA29" s="58"/>
      <c r="AB29" s="58"/>
      <c r="AC29" s="58"/>
      <c r="AE29" s="40" t="n">
        <f aca="false">Q29/100</f>
        <v>0.22343</v>
      </c>
      <c r="AF29" s="40" t="n">
        <f aca="false">R29/100</f>
        <v>0.0747884222222222</v>
      </c>
      <c r="AG29" s="40" t="n">
        <f aca="false">Y29/100</f>
        <v>0.23297</v>
      </c>
      <c r="AH29" s="40" t="n">
        <f aca="false">Z29/100</f>
        <v>0.0767203194444444</v>
      </c>
      <c r="AI29" s="60" t="n">
        <v>2689.8664</v>
      </c>
      <c r="AJ29" s="56" t="n">
        <v>33.5546</v>
      </c>
      <c r="AK29" s="56" t="n">
        <v>39.4268</v>
      </c>
      <c r="AL29" s="56" t="n">
        <v>42.0109</v>
      </c>
      <c r="AM29" s="56" t="n">
        <v>33185.52</v>
      </c>
      <c r="AN29" s="56" t="n">
        <v>28.922</v>
      </c>
      <c r="AO29" s="61" t="n">
        <f aca="false">AM29/3600</f>
        <v>9.2182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18.4648</v>
      </c>
      <c r="I30" s="76" t="n">
        <f aca="false">V30</f>
        <v>38.2998</v>
      </c>
      <c r="J30" s="76" t="n">
        <f aca="false">T30</f>
        <v>1218.4648</v>
      </c>
      <c r="K30" s="76" t="n">
        <f aca="false">W30</f>
        <v>40.982</v>
      </c>
      <c r="L30" s="66" t="n">
        <v>1214.936</v>
      </c>
      <c r="M30" s="66" t="n">
        <v>31.6813</v>
      </c>
      <c r="N30" s="66" t="n">
        <v>38.2928</v>
      </c>
      <c r="O30" s="66" t="n">
        <v>40.9709</v>
      </c>
      <c r="P30" s="66" t="n">
        <v>25696.433</v>
      </c>
      <c r="Q30" s="66" t="n">
        <v>20.734</v>
      </c>
      <c r="R30" s="66" t="n">
        <f aca="false">P30/3600</f>
        <v>7.13789805555556</v>
      </c>
      <c r="S30" s="64"/>
      <c r="T30" s="66" t="n">
        <v>1218.4648</v>
      </c>
      <c r="U30" s="66" t="n">
        <v>31.6686</v>
      </c>
      <c r="V30" s="66" t="n">
        <v>38.2998</v>
      </c>
      <c r="W30" s="66" t="n">
        <v>40.982</v>
      </c>
      <c r="X30" s="66" t="n">
        <v>26318.947</v>
      </c>
      <c r="Y30" s="66" t="n">
        <v>21.734</v>
      </c>
      <c r="Z30" s="66" t="n">
        <f aca="false">X30/3600</f>
        <v>7.31081861111111</v>
      </c>
      <c r="AA30" s="64"/>
      <c r="AB30" s="64"/>
      <c r="AC30" s="64"/>
      <c r="AE30" s="40" t="n">
        <f aca="false">Q30/100</f>
        <v>0.20734</v>
      </c>
      <c r="AF30" s="40" t="n">
        <f aca="false">R30/100</f>
        <v>0.0713789805555556</v>
      </c>
      <c r="AG30" s="40" t="n">
        <f aca="false">Y30/100</f>
        <v>0.21734</v>
      </c>
      <c r="AH30" s="40" t="n">
        <f aca="false">Z30/100</f>
        <v>0.0731081861111111</v>
      </c>
      <c r="AI30" s="67" t="n">
        <v>1218.4648</v>
      </c>
      <c r="AJ30" s="66" t="n">
        <v>31.6686</v>
      </c>
      <c r="AK30" s="66" t="n">
        <v>38.2998</v>
      </c>
      <c r="AL30" s="66" t="n">
        <v>40.982</v>
      </c>
      <c r="AM30" s="66" t="n">
        <v>28124.83</v>
      </c>
      <c r="AN30" s="66" t="n">
        <v>26.738</v>
      </c>
      <c r="AO30" s="68" t="n">
        <f aca="false">AM30/3600</f>
        <v>7.81245277777778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79.032</v>
      </c>
      <c r="I31" s="74" t="n">
        <f aca="false">V31</f>
        <v>42.6573</v>
      </c>
      <c r="J31" s="74" t="n">
        <f aca="false">T31</f>
        <v>3979.032</v>
      </c>
      <c r="K31" s="74" t="n">
        <f aca="false">W31</f>
        <v>43.0247</v>
      </c>
      <c r="L31" s="69" t="n">
        <v>3979.5096</v>
      </c>
      <c r="M31" s="69" t="n">
        <v>39.9025</v>
      </c>
      <c r="N31" s="69" t="n">
        <v>42.6616</v>
      </c>
      <c r="O31" s="69" t="n">
        <v>43.0185</v>
      </c>
      <c r="P31" s="69" t="n">
        <v>5743.588</v>
      </c>
      <c r="Q31" s="57" t="n">
        <v>5.937</v>
      </c>
      <c r="R31" s="69" t="n">
        <f aca="false">P31/3600</f>
        <v>1.59544111111111</v>
      </c>
      <c r="S31" s="72"/>
      <c r="T31" s="69" t="n">
        <v>3979.032</v>
      </c>
      <c r="U31" s="69" t="n">
        <v>39.8686</v>
      </c>
      <c r="V31" s="69" t="n">
        <v>42.6573</v>
      </c>
      <c r="W31" s="69" t="n">
        <v>43.0247</v>
      </c>
      <c r="X31" s="69" t="n">
        <v>5885.553</v>
      </c>
      <c r="Y31" s="57" t="n">
        <v>6.218</v>
      </c>
      <c r="Z31" s="69" t="n">
        <f aca="false">X31/3600</f>
        <v>1.6348758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5937</v>
      </c>
      <c r="AF31" s="40" t="n">
        <f aca="false">R31/100</f>
        <v>0.0159544111111111</v>
      </c>
      <c r="AG31" s="40" t="n">
        <f aca="false">Y31/100</f>
        <v>0.06218</v>
      </c>
      <c r="AH31" s="40" t="n">
        <f aca="false">Z31/100</f>
        <v>0.0163487583333333</v>
      </c>
      <c r="AI31" s="70" t="n">
        <v>3979.032</v>
      </c>
      <c r="AJ31" s="69" t="n">
        <v>39.8686</v>
      </c>
      <c r="AK31" s="69" t="n">
        <v>42.6573</v>
      </c>
      <c r="AL31" s="69" t="n">
        <v>43.0247</v>
      </c>
      <c r="AM31" s="69" t="n">
        <v>6920.42</v>
      </c>
      <c r="AN31" s="56" t="n">
        <v>7.8</v>
      </c>
      <c r="AO31" s="73" t="n">
        <f aca="false">AM31/3600</f>
        <v>1.92233888888889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896.0224</v>
      </c>
      <c r="I32" s="75" t="n">
        <f aca="false">V32</f>
        <v>40.2263</v>
      </c>
      <c r="J32" s="75" t="n">
        <f aca="false">T32</f>
        <v>1896.0224</v>
      </c>
      <c r="K32" s="75" t="n">
        <f aca="false">W32</f>
        <v>40.1805</v>
      </c>
      <c r="L32" s="56" t="n">
        <v>1899.6</v>
      </c>
      <c r="M32" s="56" t="n">
        <v>36.8032</v>
      </c>
      <c r="N32" s="56" t="n">
        <v>40.2308</v>
      </c>
      <c r="O32" s="56" t="n">
        <v>40.1648</v>
      </c>
      <c r="P32" s="56" t="n">
        <v>5298.264</v>
      </c>
      <c r="Q32" s="57" t="n">
        <v>4.765</v>
      </c>
      <c r="R32" s="56" t="n">
        <f aca="false">P32/3600</f>
        <v>1.47174</v>
      </c>
      <c r="S32" s="58"/>
      <c r="T32" s="56" t="n">
        <v>1896.0224</v>
      </c>
      <c r="U32" s="56" t="n">
        <v>36.7564</v>
      </c>
      <c r="V32" s="56" t="n">
        <v>40.2263</v>
      </c>
      <c r="W32" s="56" t="n">
        <v>40.1805</v>
      </c>
      <c r="X32" s="56" t="n">
        <v>5429.878</v>
      </c>
      <c r="Y32" s="57" t="n">
        <v>5.015</v>
      </c>
      <c r="Z32" s="56" t="n">
        <f aca="false">X32/3600</f>
        <v>1.50829944444444</v>
      </c>
      <c r="AA32" s="58"/>
      <c r="AB32" s="58"/>
      <c r="AC32" s="58"/>
      <c r="AE32" s="40" t="n">
        <f aca="false">Q32/100</f>
        <v>0.04765</v>
      </c>
      <c r="AF32" s="40" t="n">
        <f aca="false">R32/100</f>
        <v>0.0147174</v>
      </c>
      <c r="AG32" s="40" t="n">
        <f aca="false">Y32/100</f>
        <v>0.05015</v>
      </c>
      <c r="AH32" s="40" t="n">
        <f aca="false">Z32/100</f>
        <v>0.0150829944444444</v>
      </c>
      <c r="AI32" s="60" t="n">
        <v>1896.0224</v>
      </c>
      <c r="AJ32" s="56" t="n">
        <v>36.7564</v>
      </c>
      <c r="AK32" s="56" t="n">
        <v>40.2263</v>
      </c>
      <c r="AL32" s="56" t="n">
        <v>40.1805</v>
      </c>
      <c r="AM32" s="56" t="n">
        <v>5674.77</v>
      </c>
      <c r="AN32" s="56" t="n">
        <v>6.286</v>
      </c>
      <c r="AO32" s="61" t="n">
        <f aca="false">AM32/3600</f>
        <v>1.576325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14.3712</v>
      </c>
      <c r="I33" s="75" t="n">
        <f aca="false">V33</f>
        <v>37.9867</v>
      </c>
      <c r="J33" s="75" t="n">
        <f aca="false">T33</f>
        <v>914.3712</v>
      </c>
      <c r="K33" s="75" t="n">
        <f aca="false">W33</f>
        <v>37.6475</v>
      </c>
      <c r="L33" s="56" t="n">
        <v>916.5088</v>
      </c>
      <c r="M33" s="56" t="n">
        <v>33.9863</v>
      </c>
      <c r="N33" s="56" t="n">
        <v>37.9898</v>
      </c>
      <c r="O33" s="56" t="n">
        <v>37.6535</v>
      </c>
      <c r="P33" s="56" t="n">
        <v>4940.962</v>
      </c>
      <c r="Q33" s="57" t="n">
        <v>3.89</v>
      </c>
      <c r="R33" s="56" t="n">
        <f aca="false">P33/3600</f>
        <v>1.37248944444444</v>
      </c>
      <c r="S33" s="58"/>
      <c r="T33" s="56" t="n">
        <v>914.3712</v>
      </c>
      <c r="U33" s="56" t="n">
        <v>33.9444</v>
      </c>
      <c r="V33" s="56" t="n">
        <v>37.9867</v>
      </c>
      <c r="W33" s="56" t="n">
        <v>37.6475</v>
      </c>
      <c r="X33" s="56" t="n">
        <v>5046.751</v>
      </c>
      <c r="Y33" s="57" t="n">
        <v>4.125</v>
      </c>
      <c r="Z33" s="56" t="n">
        <f aca="false">X33/3600</f>
        <v>1.40187527777778</v>
      </c>
      <c r="AA33" s="58"/>
      <c r="AB33" s="58"/>
      <c r="AC33" s="58"/>
      <c r="AE33" s="40" t="n">
        <f aca="false">Q33/100</f>
        <v>0.0389</v>
      </c>
      <c r="AF33" s="40" t="n">
        <f aca="false">R33/100</f>
        <v>0.0137248944444444</v>
      </c>
      <c r="AG33" s="40" t="n">
        <f aca="false">Y33/100</f>
        <v>0.04125</v>
      </c>
      <c r="AH33" s="40" t="n">
        <f aca="false">Z33/100</f>
        <v>0.0140187527777778</v>
      </c>
      <c r="AI33" s="60" t="n">
        <v>914.3712</v>
      </c>
      <c r="AJ33" s="56" t="n">
        <v>33.9444</v>
      </c>
      <c r="AK33" s="56" t="n">
        <v>37.9867</v>
      </c>
      <c r="AL33" s="56" t="n">
        <v>37.6475</v>
      </c>
      <c r="AM33" s="56" t="n">
        <v>5275.96</v>
      </c>
      <c r="AN33" s="56" t="n">
        <v>5.132</v>
      </c>
      <c r="AO33" s="61" t="n">
        <f aca="false">AM33/3600</f>
        <v>1.46554444444444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63.7376</v>
      </c>
      <c r="I34" s="76" t="n">
        <f aca="false">V34</f>
        <v>35.9537</v>
      </c>
      <c r="J34" s="76" t="n">
        <f aca="false">T34</f>
        <v>463.7376</v>
      </c>
      <c r="K34" s="76" t="n">
        <f aca="false">W34</f>
        <v>35.4053</v>
      </c>
      <c r="L34" s="66" t="n">
        <v>464.6128</v>
      </c>
      <c r="M34" s="66" t="n">
        <v>31.5507</v>
      </c>
      <c r="N34" s="66" t="n">
        <v>35.9695</v>
      </c>
      <c r="O34" s="66" t="n">
        <v>35.3688</v>
      </c>
      <c r="P34" s="66" t="n">
        <v>4644.67</v>
      </c>
      <c r="Q34" s="66" t="n">
        <v>3.359</v>
      </c>
      <c r="R34" s="66" t="n">
        <f aca="false">P34/3600</f>
        <v>1.29018611111111</v>
      </c>
      <c r="S34" s="64"/>
      <c r="T34" s="66" t="n">
        <v>463.7376</v>
      </c>
      <c r="U34" s="66" t="n">
        <v>31.5175</v>
      </c>
      <c r="V34" s="66" t="n">
        <v>35.9537</v>
      </c>
      <c r="W34" s="66" t="n">
        <v>35.4053</v>
      </c>
      <c r="X34" s="66" t="n">
        <v>4784.999</v>
      </c>
      <c r="Y34" s="66" t="n">
        <v>3.546</v>
      </c>
      <c r="Z34" s="66" t="n">
        <f aca="false">X34/3600</f>
        <v>1.32916638888889</v>
      </c>
      <c r="AA34" s="64"/>
      <c r="AB34" s="64"/>
      <c r="AC34" s="64"/>
      <c r="AE34" s="40" t="n">
        <f aca="false">Q34/100</f>
        <v>0.03359</v>
      </c>
      <c r="AF34" s="40" t="n">
        <f aca="false">R34/100</f>
        <v>0.0129018611111111</v>
      </c>
      <c r="AG34" s="40" t="n">
        <f aca="false">Y34/100</f>
        <v>0.03546</v>
      </c>
      <c r="AH34" s="40" t="n">
        <f aca="false">Z34/100</f>
        <v>0.0132916638888889</v>
      </c>
      <c r="AI34" s="67" t="n">
        <v>463.7376</v>
      </c>
      <c r="AJ34" s="66" t="n">
        <v>31.5175</v>
      </c>
      <c r="AK34" s="66" t="n">
        <v>35.9537</v>
      </c>
      <c r="AL34" s="66" t="n">
        <v>35.4053</v>
      </c>
      <c r="AM34" s="66" t="n">
        <v>5701.2</v>
      </c>
      <c r="AN34" s="66" t="n">
        <v>4.414</v>
      </c>
      <c r="AO34" s="68" t="n">
        <f aca="false">AM34/3600</f>
        <v>1.58366666666667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198.1616</v>
      </c>
      <c r="I35" s="74" t="n">
        <f aca="false">V35</f>
        <v>43.3079</v>
      </c>
      <c r="J35" s="74" t="n">
        <f aca="false">T35</f>
        <v>4198.1616</v>
      </c>
      <c r="K35" s="74" t="n">
        <f aca="false">W35</f>
        <v>44.7006</v>
      </c>
      <c r="L35" s="69" t="n">
        <v>4203.0208</v>
      </c>
      <c r="M35" s="69" t="n">
        <v>39.8614</v>
      </c>
      <c r="N35" s="69" t="n">
        <v>43.3052</v>
      </c>
      <c r="O35" s="69" t="n">
        <v>44.6977</v>
      </c>
      <c r="P35" s="69" t="n">
        <v>6746.509</v>
      </c>
      <c r="Q35" s="57" t="n">
        <v>6.953</v>
      </c>
      <c r="R35" s="69" t="n">
        <f aca="false">P35/3600</f>
        <v>1.87403027777778</v>
      </c>
      <c r="S35" s="72"/>
      <c r="T35" s="69" t="n">
        <v>4198.1616</v>
      </c>
      <c r="U35" s="69" t="n">
        <v>39.8622</v>
      </c>
      <c r="V35" s="69" t="n">
        <v>43.3079</v>
      </c>
      <c r="W35" s="69" t="n">
        <v>44.7006</v>
      </c>
      <c r="X35" s="69" t="n">
        <v>6872.462</v>
      </c>
      <c r="Y35" s="57" t="n">
        <v>7.218</v>
      </c>
      <c r="Z35" s="69" t="n">
        <f aca="false">X35/3600</f>
        <v>1.90901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6953</v>
      </c>
      <c r="AF35" s="40" t="n">
        <f aca="false">R35/100</f>
        <v>0.0187403027777778</v>
      </c>
      <c r="AG35" s="40" t="n">
        <f aca="false">Y35/100</f>
        <v>0.07218</v>
      </c>
      <c r="AH35" s="40" t="n">
        <f aca="false">Z35/100</f>
        <v>0.0190901722222222</v>
      </c>
      <c r="AI35" s="70" t="n">
        <v>4198.1616</v>
      </c>
      <c r="AJ35" s="69" t="n">
        <v>39.8622</v>
      </c>
      <c r="AK35" s="69" t="n">
        <v>43.3079</v>
      </c>
      <c r="AL35" s="69" t="n">
        <v>44.7006</v>
      </c>
      <c r="AM35" s="69" t="n">
        <v>8207.39</v>
      </c>
      <c r="AN35" s="56" t="n">
        <v>8.938</v>
      </c>
      <c r="AO35" s="73" t="n">
        <f aca="false">AM35/3600</f>
        <v>2.27983055555556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65.1</v>
      </c>
      <c r="I36" s="75" t="n">
        <f aca="false">V36</f>
        <v>41.4756</v>
      </c>
      <c r="J36" s="75" t="n">
        <f aca="false">T36</f>
        <v>1965.1</v>
      </c>
      <c r="K36" s="75" t="n">
        <f aca="false">W36</f>
        <v>42.561</v>
      </c>
      <c r="L36" s="56" t="n">
        <v>1968.496</v>
      </c>
      <c r="M36" s="56" t="n">
        <v>37.2768</v>
      </c>
      <c r="N36" s="56" t="n">
        <v>41.466</v>
      </c>
      <c r="O36" s="56" t="n">
        <v>42.5513</v>
      </c>
      <c r="P36" s="56" t="n">
        <v>6241.783</v>
      </c>
      <c r="Q36" s="57" t="n">
        <v>5.531</v>
      </c>
      <c r="R36" s="56" t="n">
        <f aca="false">P36/3600</f>
        <v>1.73382861111111</v>
      </c>
      <c r="S36" s="58"/>
      <c r="T36" s="56" t="n">
        <v>1965.1</v>
      </c>
      <c r="U36" s="56" t="n">
        <v>37.2749</v>
      </c>
      <c r="V36" s="56" t="n">
        <v>41.4756</v>
      </c>
      <c r="W36" s="56" t="n">
        <v>42.561</v>
      </c>
      <c r="X36" s="56" t="n">
        <v>6342.878</v>
      </c>
      <c r="Y36" s="57" t="n">
        <v>5.796</v>
      </c>
      <c r="Z36" s="56" t="n">
        <f aca="false">X36/3600</f>
        <v>1.76191055555556</v>
      </c>
      <c r="AA36" s="58"/>
      <c r="AB36" s="58"/>
      <c r="AC36" s="58"/>
      <c r="AE36" s="40" t="n">
        <f aca="false">Q36/100</f>
        <v>0.05531</v>
      </c>
      <c r="AF36" s="40" t="n">
        <f aca="false">R36/100</f>
        <v>0.0173382861111111</v>
      </c>
      <c r="AG36" s="40" t="n">
        <f aca="false">Y36/100</f>
        <v>0.05796</v>
      </c>
      <c r="AH36" s="40" t="n">
        <f aca="false">Z36/100</f>
        <v>0.0176191055555556</v>
      </c>
      <c r="AI36" s="60" t="n">
        <v>1965.1</v>
      </c>
      <c r="AJ36" s="56" t="n">
        <v>37.2749</v>
      </c>
      <c r="AK36" s="56" t="n">
        <v>41.4756</v>
      </c>
      <c r="AL36" s="56" t="n">
        <v>42.561</v>
      </c>
      <c r="AM36" s="56" t="n">
        <v>7901.29</v>
      </c>
      <c r="AN36" s="56" t="n">
        <v>7.222</v>
      </c>
      <c r="AO36" s="61" t="n">
        <f aca="false">AM36/3600</f>
        <v>2.19480277777778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83.8408</v>
      </c>
      <c r="I37" s="75" t="n">
        <f aca="false">V37</f>
        <v>39.6587</v>
      </c>
      <c r="J37" s="75" t="n">
        <f aca="false">T37</f>
        <v>983.8408</v>
      </c>
      <c r="K37" s="75" t="n">
        <f aca="false">W37</f>
        <v>40.5475</v>
      </c>
      <c r="L37" s="56" t="n">
        <v>985.6808</v>
      </c>
      <c r="M37" s="56" t="n">
        <v>34.5394</v>
      </c>
      <c r="N37" s="56" t="n">
        <v>39.661</v>
      </c>
      <c r="O37" s="56" t="n">
        <v>40.555</v>
      </c>
      <c r="P37" s="56" t="n">
        <v>5868.715</v>
      </c>
      <c r="Q37" s="57" t="n">
        <v>4.749</v>
      </c>
      <c r="R37" s="56" t="n">
        <f aca="false">P37/3600</f>
        <v>1.63019861111111</v>
      </c>
      <c r="S37" s="58"/>
      <c r="T37" s="56" t="n">
        <v>983.8408</v>
      </c>
      <c r="U37" s="56" t="n">
        <v>34.5383</v>
      </c>
      <c r="V37" s="56" t="n">
        <v>39.6587</v>
      </c>
      <c r="W37" s="56" t="n">
        <v>40.5475</v>
      </c>
      <c r="X37" s="56" t="n">
        <v>5977.826</v>
      </c>
      <c r="Y37" s="57" t="n">
        <v>5.015</v>
      </c>
      <c r="Z37" s="56" t="n">
        <f aca="false">X37/3600</f>
        <v>1.66050722222222</v>
      </c>
      <c r="AA37" s="58"/>
      <c r="AB37" s="58"/>
      <c r="AC37" s="58"/>
      <c r="AE37" s="40" t="n">
        <f aca="false">Q37/100</f>
        <v>0.04749</v>
      </c>
      <c r="AF37" s="40" t="n">
        <f aca="false">R37/100</f>
        <v>0.0163019861111111</v>
      </c>
      <c r="AG37" s="40" t="n">
        <f aca="false">Y37/100</f>
        <v>0.05015</v>
      </c>
      <c r="AH37" s="40" t="n">
        <f aca="false">Z37/100</f>
        <v>0.0166050722222222</v>
      </c>
      <c r="AI37" s="60" t="n">
        <v>983.8408</v>
      </c>
      <c r="AJ37" s="56" t="n">
        <v>34.5383</v>
      </c>
      <c r="AK37" s="56" t="n">
        <v>39.6587</v>
      </c>
      <c r="AL37" s="56" t="n">
        <v>40.5475</v>
      </c>
      <c r="AM37" s="56" t="n">
        <v>7779.19</v>
      </c>
      <c r="AN37" s="56" t="n">
        <v>6.255</v>
      </c>
      <c r="AO37" s="61" t="n">
        <f aca="false">AM37/3600</f>
        <v>2.16088611111111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12.4264</v>
      </c>
      <c r="I38" s="76" t="n">
        <f aca="false">V38</f>
        <v>37.9051</v>
      </c>
      <c r="J38" s="76" t="n">
        <f aca="false">T38</f>
        <v>512.4264</v>
      </c>
      <c r="K38" s="76" t="n">
        <f aca="false">W38</f>
        <v>38.6331</v>
      </c>
      <c r="L38" s="66" t="n">
        <v>513.3864</v>
      </c>
      <c r="M38" s="66" t="n">
        <v>31.8332</v>
      </c>
      <c r="N38" s="66" t="n">
        <v>37.9065</v>
      </c>
      <c r="O38" s="66" t="n">
        <v>38.6363</v>
      </c>
      <c r="P38" s="66" t="n">
        <v>5591.092</v>
      </c>
      <c r="Q38" s="66" t="n">
        <v>4.265</v>
      </c>
      <c r="R38" s="66" t="n">
        <f aca="false">P38/3600</f>
        <v>1.55308111111111</v>
      </c>
      <c r="S38" s="64"/>
      <c r="T38" s="66" t="n">
        <v>512.4264</v>
      </c>
      <c r="U38" s="66" t="n">
        <v>31.8299</v>
      </c>
      <c r="V38" s="66" t="n">
        <v>37.9051</v>
      </c>
      <c r="W38" s="66" t="n">
        <v>38.6331</v>
      </c>
      <c r="X38" s="66" t="n">
        <v>5684.338</v>
      </c>
      <c r="Y38" s="66" t="n">
        <v>4.406</v>
      </c>
      <c r="Z38" s="66" t="n">
        <f aca="false">X38/3600</f>
        <v>1.57898277777778</v>
      </c>
      <c r="AA38" s="64"/>
      <c r="AB38" s="64"/>
      <c r="AC38" s="64"/>
      <c r="AE38" s="40" t="n">
        <f aca="false">Q38/100</f>
        <v>0.04265</v>
      </c>
      <c r="AF38" s="40" t="n">
        <f aca="false">R38/100</f>
        <v>0.0155308111111111</v>
      </c>
      <c r="AG38" s="40" t="n">
        <f aca="false">Y38/100</f>
        <v>0.04406</v>
      </c>
      <c r="AH38" s="40" t="n">
        <f aca="false">Z38/100</f>
        <v>0.0157898277777778</v>
      </c>
      <c r="AI38" s="67" t="n">
        <v>512.4264</v>
      </c>
      <c r="AJ38" s="66" t="n">
        <v>31.8299</v>
      </c>
      <c r="AK38" s="66" t="n">
        <v>37.9051</v>
      </c>
      <c r="AL38" s="66" t="n">
        <v>38.6331</v>
      </c>
      <c r="AM38" s="66" t="n">
        <v>6741.96</v>
      </c>
      <c r="AN38" s="66" t="n">
        <v>5.631</v>
      </c>
      <c r="AO38" s="68" t="n">
        <f aca="false">AM38/3600</f>
        <v>1.87276666666667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77.8232</v>
      </c>
      <c r="I39" s="74" t="n">
        <f aca="false">V39</f>
        <v>40.9292</v>
      </c>
      <c r="J39" s="74" t="n">
        <f aca="false">T39</f>
        <v>8377.8232</v>
      </c>
      <c r="K39" s="74" t="n">
        <f aca="false">W39</f>
        <v>41.8621</v>
      </c>
      <c r="L39" s="69" t="n">
        <v>8383.2168</v>
      </c>
      <c r="M39" s="69" t="n">
        <v>37.5603</v>
      </c>
      <c r="N39" s="69" t="n">
        <v>40.9262</v>
      </c>
      <c r="O39" s="69" t="n">
        <v>41.8558</v>
      </c>
      <c r="P39" s="69" t="n">
        <v>5607.931</v>
      </c>
      <c r="Q39" s="57" t="n">
        <v>7.749</v>
      </c>
      <c r="R39" s="69" t="n">
        <f aca="false">P39/3600</f>
        <v>1.55775861111111</v>
      </c>
      <c r="S39" s="72"/>
      <c r="T39" s="69" t="n">
        <v>8377.8232</v>
      </c>
      <c r="U39" s="69" t="n">
        <v>37.5594</v>
      </c>
      <c r="V39" s="69" t="n">
        <v>40.9292</v>
      </c>
      <c r="W39" s="69" t="n">
        <v>41.8621</v>
      </c>
      <c r="X39" s="69" t="n">
        <v>5709.495</v>
      </c>
      <c r="Y39" s="57" t="n">
        <v>8.078</v>
      </c>
      <c r="Z39" s="69" t="n">
        <f aca="false">X39/3600</f>
        <v>1.5859708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07749</v>
      </c>
      <c r="AF39" s="40" t="n">
        <f aca="false">R39/100</f>
        <v>0.0155775861111111</v>
      </c>
      <c r="AG39" s="40" t="n">
        <f aca="false">Y39/100</f>
        <v>0.08078</v>
      </c>
      <c r="AH39" s="40" t="n">
        <f aca="false">Z39/100</f>
        <v>0.0158597083333333</v>
      </c>
      <c r="AI39" s="70" t="n">
        <v>8377.8232</v>
      </c>
      <c r="AJ39" s="69" t="n">
        <v>37.5594</v>
      </c>
      <c r="AK39" s="69" t="n">
        <v>40.9292</v>
      </c>
      <c r="AL39" s="69" t="n">
        <v>41.8621</v>
      </c>
      <c r="AM39" s="69" t="n">
        <v>6862</v>
      </c>
      <c r="AN39" s="56" t="n">
        <v>10.28</v>
      </c>
      <c r="AO39" s="73" t="n">
        <f aca="false">AM39/3600</f>
        <v>1.90611111111111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63.8712</v>
      </c>
      <c r="I40" s="75" t="n">
        <f aca="false">V40</f>
        <v>38.4047</v>
      </c>
      <c r="J40" s="75" t="n">
        <f aca="false">T40</f>
        <v>3663.8712</v>
      </c>
      <c r="K40" s="75" t="n">
        <f aca="false">W40</f>
        <v>39.276</v>
      </c>
      <c r="L40" s="56" t="n">
        <v>3665.3816</v>
      </c>
      <c r="M40" s="56" t="n">
        <v>33.9423</v>
      </c>
      <c r="N40" s="56" t="n">
        <v>38.401</v>
      </c>
      <c r="O40" s="56" t="n">
        <v>39.2735</v>
      </c>
      <c r="P40" s="56" t="n">
        <v>5099.512</v>
      </c>
      <c r="Q40" s="57" t="n">
        <v>5.828</v>
      </c>
      <c r="R40" s="56" t="n">
        <f aca="false">P40/3600</f>
        <v>1.41653111111111</v>
      </c>
      <c r="S40" s="58"/>
      <c r="T40" s="56" t="n">
        <v>3663.8712</v>
      </c>
      <c r="U40" s="56" t="n">
        <v>33.9423</v>
      </c>
      <c r="V40" s="56" t="n">
        <v>38.4047</v>
      </c>
      <c r="W40" s="56" t="n">
        <v>39.276</v>
      </c>
      <c r="X40" s="56" t="n">
        <v>5195.973</v>
      </c>
      <c r="Y40" s="57" t="n">
        <v>6.093</v>
      </c>
      <c r="Z40" s="56" t="n">
        <f aca="false">X40/3600</f>
        <v>1.44332583333333</v>
      </c>
      <c r="AA40" s="58"/>
      <c r="AB40" s="58"/>
      <c r="AC40" s="58"/>
      <c r="AE40" s="40" t="n">
        <f aca="false">Q40/100</f>
        <v>0.05828</v>
      </c>
      <c r="AF40" s="40" t="n">
        <f aca="false">R40/100</f>
        <v>0.0141653111111111</v>
      </c>
      <c r="AG40" s="40" t="n">
        <f aca="false">Y40/100</f>
        <v>0.06093</v>
      </c>
      <c r="AH40" s="40" t="n">
        <f aca="false">Z40/100</f>
        <v>0.0144332583333333</v>
      </c>
      <c r="AI40" s="60" t="n">
        <v>3663.8712</v>
      </c>
      <c r="AJ40" s="56" t="n">
        <v>33.9423</v>
      </c>
      <c r="AK40" s="56" t="n">
        <v>38.4047</v>
      </c>
      <c r="AL40" s="56" t="n">
        <v>39.276</v>
      </c>
      <c r="AM40" s="56" t="n">
        <v>5525.99</v>
      </c>
      <c r="AN40" s="56" t="n">
        <v>7.644</v>
      </c>
      <c r="AO40" s="61" t="n">
        <f aca="false">AM40/3600</f>
        <v>1.534997222222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57.8432</v>
      </c>
      <c r="I41" s="75" t="n">
        <f aca="false">V41</f>
        <v>36.4088</v>
      </c>
      <c r="J41" s="75" t="n">
        <f aca="false">T41</f>
        <v>1657.8432</v>
      </c>
      <c r="K41" s="75" t="n">
        <f aca="false">W41</f>
        <v>37.2064</v>
      </c>
      <c r="L41" s="56" t="n">
        <v>1660.0504</v>
      </c>
      <c r="M41" s="56" t="n">
        <v>30.8971</v>
      </c>
      <c r="N41" s="56" t="n">
        <v>36.4127</v>
      </c>
      <c r="O41" s="56" t="n">
        <v>37.2109</v>
      </c>
      <c r="P41" s="56" t="n">
        <v>4760.467</v>
      </c>
      <c r="Q41" s="57" t="n">
        <v>4.687</v>
      </c>
      <c r="R41" s="56" t="n">
        <f aca="false">P41/3600</f>
        <v>1.32235194444444</v>
      </c>
      <c r="S41" s="58"/>
      <c r="T41" s="56" t="n">
        <v>1657.8432</v>
      </c>
      <c r="U41" s="56" t="n">
        <v>30.8932</v>
      </c>
      <c r="V41" s="56" t="n">
        <v>36.4088</v>
      </c>
      <c r="W41" s="56" t="n">
        <v>37.2064</v>
      </c>
      <c r="X41" s="56" t="n">
        <v>4840.14</v>
      </c>
      <c r="Y41" s="57" t="n">
        <v>4.906</v>
      </c>
      <c r="Z41" s="56" t="n">
        <f aca="false">X41/3600</f>
        <v>1.34448333333333</v>
      </c>
      <c r="AA41" s="58"/>
      <c r="AB41" s="58"/>
      <c r="AC41" s="58"/>
      <c r="AE41" s="40" t="n">
        <f aca="false">Q41/100</f>
        <v>0.04687</v>
      </c>
      <c r="AF41" s="40" t="n">
        <f aca="false">R41/100</f>
        <v>0.0132235194444444</v>
      </c>
      <c r="AG41" s="40" t="n">
        <f aca="false">Y41/100</f>
        <v>0.04906</v>
      </c>
      <c r="AH41" s="40" t="n">
        <f aca="false">Z41/100</f>
        <v>0.0134448333333333</v>
      </c>
      <c r="AI41" s="60" t="n">
        <v>1657.8432</v>
      </c>
      <c r="AJ41" s="56" t="n">
        <v>30.8932</v>
      </c>
      <c r="AK41" s="56" t="n">
        <v>36.4088</v>
      </c>
      <c r="AL41" s="56" t="n">
        <v>37.2064</v>
      </c>
      <c r="AM41" s="56" t="n">
        <v>5135.19</v>
      </c>
      <c r="AN41" s="56" t="n">
        <v>6.162</v>
      </c>
      <c r="AO41" s="61" t="n">
        <f aca="false">AM41/3600</f>
        <v>1.42644166666667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8.5464</v>
      </c>
      <c r="I42" s="76" t="n">
        <f aca="false">V42</f>
        <v>34.724</v>
      </c>
      <c r="J42" s="76" t="n">
        <f aca="false">T42</f>
        <v>748.5464</v>
      </c>
      <c r="K42" s="76" t="n">
        <f aca="false">W42</f>
        <v>35.4494</v>
      </c>
      <c r="L42" s="66" t="n">
        <v>749.3568</v>
      </c>
      <c r="M42" s="66" t="n">
        <v>28.1485</v>
      </c>
      <c r="N42" s="66" t="n">
        <v>34.7216</v>
      </c>
      <c r="O42" s="66" t="n">
        <v>35.4647</v>
      </c>
      <c r="P42" s="66" t="n">
        <v>4496.356</v>
      </c>
      <c r="Q42" s="66" t="n">
        <v>3.984</v>
      </c>
      <c r="R42" s="66" t="n">
        <f aca="false">P42/3600</f>
        <v>1.24898777777778</v>
      </c>
      <c r="S42" s="64"/>
      <c r="T42" s="66" t="n">
        <v>748.5464</v>
      </c>
      <c r="U42" s="66" t="n">
        <v>28.1391</v>
      </c>
      <c r="V42" s="66" t="n">
        <v>34.724</v>
      </c>
      <c r="W42" s="66" t="n">
        <v>35.4494</v>
      </c>
      <c r="X42" s="66" t="n">
        <v>4577.027</v>
      </c>
      <c r="Y42" s="66" t="n">
        <v>4.125</v>
      </c>
      <c r="Z42" s="66" t="n">
        <f aca="false">X42/3600</f>
        <v>1.27139638888889</v>
      </c>
      <c r="AA42" s="64"/>
      <c r="AB42" s="64"/>
      <c r="AC42" s="64"/>
      <c r="AE42" s="40" t="n">
        <f aca="false">Q42/100</f>
        <v>0.03984</v>
      </c>
      <c r="AF42" s="40" t="n">
        <f aca="false">R42/100</f>
        <v>0.0124898777777778</v>
      </c>
      <c r="AG42" s="40" t="n">
        <f aca="false">Y42/100</f>
        <v>0.04125</v>
      </c>
      <c r="AH42" s="40" t="n">
        <f aca="false">Z42/100</f>
        <v>0.0127139638888889</v>
      </c>
      <c r="AI42" s="67" t="n">
        <v>748.5464</v>
      </c>
      <c r="AJ42" s="66" t="n">
        <v>28.1391</v>
      </c>
      <c r="AK42" s="66" t="n">
        <v>34.724</v>
      </c>
      <c r="AL42" s="66" t="n">
        <v>35.4494</v>
      </c>
      <c r="AM42" s="66" t="n">
        <v>4858.96</v>
      </c>
      <c r="AN42" s="66" t="n">
        <v>5.272</v>
      </c>
      <c r="AO42" s="68" t="n">
        <f aca="false">AM42/3600</f>
        <v>1.34971111111111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199.9024</v>
      </c>
      <c r="I43" s="74" t="n">
        <f aca="false">V43</f>
        <v>41.019</v>
      </c>
      <c r="J43" s="74" t="n">
        <f aca="false">T43</f>
        <v>5199.9024</v>
      </c>
      <c r="K43" s="74" t="n">
        <f aca="false">W43</f>
        <v>42.5065</v>
      </c>
      <c r="L43" s="69" t="n">
        <v>5209.2944</v>
      </c>
      <c r="M43" s="69" t="n">
        <v>38.6196</v>
      </c>
      <c r="N43" s="69" t="n">
        <v>41.0197</v>
      </c>
      <c r="O43" s="69" t="n">
        <v>42.5068</v>
      </c>
      <c r="P43" s="69" t="n">
        <v>4668.546</v>
      </c>
      <c r="Q43" s="57" t="n">
        <v>5.187</v>
      </c>
      <c r="R43" s="69" t="n">
        <f aca="false">P43/3600</f>
        <v>1.29681833333333</v>
      </c>
      <c r="S43" s="72"/>
      <c r="T43" s="69" t="n">
        <v>5199.9024</v>
      </c>
      <c r="U43" s="69" t="n">
        <v>38.6242</v>
      </c>
      <c r="V43" s="69" t="n">
        <v>41.019</v>
      </c>
      <c r="W43" s="69" t="n">
        <v>42.5065</v>
      </c>
      <c r="X43" s="69" t="n">
        <v>4792.741</v>
      </c>
      <c r="Y43" s="57" t="n">
        <v>5.484</v>
      </c>
      <c r="Z43" s="69" t="n">
        <f aca="false">X43/3600</f>
        <v>1.3313169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5187</v>
      </c>
      <c r="AF43" s="40" t="n">
        <f aca="false">R43/100</f>
        <v>0.0129681833333333</v>
      </c>
      <c r="AG43" s="40" t="n">
        <f aca="false">Y43/100</f>
        <v>0.05484</v>
      </c>
      <c r="AH43" s="40" t="n">
        <f aca="false">Z43/100</f>
        <v>0.0133131694444444</v>
      </c>
      <c r="AI43" s="70" t="n">
        <v>5199.9024</v>
      </c>
      <c r="AJ43" s="69" t="n">
        <v>38.6242</v>
      </c>
      <c r="AK43" s="69" t="n">
        <v>41.019</v>
      </c>
      <c r="AL43" s="69" t="n">
        <v>42.5065</v>
      </c>
      <c r="AM43" s="69" t="n">
        <v>5661.02</v>
      </c>
      <c r="AN43" s="56" t="n">
        <v>6.832</v>
      </c>
      <c r="AO43" s="73" t="n">
        <f aca="false">AM43/3600</f>
        <v>1.57250555555556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34.028</v>
      </c>
      <c r="I44" s="75" t="n">
        <f aca="false">V44</f>
        <v>38.7222</v>
      </c>
      <c r="J44" s="75" t="n">
        <f aca="false">T44</f>
        <v>2234.028</v>
      </c>
      <c r="K44" s="75" t="n">
        <f aca="false">W44</f>
        <v>40.3476</v>
      </c>
      <c r="L44" s="56" t="n">
        <v>2238.516</v>
      </c>
      <c r="M44" s="56" t="n">
        <v>35.4285</v>
      </c>
      <c r="N44" s="56" t="n">
        <v>38.7221</v>
      </c>
      <c r="O44" s="56" t="n">
        <v>40.338</v>
      </c>
      <c r="P44" s="56" t="n">
        <v>4191.203</v>
      </c>
      <c r="Q44" s="57" t="n">
        <v>3.89</v>
      </c>
      <c r="R44" s="56" t="n">
        <f aca="false">P44/3600</f>
        <v>1.16422305555556</v>
      </c>
      <c r="S44" s="58"/>
      <c r="T44" s="56" t="n">
        <v>2234.028</v>
      </c>
      <c r="U44" s="56" t="n">
        <v>35.4356</v>
      </c>
      <c r="V44" s="56" t="n">
        <v>38.7222</v>
      </c>
      <c r="W44" s="56" t="n">
        <v>40.3476</v>
      </c>
      <c r="X44" s="56" t="n">
        <v>4297.894</v>
      </c>
      <c r="Y44" s="57" t="n">
        <v>4.093</v>
      </c>
      <c r="Z44" s="56" t="n">
        <f aca="false">X44/3600</f>
        <v>1.19385944444444</v>
      </c>
      <c r="AA44" s="58"/>
      <c r="AB44" s="58"/>
      <c r="AC44" s="58"/>
      <c r="AE44" s="40" t="n">
        <f aca="false">Q44/100</f>
        <v>0.0389</v>
      </c>
      <c r="AF44" s="40" t="n">
        <f aca="false">R44/100</f>
        <v>0.0116422305555556</v>
      </c>
      <c r="AG44" s="40" t="n">
        <f aca="false">Y44/100</f>
        <v>0.04093</v>
      </c>
      <c r="AH44" s="40" t="n">
        <f aca="false">Z44/100</f>
        <v>0.0119385944444444</v>
      </c>
      <c r="AI44" s="60" t="n">
        <v>2234.028</v>
      </c>
      <c r="AJ44" s="56" t="n">
        <v>35.4356</v>
      </c>
      <c r="AK44" s="56" t="n">
        <v>38.7222</v>
      </c>
      <c r="AL44" s="56" t="n">
        <v>40.3476</v>
      </c>
      <c r="AM44" s="56" t="n">
        <v>5408.82</v>
      </c>
      <c r="AN44" s="56" t="n">
        <v>5.163</v>
      </c>
      <c r="AO44" s="61" t="n">
        <f aca="false">AM44/3600</f>
        <v>1.50245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43.3744</v>
      </c>
      <c r="I45" s="75" t="n">
        <f aca="false">V45</f>
        <v>36.7211</v>
      </c>
      <c r="J45" s="75" t="n">
        <f aca="false">T45</f>
        <v>1043.3744</v>
      </c>
      <c r="K45" s="75" t="n">
        <f aca="false">W45</f>
        <v>38.4022</v>
      </c>
      <c r="L45" s="56" t="n">
        <v>1045.3504</v>
      </c>
      <c r="M45" s="56" t="n">
        <v>32.5984</v>
      </c>
      <c r="N45" s="56" t="n">
        <v>36.7297</v>
      </c>
      <c r="O45" s="56" t="n">
        <v>38.3971</v>
      </c>
      <c r="P45" s="56" t="n">
        <v>3792.171</v>
      </c>
      <c r="Q45" s="57" t="n">
        <v>3.109</v>
      </c>
      <c r="R45" s="56" t="n">
        <f aca="false">P45/3600</f>
        <v>1.05338083333333</v>
      </c>
      <c r="S45" s="58"/>
      <c r="T45" s="56" t="n">
        <v>1043.3744</v>
      </c>
      <c r="U45" s="56" t="n">
        <v>32.6009</v>
      </c>
      <c r="V45" s="56" t="n">
        <v>36.7211</v>
      </c>
      <c r="W45" s="56" t="n">
        <v>38.4022</v>
      </c>
      <c r="X45" s="56" t="n">
        <v>3870.251</v>
      </c>
      <c r="Y45" s="57" t="n">
        <v>3.25</v>
      </c>
      <c r="Z45" s="56" t="n">
        <f aca="false">X45/3600</f>
        <v>1.07506972222222</v>
      </c>
      <c r="AA45" s="58"/>
      <c r="AB45" s="58"/>
      <c r="AC45" s="58"/>
      <c r="AE45" s="40" t="n">
        <f aca="false">Q45/100</f>
        <v>0.03109</v>
      </c>
      <c r="AF45" s="40" t="n">
        <f aca="false">R45/100</f>
        <v>0.0105338083333333</v>
      </c>
      <c r="AG45" s="40" t="n">
        <f aca="false">Y45/100</f>
        <v>0.0325</v>
      </c>
      <c r="AH45" s="40" t="n">
        <f aca="false">Z45/100</f>
        <v>0.0107506972222222</v>
      </c>
      <c r="AI45" s="60" t="n">
        <v>1043.3744</v>
      </c>
      <c r="AJ45" s="56" t="n">
        <v>32.6009</v>
      </c>
      <c r="AK45" s="56" t="n">
        <v>36.7211</v>
      </c>
      <c r="AL45" s="56" t="n">
        <v>38.4022</v>
      </c>
      <c r="AM45" s="56" t="n">
        <v>4053.59</v>
      </c>
      <c r="AN45" s="56" t="n">
        <v>4.149</v>
      </c>
      <c r="AO45" s="61" t="n">
        <f aca="false">AM45/3600</f>
        <v>1.12599722222222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4.3128</v>
      </c>
      <c r="I46" s="76" t="n">
        <f aca="false">V46</f>
        <v>34.9634</v>
      </c>
      <c r="J46" s="76" t="n">
        <f aca="false">T46</f>
        <v>494.3128</v>
      </c>
      <c r="K46" s="76" t="n">
        <f aca="false">W46</f>
        <v>36.5519</v>
      </c>
      <c r="L46" s="66" t="n">
        <v>494.3768</v>
      </c>
      <c r="M46" s="66" t="n">
        <v>30.0089</v>
      </c>
      <c r="N46" s="66" t="n">
        <v>34.9777</v>
      </c>
      <c r="O46" s="66" t="n">
        <v>36.5675</v>
      </c>
      <c r="P46" s="66" t="n">
        <v>3462.828</v>
      </c>
      <c r="Q46" s="66" t="n">
        <v>2.64</v>
      </c>
      <c r="R46" s="66" t="n">
        <f aca="false">P46/3600</f>
        <v>0.961896666666667</v>
      </c>
      <c r="S46" s="64"/>
      <c r="T46" s="66" t="n">
        <v>494.3128</v>
      </c>
      <c r="U46" s="66" t="n">
        <v>30.0153</v>
      </c>
      <c r="V46" s="66" t="n">
        <v>34.9634</v>
      </c>
      <c r="W46" s="66" t="n">
        <v>36.5519</v>
      </c>
      <c r="X46" s="66" t="n">
        <v>3541.108</v>
      </c>
      <c r="Y46" s="66" t="n">
        <v>2.796</v>
      </c>
      <c r="Z46" s="66" t="n">
        <f aca="false">X46/3600</f>
        <v>0.983641111111111</v>
      </c>
      <c r="AA46" s="64"/>
      <c r="AB46" s="64"/>
      <c r="AC46" s="64"/>
      <c r="AE46" s="40" t="n">
        <f aca="false">Q46/100</f>
        <v>0.0264</v>
      </c>
      <c r="AF46" s="40" t="n">
        <f aca="false">R46/100</f>
        <v>0.00961896666666667</v>
      </c>
      <c r="AG46" s="40" t="n">
        <f aca="false">Y46/100</f>
        <v>0.02796</v>
      </c>
      <c r="AH46" s="40" t="n">
        <f aca="false">Z46/100</f>
        <v>0.00983641111111111</v>
      </c>
      <c r="AI46" s="67" t="n">
        <v>494.3128</v>
      </c>
      <c r="AJ46" s="66" t="n">
        <v>30.0153</v>
      </c>
      <c r="AK46" s="66" t="n">
        <v>34.9634</v>
      </c>
      <c r="AL46" s="66" t="n">
        <v>36.5519</v>
      </c>
      <c r="AM46" s="66" t="n">
        <v>4169.64</v>
      </c>
      <c r="AN46" s="66" t="n">
        <v>3.447</v>
      </c>
      <c r="AO46" s="68" t="n">
        <f aca="false">AM46/3600</f>
        <v>1.15823333333333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89.4048</v>
      </c>
      <c r="I47" s="74" t="n">
        <f aca="false">V47</f>
        <v>43.5621</v>
      </c>
      <c r="J47" s="74" t="n">
        <f aca="false">T47</f>
        <v>1689.4048</v>
      </c>
      <c r="K47" s="74" t="n">
        <f aca="false">W47</f>
        <v>42.5776</v>
      </c>
      <c r="L47" s="69" t="n">
        <v>1690.4016</v>
      </c>
      <c r="M47" s="69" t="n">
        <v>40.1628</v>
      </c>
      <c r="N47" s="69" t="n">
        <v>43.561</v>
      </c>
      <c r="O47" s="69" t="n">
        <v>42.5737</v>
      </c>
      <c r="P47" s="69" t="n">
        <v>1588.458</v>
      </c>
      <c r="Q47" s="57" t="n">
        <v>1.859</v>
      </c>
      <c r="R47" s="69" t="n">
        <f aca="false">P47/3600</f>
        <v>0.441238333333333</v>
      </c>
      <c r="S47" s="72"/>
      <c r="T47" s="69" t="n">
        <v>1689.4048</v>
      </c>
      <c r="U47" s="69" t="n">
        <v>40.1658</v>
      </c>
      <c r="V47" s="69" t="n">
        <v>43.5621</v>
      </c>
      <c r="W47" s="69" t="n">
        <v>42.5776</v>
      </c>
      <c r="X47" s="69" t="n">
        <v>1622.235</v>
      </c>
      <c r="Y47" s="57" t="n">
        <v>1.906</v>
      </c>
      <c r="Z47" s="69" t="n">
        <f aca="false">X47/3600</f>
        <v>0.4506208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1859</v>
      </c>
      <c r="AF47" s="40" t="n">
        <f aca="false">R47/100</f>
        <v>0.00441238333333333</v>
      </c>
      <c r="AG47" s="40" t="n">
        <f aca="false">Y47/100</f>
        <v>0.01906</v>
      </c>
      <c r="AH47" s="40" t="n">
        <f aca="false">Z47/100</f>
        <v>0.00450620833333333</v>
      </c>
      <c r="AI47" s="70" t="n">
        <v>1689.4048</v>
      </c>
      <c r="AJ47" s="69" t="n">
        <v>40.1658</v>
      </c>
      <c r="AK47" s="69" t="n">
        <v>43.5621</v>
      </c>
      <c r="AL47" s="69" t="n">
        <v>42.5776</v>
      </c>
      <c r="AM47" s="69" t="n">
        <v>1911.24</v>
      </c>
      <c r="AN47" s="56" t="n">
        <v>2.683</v>
      </c>
      <c r="AO47" s="73" t="n">
        <f aca="false">AM47/3600</f>
        <v>0.5309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37.3632</v>
      </c>
      <c r="I48" s="75" t="n">
        <f aca="false">V48</f>
        <v>41.0244</v>
      </c>
      <c r="J48" s="75" t="n">
        <f aca="false">T48</f>
        <v>837.3632</v>
      </c>
      <c r="K48" s="75" t="n">
        <f aca="false">W48</f>
        <v>39.5482</v>
      </c>
      <c r="L48" s="56" t="n">
        <v>838.3528</v>
      </c>
      <c r="M48" s="56" t="n">
        <v>36.4537</v>
      </c>
      <c r="N48" s="56" t="n">
        <v>41.034</v>
      </c>
      <c r="O48" s="56" t="n">
        <v>39.5492</v>
      </c>
      <c r="P48" s="56" t="n">
        <v>1468.303</v>
      </c>
      <c r="Q48" s="57" t="n">
        <v>1.499</v>
      </c>
      <c r="R48" s="56" t="n">
        <f aca="false">P48/3600</f>
        <v>0.407861944444444</v>
      </c>
      <c r="S48" s="58"/>
      <c r="T48" s="56" t="n">
        <v>837.3632</v>
      </c>
      <c r="U48" s="56" t="n">
        <v>36.4537</v>
      </c>
      <c r="V48" s="56" t="n">
        <v>41.0244</v>
      </c>
      <c r="W48" s="56" t="n">
        <v>39.5482</v>
      </c>
      <c r="X48" s="56" t="n">
        <v>1495.094</v>
      </c>
      <c r="Y48" s="57" t="n">
        <v>1.546</v>
      </c>
      <c r="Z48" s="56" t="n">
        <f aca="false">X48/3600</f>
        <v>0.415303888888889</v>
      </c>
      <c r="AA48" s="58"/>
      <c r="AB48" s="58"/>
      <c r="AC48" s="58"/>
      <c r="AE48" s="40" t="n">
        <f aca="false">Q48/100</f>
        <v>0.01499</v>
      </c>
      <c r="AF48" s="40" t="n">
        <f aca="false">R48/100</f>
        <v>0.00407861944444444</v>
      </c>
      <c r="AG48" s="40" t="n">
        <f aca="false">Y48/100</f>
        <v>0.01546</v>
      </c>
      <c r="AH48" s="40" t="n">
        <f aca="false">Z48/100</f>
        <v>0.00415303888888889</v>
      </c>
      <c r="AI48" s="60" t="n">
        <v>837.3632</v>
      </c>
      <c r="AJ48" s="56" t="n">
        <v>36.4537</v>
      </c>
      <c r="AK48" s="56" t="n">
        <v>41.0244</v>
      </c>
      <c r="AL48" s="56" t="n">
        <v>39.5482</v>
      </c>
      <c r="AM48" s="56" t="n">
        <v>1570.65</v>
      </c>
      <c r="AN48" s="56" t="n">
        <v>2.074</v>
      </c>
      <c r="AO48" s="61" t="n">
        <f aca="false">AM48/3600</f>
        <v>0.436291666666667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12.2224</v>
      </c>
      <c r="I49" s="75" t="n">
        <f aca="false">V49</f>
        <v>38.8141</v>
      </c>
      <c r="J49" s="75" t="n">
        <f aca="false">T49</f>
        <v>412.2224</v>
      </c>
      <c r="K49" s="75" t="n">
        <f aca="false">W49</f>
        <v>36.9707</v>
      </c>
      <c r="L49" s="56" t="n">
        <v>412.4832</v>
      </c>
      <c r="M49" s="56" t="n">
        <v>33.1839</v>
      </c>
      <c r="N49" s="56" t="n">
        <v>38.7998</v>
      </c>
      <c r="O49" s="56" t="n">
        <v>36.9719</v>
      </c>
      <c r="P49" s="56" t="n">
        <v>1359.384</v>
      </c>
      <c r="Q49" s="57" t="n">
        <v>1.218</v>
      </c>
      <c r="R49" s="56" t="n">
        <f aca="false">P49/3600</f>
        <v>0.377606666666667</v>
      </c>
      <c r="S49" s="58"/>
      <c r="T49" s="56" t="n">
        <v>412.2224</v>
      </c>
      <c r="U49" s="56" t="n">
        <v>33.1847</v>
      </c>
      <c r="V49" s="56" t="n">
        <v>38.8141</v>
      </c>
      <c r="W49" s="56" t="n">
        <v>36.9707</v>
      </c>
      <c r="X49" s="56" t="n">
        <v>1389.516</v>
      </c>
      <c r="Y49" s="57" t="n">
        <v>1.265</v>
      </c>
      <c r="Z49" s="56" t="n">
        <f aca="false">X49/3600</f>
        <v>0.385976666666667</v>
      </c>
      <c r="AA49" s="58"/>
      <c r="AB49" s="58"/>
      <c r="AC49" s="58"/>
      <c r="AE49" s="40" t="n">
        <f aca="false">Q49/100</f>
        <v>0.01218</v>
      </c>
      <c r="AF49" s="40" t="n">
        <f aca="false">R49/100</f>
        <v>0.00377606666666667</v>
      </c>
      <c r="AG49" s="40" t="n">
        <f aca="false">Y49/100</f>
        <v>0.01265</v>
      </c>
      <c r="AH49" s="40" t="n">
        <f aca="false">Z49/100</f>
        <v>0.00385976666666667</v>
      </c>
      <c r="AI49" s="60" t="n">
        <v>412.2224</v>
      </c>
      <c r="AJ49" s="56" t="n">
        <v>33.1847</v>
      </c>
      <c r="AK49" s="56" t="n">
        <v>38.8141</v>
      </c>
      <c r="AL49" s="56" t="n">
        <v>36.9707</v>
      </c>
      <c r="AM49" s="56" t="n">
        <v>1453.64</v>
      </c>
      <c r="AN49" s="56" t="n">
        <v>1.856</v>
      </c>
      <c r="AO49" s="61" t="n">
        <f aca="false">AM49/3600</f>
        <v>0.403788888888889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9.6608</v>
      </c>
      <c r="I50" s="76" t="n">
        <f aca="false">V50</f>
        <v>36.8074</v>
      </c>
      <c r="J50" s="76" t="n">
        <f aca="false">T50</f>
        <v>209.6608</v>
      </c>
      <c r="K50" s="76" t="n">
        <f aca="false">W50</f>
        <v>34.7488</v>
      </c>
      <c r="L50" s="66" t="n">
        <v>209.8752</v>
      </c>
      <c r="M50" s="66" t="n">
        <v>30.4546</v>
      </c>
      <c r="N50" s="66" t="n">
        <v>36.7836</v>
      </c>
      <c r="O50" s="66" t="n">
        <v>34.7622</v>
      </c>
      <c r="P50" s="66" t="n">
        <v>1266.862</v>
      </c>
      <c r="Q50" s="66" t="n">
        <v>1.046</v>
      </c>
      <c r="R50" s="66" t="n">
        <f aca="false">P50/3600</f>
        <v>0.351906111111111</v>
      </c>
      <c r="S50" s="64"/>
      <c r="T50" s="66" t="n">
        <v>209.6608</v>
      </c>
      <c r="U50" s="66" t="n">
        <v>30.4671</v>
      </c>
      <c r="V50" s="66" t="n">
        <v>36.8074</v>
      </c>
      <c r="W50" s="66" t="n">
        <v>34.7488</v>
      </c>
      <c r="X50" s="66" t="n">
        <v>1287.406</v>
      </c>
      <c r="Y50" s="66" t="n">
        <v>1.078</v>
      </c>
      <c r="Z50" s="66" t="n">
        <f aca="false">X50/3600</f>
        <v>0.357612777777778</v>
      </c>
      <c r="AA50" s="64"/>
      <c r="AB50" s="64"/>
      <c r="AC50" s="64"/>
      <c r="AE50" s="40" t="n">
        <f aca="false">Q50/100</f>
        <v>0.01046</v>
      </c>
      <c r="AF50" s="40" t="n">
        <f aca="false">R50/100</f>
        <v>0.00351906111111111</v>
      </c>
      <c r="AG50" s="40" t="n">
        <f aca="false">Y50/100</f>
        <v>0.01078</v>
      </c>
      <c r="AH50" s="40" t="n">
        <f aca="false">Z50/100</f>
        <v>0.00357612777777778</v>
      </c>
      <c r="AI50" s="67" t="n">
        <v>209.6608</v>
      </c>
      <c r="AJ50" s="66" t="n">
        <v>30.4671</v>
      </c>
      <c r="AK50" s="66" t="n">
        <v>36.8074</v>
      </c>
      <c r="AL50" s="66" t="n">
        <v>34.7488</v>
      </c>
      <c r="AM50" s="66" t="n">
        <v>1577.2</v>
      </c>
      <c r="AN50" s="66" t="n">
        <v>1.716</v>
      </c>
      <c r="AO50" s="68" t="n">
        <f aca="false">AM50/3600</f>
        <v>0.438111111111111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5.42</v>
      </c>
      <c r="I51" s="71" t="n">
        <f aca="false">V51</f>
        <v>42.5917</v>
      </c>
      <c r="J51" s="71" t="n">
        <f aca="false">T51</f>
        <v>2235.42</v>
      </c>
      <c r="K51" s="71" t="n">
        <f aca="false">W51</f>
        <v>43.4669</v>
      </c>
      <c r="L51" s="69" t="n">
        <v>2234.4896</v>
      </c>
      <c r="M51" s="69" t="n">
        <v>37.1614</v>
      </c>
      <c r="N51" s="69" t="n">
        <v>42.5979</v>
      </c>
      <c r="O51" s="69" t="n">
        <v>43.4829</v>
      </c>
      <c r="P51" s="69" t="n">
        <v>1484.087</v>
      </c>
      <c r="Q51" s="57" t="n">
        <v>2.249</v>
      </c>
      <c r="R51" s="69" t="n">
        <f aca="false">P51/3600</f>
        <v>0.412246388888889</v>
      </c>
      <c r="S51" s="72"/>
      <c r="T51" s="69" t="n">
        <v>2235.42</v>
      </c>
      <c r="U51" s="69" t="n">
        <v>37.167</v>
      </c>
      <c r="V51" s="69" t="n">
        <v>42.5917</v>
      </c>
      <c r="W51" s="69" t="n">
        <v>43.4669</v>
      </c>
      <c r="X51" s="69" t="n">
        <v>1506.93</v>
      </c>
      <c r="Y51" s="57" t="n">
        <v>2.296</v>
      </c>
      <c r="Z51" s="69" t="n">
        <f aca="false">X51/3600</f>
        <v>0.41859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2249</v>
      </c>
      <c r="AF51" s="40" t="n">
        <f aca="false">R51/100</f>
        <v>0.00412246388888889</v>
      </c>
      <c r="AG51" s="40" t="n">
        <f aca="false">Y51/100</f>
        <v>0.02296</v>
      </c>
      <c r="AH51" s="40" t="n">
        <f aca="false">Z51/100</f>
        <v>0.00418591666666667</v>
      </c>
      <c r="AI51" s="70" t="n">
        <v>2235.42</v>
      </c>
      <c r="AJ51" s="69" t="n">
        <v>37.167</v>
      </c>
      <c r="AK51" s="69" t="n">
        <v>42.5917</v>
      </c>
      <c r="AL51" s="69" t="n">
        <v>43.4669</v>
      </c>
      <c r="AM51" s="69" t="n">
        <v>1620.5</v>
      </c>
      <c r="AN51" s="56" t="n">
        <v>3.166</v>
      </c>
      <c r="AO51" s="73" t="n">
        <f aca="false">AM51/3600</f>
        <v>0.450138888888889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26.4696</v>
      </c>
      <c r="E52" s="55" t="n">
        <f aca="false">N52</f>
        <v>40.7166</v>
      </c>
      <c r="F52" s="55" t="n">
        <f aca="false">L52</f>
        <v>826.4696</v>
      </c>
      <c r="G52" s="55" t="n">
        <f aca="false">O52</f>
        <v>41.5421</v>
      </c>
      <c r="H52" s="55" t="n">
        <f aca="false">T52</f>
        <v>826.3752</v>
      </c>
      <c r="I52" s="55" t="n">
        <f aca="false">V52</f>
        <v>40.7266</v>
      </c>
      <c r="J52" s="55" t="n">
        <f aca="false">T52</f>
        <v>826.3752</v>
      </c>
      <c r="K52" s="55" t="n">
        <f aca="false">W52</f>
        <v>41.5305</v>
      </c>
      <c r="L52" s="56" t="n">
        <v>826.4696</v>
      </c>
      <c r="M52" s="56" t="n">
        <v>33.5144</v>
      </c>
      <c r="N52" s="56" t="n">
        <v>40.7166</v>
      </c>
      <c r="O52" s="56" t="n">
        <v>41.5421</v>
      </c>
      <c r="P52" s="56" t="n">
        <v>1327.008</v>
      </c>
      <c r="Q52" s="57" t="n">
        <v>1.562</v>
      </c>
      <c r="R52" s="56" t="n">
        <f aca="false">P52/3600</f>
        <v>0.368613333333333</v>
      </c>
      <c r="S52" s="58"/>
      <c r="T52" s="56" t="n">
        <v>826.3752</v>
      </c>
      <c r="U52" s="56" t="n">
        <v>33.5132</v>
      </c>
      <c r="V52" s="56" t="n">
        <v>40.7266</v>
      </c>
      <c r="W52" s="56" t="n">
        <v>41.5305</v>
      </c>
      <c r="X52" s="56" t="n">
        <v>1349.513</v>
      </c>
      <c r="Y52" s="57" t="n">
        <v>1.593</v>
      </c>
      <c r="Z52" s="56" t="n">
        <f aca="false">X52/3600</f>
        <v>0.374864722222222</v>
      </c>
      <c r="AA52" s="58"/>
      <c r="AB52" s="58"/>
      <c r="AC52" s="58"/>
      <c r="AE52" s="40" t="n">
        <f aca="false">Q52/100</f>
        <v>0.01562</v>
      </c>
      <c r="AF52" s="40" t="n">
        <f aca="false">R52/100</f>
        <v>0.00368613333333333</v>
      </c>
      <c r="AG52" s="40" t="n">
        <f aca="false">Y52/100</f>
        <v>0.01593</v>
      </c>
      <c r="AH52" s="40" t="n">
        <f aca="false">Z52/100</f>
        <v>0.00374864722222222</v>
      </c>
      <c r="AI52" s="60" t="n">
        <v>826.3752</v>
      </c>
      <c r="AJ52" s="56" t="n">
        <v>33.5132</v>
      </c>
      <c r="AK52" s="56" t="n">
        <v>40.7266</v>
      </c>
      <c r="AL52" s="56" t="n">
        <v>41.5305</v>
      </c>
      <c r="AM52" s="56" t="n">
        <v>1656.89</v>
      </c>
      <c r="AN52" s="56" t="n">
        <v>2.23</v>
      </c>
      <c r="AO52" s="61" t="n">
        <f aca="false">AM52/3600</f>
        <v>0.460247222222222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52.1944</v>
      </c>
      <c r="E53" s="55" t="n">
        <f aca="false">N53</f>
        <v>39.2251</v>
      </c>
      <c r="F53" s="55" t="n">
        <f aca="false">L53</f>
        <v>352.1944</v>
      </c>
      <c r="G53" s="55" t="n">
        <f aca="false">O53</f>
        <v>39.8806</v>
      </c>
      <c r="H53" s="55" t="n">
        <f aca="false">T53</f>
        <v>352.4896</v>
      </c>
      <c r="I53" s="55" t="n">
        <f aca="false">V53</f>
        <v>39.2522</v>
      </c>
      <c r="J53" s="55" t="n">
        <f aca="false">T53</f>
        <v>352.4896</v>
      </c>
      <c r="K53" s="55" t="n">
        <f aca="false">W53</f>
        <v>39.9018</v>
      </c>
      <c r="L53" s="56" t="n">
        <v>352.1944</v>
      </c>
      <c r="M53" s="56" t="n">
        <v>30.7396</v>
      </c>
      <c r="N53" s="56" t="n">
        <v>39.2251</v>
      </c>
      <c r="O53" s="56" t="n">
        <v>39.8806</v>
      </c>
      <c r="P53" s="56" t="n">
        <v>1242.445</v>
      </c>
      <c r="Q53" s="57" t="n">
        <v>1.249</v>
      </c>
      <c r="R53" s="56" t="n">
        <f aca="false">P53/3600</f>
        <v>0.345123611111111</v>
      </c>
      <c r="S53" s="58"/>
      <c r="T53" s="56" t="n">
        <v>352.4896</v>
      </c>
      <c r="U53" s="56" t="n">
        <v>30.7373</v>
      </c>
      <c r="V53" s="56" t="n">
        <v>39.2522</v>
      </c>
      <c r="W53" s="56" t="n">
        <v>39.9018</v>
      </c>
      <c r="X53" s="56" t="n">
        <v>1263.327</v>
      </c>
      <c r="Y53" s="57" t="n">
        <v>1.281</v>
      </c>
      <c r="Z53" s="56" t="n">
        <f aca="false">X53/3600</f>
        <v>0.350924166666667</v>
      </c>
      <c r="AA53" s="58"/>
      <c r="AB53" s="58"/>
      <c r="AC53" s="58"/>
      <c r="AE53" s="40" t="n">
        <f aca="false">Q53/100</f>
        <v>0.01249</v>
      </c>
      <c r="AF53" s="40" t="n">
        <f aca="false">R53/100</f>
        <v>0.00345123611111111</v>
      </c>
      <c r="AG53" s="40" t="n">
        <f aca="false">Y53/100</f>
        <v>0.01281</v>
      </c>
      <c r="AH53" s="40" t="n">
        <f aca="false">Z53/100</f>
        <v>0.00350924166666667</v>
      </c>
      <c r="AI53" s="60" t="n">
        <v>352.4896</v>
      </c>
      <c r="AJ53" s="56" t="n">
        <v>30.7373</v>
      </c>
      <c r="AK53" s="56" t="n">
        <v>39.2522</v>
      </c>
      <c r="AL53" s="56" t="n">
        <v>39.9018</v>
      </c>
      <c r="AM53" s="56" t="n">
        <v>1348.77</v>
      </c>
      <c r="AN53" s="56" t="n">
        <v>1.825</v>
      </c>
      <c r="AO53" s="61" t="n">
        <f aca="false">AM53/3600</f>
        <v>0.374658333333333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74.5304</v>
      </c>
      <c r="E54" s="65" t="n">
        <f aca="false">N54</f>
        <v>37.887</v>
      </c>
      <c r="F54" s="65" t="n">
        <f aca="false">L54</f>
        <v>174.5304</v>
      </c>
      <c r="G54" s="65" t="n">
        <f aca="false">O54</f>
        <v>38.4001</v>
      </c>
      <c r="H54" s="65" t="n">
        <f aca="false">T54</f>
        <v>174.7112</v>
      </c>
      <c r="I54" s="65" t="n">
        <f aca="false">V54</f>
        <v>37.8518</v>
      </c>
      <c r="J54" s="65" t="n">
        <f aca="false">T54</f>
        <v>174.7112</v>
      </c>
      <c r="K54" s="65" t="n">
        <f aca="false">W54</f>
        <v>38.4093</v>
      </c>
      <c r="L54" s="66" t="n">
        <v>174.5304</v>
      </c>
      <c r="M54" s="66" t="n">
        <v>28.2673</v>
      </c>
      <c r="N54" s="66" t="n">
        <v>37.887</v>
      </c>
      <c r="O54" s="66" t="n">
        <v>38.4001</v>
      </c>
      <c r="P54" s="66" t="n">
        <v>1190.601</v>
      </c>
      <c r="Q54" s="66" t="n">
        <v>1.124</v>
      </c>
      <c r="R54" s="66" t="n">
        <f aca="false">P54/3600</f>
        <v>0.3307225</v>
      </c>
      <c r="S54" s="64"/>
      <c r="T54" s="66" t="n">
        <v>174.7112</v>
      </c>
      <c r="U54" s="66" t="n">
        <v>28.2606</v>
      </c>
      <c r="V54" s="66" t="n">
        <v>37.8518</v>
      </c>
      <c r="W54" s="66" t="n">
        <v>38.4093</v>
      </c>
      <c r="X54" s="66" t="n">
        <v>1206.156</v>
      </c>
      <c r="Y54" s="66" t="n">
        <v>1.171</v>
      </c>
      <c r="Z54" s="66" t="n">
        <f aca="false">X54/3600</f>
        <v>0.335043333333333</v>
      </c>
      <c r="AA54" s="64"/>
      <c r="AB54" s="64"/>
      <c r="AC54" s="64"/>
      <c r="AE54" s="40" t="n">
        <f aca="false">Q54/100</f>
        <v>0.01124</v>
      </c>
      <c r="AF54" s="40" t="n">
        <f aca="false">R54/100</f>
        <v>0.003307225</v>
      </c>
      <c r="AG54" s="40" t="n">
        <f aca="false">Y54/100</f>
        <v>0.01171</v>
      </c>
      <c r="AH54" s="40" t="n">
        <f aca="false">Z54/100</f>
        <v>0.00335043333333333</v>
      </c>
      <c r="AI54" s="67" t="n">
        <v>174.7112</v>
      </c>
      <c r="AJ54" s="66" t="n">
        <v>28.2606</v>
      </c>
      <c r="AK54" s="66" t="n">
        <v>37.8518</v>
      </c>
      <c r="AL54" s="66" t="n">
        <v>38.4093</v>
      </c>
      <c r="AM54" s="66" t="n">
        <v>1445.82</v>
      </c>
      <c r="AN54" s="66" t="n">
        <v>1.732</v>
      </c>
      <c r="AO54" s="68" t="n">
        <f aca="false">AM54/3600</f>
        <v>0.401616666666667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907.628</v>
      </c>
      <c r="I55" s="74" t="n">
        <f aca="false">V55</f>
        <v>40.8677</v>
      </c>
      <c r="J55" s="74" t="n">
        <f aca="false">T55</f>
        <v>1907.628</v>
      </c>
      <c r="K55" s="74" t="n">
        <f aca="false">W55</f>
        <v>41.699</v>
      </c>
      <c r="L55" s="69" t="n">
        <v>1908.288</v>
      </c>
      <c r="M55" s="69" t="n">
        <v>37.7079</v>
      </c>
      <c r="N55" s="69" t="n">
        <v>40.862</v>
      </c>
      <c r="O55" s="69" t="n">
        <v>41.6966</v>
      </c>
      <c r="P55" s="69" t="n">
        <v>1261.858</v>
      </c>
      <c r="Q55" s="57" t="n">
        <v>1.796</v>
      </c>
      <c r="R55" s="69" t="n">
        <f aca="false">P55/3600</f>
        <v>0.350516111111111</v>
      </c>
      <c r="S55" s="72"/>
      <c r="T55" s="69" t="n">
        <v>1907.628</v>
      </c>
      <c r="U55" s="69" t="n">
        <v>37.7085</v>
      </c>
      <c r="V55" s="69" t="n">
        <v>40.8677</v>
      </c>
      <c r="W55" s="69" t="n">
        <v>41.699</v>
      </c>
      <c r="X55" s="69" t="n">
        <v>1284.329</v>
      </c>
      <c r="Y55" s="57" t="n">
        <v>1.843</v>
      </c>
      <c r="Z55" s="69" t="n">
        <f aca="false">X55/3600</f>
        <v>0.3567580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1796</v>
      </c>
      <c r="AF55" s="40" t="n">
        <f aca="false">R55/100</f>
        <v>0.00350516111111111</v>
      </c>
      <c r="AG55" s="40" t="n">
        <f aca="false">Y55/100</f>
        <v>0.01843</v>
      </c>
      <c r="AH55" s="40" t="n">
        <f aca="false">Z55/100</f>
        <v>0.00356758055555556</v>
      </c>
      <c r="AI55" s="70" t="n">
        <v>1907.628</v>
      </c>
      <c r="AJ55" s="69" t="n">
        <v>37.7085</v>
      </c>
      <c r="AK55" s="69" t="n">
        <v>40.8677</v>
      </c>
      <c r="AL55" s="69" t="n">
        <v>41.699</v>
      </c>
      <c r="AM55" s="69" t="n">
        <v>1603.17</v>
      </c>
      <c r="AN55" s="56" t="n">
        <v>2.511</v>
      </c>
      <c r="AO55" s="73" t="n">
        <f aca="false">AM55/3600</f>
        <v>0.445325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54.9032</v>
      </c>
      <c r="I56" s="75" t="n">
        <f aca="false">V56</f>
        <v>38.3114</v>
      </c>
      <c r="J56" s="75" t="n">
        <f aca="false">T56</f>
        <v>854.9032</v>
      </c>
      <c r="K56" s="75" t="n">
        <f aca="false">W56</f>
        <v>39.0533</v>
      </c>
      <c r="L56" s="56" t="n">
        <v>856.4136</v>
      </c>
      <c r="M56" s="56" t="n">
        <v>34.2672</v>
      </c>
      <c r="N56" s="56" t="n">
        <v>38.3144</v>
      </c>
      <c r="O56" s="56" t="n">
        <v>39.0572</v>
      </c>
      <c r="P56" s="56" t="n">
        <v>1150.174</v>
      </c>
      <c r="Q56" s="57" t="n">
        <v>1.359</v>
      </c>
      <c r="R56" s="56" t="n">
        <f aca="false">P56/3600</f>
        <v>0.319492777777778</v>
      </c>
      <c r="S56" s="58"/>
      <c r="T56" s="56" t="n">
        <v>854.9032</v>
      </c>
      <c r="U56" s="56" t="n">
        <v>34.2662</v>
      </c>
      <c r="V56" s="56" t="n">
        <v>38.3114</v>
      </c>
      <c r="W56" s="56" t="n">
        <v>39.0533</v>
      </c>
      <c r="X56" s="56" t="n">
        <v>1168.233</v>
      </c>
      <c r="Y56" s="57" t="n">
        <v>1.421</v>
      </c>
      <c r="Z56" s="56" t="n">
        <f aca="false">X56/3600</f>
        <v>0.324509166666667</v>
      </c>
      <c r="AA56" s="58"/>
      <c r="AB56" s="58"/>
      <c r="AC56" s="58"/>
      <c r="AE56" s="40" t="n">
        <f aca="false">Q56/100</f>
        <v>0.01359</v>
      </c>
      <c r="AF56" s="40" t="n">
        <f aca="false">R56/100</f>
        <v>0.00319492777777778</v>
      </c>
      <c r="AG56" s="40" t="n">
        <f aca="false">Y56/100</f>
        <v>0.01421</v>
      </c>
      <c r="AH56" s="40" t="n">
        <f aca="false">Z56/100</f>
        <v>0.00324509166666667</v>
      </c>
      <c r="AI56" s="60" t="n">
        <v>854.9032</v>
      </c>
      <c r="AJ56" s="56" t="n">
        <v>34.2662</v>
      </c>
      <c r="AK56" s="56" t="n">
        <v>38.3114</v>
      </c>
      <c r="AL56" s="56" t="n">
        <v>39.0533</v>
      </c>
      <c r="AM56" s="56" t="n">
        <v>1244.29</v>
      </c>
      <c r="AN56" s="56" t="n">
        <v>1.95</v>
      </c>
      <c r="AO56" s="61" t="n">
        <f aca="false">AM56/3600</f>
        <v>0.345636111111111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91.3632</v>
      </c>
      <c r="I57" s="75" t="n">
        <f aca="false">V57</f>
        <v>36.1704</v>
      </c>
      <c r="J57" s="75" t="n">
        <f aca="false">T57</f>
        <v>391.3632</v>
      </c>
      <c r="K57" s="75" t="n">
        <f aca="false">W57</f>
        <v>36.8677</v>
      </c>
      <c r="L57" s="56" t="n">
        <v>391.6528</v>
      </c>
      <c r="M57" s="56" t="n">
        <v>31.1687</v>
      </c>
      <c r="N57" s="56" t="n">
        <v>36.1787</v>
      </c>
      <c r="O57" s="56" t="n">
        <v>36.8646</v>
      </c>
      <c r="P57" s="56" t="n">
        <v>1068.507</v>
      </c>
      <c r="Q57" s="57" t="n">
        <v>1.078</v>
      </c>
      <c r="R57" s="56" t="n">
        <f aca="false">P57/3600</f>
        <v>0.2968075</v>
      </c>
      <c r="S57" s="58"/>
      <c r="T57" s="56" t="n">
        <v>391.3632</v>
      </c>
      <c r="U57" s="56" t="n">
        <v>31.1641</v>
      </c>
      <c r="V57" s="56" t="n">
        <v>36.1704</v>
      </c>
      <c r="W57" s="56" t="n">
        <v>36.8677</v>
      </c>
      <c r="X57" s="56" t="n">
        <v>1089.405</v>
      </c>
      <c r="Y57" s="57" t="n">
        <v>1.109</v>
      </c>
      <c r="Z57" s="56" t="n">
        <f aca="false">X57/3600</f>
        <v>0.3026125</v>
      </c>
      <c r="AA57" s="58"/>
      <c r="AB57" s="58"/>
      <c r="AC57" s="58"/>
      <c r="AE57" s="40" t="n">
        <f aca="false">Q57/100</f>
        <v>0.01078</v>
      </c>
      <c r="AF57" s="40" t="n">
        <f aca="false">R57/100</f>
        <v>0.002968075</v>
      </c>
      <c r="AG57" s="40" t="n">
        <f aca="false">Y57/100</f>
        <v>0.01109</v>
      </c>
      <c r="AH57" s="40" t="n">
        <f aca="false">Z57/100</f>
        <v>0.003026125</v>
      </c>
      <c r="AI57" s="60" t="n">
        <v>391.3632</v>
      </c>
      <c r="AJ57" s="56" t="n">
        <v>31.1641</v>
      </c>
      <c r="AK57" s="56" t="n">
        <v>36.1704</v>
      </c>
      <c r="AL57" s="56" t="n">
        <v>36.8677</v>
      </c>
      <c r="AM57" s="56" t="n">
        <v>1299.03</v>
      </c>
      <c r="AN57" s="56" t="n">
        <v>1.622</v>
      </c>
      <c r="AO57" s="61" t="n">
        <f aca="false">AM57/3600</f>
        <v>0.360841666666667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8.2832</v>
      </c>
      <c r="I58" s="76" t="n">
        <f aca="false">V58</f>
        <v>34.292</v>
      </c>
      <c r="J58" s="76" t="n">
        <f aca="false">T58</f>
        <v>178.2832</v>
      </c>
      <c r="K58" s="76" t="n">
        <f aca="false">W58</f>
        <v>34.984</v>
      </c>
      <c r="L58" s="66" t="n">
        <v>178.8272</v>
      </c>
      <c r="M58" s="66" t="n">
        <v>28.4027</v>
      </c>
      <c r="N58" s="66" t="n">
        <v>34.3092</v>
      </c>
      <c r="O58" s="66" t="n">
        <v>34.99</v>
      </c>
      <c r="P58" s="66" t="n">
        <v>1014.49</v>
      </c>
      <c r="Q58" s="66" t="n">
        <v>0.906</v>
      </c>
      <c r="R58" s="66" t="n">
        <f aca="false">P58/3600</f>
        <v>0.281802777777778</v>
      </c>
      <c r="S58" s="64"/>
      <c r="T58" s="66" t="n">
        <v>178.2832</v>
      </c>
      <c r="U58" s="66" t="n">
        <v>28.3902</v>
      </c>
      <c r="V58" s="66" t="n">
        <v>34.292</v>
      </c>
      <c r="W58" s="66" t="n">
        <v>34.984</v>
      </c>
      <c r="X58" s="66" t="n">
        <v>1032.451</v>
      </c>
      <c r="Y58" s="66" t="n">
        <v>0.937</v>
      </c>
      <c r="Z58" s="66" t="n">
        <f aca="false">X58/3600</f>
        <v>0.286791944444444</v>
      </c>
      <c r="AA58" s="64"/>
      <c r="AB58" s="64"/>
      <c r="AC58" s="64"/>
      <c r="AE58" s="40" t="n">
        <f aca="false">Q58/100</f>
        <v>0.00906</v>
      </c>
      <c r="AF58" s="40" t="n">
        <f aca="false">R58/100</f>
        <v>0.00281802777777778</v>
      </c>
      <c r="AG58" s="40" t="n">
        <f aca="false">Y58/100</f>
        <v>0.00937</v>
      </c>
      <c r="AH58" s="40" t="n">
        <f aca="false">Z58/100</f>
        <v>0.00286791944444444</v>
      </c>
      <c r="AI58" s="67" t="n">
        <v>178.2832</v>
      </c>
      <c r="AJ58" s="66" t="n">
        <v>28.3902</v>
      </c>
      <c r="AK58" s="66" t="n">
        <v>34.292</v>
      </c>
      <c r="AL58" s="66" t="n">
        <v>34.984</v>
      </c>
      <c r="AM58" s="66" t="n">
        <v>1261.22</v>
      </c>
      <c r="AN58" s="66" t="n">
        <v>1.326</v>
      </c>
      <c r="AO58" s="68" t="n">
        <f aca="false">AM58/3600</f>
        <v>0.350338888888889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6.476</v>
      </c>
      <c r="I59" s="71" t="n">
        <f aca="false">V59</f>
        <v>41.0125</v>
      </c>
      <c r="J59" s="71" t="n">
        <f aca="false">T59</f>
        <v>1346.476</v>
      </c>
      <c r="K59" s="71" t="n">
        <f aca="false">W59</f>
        <v>42.1121</v>
      </c>
      <c r="L59" s="69" t="n">
        <v>1346.7736</v>
      </c>
      <c r="M59" s="69" t="n">
        <v>38.8942</v>
      </c>
      <c r="N59" s="69" t="n">
        <v>41.0054</v>
      </c>
      <c r="O59" s="69" t="n">
        <v>42.115</v>
      </c>
      <c r="P59" s="69" t="n">
        <v>1062.678</v>
      </c>
      <c r="Q59" s="57" t="n">
        <v>1.39</v>
      </c>
      <c r="R59" s="69" t="n">
        <f aca="false">P59/3600</f>
        <v>0.295188333333333</v>
      </c>
      <c r="S59" s="72"/>
      <c r="T59" s="69" t="n">
        <v>1346.476</v>
      </c>
      <c r="U59" s="69" t="n">
        <v>38.9018</v>
      </c>
      <c r="V59" s="69" t="n">
        <v>41.0125</v>
      </c>
      <c r="W59" s="69" t="n">
        <v>42.1121</v>
      </c>
      <c r="X59" s="69" t="n">
        <v>1090.398</v>
      </c>
      <c r="Y59" s="57" t="n">
        <v>1.437</v>
      </c>
      <c r="Z59" s="69" t="n">
        <f aca="false">X59/3600</f>
        <v>0.302888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39</v>
      </c>
      <c r="AF59" s="40" t="n">
        <f aca="false">R59/100</f>
        <v>0.00295188333333333</v>
      </c>
      <c r="AG59" s="40" t="n">
        <f aca="false">Y59/100</f>
        <v>0.01437</v>
      </c>
      <c r="AH59" s="40" t="n">
        <f aca="false">Z59/100</f>
        <v>0.00302888333333333</v>
      </c>
      <c r="AI59" s="70" t="n">
        <v>1346.476</v>
      </c>
      <c r="AJ59" s="69" t="n">
        <v>38.9018</v>
      </c>
      <c r="AK59" s="69" t="n">
        <v>41.0125</v>
      </c>
      <c r="AL59" s="69" t="n">
        <v>42.1121</v>
      </c>
      <c r="AM59" s="69" t="n">
        <v>1384.94</v>
      </c>
      <c r="AN59" s="56" t="n">
        <v>2.028</v>
      </c>
      <c r="AO59" s="73" t="n">
        <f aca="false">AM59/3600</f>
        <v>0.384705555555556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56.0856</v>
      </c>
      <c r="E60" s="55" t="n">
        <f aca="false">N60</f>
        <v>38.3749</v>
      </c>
      <c r="F60" s="55" t="n">
        <f aca="false">L60</f>
        <v>656.0856</v>
      </c>
      <c r="G60" s="55" t="n">
        <f aca="false">O60</f>
        <v>39.5487</v>
      </c>
      <c r="H60" s="55" t="n">
        <f aca="false">T60</f>
        <v>655.7144</v>
      </c>
      <c r="I60" s="55" t="n">
        <f aca="false">V60</f>
        <v>38.365</v>
      </c>
      <c r="J60" s="55" t="n">
        <f aca="false">T60</f>
        <v>655.7144</v>
      </c>
      <c r="K60" s="55" t="n">
        <f aca="false">W60</f>
        <v>39.5512</v>
      </c>
      <c r="L60" s="56" t="n">
        <v>656.0856</v>
      </c>
      <c r="M60" s="56" t="n">
        <v>35.2349</v>
      </c>
      <c r="N60" s="56" t="n">
        <v>38.3749</v>
      </c>
      <c r="O60" s="56" t="n">
        <v>39.5487</v>
      </c>
      <c r="P60" s="56" t="n">
        <v>966.325</v>
      </c>
      <c r="Q60" s="57" t="n">
        <v>1.078</v>
      </c>
      <c r="R60" s="56" t="n">
        <f aca="false">P60/3600</f>
        <v>0.268423611111111</v>
      </c>
      <c r="S60" s="58"/>
      <c r="T60" s="56" t="n">
        <v>655.7144</v>
      </c>
      <c r="U60" s="56" t="n">
        <v>35.2304</v>
      </c>
      <c r="V60" s="56" t="n">
        <v>38.365</v>
      </c>
      <c r="W60" s="56" t="n">
        <v>39.5512</v>
      </c>
      <c r="X60" s="56" t="n">
        <v>988.663</v>
      </c>
      <c r="Y60" s="57" t="n">
        <v>1.125</v>
      </c>
      <c r="Z60" s="56" t="n">
        <f aca="false">X60/3600</f>
        <v>0.274628611111111</v>
      </c>
      <c r="AA60" s="58"/>
      <c r="AB60" s="58"/>
      <c r="AC60" s="58"/>
      <c r="AE60" s="40" t="n">
        <f aca="false">Q60/100</f>
        <v>0.01078</v>
      </c>
      <c r="AF60" s="40" t="n">
        <f aca="false">R60/100</f>
        <v>0.00268423611111111</v>
      </c>
      <c r="AG60" s="40" t="n">
        <f aca="false">Y60/100</f>
        <v>0.01125</v>
      </c>
      <c r="AH60" s="40" t="n">
        <f aca="false">Z60/100</f>
        <v>0.00274628611111111</v>
      </c>
      <c r="AI60" s="60" t="n">
        <v>655.7144</v>
      </c>
      <c r="AJ60" s="56" t="n">
        <v>35.2304</v>
      </c>
      <c r="AK60" s="56" t="n">
        <v>38.365</v>
      </c>
      <c r="AL60" s="56" t="n">
        <v>39.5512</v>
      </c>
      <c r="AM60" s="56" t="n">
        <v>1046.39</v>
      </c>
      <c r="AN60" s="56" t="n">
        <v>1.528</v>
      </c>
      <c r="AO60" s="61" t="n">
        <f aca="false">AM60/3600</f>
        <v>0.290663888888889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15.3952</v>
      </c>
      <c r="E61" s="55" t="n">
        <f aca="false">N61</f>
        <v>36.2113</v>
      </c>
      <c r="F61" s="55" t="n">
        <f aca="false">L61</f>
        <v>315.3952</v>
      </c>
      <c r="G61" s="55" t="n">
        <f aca="false">O61</f>
        <v>37.3698</v>
      </c>
      <c r="H61" s="55" t="n">
        <f aca="false">T61</f>
        <v>314.6136</v>
      </c>
      <c r="I61" s="55" t="n">
        <f aca="false">V61</f>
        <v>36.2151</v>
      </c>
      <c r="J61" s="55" t="n">
        <f aca="false">T61</f>
        <v>314.6136</v>
      </c>
      <c r="K61" s="55" t="n">
        <f aca="false">W61</f>
        <v>37.3629</v>
      </c>
      <c r="L61" s="56" t="n">
        <v>315.3952</v>
      </c>
      <c r="M61" s="56" t="n">
        <v>31.9387</v>
      </c>
      <c r="N61" s="56" t="n">
        <v>36.2113</v>
      </c>
      <c r="O61" s="56" t="n">
        <v>37.3698</v>
      </c>
      <c r="P61" s="56" t="n">
        <v>879.404</v>
      </c>
      <c r="Q61" s="57" t="n">
        <v>0.843</v>
      </c>
      <c r="R61" s="56" t="n">
        <f aca="false">P61/3600</f>
        <v>0.244278888888889</v>
      </c>
      <c r="S61" s="58"/>
      <c r="T61" s="56" t="n">
        <v>314.6136</v>
      </c>
      <c r="U61" s="56" t="n">
        <v>31.9403</v>
      </c>
      <c r="V61" s="56" t="n">
        <v>36.2151</v>
      </c>
      <c r="W61" s="56" t="n">
        <v>37.3629</v>
      </c>
      <c r="X61" s="56" t="n">
        <v>901.646</v>
      </c>
      <c r="Y61" s="57" t="n">
        <v>0.89</v>
      </c>
      <c r="Z61" s="56" t="n">
        <f aca="false">X61/3600</f>
        <v>0.250457222222222</v>
      </c>
      <c r="AA61" s="58"/>
      <c r="AB61" s="58"/>
      <c r="AC61" s="58"/>
      <c r="AE61" s="40" t="n">
        <f aca="false">Q61/100</f>
        <v>0.00843</v>
      </c>
      <c r="AF61" s="40" t="n">
        <f aca="false">R61/100</f>
        <v>0.00244278888888889</v>
      </c>
      <c r="AG61" s="40" t="n">
        <f aca="false">Y61/100</f>
        <v>0.0089</v>
      </c>
      <c r="AH61" s="40" t="n">
        <f aca="false">Z61/100</f>
        <v>0.00250457222222222</v>
      </c>
      <c r="AI61" s="60" t="n">
        <v>314.6136</v>
      </c>
      <c r="AJ61" s="56" t="n">
        <v>31.9403</v>
      </c>
      <c r="AK61" s="56" t="n">
        <v>36.2151</v>
      </c>
      <c r="AL61" s="56" t="n">
        <v>37.3629</v>
      </c>
      <c r="AM61" s="56" t="n">
        <v>941.78</v>
      </c>
      <c r="AN61" s="56" t="n">
        <v>1.248</v>
      </c>
      <c r="AO61" s="61" t="n">
        <f aca="false">AM61/3600</f>
        <v>0.261605555555556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1.92</v>
      </c>
      <c r="I62" s="77" t="n">
        <f aca="false">V62</f>
        <v>34.2833</v>
      </c>
      <c r="J62" s="77" t="n">
        <f aca="false">T62</f>
        <v>151.92</v>
      </c>
      <c r="K62" s="77" t="n">
        <f aca="false">W62</f>
        <v>35.3184</v>
      </c>
      <c r="L62" s="66" t="n">
        <v>151.7712</v>
      </c>
      <c r="M62" s="66" t="n">
        <v>29.2397</v>
      </c>
      <c r="N62" s="66" t="n">
        <v>34.2895</v>
      </c>
      <c r="O62" s="66" t="n">
        <v>35.3485</v>
      </c>
      <c r="P62" s="66" t="n">
        <v>807.144</v>
      </c>
      <c r="Q62" s="66" t="n">
        <v>0.703</v>
      </c>
      <c r="R62" s="66" t="n">
        <f aca="false">P62/3600</f>
        <v>0.224206666666667</v>
      </c>
      <c r="S62" s="64"/>
      <c r="T62" s="66" t="n">
        <v>151.92</v>
      </c>
      <c r="U62" s="66" t="n">
        <v>29.2332</v>
      </c>
      <c r="V62" s="66" t="n">
        <v>34.2833</v>
      </c>
      <c r="W62" s="66" t="n">
        <v>35.3184</v>
      </c>
      <c r="X62" s="66" t="n">
        <v>834.443</v>
      </c>
      <c r="Y62" s="66" t="n">
        <v>0.734</v>
      </c>
      <c r="Z62" s="66" t="n">
        <f aca="false">X62/3600</f>
        <v>0.231789722222222</v>
      </c>
      <c r="AA62" s="64"/>
      <c r="AB62" s="64"/>
      <c r="AC62" s="64"/>
      <c r="AE62" s="40" t="n">
        <f aca="false">Q62/100</f>
        <v>0.00703</v>
      </c>
      <c r="AF62" s="40" t="n">
        <f aca="false">R62/100</f>
        <v>0.00224206666666667</v>
      </c>
      <c r="AG62" s="40" t="n">
        <f aca="false">Y62/100</f>
        <v>0.00734</v>
      </c>
      <c r="AH62" s="40" t="n">
        <f aca="false">Z62/100</f>
        <v>0.00231789722222222</v>
      </c>
      <c r="AI62" s="67" t="n">
        <v>151.92</v>
      </c>
      <c r="AJ62" s="66" t="n">
        <v>29.2332</v>
      </c>
      <c r="AK62" s="66" t="n">
        <v>34.2833</v>
      </c>
      <c r="AL62" s="66" t="n">
        <v>35.3184</v>
      </c>
      <c r="AM62" s="66" t="n">
        <v>973.26</v>
      </c>
      <c r="AN62" s="66" t="n">
        <v>1.076</v>
      </c>
      <c r="AO62" s="68" t="n">
        <f aca="false">AM62/3600</f>
        <v>0.27035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5.95819222698692</v>
      </c>
      <c r="R81" s="81" t="n">
        <f aca="false">GEOMEAN(AF3:AF62)*100</f>
        <v>1.76130065429342</v>
      </c>
      <c r="S81" s="81"/>
      <c r="T81" s="81"/>
      <c r="U81" s="81"/>
      <c r="V81" s="81"/>
      <c r="W81" s="81"/>
      <c r="X81" s="81"/>
      <c r="Y81" s="81" t="n">
        <f aca="false">GEOMEAN(AG3:AG62)*100</f>
        <v>6.18115766159413</v>
      </c>
      <c r="Z81" s="81" t="n">
        <f aca="false">GEOMEAN(AH3:AH62)*100</f>
        <v>1.79645355052895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3742165846837</v>
      </c>
      <c r="Z82" s="91" t="n">
        <f aca="false">Z81/R81</f>
        <v>1.01995848701347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169463333333333</v>
      </c>
      <c r="R83" s="62" t="n">
        <f aca="false">SUM(R3:R62)</f>
        <v>186.970479444444</v>
      </c>
      <c r="X83" s="62"/>
      <c r="Y83" s="62" t="n">
        <f aca="false">SUM(Y3:Y62)/3600</f>
        <v>0.175356388888889</v>
      </c>
      <c r="Z83" s="62" t="n">
        <f aca="false">SUM(Z3:Z62)</f>
        <v>190.743360833333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031.3536</v>
      </c>
      <c r="E11" s="55" t="n">
        <f aca="false">N11</f>
        <v>43.4451</v>
      </c>
      <c r="F11" s="55" t="n">
        <f aca="false">L11</f>
        <v>6031.3536</v>
      </c>
      <c r="G11" s="55" t="n">
        <f aca="false">O11</f>
        <v>44.6396</v>
      </c>
      <c r="H11" s="55" t="n">
        <f aca="false">T11</f>
        <v>6028.7432</v>
      </c>
      <c r="I11" s="55" t="n">
        <f aca="false">V11</f>
        <v>43.4462</v>
      </c>
      <c r="J11" s="55" t="n">
        <f aca="false">T11</f>
        <v>6028.7432</v>
      </c>
      <c r="K11" s="55" t="n">
        <f aca="false">W11</f>
        <v>44.6453</v>
      </c>
      <c r="L11" s="56" t="n">
        <v>6031.3536</v>
      </c>
      <c r="M11" s="56" t="n">
        <v>41.9367</v>
      </c>
      <c r="N11" s="56" t="n">
        <v>43.4451</v>
      </c>
      <c r="O11" s="56" t="n">
        <v>44.6396</v>
      </c>
      <c r="P11" s="56" t="n">
        <v>33691.135</v>
      </c>
      <c r="Q11" s="57" t="n">
        <v>44.561</v>
      </c>
      <c r="R11" s="56" t="n">
        <f aca="false">P11/3600</f>
        <v>9.35864861111111</v>
      </c>
      <c r="S11" s="58"/>
      <c r="T11" s="56" t="n">
        <v>6028.7432</v>
      </c>
      <c r="U11" s="56" t="n">
        <v>41.9368</v>
      </c>
      <c r="V11" s="56" t="n">
        <v>43.4462</v>
      </c>
      <c r="W11" s="56" t="n">
        <v>44.6453</v>
      </c>
      <c r="X11" s="56" t="n">
        <v>34519.414</v>
      </c>
      <c r="Y11" s="57" t="n">
        <v>46.062</v>
      </c>
      <c r="Z11" s="56" t="n">
        <f aca="false">X11/3600</f>
        <v>9.588726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44561</v>
      </c>
      <c r="AF11" s="40" t="n">
        <f aca="false">R11/100</f>
        <v>0.0935864861111111</v>
      </c>
      <c r="AG11" s="40" t="n">
        <f aca="false">Y11/100</f>
        <v>0.46062</v>
      </c>
      <c r="AH11" s="40" t="n">
        <f aca="false">Z11/100</f>
        <v>0.0958872611111111</v>
      </c>
      <c r="AI11" s="60" t="n">
        <v>6028.7432</v>
      </c>
      <c r="AJ11" s="56" t="n">
        <v>41.9368</v>
      </c>
      <c r="AK11" s="56" t="n">
        <v>43.4462</v>
      </c>
      <c r="AL11" s="56" t="n">
        <v>44.6453</v>
      </c>
      <c r="AM11" s="56" t="n">
        <v>35072.66</v>
      </c>
      <c r="AN11" s="56" t="n">
        <v>63.477</v>
      </c>
      <c r="AO11" s="61" t="n">
        <f aca="false">AM11/3600</f>
        <v>9.74240555555556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997.3896</v>
      </c>
      <c r="E12" s="55" t="n">
        <f aca="false">N12</f>
        <v>41.6984</v>
      </c>
      <c r="F12" s="55" t="n">
        <f aca="false">L12</f>
        <v>2997.3896</v>
      </c>
      <c r="G12" s="55" t="n">
        <f aca="false">O12</f>
        <v>42.5858</v>
      </c>
      <c r="H12" s="55" t="n">
        <f aca="false">T12</f>
        <v>2994.7152</v>
      </c>
      <c r="I12" s="55" t="n">
        <f aca="false">V12</f>
        <v>41.7025</v>
      </c>
      <c r="J12" s="55" t="n">
        <f aca="false">T12</f>
        <v>2994.7152</v>
      </c>
      <c r="K12" s="55" t="n">
        <f aca="false">W12</f>
        <v>42.5781</v>
      </c>
      <c r="L12" s="56" t="n">
        <v>2997.3896</v>
      </c>
      <c r="M12" s="56" t="n">
        <v>40.1469</v>
      </c>
      <c r="N12" s="56" t="n">
        <v>41.6984</v>
      </c>
      <c r="O12" s="56" t="n">
        <v>42.5858</v>
      </c>
      <c r="P12" s="56" t="n">
        <v>28666.131</v>
      </c>
      <c r="Q12" s="57" t="n">
        <v>41.061</v>
      </c>
      <c r="R12" s="56" t="n">
        <f aca="false">P12/3600</f>
        <v>7.96281416666667</v>
      </c>
      <c r="S12" s="58"/>
      <c r="T12" s="56" t="n">
        <v>2994.7152</v>
      </c>
      <c r="U12" s="56" t="n">
        <v>40.1459</v>
      </c>
      <c r="V12" s="56" t="n">
        <v>41.7025</v>
      </c>
      <c r="W12" s="56" t="n">
        <v>42.5781</v>
      </c>
      <c r="X12" s="56" t="n">
        <v>29527.601</v>
      </c>
      <c r="Y12" s="57" t="n">
        <v>42.219</v>
      </c>
      <c r="Z12" s="56" t="n">
        <f aca="false">X12/3600</f>
        <v>8.20211138888889</v>
      </c>
      <c r="AA12" s="58"/>
      <c r="AB12" s="58"/>
      <c r="AC12" s="58"/>
      <c r="AE12" s="40" t="n">
        <f aca="false">Q12/100</f>
        <v>0.41061</v>
      </c>
      <c r="AF12" s="40" t="n">
        <f aca="false">R12/100</f>
        <v>0.0796281416666667</v>
      </c>
      <c r="AG12" s="40" t="n">
        <f aca="false">Y12/100</f>
        <v>0.42219</v>
      </c>
      <c r="AH12" s="40" t="n">
        <f aca="false">Z12/100</f>
        <v>0.0820211138888889</v>
      </c>
      <c r="AI12" s="60" t="n">
        <v>2994.7152</v>
      </c>
      <c r="AJ12" s="56" t="n">
        <v>40.1459</v>
      </c>
      <c r="AK12" s="56" t="n">
        <v>41.7025</v>
      </c>
      <c r="AL12" s="56" t="n">
        <v>42.5781</v>
      </c>
      <c r="AM12" s="56" t="n">
        <v>30308.35</v>
      </c>
      <c r="AN12" s="56" t="n">
        <v>58.734</v>
      </c>
      <c r="AO12" s="61" t="n">
        <f aca="false">AM12/3600</f>
        <v>8.41898611111111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31.5248</v>
      </c>
      <c r="E13" s="55" t="n">
        <f aca="false">N13</f>
        <v>39.9866</v>
      </c>
      <c r="F13" s="55" t="n">
        <f aca="false">L13</f>
        <v>1531.5248</v>
      </c>
      <c r="G13" s="55" t="n">
        <f aca="false">O13</f>
        <v>41.014</v>
      </c>
      <c r="H13" s="55" t="n">
        <f aca="false">T13</f>
        <v>1532.5616</v>
      </c>
      <c r="I13" s="55" t="n">
        <f aca="false">V13</f>
        <v>39.9983</v>
      </c>
      <c r="J13" s="55" t="n">
        <f aca="false">T13</f>
        <v>1532.5616</v>
      </c>
      <c r="K13" s="55" t="n">
        <f aca="false">W13</f>
        <v>41.0218</v>
      </c>
      <c r="L13" s="56" t="n">
        <v>1531.5248</v>
      </c>
      <c r="M13" s="56" t="n">
        <v>37.8786</v>
      </c>
      <c r="N13" s="56" t="n">
        <v>39.9866</v>
      </c>
      <c r="O13" s="56" t="n">
        <v>41.014</v>
      </c>
      <c r="P13" s="56" t="n">
        <v>26132.529</v>
      </c>
      <c r="Q13" s="57" t="n">
        <v>39.249</v>
      </c>
      <c r="R13" s="56" t="n">
        <f aca="false">P13/3600</f>
        <v>7.25903583333333</v>
      </c>
      <c r="S13" s="58"/>
      <c r="T13" s="56" t="n">
        <v>1532.5616</v>
      </c>
      <c r="U13" s="56" t="n">
        <v>37.8746</v>
      </c>
      <c r="V13" s="56" t="n">
        <v>39.9983</v>
      </c>
      <c r="W13" s="56" t="n">
        <v>41.0218</v>
      </c>
      <c r="X13" s="56" t="n">
        <v>26745.396</v>
      </c>
      <c r="Y13" s="57" t="n">
        <v>41.203</v>
      </c>
      <c r="Z13" s="56" t="n">
        <f aca="false">X13/3600</f>
        <v>7.42927666666667</v>
      </c>
      <c r="AA13" s="58"/>
      <c r="AB13" s="58"/>
      <c r="AC13" s="58"/>
      <c r="AE13" s="40" t="n">
        <f aca="false">Q13/100</f>
        <v>0.39249</v>
      </c>
      <c r="AF13" s="40" t="n">
        <f aca="false">R13/100</f>
        <v>0.0725903583333333</v>
      </c>
      <c r="AG13" s="40" t="n">
        <f aca="false">Y13/100</f>
        <v>0.41203</v>
      </c>
      <c r="AH13" s="40" t="n">
        <f aca="false">Z13/100</f>
        <v>0.0742927666666667</v>
      </c>
      <c r="AI13" s="60" t="n">
        <v>1532.5616</v>
      </c>
      <c r="AJ13" s="56" t="n">
        <v>37.8746</v>
      </c>
      <c r="AK13" s="56" t="n">
        <v>39.9983</v>
      </c>
      <c r="AL13" s="56" t="n">
        <v>41.0218</v>
      </c>
      <c r="AM13" s="56" t="n">
        <v>27992.81</v>
      </c>
      <c r="AN13" s="56" t="n">
        <v>57.611</v>
      </c>
      <c r="AO13" s="61" t="n">
        <f aca="false">AM13/3600</f>
        <v>7.77578055555556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30.1264</v>
      </c>
      <c r="E14" s="65" t="n">
        <f aca="false">N14</f>
        <v>38.2203</v>
      </c>
      <c r="F14" s="65" t="n">
        <f aca="false">L14</f>
        <v>730.1264</v>
      </c>
      <c r="G14" s="65" t="n">
        <f aca="false">O14</f>
        <v>39.6826</v>
      </c>
      <c r="H14" s="65" t="n">
        <f aca="false">T14</f>
        <v>730.1936</v>
      </c>
      <c r="I14" s="65" t="n">
        <f aca="false">V14</f>
        <v>38.2176</v>
      </c>
      <c r="J14" s="65" t="n">
        <f aca="false">T14</f>
        <v>730.1936</v>
      </c>
      <c r="K14" s="65" t="n">
        <f aca="false">W14</f>
        <v>39.7072</v>
      </c>
      <c r="L14" s="66" t="n">
        <v>730.1264</v>
      </c>
      <c r="M14" s="66" t="n">
        <v>35.183</v>
      </c>
      <c r="N14" s="66" t="n">
        <v>38.2203</v>
      </c>
      <c r="O14" s="66" t="n">
        <v>39.6826</v>
      </c>
      <c r="P14" s="66" t="n">
        <v>24583.221</v>
      </c>
      <c r="Q14" s="66" t="n">
        <v>34.687</v>
      </c>
      <c r="R14" s="66" t="n">
        <f aca="false">P14/3600</f>
        <v>6.8286725</v>
      </c>
      <c r="S14" s="64"/>
      <c r="T14" s="66" t="n">
        <v>730.1936</v>
      </c>
      <c r="U14" s="66" t="n">
        <v>35.1766</v>
      </c>
      <c r="V14" s="66" t="n">
        <v>38.2176</v>
      </c>
      <c r="W14" s="66" t="n">
        <v>39.7072</v>
      </c>
      <c r="X14" s="66" t="n">
        <v>25095.682</v>
      </c>
      <c r="Y14" s="66" t="n">
        <v>35.672</v>
      </c>
      <c r="Z14" s="66" t="n">
        <f aca="false">X14/3600</f>
        <v>6.97102277777778</v>
      </c>
      <c r="AA14" s="64"/>
      <c r="AB14" s="64"/>
      <c r="AC14" s="64"/>
      <c r="AE14" s="40" t="n">
        <f aca="false">Q14/100</f>
        <v>0.34687</v>
      </c>
      <c r="AF14" s="40" t="n">
        <f aca="false">R14/100</f>
        <v>0.068286725</v>
      </c>
      <c r="AG14" s="40" t="n">
        <f aca="false">Y14/100</f>
        <v>0.35672</v>
      </c>
      <c r="AH14" s="40" t="n">
        <f aca="false">Z14/100</f>
        <v>0.0697102277777778</v>
      </c>
      <c r="AI14" s="67" t="n">
        <v>730.1936</v>
      </c>
      <c r="AJ14" s="66" t="n">
        <v>35.1766</v>
      </c>
      <c r="AK14" s="66" t="n">
        <v>38.2176</v>
      </c>
      <c r="AL14" s="66" t="n">
        <v>39.7072</v>
      </c>
      <c r="AM14" s="66" t="n">
        <v>26499.98</v>
      </c>
      <c r="AN14" s="66" t="n">
        <v>49.811</v>
      </c>
      <c r="AO14" s="68" t="n">
        <f aca="false">AM14/3600</f>
        <v>7.36110555555556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T15</f>
        <v>9641.4232</v>
      </c>
      <c r="I15" s="71" t="n">
        <f aca="false">V15</f>
        <v>41.7845</v>
      </c>
      <c r="J15" s="71" t="n">
        <f aca="false">T15</f>
        <v>9641.4232</v>
      </c>
      <c r="K15" s="71" t="n">
        <f aca="false">W15</f>
        <v>42.6177</v>
      </c>
      <c r="L15" s="69" t="n">
        <v>9648.0304</v>
      </c>
      <c r="M15" s="69" t="n">
        <v>40.0191</v>
      </c>
      <c r="N15" s="69" t="n">
        <v>41.7816</v>
      </c>
      <c r="O15" s="69" t="n">
        <v>42.6163</v>
      </c>
      <c r="P15" s="69" t="n">
        <v>36488.833</v>
      </c>
      <c r="Q15" s="57" t="n">
        <v>46.093</v>
      </c>
      <c r="R15" s="69" t="n">
        <f aca="false">P15/3600</f>
        <v>10.1357869444444</v>
      </c>
      <c r="S15" s="72"/>
      <c r="T15" s="69" t="n">
        <v>9641.4232</v>
      </c>
      <c r="U15" s="69" t="n">
        <v>40.0207</v>
      </c>
      <c r="V15" s="69" t="n">
        <v>41.7845</v>
      </c>
      <c r="W15" s="69" t="n">
        <v>42.6177</v>
      </c>
      <c r="X15" s="69" t="n">
        <v>37102.616</v>
      </c>
      <c r="Y15" s="57" t="n">
        <v>47.531</v>
      </c>
      <c r="Z15" s="69" t="n">
        <f aca="false">X15/3600</f>
        <v>10.30628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46093</v>
      </c>
      <c r="AF15" s="40" t="n">
        <f aca="false">R15/100</f>
        <v>0.101357869444444</v>
      </c>
      <c r="AG15" s="40" t="n">
        <f aca="false">Y15/100</f>
        <v>0.47531</v>
      </c>
      <c r="AH15" s="40" t="n">
        <f aca="false">Z15/100</f>
        <v>0.103062822222222</v>
      </c>
      <c r="AI15" s="70" t="n">
        <v>9641.4232</v>
      </c>
      <c r="AJ15" s="69" t="n">
        <v>40.0207</v>
      </c>
      <c r="AK15" s="69" t="n">
        <v>41.7845</v>
      </c>
      <c r="AL15" s="69" t="n">
        <v>42.6177</v>
      </c>
      <c r="AM15" s="69" t="n">
        <v>37366.75</v>
      </c>
      <c r="AN15" s="56" t="n">
        <v>65.349</v>
      </c>
      <c r="AO15" s="73" t="n">
        <f aca="false">AM15/3600</f>
        <v>10.3796527777778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030.0432</v>
      </c>
      <c r="E16" s="55" t="n">
        <f aca="false">N16</f>
        <v>39.4315</v>
      </c>
      <c r="F16" s="55" t="n">
        <f aca="false">L16</f>
        <v>4030.0432</v>
      </c>
      <c r="G16" s="55" t="n">
        <f aca="false">O16</f>
        <v>40.3549</v>
      </c>
      <c r="H16" s="55" t="n">
        <f aca="false">T16</f>
        <v>4025.5448</v>
      </c>
      <c r="I16" s="55" t="n">
        <f aca="false">V16</f>
        <v>39.4294</v>
      </c>
      <c r="J16" s="55" t="n">
        <f aca="false">T16</f>
        <v>4025.5448</v>
      </c>
      <c r="K16" s="55" t="n">
        <f aca="false">W16</f>
        <v>40.3537</v>
      </c>
      <c r="L16" s="56" t="n">
        <v>4030.0432</v>
      </c>
      <c r="M16" s="56" t="n">
        <v>36.9992</v>
      </c>
      <c r="N16" s="56" t="n">
        <v>39.4315</v>
      </c>
      <c r="O16" s="56" t="n">
        <v>40.3549</v>
      </c>
      <c r="P16" s="56" t="n">
        <v>29352.106</v>
      </c>
      <c r="Q16" s="57" t="n">
        <v>39.171</v>
      </c>
      <c r="R16" s="56" t="n">
        <f aca="false">P16/3600</f>
        <v>8.15336277777778</v>
      </c>
      <c r="S16" s="58"/>
      <c r="T16" s="56" t="n">
        <v>4025.5448</v>
      </c>
      <c r="U16" s="56" t="n">
        <v>36.9967</v>
      </c>
      <c r="V16" s="56" t="n">
        <v>39.4294</v>
      </c>
      <c r="W16" s="56" t="n">
        <v>40.3537</v>
      </c>
      <c r="X16" s="56" t="n">
        <v>29842.836</v>
      </c>
      <c r="Y16" s="57" t="n">
        <v>40.375</v>
      </c>
      <c r="Z16" s="56" t="n">
        <f aca="false">X16/3600</f>
        <v>8.28967666666667</v>
      </c>
      <c r="AA16" s="58"/>
      <c r="AB16" s="58"/>
      <c r="AC16" s="58"/>
      <c r="AE16" s="40" t="n">
        <f aca="false">Q16/100</f>
        <v>0.39171</v>
      </c>
      <c r="AF16" s="40" t="n">
        <f aca="false">R16/100</f>
        <v>0.0815336277777778</v>
      </c>
      <c r="AG16" s="40" t="n">
        <f aca="false">Y16/100</f>
        <v>0.40375</v>
      </c>
      <c r="AH16" s="40" t="n">
        <f aca="false">Z16/100</f>
        <v>0.0828967666666667</v>
      </c>
      <c r="AI16" s="60" t="n">
        <v>4025.5448</v>
      </c>
      <c r="AJ16" s="56" t="n">
        <v>36.9967</v>
      </c>
      <c r="AK16" s="56" t="n">
        <v>39.4294</v>
      </c>
      <c r="AL16" s="56" t="n">
        <v>40.3537</v>
      </c>
      <c r="AM16" s="56" t="n">
        <v>30537.64</v>
      </c>
      <c r="AN16" s="56" t="n">
        <v>55.911</v>
      </c>
      <c r="AO16" s="61" t="n">
        <f aca="false">AM16/3600</f>
        <v>8.48267777777778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98.0728</v>
      </c>
      <c r="E17" s="55" t="n">
        <f aca="false">N17</f>
        <v>37.393</v>
      </c>
      <c r="F17" s="55" t="n">
        <f aca="false">L17</f>
        <v>1698.0728</v>
      </c>
      <c r="G17" s="55" t="n">
        <f aca="false">O17</f>
        <v>38.8173</v>
      </c>
      <c r="H17" s="55" t="n">
        <f aca="false">T17</f>
        <v>1695.8592</v>
      </c>
      <c r="I17" s="55" t="n">
        <f aca="false">V17</f>
        <v>37.3872</v>
      </c>
      <c r="J17" s="55" t="n">
        <f aca="false">T17</f>
        <v>1695.8592</v>
      </c>
      <c r="K17" s="55" t="n">
        <f aca="false">W17</f>
        <v>38.8183</v>
      </c>
      <c r="L17" s="56" t="n">
        <v>1698.0728</v>
      </c>
      <c r="M17" s="56" t="n">
        <v>34.0805</v>
      </c>
      <c r="N17" s="56" t="n">
        <v>37.393</v>
      </c>
      <c r="O17" s="56" t="n">
        <v>38.8173</v>
      </c>
      <c r="P17" s="56" t="n">
        <v>25602.602</v>
      </c>
      <c r="Q17" s="57" t="n">
        <v>34.218</v>
      </c>
      <c r="R17" s="56" t="n">
        <f aca="false">P17/3600</f>
        <v>7.11183388888889</v>
      </c>
      <c r="S17" s="58"/>
      <c r="T17" s="56" t="n">
        <v>1695.8592</v>
      </c>
      <c r="U17" s="56" t="n">
        <v>34.0831</v>
      </c>
      <c r="V17" s="56" t="n">
        <v>37.3872</v>
      </c>
      <c r="W17" s="56" t="n">
        <v>38.8183</v>
      </c>
      <c r="X17" s="56" t="n">
        <v>25926.648</v>
      </c>
      <c r="Y17" s="57" t="n">
        <v>35.264</v>
      </c>
      <c r="Z17" s="56" t="n">
        <f aca="false">X17/3600</f>
        <v>7.20184666666667</v>
      </c>
      <c r="AA17" s="58"/>
      <c r="AB17" s="58"/>
      <c r="AC17" s="58"/>
      <c r="AE17" s="40" t="n">
        <f aca="false">Q17/100</f>
        <v>0.34218</v>
      </c>
      <c r="AF17" s="40" t="n">
        <f aca="false">R17/100</f>
        <v>0.0711183388888889</v>
      </c>
      <c r="AG17" s="40" t="n">
        <f aca="false">Y17/100</f>
        <v>0.35264</v>
      </c>
      <c r="AH17" s="40" t="n">
        <f aca="false">Z17/100</f>
        <v>0.0720184666666667</v>
      </c>
      <c r="AI17" s="60" t="n">
        <v>1695.8592</v>
      </c>
      <c r="AJ17" s="56" t="n">
        <v>34.0831</v>
      </c>
      <c r="AK17" s="56" t="n">
        <v>37.3872</v>
      </c>
      <c r="AL17" s="56" t="n">
        <v>38.8183</v>
      </c>
      <c r="AM17" s="56" t="n">
        <v>27062.39</v>
      </c>
      <c r="AN17" s="56" t="n">
        <v>48.797</v>
      </c>
      <c r="AO17" s="61" t="n">
        <f aca="false">AM17/3600</f>
        <v>7.51733055555556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678.9096</v>
      </c>
      <c r="E18" s="65" t="n">
        <f aca="false">N18</f>
        <v>35.5469</v>
      </c>
      <c r="F18" s="65" t="n">
        <f aca="false">L18</f>
        <v>678.9096</v>
      </c>
      <c r="G18" s="65" t="n">
        <f aca="false">O18</f>
        <v>37.6562</v>
      </c>
      <c r="H18" s="65" t="n">
        <f aca="false">T18</f>
        <v>678.5488</v>
      </c>
      <c r="I18" s="65" t="n">
        <f aca="false">V18</f>
        <v>35.5455</v>
      </c>
      <c r="J18" s="65" t="n">
        <f aca="false">T18</f>
        <v>678.5488</v>
      </c>
      <c r="K18" s="65" t="n">
        <f aca="false">W18</f>
        <v>37.6364</v>
      </c>
      <c r="L18" s="66" t="n">
        <v>678.9096</v>
      </c>
      <c r="M18" s="66" t="n">
        <v>31.3914</v>
      </c>
      <c r="N18" s="66" t="n">
        <v>35.5469</v>
      </c>
      <c r="O18" s="66" t="n">
        <v>37.6562</v>
      </c>
      <c r="P18" s="66" t="n">
        <v>23652.202</v>
      </c>
      <c r="Q18" s="66" t="n">
        <v>35.546</v>
      </c>
      <c r="R18" s="66" t="n">
        <f aca="false">P18/3600</f>
        <v>6.57005611111111</v>
      </c>
      <c r="S18" s="64"/>
      <c r="T18" s="66" t="n">
        <v>678.5488</v>
      </c>
      <c r="U18" s="66" t="n">
        <v>31.3922</v>
      </c>
      <c r="V18" s="66" t="n">
        <v>35.5455</v>
      </c>
      <c r="W18" s="66" t="n">
        <v>37.6364</v>
      </c>
      <c r="X18" s="66" t="n">
        <v>24058.237</v>
      </c>
      <c r="Y18" s="66" t="n">
        <v>37.016</v>
      </c>
      <c r="Z18" s="66" t="n">
        <f aca="false">X18/3600</f>
        <v>6.68284361111111</v>
      </c>
      <c r="AA18" s="64"/>
      <c r="AB18" s="64"/>
      <c r="AC18" s="64"/>
      <c r="AE18" s="40" t="n">
        <f aca="false">Q18/100</f>
        <v>0.35546</v>
      </c>
      <c r="AF18" s="40" t="n">
        <f aca="false">R18/100</f>
        <v>0.0657005611111111</v>
      </c>
      <c r="AG18" s="40" t="n">
        <f aca="false">Y18/100</f>
        <v>0.37016</v>
      </c>
      <c r="AH18" s="40" t="n">
        <f aca="false">Z18/100</f>
        <v>0.0668284361111111</v>
      </c>
      <c r="AI18" s="67" t="n">
        <v>678.5488</v>
      </c>
      <c r="AJ18" s="66" t="n">
        <v>31.3922</v>
      </c>
      <c r="AK18" s="66" t="n">
        <v>35.5455</v>
      </c>
      <c r="AL18" s="66" t="n">
        <v>37.6364</v>
      </c>
      <c r="AM18" s="66" t="n">
        <v>25388.65</v>
      </c>
      <c r="AN18" s="66" t="n">
        <v>52.229</v>
      </c>
      <c r="AO18" s="68" t="n">
        <f aca="false">AM18/3600</f>
        <v>7.05240277777778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T19</f>
        <v>26913.5744</v>
      </c>
      <c r="I19" s="71" t="n">
        <f aca="false">V19</f>
        <v>40.3415</v>
      </c>
      <c r="J19" s="71" t="n">
        <f aca="false">T19</f>
        <v>26913.5744</v>
      </c>
      <c r="K19" s="71" t="n">
        <f aca="false">W19</f>
        <v>42.974</v>
      </c>
      <c r="L19" s="69" t="n">
        <v>26941.3672</v>
      </c>
      <c r="M19" s="69" t="n">
        <v>39.0004</v>
      </c>
      <c r="N19" s="69" t="n">
        <v>40.338</v>
      </c>
      <c r="O19" s="69" t="n">
        <v>42.9722</v>
      </c>
      <c r="P19" s="69" t="n">
        <v>76773.972</v>
      </c>
      <c r="Q19" s="57" t="n">
        <v>88.373</v>
      </c>
      <c r="R19" s="69" t="n">
        <f aca="false">P19/3600</f>
        <v>21.3261033333333</v>
      </c>
      <c r="S19" s="72"/>
      <c r="T19" s="69" t="n">
        <v>26913.5744</v>
      </c>
      <c r="U19" s="69" t="n">
        <v>38.9999</v>
      </c>
      <c r="V19" s="69" t="n">
        <v>40.3415</v>
      </c>
      <c r="W19" s="69" t="n">
        <v>42.974</v>
      </c>
      <c r="X19" s="69" t="n">
        <v>78249.338</v>
      </c>
      <c r="Y19" s="57" t="n">
        <v>90.657</v>
      </c>
      <c r="Z19" s="69" t="n">
        <f aca="false">X19/3600</f>
        <v>21.735927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88373</v>
      </c>
      <c r="AF19" s="40" t="n">
        <f aca="false">R19/100</f>
        <v>0.213261033333333</v>
      </c>
      <c r="AG19" s="40" t="n">
        <f aca="false">Y19/100</f>
        <v>0.90657</v>
      </c>
      <c r="AH19" s="40" t="n">
        <f aca="false">Z19/100</f>
        <v>0.217359272222222</v>
      </c>
      <c r="AI19" s="70" t="n">
        <v>26913.5744</v>
      </c>
      <c r="AJ19" s="69" t="n">
        <v>38.9999</v>
      </c>
      <c r="AK19" s="69" t="n">
        <v>40.3415</v>
      </c>
      <c r="AL19" s="69" t="n">
        <v>42.974</v>
      </c>
      <c r="AM19" s="69" t="n">
        <v>86795.31</v>
      </c>
      <c r="AN19" s="56" t="n">
        <v>120.745</v>
      </c>
      <c r="AO19" s="73" t="n">
        <f aca="false">AM19/3600</f>
        <v>24.1098083333333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7624.0696</v>
      </c>
      <c r="E20" s="55" t="n">
        <f aca="false">N20</f>
        <v>38.6527</v>
      </c>
      <c r="F20" s="55" t="n">
        <f aca="false">L20</f>
        <v>7624.0696</v>
      </c>
      <c r="G20" s="55" t="n">
        <f aca="false">O20</f>
        <v>40.8417</v>
      </c>
      <c r="H20" s="55" t="n">
        <f aca="false">T20</f>
        <v>7617.6416</v>
      </c>
      <c r="I20" s="55" t="n">
        <f aca="false">V20</f>
        <v>38.6493</v>
      </c>
      <c r="J20" s="55" t="n">
        <f aca="false">T20</f>
        <v>7617.6416</v>
      </c>
      <c r="K20" s="55" t="n">
        <f aca="false">W20</f>
        <v>40.8416</v>
      </c>
      <c r="L20" s="56" t="n">
        <v>7624.0696</v>
      </c>
      <c r="M20" s="56" t="n">
        <v>36.7697</v>
      </c>
      <c r="N20" s="56" t="n">
        <v>38.6527</v>
      </c>
      <c r="O20" s="56" t="n">
        <v>40.8417</v>
      </c>
      <c r="P20" s="56" t="n">
        <v>57515.145</v>
      </c>
      <c r="Q20" s="57" t="n">
        <v>61.264</v>
      </c>
      <c r="R20" s="56" t="n">
        <f aca="false">P20/3600</f>
        <v>15.9764291666667</v>
      </c>
      <c r="S20" s="58"/>
      <c r="T20" s="56" t="n">
        <v>7617.6416</v>
      </c>
      <c r="U20" s="56" t="n">
        <v>36.769</v>
      </c>
      <c r="V20" s="56" t="n">
        <v>38.6493</v>
      </c>
      <c r="W20" s="56" t="n">
        <v>40.8416</v>
      </c>
      <c r="X20" s="56" t="n">
        <v>58466.174</v>
      </c>
      <c r="Y20" s="57" t="n">
        <v>63.657</v>
      </c>
      <c r="Z20" s="56" t="n">
        <f aca="false">X20/3600</f>
        <v>16.2406038888889</v>
      </c>
      <c r="AA20" s="58"/>
      <c r="AB20" s="58"/>
      <c r="AC20" s="58"/>
      <c r="AE20" s="40" t="n">
        <f aca="false">Q20/100</f>
        <v>0.61264</v>
      </c>
      <c r="AF20" s="40" t="n">
        <f aca="false">R20/100</f>
        <v>0.159764291666667</v>
      </c>
      <c r="AG20" s="40" t="n">
        <f aca="false">Y20/100</f>
        <v>0.63657</v>
      </c>
      <c r="AH20" s="40" t="n">
        <f aca="false">Z20/100</f>
        <v>0.162406038888889</v>
      </c>
      <c r="AI20" s="60" t="n">
        <v>7617.6416</v>
      </c>
      <c r="AJ20" s="56" t="n">
        <v>36.769</v>
      </c>
      <c r="AK20" s="56" t="n">
        <v>38.6493</v>
      </c>
      <c r="AL20" s="56" t="n">
        <v>40.8416</v>
      </c>
      <c r="AM20" s="56" t="n">
        <v>58923.09</v>
      </c>
      <c r="AN20" s="56" t="n">
        <v>86.128</v>
      </c>
      <c r="AO20" s="61" t="n">
        <f aca="false">AM20/3600</f>
        <v>16.367525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478.9296</v>
      </c>
      <c r="E21" s="55" t="n">
        <f aca="false">N21</f>
        <v>37.3309</v>
      </c>
      <c r="F21" s="55" t="n">
        <f aca="false">L21</f>
        <v>3478.9296</v>
      </c>
      <c r="G21" s="55" t="n">
        <f aca="false">O21</f>
        <v>38.7059</v>
      </c>
      <c r="H21" s="55" t="n">
        <f aca="false">T21</f>
        <v>3476.8728</v>
      </c>
      <c r="I21" s="55" t="n">
        <f aca="false">V21</f>
        <v>37.3161</v>
      </c>
      <c r="J21" s="55" t="n">
        <f aca="false">T21</f>
        <v>3476.8728</v>
      </c>
      <c r="K21" s="55" t="n">
        <f aca="false">W21</f>
        <v>38.7115</v>
      </c>
      <c r="L21" s="56" t="n">
        <v>3478.9296</v>
      </c>
      <c r="M21" s="56" t="n">
        <v>34.6228</v>
      </c>
      <c r="N21" s="56" t="n">
        <v>37.3309</v>
      </c>
      <c r="O21" s="56" t="n">
        <v>38.7059</v>
      </c>
      <c r="P21" s="56" t="n">
        <v>50044.013</v>
      </c>
      <c r="Q21" s="57" t="n">
        <v>56.186</v>
      </c>
      <c r="R21" s="56" t="n">
        <f aca="false">P21/3600</f>
        <v>13.9011147222222</v>
      </c>
      <c r="S21" s="58"/>
      <c r="T21" s="56" t="n">
        <v>3476.8728</v>
      </c>
      <c r="U21" s="56" t="n">
        <v>34.6219</v>
      </c>
      <c r="V21" s="56" t="n">
        <v>37.3161</v>
      </c>
      <c r="W21" s="56" t="n">
        <v>38.7115</v>
      </c>
      <c r="X21" s="56" t="n">
        <v>50738.68</v>
      </c>
      <c r="Y21" s="57" t="n">
        <v>57.92</v>
      </c>
      <c r="Z21" s="56" t="n">
        <f aca="false">X21/3600</f>
        <v>14.0940777777778</v>
      </c>
      <c r="AA21" s="58"/>
      <c r="AB21" s="58"/>
      <c r="AC21" s="58"/>
      <c r="AE21" s="40" t="n">
        <f aca="false">Q21/100</f>
        <v>0.56186</v>
      </c>
      <c r="AF21" s="40" t="n">
        <f aca="false">R21/100</f>
        <v>0.139011147222222</v>
      </c>
      <c r="AG21" s="40" t="n">
        <f aca="false">Y21/100</f>
        <v>0.5792</v>
      </c>
      <c r="AH21" s="40" t="n">
        <f aca="false">Z21/100</f>
        <v>0.140940777777778</v>
      </c>
      <c r="AI21" s="60" t="n">
        <v>3476.8728</v>
      </c>
      <c r="AJ21" s="56" t="n">
        <v>34.6219</v>
      </c>
      <c r="AK21" s="56" t="n">
        <v>37.3161</v>
      </c>
      <c r="AL21" s="56" t="n">
        <v>38.7115</v>
      </c>
      <c r="AM21" s="56" t="n">
        <v>59876.93</v>
      </c>
      <c r="AN21" s="56" t="n">
        <v>78.593</v>
      </c>
      <c r="AO21" s="61" t="n">
        <f aca="false">AM21/3600</f>
        <v>16.6324805555556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94.4672</v>
      </c>
      <c r="E22" s="65" t="n">
        <f aca="false">N22</f>
        <v>35.8942</v>
      </c>
      <c r="F22" s="65" t="n">
        <f aca="false">L22</f>
        <v>1594.4672</v>
      </c>
      <c r="G22" s="65" t="n">
        <f aca="false">O22</f>
        <v>36.4254</v>
      </c>
      <c r="H22" s="65" t="n">
        <f aca="false">T22</f>
        <v>1593.8248</v>
      </c>
      <c r="I22" s="65" t="n">
        <f aca="false">V22</f>
        <v>35.887</v>
      </c>
      <c r="J22" s="65" t="n">
        <f aca="false">T22</f>
        <v>1593.8248</v>
      </c>
      <c r="K22" s="65" t="n">
        <f aca="false">W22</f>
        <v>36.4461</v>
      </c>
      <c r="L22" s="66" t="n">
        <v>1594.4672</v>
      </c>
      <c r="M22" s="66" t="n">
        <v>32.2237</v>
      </c>
      <c r="N22" s="66" t="n">
        <v>35.8942</v>
      </c>
      <c r="O22" s="66" t="n">
        <v>36.4254</v>
      </c>
      <c r="P22" s="66" t="n">
        <v>46623.71</v>
      </c>
      <c r="Q22" s="66" t="n">
        <v>55.796</v>
      </c>
      <c r="R22" s="66" t="n">
        <f aca="false">P22/3600</f>
        <v>12.9510305555556</v>
      </c>
      <c r="S22" s="64"/>
      <c r="T22" s="66" t="n">
        <v>1593.8248</v>
      </c>
      <c r="U22" s="66" t="n">
        <v>32.2111</v>
      </c>
      <c r="V22" s="66" t="n">
        <v>35.887</v>
      </c>
      <c r="W22" s="66" t="n">
        <v>36.4461</v>
      </c>
      <c r="X22" s="66" t="n">
        <v>47522.937</v>
      </c>
      <c r="Y22" s="66" t="n">
        <v>57.922</v>
      </c>
      <c r="Z22" s="66" t="n">
        <f aca="false">X22/3600</f>
        <v>13.2008158333333</v>
      </c>
      <c r="AA22" s="64"/>
      <c r="AB22" s="64"/>
      <c r="AC22" s="64"/>
      <c r="AE22" s="40" t="n">
        <f aca="false">Q22/100</f>
        <v>0.55796</v>
      </c>
      <c r="AF22" s="40" t="n">
        <f aca="false">R22/100</f>
        <v>0.129510305555556</v>
      </c>
      <c r="AG22" s="40" t="n">
        <f aca="false">Y22/100</f>
        <v>0.57922</v>
      </c>
      <c r="AH22" s="40" t="n">
        <f aca="false">Z22/100</f>
        <v>0.132008158333333</v>
      </c>
      <c r="AI22" s="67" t="n">
        <v>1593.8248</v>
      </c>
      <c r="AJ22" s="66" t="n">
        <v>32.2111</v>
      </c>
      <c r="AK22" s="66" t="n">
        <v>35.887</v>
      </c>
      <c r="AL22" s="66" t="n">
        <v>36.4461</v>
      </c>
      <c r="AM22" s="66" t="n">
        <v>53800.1</v>
      </c>
      <c r="AN22" s="66" t="n">
        <v>84.053</v>
      </c>
      <c r="AO22" s="68" t="n">
        <f aca="false">AM22/3600</f>
        <v>14.9444722222222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164.9696</v>
      </c>
      <c r="I23" s="74" t="n">
        <f aca="false">V23</f>
        <v>43.6657</v>
      </c>
      <c r="J23" s="74" t="n">
        <f aca="false">T23</f>
        <v>25164.9696</v>
      </c>
      <c r="K23" s="74" t="n">
        <f aca="false">W23</f>
        <v>44.9117</v>
      </c>
      <c r="L23" s="69" t="n">
        <v>25257.8432</v>
      </c>
      <c r="M23" s="69" t="n">
        <v>39.8053</v>
      </c>
      <c r="N23" s="69" t="n">
        <v>43.6622</v>
      </c>
      <c r="O23" s="69" t="n">
        <v>44.9092</v>
      </c>
      <c r="P23" s="69" t="n">
        <v>82486.486</v>
      </c>
      <c r="Q23" s="57" t="n">
        <v>105.561</v>
      </c>
      <c r="R23" s="69" t="n">
        <f aca="false">P23/3600</f>
        <v>22.9129127777778</v>
      </c>
      <c r="S23" s="72"/>
      <c r="T23" s="69" t="n">
        <v>25164.9696</v>
      </c>
      <c r="U23" s="69" t="n">
        <v>39.804</v>
      </c>
      <c r="V23" s="69" t="n">
        <v>43.6657</v>
      </c>
      <c r="W23" s="69" t="n">
        <v>44.9117</v>
      </c>
      <c r="X23" s="69" t="n">
        <v>83712.886</v>
      </c>
      <c r="Y23" s="57" t="n">
        <v>107.796</v>
      </c>
      <c r="Z23" s="69" t="n">
        <f aca="false">X23/3600</f>
        <v>23.253579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05561</v>
      </c>
      <c r="AF23" s="40" t="n">
        <f aca="false">R23/100</f>
        <v>0.229129127777778</v>
      </c>
      <c r="AG23" s="40" t="n">
        <f aca="false">Y23/100</f>
        <v>1.07796</v>
      </c>
      <c r="AH23" s="40" t="n">
        <f aca="false">Z23/100</f>
        <v>0.232535794444444</v>
      </c>
      <c r="AI23" s="70" t="n">
        <v>25164.9696</v>
      </c>
      <c r="AJ23" s="69" t="n">
        <v>39.804</v>
      </c>
      <c r="AK23" s="69" t="n">
        <v>43.6657</v>
      </c>
      <c r="AL23" s="69" t="n">
        <v>44.9117</v>
      </c>
      <c r="AM23" s="69" t="n">
        <v>97010.99</v>
      </c>
      <c r="AN23" s="56" t="n">
        <v>146.657</v>
      </c>
      <c r="AO23" s="73" t="n">
        <f aca="false">AM23/3600</f>
        <v>26.9474972222222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49.4632</v>
      </c>
      <c r="I24" s="75" t="n">
        <f aca="false">V24</f>
        <v>42.0883</v>
      </c>
      <c r="J24" s="75" t="n">
        <f aca="false">T24</f>
        <v>8749.4632</v>
      </c>
      <c r="K24" s="75" t="n">
        <f aca="false">W24</f>
        <v>42.6372</v>
      </c>
      <c r="L24" s="56" t="n">
        <v>8761.9952</v>
      </c>
      <c r="M24" s="56" t="n">
        <v>37.863</v>
      </c>
      <c r="N24" s="56" t="n">
        <v>42.0802</v>
      </c>
      <c r="O24" s="56" t="n">
        <v>42.6291</v>
      </c>
      <c r="P24" s="56" t="n">
        <v>65937.32</v>
      </c>
      <c r="Q24" s="57" t="n">
        <v>87.405</v>
      </c>
      <c r="R24" s="56" t="n">
        <f aca="false">P24/3600</f>
        <v>18.3159222222222</v>
      </c>
      <c r="S24" s="58"/>
      <c r="T24" s="56" t="n">
        <v>8749.4632</v>
      </c>
      <c r="U24" s="56" t="n">
        <v>37.8638</v>
      </c>
      <c r="V24" s="56" t="n">
        <v>42.0883</v>
      </c>
      <c r="W24" s="56" t="n">
        <v>42.6372</v>
      </c>
      <c r="X24" s="56" t="n">
        <v>66950.515</v>
      </c>
      <c r="Y24" s="57" t="n">
        <v>89.421</v>
      </c>
      <c r="Z24" s="56" t="n">
        <f aca="false">X24/3600</f>
        <v>18.5973652777778</v>
      </c>
      <c r="AA24" s="58"/>
      <c r="AB24" s="58"/>
      <c r="AC24" s="58"/>
      <c r="AE24" s="40" t="n">
        <f aca="false">Q24/100</f>
        <v>0.87405</v>
      </c>
      <c r="AF24" s="40" t="n">
        <f aca="false">R24/100</f>
        <v>0.183159222222222</v>
      </c>
      <c r="AG24" s="40" t="n">
        <f aca="false">Y24/100</f>
        <v>0.89421</v>
      </c>
      <c r="AH24" s="40" t="n">
        <f aca="false">Z24/100</f>
        <v>0.185973652777778</v>
      </c>
      <c r="AI24" s="60" t="n">
        <v>8749.4632</v>
      </c>
      <c r="AJ24" s="56" t="n">
        <v>37.8638</v>
      </c>
      <c r="AK24" s="56" t="n">
        <v>42.0883</v>
      </c>
      <c r="AL24" s="56" t="n">
        <v>42.6372</v>
      </c>
      <c r="AM24" s="56" t="n">
        <v>68899.31</v>
      </c>
      <c r="AN24" s="56" t="n">
        <v>124.317</v>
      </c>
      <c r="AO24" s="61" t="n">
        <f aca="false">AM24/3600</f>
        <v>19.1386972222222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31.6744</v>
      </c>
      <c r="I25" s="75" t="n">
        <f aca="false">V25</f>
        <v>40.3061</v>
      </c>
      <c r="J25" s="75" t="n">
        <f aca="false">T25</f>
        <v>4231.6744</v>
      </c>
      <c r="K25" s="75" t="n">
        <f aca="false">W25</f>
        <v>40.2583</v>
      </c>
      <c r="L25" s="56" t="n">
        <v>4232.4824</v>
      </c>
      <c r="M25" s="56" t="n">
        <v>36.068</v>
      </c>
      <c r="N25" s="56" t="n">
        <v>40.2995</v>
      </c>
      <c r="O25" s="56" t="n">
        <v>40.2636</v>
      </c>
      <c r="P25" s="56" t="n">
        <v>57675.599</v>
      </c>
      <c r="Q25" s="57" t="n">
        <v>79.967</v>
      </c>
      <c r="R25" s="56" t="n">
        <f aca="false">P25/3600</f>
        <v>16.0209997222222</v>
      </c>
      <c r="S25" s="58"/>
      <c r="T25" s="56" t="n">
        <v>4231.6744</v>
      </c>
      <c r="U25" s="56" t="n">
        <v>36.0719</v>
      </c>
      <c r="V25" s="56" t="n">
        <v>40.3061</v>
      </c>
      <c r="W25" s="56" t="n">
        <v>40.2583</v>
      </c>
      <c r="X25" s="56" t="n">
        <v>58782.531</v>
      </c>
      <c r="Y25" s="57" t="n">
        <v>82.187</v>
      </c>
      <c r="Z25" s="56" t="n">
        <f aca="false">X25/3600</f>
        <v>16.3284808333333</v>
      </c>
      <c r="AA25" s="58"/>
      <c r="AB25" s="58"/>
      <c r="AC25" s="58"/>
      <c r="AE25" s="40" t="n">
        <f aca="false">Q25/100</f>
        <v>0.79967</v>
      </c>
      <c r="AF25" s="40" t="n">
        <f aca="false">R25/100</f>
        <v>0.160209997222222</v>
      </c>
      <c r="AG25" s="40" t="n">
        <f aca="false">Y25/100</f>
        <v>0.82187</v>
      </c>
      <c r="AH25" s="40" t="n">
        <f aca="false">Z25/100</f>
        <v>0.163284808333333</v>
      </c>
      <c r="AI25" s="60" t="n">
        <v>4231.6744</v>
      </c>
      <c r="AJ25" s="56" t="n">
        <v>36.0719</v>
      </c>
      <c r="AK25" s="56" t="n">
        <v>40.3061</v>
      </c>
      <c r="AL25" s="56" t="n">
        <v>40.2583</v>
      </c>
      <c r="AM25" s="56" t="n">
        <v>70692.14</v>
      </c>
      <c r="AN25" s="56" t="n">
        <v>115.02</v>
      </c>
      <c r="AO25" s="61" t="n">
        <f aca="false">AM25/3600</f>
        <v>19.6367055555556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62.812</v>
      </c>
      <c r="I26" s="76" t="n">
        <f aca="false">V26</f>
        <v>38.1283</v>
      </c>
      <c r="J26" s="76" t="n">
        <f aca="false">T26</f>
        <v>2062.812</v>
      </c>
      <c r="K26" s="76" t="n">
        <f aca="false">W26</f>
        <v>37.5709</v>
      </c>
      <c r="L26" s="66" t="n">
        <v>2064.4576</v>
      </c>
      <c r="M26" s="66" t="n">
        <v>33.9376</v>
      </c>
      <c r="N26" s="66" t="n">
        <v>38.1135</v>
      </c>
      <c r="O26" s="66" t="n">
        <v>37.5682</v>
      </c>
      <c r="P26" s="66" t="n">
        <v>53089.429</v>
      </c>
      <c r="Q26" s="66" t="n">
        <v>77.139</v>
      </c>
      <c r="R26" s="66" t="n">
        <f aca="false">P26/3600</f>
        <v>14.7470636111111</v>
      </c>
      <c r="S26" s="64"/>
      <c r="T26" s="66" t="n">
        <v>2062.812</v>
      </c>
      <c r="U26" s="66" t="n">
        <v>33.938</v>
      </c>
      <c r="V26" s="66" t="n">
        <v>38.1283</v>
      </c>
      <c r="W26" s="66" t="n">
        <v>37.5709</v>
      </c>
      <c r="X26" s="66" t="n">
        <v>53984.546</v>
      </c>
      <c r="Y26" s="66" t="n">
        <v>79.015</v>
      </c>
      <c r="Z26" s="66" t="n">
        <f aca="false">X26/3600</f>
        <v>14.9957072222222</v>
      </c>
      <c r="AA26" s="64"/>
      <c r="AB26" s="64"/>
      <c r="AC26" s="64"/>
      <c r="AE26" s="40" t="n">
        <f aca="false">Q26/100</f>
        <v>0.77139</v>
      </c>
      <c r="AF26" s="40" t="n">
        <f aca="false">R26/100</f>
        <v>0.147470636111111</v>
      </c>
      <c r="AG26" s="40" t="n">
        <f aca="false">Y26/100</f>
        <v>0.79015</v>
      </c>
      <c r="AH26" s="40" t="n">
        <f aca="false">Z26/100</f>
        <v>0.149957072222222</v>
      </c>
      <c r="AI26" s="67" t="n">
        <v>2062.812</v>
      </c>
      <c r="AJ26" s="66" t="n">
        <v>33.938</v>
      </c>
      <c r="AK26" s="66" t="n">
        <v>38.1283</v>
      </c>
      <c r="AL26" s="66" t="n">
        <v>37.5709</v>
      </c>
      <c r="AM26" s="66" t="n">
        <v>65197.84</v>
      </c>
      <c r="AN26" s="66" t="n">
        <v>113.226</v>
      </c>
      <c r="AO26" s="68" t="n">
        <f aca="false">AM26/3600</f>
        <v>18.1105111111111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2053.2008</v>
      </c>
      <c r="I27" s="74" t="n">
        <f aca="false">V27</f>
        <v>41.8028</v>
      </c>
      <c r="J27" s="74" t="n">
        <f aca="false">T27</f>
        <v>82053.2008</v>
      </c>
      <c r="K27" s="74" t="n">
        <f aca="false">W27</f>
        <v>43.7318</v>
      </c>
      <c r="L27" s="69" t="n">
        <v>82036.196</v>
      </c>
      <c r="M27" s="69" t="n">
        <v>39.5651</v>
      </c>
      <c r="N27" s="69" t="n">
        <v>41.8043</v>
      </c>
      <c r="O27" s="69" t="n">
        <v>43.7263</v>
      </c>
      <c r="P27" s="69" t="n">
        <v>119572.33</v>
      </c>
      <c r="Q27" s="57" t="n">
        <v>176.013</v>
      </c>
      <c r="R27" s="69" t="n">
        <f aca="false">P27/3600</f>
        <v>33.2145361111111</v>
      </c>
      <c r="S27" s="72"/>
      <c r="T27" s="69" t="n">
        <v>82053.2008</v>
      </c>
      <c r="U27" s="69" t="n">
        <v>39.5657</v>
      </c>
      <c r="V27" s="69" t="n">
        <v>41.8028</v>
      </c>
      <c r="W27" s="69" t="n">
        <v>43.7318</v>
      </c>
      <c r="X27" s="69" t="n">
        <v>121919.863</v>
      </c>
      <c r="Y27" s="57" t="n">
        <v>180.111</v>
      </c>
      <c r="Z27" s="69" t="n">
        <f aca="false">X27/3600</f>
        <v>33.8666286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76013</v>
      </c>
      <c r="AF27" s="40" t="n">
        <f aca="false">R27/100</f>
        <v>0.332145361111111</v>
      </c>
      <c r="AG27" s="40" t="n">
        <f aca="false">Y27/100</f>
        <v>1.80111</v>
      </c>
      <c r="AH27" s="40" t="n">
        <f aca="false">Z27/100</f>
        <v>0.338666286111111</v>
      </c>
      <c r="AI27" s="70" t="n">
        <v>82053.2008</v>
      </c>
      <c r="AJ27" s="69" t="n">
        <v>39.5657</v>
      </c>
      <c r="AK27" s="69" t="n">
        <v>41.8028</v>
      </c>
      <c r="AL27" s="69" t="n">
        <v>43.7318</v>
      </c>
      <c r="AM27" s="69" t="n">
        <v>137252.48</v>
      </c>
      <c r="AN27" s="56" t="n">
        <v>256.389</v>
      </c>
      <c r="AO27" s="73" t="n">
        <f aca="false">AM27/3600</f>
        <v>38.1256888888889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326.3816</v>
      </c>
      <c r="I28" s="75" t="n">
        <f aca="false">V28</f>
        <v>40.0404</v>
      </c>
      <c r="J28" s="75" t="n">
        <f aca="false">T28</f>
        <v>11326.3816</v>
      </c>
      <c r="K28" s="75" t="n">
        <f aca="false">W28</f>
        <v>42.4233</v>
      </c>
      <c r="L28" s="56" t="n">
        <v>11317.492</v>
      </c>
      <c r="M28" s="56" t="n">
        <v>35.5941</v>
      </c>
      <c r="N28" s="56" t="n">
        <v>40.0367</v>
      </c>
      <c r="O28" s="56" t="n">
        <v>42.4157</v>
      </c>
      <c r="P28" s="56" t="n">
        <v>72753.12</v>
      </c>
      <c r="Q28" s="57" t="n">
        <v>99.779</v>
      </c>
      <c r="R28" s="56" t="n">
        <f aca="false">P28/3600</f>
        <v>20.2092</v>
      </c>
      <c r="S28" s="58"/>
      <c r="T28" s="56" t="n">
        <v>11326.3816</v>
      </c>
      <c r="U28" s="56" t="n">
        <v>35.5948</v>
      </c>
      <c r="V28" s="56" t="n">
        <v>40.0404</v>
      </c>
      <c r="W28" s="56" t="n">
        <v>42.4233</v>
      </c>
      <c r="X28" s="56" t="n">
        <v>73715.634</v>
      </c>
      <c r="Y28" s="57" t="n">
        <v>102.669</v>
      </c>
      <c r="Z28" s="56" t="n">
        <f aca="false">X28/3600</f>
        <v>20.476565</v>
      </c>
      <c r="AA28" s="58"/>
      <c r="AB28" s="58"/>
      <c r="AC28" s="58"/>
      <c r="AE28" s="40" t="n">
        <f aca="false">Q28/100</f>
        <v>0.99779</v>
      </c>
      <c r="AF28" s="40" t="n">
        <f aca="false">R28/100</f>
        <v>0.202092</v>
      </c>
      <c r="AG28" s="40" t="n">
        <f aca="false">Y28/100</f>
        <v>1.02669</v>
      </c>
      <c r="AH28" s="40" t="n">
        <f aca="false">Z28/100</f>
        <v>0.20476565</v>
      </c>
      <c r="AI28" s="60" t="n">
        <v>11326.3816</v>
      </c>
      <c r="AJ28" s="56" t="n">
        <v>35.5948</v>
      </c>
      <c r="AK28" s="56" t="n">
        <v>40.0404</v>
      </c>
      <c r="AL28" s="56" t="n">
        <v>42.4233</v>
      </c>
      <c r="AM28" s="56" t="n">
        <v>75605.04</v>
      </c>
      <c r="AN28" s="56" t="n">
        <v>142.133</v>
      </c>
      <c r="AO28" s="61" t="n">
        <f aca="false">AM28/3600</f>
        <v>21.0014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35.9992</v>
      </c>
      <c r="I29" s="75" t="n">
        <f aca="false">V29</f>
        <v>38.4562</v>
      </c>
      <c r="J29" s="75" t="n">
        <f aca="false">T29</f>
        <v>2635.9992</v>
      </c>
      <c r="K29" s="75" t="n">
        <f aca="false">W29</f>
        <v>41.0642</v>
      </c>
      <c r="L29" s="56" t="n">
        <v>2635.6152</v>
      </c>
      <c r="M29" s="56" t="n">
        <v>33.3173</v>
      </c>
      <c r="N29" s="56" t="n">
        <v>38.4652</v>
      </c>
      <c r="O29" s="56" t="n">
        <v>41.0773</v>
      </c>
      <c r="P29" s="56" t="n">
        <v>59065.167</v>
      </c>
      <c r="Q29" s="57" t="n">
        <v>82.014</v>
      </c>
      <c r="R29" s="56" t="n">
        <f aca="false">P29/3600</f>
        <v>16.4069908333333</v>
      </c>
      <c r="S29" s="58"/>
      <c r="T29" s="56" t="n">
        <v>2635.9992</v>
      </c>
      <c r="U29" s="56" t="n">
        <v>33.3172</v>
      </c>
      <c r="V29" s="56" t="n">
        <v>38.4562</v>
      </c>
      <c r="W29" s="56" t="n">
        <v>41.0642</v>
      </c>
      <c r="X29" s="56" t="n">
        <v>59871.426</v>
      </c>
      <c r="Y29" s="57" t="n">
        <v>84.779</v>
      </c>
      <c r="Z29" s="56" t="n">
        <f aca="false">X29/3600</f>
        <v>16.6309516666667</v>
      </c>
      <c r="AA29" s="58"/>
      <c r="AB29" s="58"/>
      <c r="AC29" s="58"/>
      <c r="AE29" s="40" t="n">
        <f aca="false">Q29/100</f>
        <v>0.82014</v>
      </c>
      <c r="AF29" s="40" t="n">
        <f aca="false">R29/100</f>
        <v>0.164069908333333</v>
      </c>
      <c r="AG29" s="40" t="n">
        <f aca="false">Y29/100</f>
        <v>0.84779</v>
      </c>
      <c r="AH29" s="40" t="n">
        <f aca="false">Z29/100</f>
        <v>0.166309516666667</v>
      </c>
      <c r="AI29" s="60" t="n">
        <v>2635.9992</v>
      </c>
      <c r="AJ29" s="56" t="n">
        <v>33.3172</v>
      </c>
      <c r="AK29" s="56" t="n">
        <v>38.4562</v>
      </c>
      <c r="AL29" s="56" t="n">
        <v>41.0642</v>
      </c>
      <c r="AM29" s="56" t="n">
        <v>68436.41</v>
      </c>
      <c r="AN29" s="56" t="n">
        <v>117.157</v>
      </c>
      <c r="AO29" s="61" t="n">
        <f aca="false">AM29/3600</f>
        <v>19.0101138888889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16.4032</v>
      </c>
      <c r="I30" s="76" t="n">
        <f aca="false">V30</f>
        <v>37.053</v>
      </c>
      <c r="J30" s="76" t="n">
        <f aca="false">T30</f>
        <v>916.4032</v>
      </c>
      <c r="K30" s="76" t="n">
        <f aca="false">W30</f>
        <v>39.8294</v>
      </c>
      <c r="L30" s="66" t="n">
        <v>917.4984</v>
      </c>
      <c r="M30" s="66" t="n">
        <v>31.011</v>
      </c>
      <c r="N30" s="66" t="n">
        <v>37.0378</v>
      </c>
      <c r="O30" s="66" t="n">
        <v>39.7578</v>
      </c>
      <c r="P30" s="66" t="n">
        <v>54302.307</v>
      </c>
      <c r="Q30" s="66" t="n">
        <v>83.514</v>
      </c>
      <c r="R30" s="66" t="n">
        <f aca="false">P30/3600</f>
        <v>15.0839741666667</v>
      </c>
      <c r="S30" s="64"/>
      <c r="T30" s="66" t="n">
        <v>916.4032</v>
      </c>
      <c r="U30" s="66" t="n">
        <v>31.0139</v>
      </c>
      <c r="V30" s="66" t="n">
        <v>37.053</v>
      </c>
      <c r="W30" s="66" t="n">
        <v>39.8294</v>
      </c>
      <c r="X30" s="66" t="n">
        <v>55122.912</v>
      </c>
      <c r="Y30" s="66" t="n">
        <v>85.154</v>
      </c>
      <c r="Z30" s="66" t="n">
        <f aca="false">X30/3600</f>
        <v>15.31192</v>
      </c>
      <c r="AA30" s="64"/>
      <c r="AB30" s="64"/>
      <c r="AC30" s="64"/>
      <c r="AE30" s="40" t="n">
        <f aca="false">Q30/100</f>
        <v>0.83514</v>
      </c>
      <c r="AF30" s="40" t="n">
        <f aca="false">R30/100</f>
        <v>0.150839741666667</v>
      </c>
      <c r="AG30" s="40" t="n">
        <f aca="false">Y30/100</f>
        <v>0.85154</v>
      </c>
      <c r="AH30" s="40" t="n">
        <f aca="false">Z30/100</f>
        <v>0.1531192</v>
      </c>
      <c r="AI30" s="67" t="n">
        <v>916.4032</v>
      </c>
      <c r="AJ30" s="66" t="n">
        <v>31.0139</v>
      </c>
      <c r="AK30" s="66" t="n">
        <v>37.053</v>
      </c>
      <c r="AL30" s="66" t="n">
        <v>39.8294</v>
      </c>
      <c r="AM30" s="66" t="n">
        <v>63392.1</v>
      </c>
      <c r="AN30" s="66" t="n">
        <v>123.459</v>
      </c>
      <c r="AO30" s="68" t="n">
        <f aca="false">AM30/3600</f>
        <v>17.6089166666667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49.28</v>
      </c>
      <c r="I31" s="74" t="n">
        <f aca="false">V31</f>
        <v>42.1902</v>
      </c>
      <c r="J31" s="74" t="n">
        <f aca="false">T31</f>
        <v>4549.28</v>
      </c>
      <c r="K31" s="74" t="n">
        <f aca="false">W31</f>
        <v>42.7039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69" t="n">
        <v>15478.904</v>
      </c>
      <c r="Q31" s="57" t="n">
        <v>16.562</v>
      </c>
      <c r="R31" s="69" t="n">
        <f aca="false">P31/3600</f>
        <v>4.29969555555556</v>
      </c>
      <c r="S31" s="72"/>
      <c r="T31" s="69" t="n">
        <v>4549.28</v>
      </c>
      <c r="U31" s="69" t="n">
        <v>39.9254</v>
      </c>
      <c r="V31" s="69" t="n">
        <v>42.1902</v>
      </c>
      <c r="W31" s="69" t="n">
        <v>42.7039</v>
      </c>
      <c r="X31" s="69" t="n">
        <v>15926.533</v>
      </c>
      <c r="Y31" s="57" t="n">
        <v>17.468</v>
      </c>
      <c r="Z31" s="69" t="n">
        <f aca="false">X31/3600</f>
        <v>4.4240369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6562</v>
      </c>
      <c r="AF31" s="40" t="n">
        <f aca="false">R31/100</f>
        <v>0.0429969555555556</v>
      </c>
      <c r="AG31" s="40" t="n">
        <f aca="false">Y31/100</f>
        <v>0.17468</v>
      </c>
      <c r="AH31" s="40" t="n">
        <f aca="false">Z31/100</f>
        <v>0.0442403694444445</v>
      </c>
      <c r="AI31" s="70" t="n">
        <v>4549.28</v>
      </c>
      <c r="AJ31" s="69" t="n">
        <v>39.9254</v>
      </c>
      <c r="AK31" s="69" t="n">
        <v>42.1902</v>
      </c>
      <c r="AL31" s="69" t="n">
        <v>42.7039</v>
      </c>
      <c r="AM31" s="69" t="n">
        <v>18318.79</v>
      </c>
      <c r="AN31" s="56" t="n">
        <v>23.54</v>
      </c>
      <c r="AO31" s="73" t="n">
        <f aca="false">AM31/3600</f>
        <v>5.08855277777778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15.688</v>
      </c>
      <c r="I32" s="75" t="n">
        <f aca="false">V32</f>
        <v>39.3766</v>
      </c>
      <c r="J32" s="75" t="n">
        <f aca="false">T32</f>
        <v>2315.688</v>
      </c>
      <c r="K32" s="75" t="n">
        <f aca="false">W32</f>
        <v>39.6142</v>
      </c>
      <c r="L32" s="56" t="n">
        <v>2319.3672</v>
      </c>
      <c r="M32" s="56" t="n">
        <v>36.9637</v>
      </c>
      <c r="N32" s="56" t="n">
        <v>39.3454</v>
      </c>
      <c r="O32" s="56" t="n">
        <v>39.584</v>
      </c>
      <c r="P32" s="56" t="n">
        <v>12827.784</v>
      </c>
      <c r="Q32" s="57" t="n">
        <v>14.249</v>
      </c>
      <c r="R32" s="56" t="n">
        <f aca="false">P32/3600</f>
        <v>3.56327333333333</v>
      </c>
      <c r="S32" s="58"/>
      <c r="T32" s="56" t="n">
        <v>2315.688</v>
      </c>
      <c r="U32" s="56" t="n">
        <v>36.9492</v>
      </c>
      <c r="V32" s="56" t="n">
        <v>39.3766</v>
      </c>
      <c r="W32" s="56" t="n">
        <v>39.6142</v>
      </c>
      <c r="X32" s="56" t="n">
        <v>13153.125</v>
      </c>
      <c r="Y32" s="57" t="n">
        <v>14.921</v>
      </c>
      <c r="Z32" s="56" t="n">
        <f aca="false">X32/3600</f>
        <v>3.65364583333333</v>
      </c>
      <c r="AA32" s="58"/>
      <c r="AB32" s="58"/>
      <c r="AC32" s="58"/>
      <c r="AE32" s="40" t="n">
        <f aca="false">Q32/100</f>
        <v>0.14249</v>
      </c>
      <c r="AF32" s="40" t="n">
        <f aca="false">R32/100</f>
        <v>0.0356327333333333</v>
      </c>
      <c r="AG32" s="40" t="n">
        <f aca="false">Y32/100</f>
        <v>0.14921</v>
      </c>
      <c r="AH32" s="40" t="n">
        <f aca="false">Z32/100</f>
        <v>0.0365364583333333</v>
      </c>
      <c r="AI32" s="60" t="n">
        <v>2315.688</v>
      </c>
      <c r="AJ32" s="56" t="n">
        <v>36.9492</v>
      </c>
      <c r="AK32" s="56" t="n">
        <v>39.3766</v>
      </c>
      <c r="AL32" s="56" t="n">
        <v>39.6142</v>
      </c>
      <c r="AM32" s="56" t="n">
        <v>13562.73</v>
      </c>
      <c r="AN32" s="56" t="n">
        <v>20.28</v>
      </c>
      <c r="AO32" s="61" t="n">
        <f aca="false">AM32/3600</f>
        <v>3.767425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69.224</v>
      </c>
      <c r="I33" s="75" t="n">
        <f aca="false">V33</f>
        <v>36.7685</v>
      </c>
      <c r="J33" s="75" t="n">
        <f aca="false">T33</f>
        <v>1169.224</v>
      </c>
      <c r="K33" s="75" t="n">
        <f aca="false">W33</f>
        <v>36.6426</v>
      </c>
      <c r="L33" s="56" t="n">
        <v>1170.9496</v>
      </c>
      <c r="M33" s="56" t="n">
        <v>34.3159</v>
      </c>
      <c r="N33" s="56" t="n">
        <v>36.7364</v>
      </c>
      <c r="O33" s="56" t="n">
        <v>36.6598</v>
      </c>
      <c r="P33" s="56" t="n">
        <v>11022.395</v>
      </c>
      <c r="Q33" s="57" t="n">
        <v>13.171</v>
      </c>
      <c r="R33" s="56" t="n">
        <f aca="false">P33/3600</f>
        <v>3.06177638888889</v>
      </c>
      <c r="S33" s="58"/>
      <c r="T33" s="56" t="n">
        <v>1169.224</v>
      </c>
      <c r="U33" s="56" t="n">
        <v>34.3039</v>
      </c>
      <c r="V33" s="56" t="n">
        <v>36.7685</v>
      </c>
      <c r="W33" s="56" t="n">
        <v>36.6426</v>
      </c>
      <c r="X33" s="56" t="n">
        <v>11288.353</v>
      </c>
      <c r="Y33" s="57" t="n">
        <v>13.625</v>
      </c>
      <c r="Z33" s="56" t="n">
        <f aca="false">X33/3600</f>
        <v>3.13565361111111</v>
      </c>
      <c r="AA33" s="58"/>
      <c r="AB33" s="58"/>
      <c r="AC33" s="58"/>
      <c r="AE33" s="40" t="n">
        <f aca="false">Q33/100</f>
        <v>0.13171</v>
      </c>
      <c r="AF33" s="40" t="n">
        <f aca="false">R33/100</f>
        <v>0.0306177638888889</v>
      </c>
      <c r="AG33" s="40" t="n">
        <f aca="false">Y33/100</f>
        <v>0.13625</v>
      </c>
      <c r="AH33" s="40" t="n">
        <f aca="false">Z33/100</f>
        <v>0.0313565361111111</v>
      </c>
      <c r="AI33" s="60" t="n">
        <v>1169.224</v>
      </c>
      <c r="AJ33" s="56" t="n">
        <v>34.3039</v>
      </c>
      <c r="AK33" s="56" t="n">
        <v>36.7685</v>
      </c>
      <c r="AL33" s="56" t="n">
        <v>36.6426</v>
      </c>
      <c r="AM33" s="56" t="n">
        <v>11785.58</v>
      </c>
      <c r="AN33" s="56" t="n">
        <v>22.916</v>
      </c>
      <c r="AO33" s="61" t="n">
        <f aca="false">AM33/3600</f>
        <v>3.27377222222222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7.2456</v>
      </c>
      <c r="I34" s="76" t="n">
        <f aca="false">V34</f>
        <v>34.544</v>
      </c>
      <c r="J34" s="76" t="n">
        <f aca="false">T34</f>
        <v>567.2456</v>
      </c>
      <c r="K34" s="76" t="n">
        <f aca="false">W34</f>
        <v>34.0391</v>
      </c>
      <c r="L34" s="66" t="n">
        <v>568.0048</v>
      </c>
      <c r="M34" s="66" t="n">
        <v>31.7358</v>
      </c>
      <c r="N34" s="66" t="n">
        <v>34.4912</v>
      </c>
      <c r="O34" s="66" t="n">
        <v>33.992</v>
      </c>
      <c r="P34" s="66" t="n">
        <v>9811.231</v>
      </c>
      <c r="Q34" s="66" t="n">
        <v>10.327</v>
      </c>
      <c r="R34" s="66" t="n">
        <f aca="false">P34/3600</f>
        <v>2.72534194444444</v>
      </c>
      <c r="S34" s="64"/>
      <c r="T34" s="66" t="n">
        <v>567.2456</v>
      </c>
      <c r="U34" s="66" t="n">
        <v>31.7226</v>
      </c>
      <c r="V34" s="66" t="n">
        <v>34.544</v>
      </c>
      <c r="W34" s="66" t="n">
        <v>34.0391</v>
      </c>
      <c r="X34" s="66" t="n">
        <v>10020.518</v>
      </c>
      <c r="Y34" s="66" t="n">
        <v>10.541</v>
      </c>
      <c r="Z34" s="66" t="n">
        <f aca="false">X34/3600</f>
        <v>2.78347722222222</v>
      </c>
      <c r="AA34" s="64"/>
      <c r="AB34" s="64"/>
      <c r="AC34" s="64"/>
      <c r="AE34" s="40" t="n">
        <f aca="false">Q34/100</f>
        <v>0.10327</v>
      </c>
      <c r="AF34" s="40" t="n">
        <f aca="false">R34/100</f>
        <v>0.0272534194444444</v>
      </c>
      <c r="AG34" s="40" t="n">
        <f aca="false">Y34/100</f>
        <v>0.10541</v>
      </c>
      <c r="AH34" s="40" t="n">
        <f aca="false">Z34/100</f>
        <v>0.0278347722222222</v>
      </c>
      <c r="AI34" s="67" t="n">
        <v>567.2456</v>
      </c>
      <c r="AJ34" s="66" t="n">
        <v>31.7226</v>
      </c>
      <c r="AK34" s="66" t="n">
        <v>34.544</v>
      </c>
      <c r="AL34" s="66" t="n">
        <v>34.0391</v>
      </c>
      <c r="AM34" s="66" t="n">
        <v>11372.12</v>
      </c>
      <c r="AN34" s="66" t="n">
        <v>16.239</v>
      </c>
      <c r="AO34" s="68" t="n">
        <f aca="false">AM34/3600</f>
        <v>3.15892222222222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67.46</v>
      </c>
      <c r="I35" s="74" t="n">
        <f aca="false">V35</f>
        <v>42.7057</v>
      </c>
      <c r="J35" s="74" t="n">
        <f aca="false">T35</f>
        <v>4867.46</v>
      </c>
      <c r="K35" s="74" t="n">
        <f aca="false">W35</f>
        <v>43.9872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69" t="n">
        <v>17573.95</v>
      </c>
      <c r="Q35" s="57" t="n">
        <v>19.984</v>
      </c>
      <c r="R35" s="69" t="n">
        <f aca="false">P35/3600</f>
        <v>4.88165277777778</v>
      </c>
      <c r="S35" s="72"/>
      <c r="T35" s="69" t="n">
        <v>4867.46</v>
      </c>
      <c r="U35" s="69" t="n">
        <v>40.2897</v>
      </c>
      <c r="V35" s="69" t="n">
        <v>42.7057</v>
      </c>
      <c r="W35" s="69" t="n">
        <v>43.9872</v>
      </c>
      <c r="X35" s="69" t="n">
        <v>17878.072</v>
      </c>
      <c r="Y35" s="57" t="n">
        <v>20.609</v>
      </c>
      <c r="Z35" s="69" t="n">
        <f aca="false">X35/3600</f>
        <v>4.96613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9984</v>
      </c>
      <c r="AF35" s="40" t="n">
        <f aca="false">R35/100</f>
        <v>0.0488165277777778</v>
      </c>
      <c r="AG35" s="40" t="n">
        <f aca="false">Y35/100</f>
        <v>0.20609</v>
      </c>
      <c r="AH35" s="40" t="n">
        <f aca="false">Z35/100</f>
        <v>0.0496613111111111</v>
      </c>
      <c r="AI35" s="70" t="n">
        <v>4867.46</v>
      </c>
      <c r="AJ35" s="69" t="n">
        <v>40.2897</v>
      </c>
      <c r="AK35" s="69" t="n">
        <v>42.7057</v>
      </c>
      <c r="AL35" s="69" t="n">
        <v>43.9872</v>
      </c>
      <c r="AM35" s="69" t="n">
        <v>20666.21</v>
      </c>
      <c r="AN35" s="56" t="n">
        <v>27.955</v>
      </c>
      <c r="AO35" s="73" t="n">
        <f aca="false">AM35/3600</f>
        <v>5.74061388888889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71.7648</v>
      </c>
      <c r="I36" s="75" t="n">
        <f aca="false">V36</f>
        <v>40.475</v>
      </c>
      <c r="J36" s="75" t="n">
        <f aca="false">T36</f>
        <v>2271.7648</v>
      </c>
      <c r="K36" s="75" t="n">
        <f aca="false">W36</f>
        <v>41.5145</v>
      </c>
      <c r="L36" s="56" t="n">
        <v>2274.764</v>
      </c>
      <c r="M36" s="56" t="n">
        <v>37.3664</v>
      </c>
      <c r="N36" s="56" t="n">
        <v>40.4905</v>
      </c>
      <c r="O36" s="56" t="n">
        <v>41.5114</v>
      </c>
      <c r="P36" s="56" t="n">
        <v>14465.819</v>
      </c>
      <c r="Q36" s="57" t="n">
        <v>16.906</v>
      </c>
      <c r="R36" s="56" t="n">
        <f aca="false">P36/3600</f>
        <v>4.01828305555556</v>
      </c>
      <c r="S36" s="58"/>
      <c r="T36" s="56" t="n">
        <v>2271.7648</v>
      </c>
      <c r="U36" s="56" t="n">
        <v>37.37</v>
      </c>
      <c r="V36" s="56" t="n">
        <v>40.475</v>
      </c>
      <c r="W36" s="56" t="n">
        <v>41.5145</v>
      </c>
      <c r="X36" s="56" t="n">
        <v>14686.077</v>
      </c>
      <c r="Y36" s="57" t="n">
        <v>17.531</v>
      </c>
      <c r="Z36" s="56" t="n">
        <f aca="false">X36/3600</f>
        <v>4.07946583333333</v>
      </c>
      <c r="AA36" s="58"/>
      <c r="AB36" s="58"/>
      <c r="AC36" s="58"/>
      <c r="AE36" s="40" t="n">
        <f aca="false">Q36/100</f>
        <v>0.16906</v>
      </c>
      <c r="AF36" s="40" t="n">
        <f aca="false">R36/100</f>
        <v>0.0401828305555556</v>
      </c>
      <c r="AG36" s="40" t="n">
        <f aca="false">Y36/100</f>
        <v>0.17531</v>
      </c>
      <c r="AH36" s="40" t="n">
        <f aca="false">Z36/100</f>
        <v>0.0407946583333333</v>
      </c>
      <c r="AI36" s="60" t="n">
        <v>2271.7648</v>
      </c>
      <c r="AJ36" s="56" t="n">
        <v>37.37</v>
      </c>
      <c r="AK36" s="56" t="n">
        <v>40.475</v>
      </c>
      <c r="AL36" s="56" t="n">
        <v>41.5145</v>
      </c>
      <c r="AM36" s="56" t="n">
        <v>16788.17</v>
      </c>
      <c r="AN36" s="56" t="n">
        <v>24.601</v>
      </c>
      <c r="AO36" s="61" t="n">
        <f aca="false">AM36/3600</f>
        <v>4.66338055555556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10.4416</v>
      </c>
      <c r="I37" s="75" t="n">
        <f aca="false">V37</f>
        <v>38.1876</v>
      </c>
      <c r="J37" s="75" t="n">
        <f aca="false">T37</f>
        <v>1110.4416</v>
      </c>
      <c r="K37" s="75" t="n">
        <f aca="false">W37</f>
        <v>39.0585</v>
      </c>
      <c r="L37" s="56" t="n">
        <v>1110.976</v>
      </c>
      <c r="M37" s="56" t="n">
        <v>34.3448</v>
      </c>
      <c r="N37" s="56" t="n">
        <v>38.1631</v>
      </c>
      <c r="O37" s="56" t="n">
        <v>39.0625</v>
      </c>
      <c r="P37" s="56" t="n">
        <v>12688.126</v>
      </c>
      <c r="Q37" s="57" t="n">
        <v>14.702</v>
      </c>
      <c r="R37" s="56" t="n">
        <f aca="false">P37/3600</f>
        <v>3.52447944444444</v>
      </c>
      <c r="S37" s="58"/>
      <c r="T37" s="56" t="n">
        <v>1110.4416</v>
      </c>
      <c r="U37" s="56" t="n">
        <v>34.3481</v>
      </c>
      <c r="V37" s="56" t="n">
        <v>38.1876</v>
      </c>
      <c r="W37" s="56" t="n">
        <v>39.0585</v>
      </c>
      <c r="X37" s="56" t="n">
        <v>12885.367</v>
      </c>
      <c r="Y37" s="57" t="n">
        <v>15.015</v>
      </c>
      <c r="Z37" s="56" t="n">
        <f aca="false">X37/3600</f>
        <v>3.57926861111111</v>
      </c>
      <c r="AA37" s="58"/>
      <c r="AB37" s="58"/>
      <c r="AC37" s="58"/>
      <c r="AE37" s="40" t="n">
        <f aca="false">Q37/100</f>
        <v>0.14702</v>
      </c>
      <c r="AF37" s="40" t="n">
        <f aca="false">R37/100</f>
        <v>0.0352447944444445</v>
      </c>
      <c r="AG37" s="40" t="n">
        <f aca="false">Y37/100</f>
        <v>0.15015</v>
      </c>
      <c r="AH37" s="40" t="n">
        <f aca="false">Z37/100</f>
        <v>0.0357926861111111</v>
      </c>
      <c r="AI37" s="60" t="n">
        <v>1110.4416</v>
      </c>
      <c r="AJ37" s="56" t="n">
        <v>34.3481</v>
      </c>
      <c r="AK37" s="56" t="n">
        <v>38.1876</v>
      </c>
      <c r="AL37" s="56" t="n">
        <v>39.0585</v>
      </c>
      <c r="AM37" s="56" t="n">
        <v>15035.15</v>
      </c>
      <c r="AN37" s="56" t="n">
        <v>25.35</v>
      </c>
      <c r="AO37" s="61" t="n">
        <f aca="false">AM37/3600</f>
        <v>4.17643055555556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40.0736</v>
      </c>
      <c r="I38" s="76" t="n">
        <f aca="false">V38</f>
        <v>35.8858</v>
      </c>
      <c r="J38" s="76" t="n">
        <f aca="false">T38</f>
        <v>540.0736</v>
      </c>
      <c r="K38" s="76" t="n">
        <f aca="false">W38</f>
        <v>36.5688</v>
      </c>
      <c r="L38" s="66" t="n">
        <v>540.5112</v>
      </c>
      <c r="M38" s="66" t="n">
        <v>31.3116</v>
      </c>
      <c r="N38" s="66" t="n">
        <v>35.8933</v>
      </c>
      <c r="O38" s="66" t="n">
        <v>36.5505</v>
      </c>
      <c r="P38" s="66" t="n">
        <v>11599.572</v>
      </c>
      <c r="Q38" s="66" t="n">
        <v>12.406</v>
      </c>
      <c r="R38" s="66" t="n">
        <f aca="false">P38/3600</f>
        <v>3.22210333333333</v>
      </c>
      <c r="S38" s="64"/>
      <c r="T38" s="66" t="n">
        <v>540.0736</v>
      </c>
      <c r="U38" s="66" t="n">
        <v>31.2917</v>
      </c>
      <c r="V38" s="66" t="n">
        <v>35.8858</v>
      </c>
      <c r="W38" s="66" t="n">
        <v>36.5688</v>
      </c>
      <c r="X38" s="66" t="n">
        <v>11792.119</v>
      </c>
      <c r="Y38" s="66" t="n">
        <v>12.672</v>
      </c>
      <c r="Z38" s="66" t="n">
        <f aca="false">X38/3600</f>
        <v>3.27558861111111</v>
      </c>
      <c r="AA38" s="64"/>
      <c r="AB38" s="64"/>
      <c r="AC38" s="64"/>
      <c r="AE38" s="40" t="n">
        <f aca="false">Q38/100</f>
        <v>0.12406</v>
      </c>
      <c r="AF38" s="40" t="n">
        <f aca="false">R38/100</f>
        <v>0.0322210333333333</v>
      </c>
      <c r="AG38" s="40" t="n">
        <f aca="false">Y38/100</f>
        <v>0.12672</v>
      </c>
      <c r="AH38" s="40" t="n">
        <f aca="false">Z38/100</f>
        <v>0.0327558861111111</v>
      </c>
      <c r="AI38" s="67" t="n">
        <v>540.0736</v>
      </c>
      <c r="AJ38" s="66" t="n">
        <v>31.2917</v>
      </c>
      <c r="AK38" s="66" t="n">
        <v>35.8858</v>
      </c>
      <c r="AL38" s="66" t="n">
        <v>36.5688</v>
      </c>
      <c r="AM38" s="66" t="n">
        <v>13877.97</v>
      </c>
      <c r="AN38" s="66" t="n">
        <v>18.938</v>
      </c>
      <c r="AO38" s="68" t="n">
        <f aca="false">AM38/3600</f>
        <v>3.85499166666667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527.5352</v>
      </c>
      <c r="I39" s="74" t="n">
        <f aca="false">V39</f>
        <v>40.544</v>
      </c>
      <c r="J39" s="74" t="n">
        <f aca="false">T39</f>
        <v>10527.5352</v>
      </c>
      <c r="K39" s="74" t="n">
        <f aca="false">W39</f>
        <v>41.2993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69" t="n">
        <v>18917.77</v>
      </c>
      <c r="Q39" s="57" t="n">
        <v>23.124</v>
      </c>
      <c r="R39" s="69" t="n">
        <f aca="false">P39/3600</f>
        <v>5.25493611111111</v>
      </c>
      <c r="S39" s="72"/>
      <c r="T39" s="69" t="n">
        <v>10527.5352</v>
      </c>
      <c r="U39" s="69" t="n">
        <v>38.6449</v>
      </c>
      <c r="V39" s="69" t="n">
        <v>40.544</v>
      </c>
      <c r="W39" s="69" t="n">
        <v>41.2993</v>
      </c>
      <c r="X39" s="69" t="n">
        <v>19400.686</v>
      </c>
      <c r="Y39" s="57" t="n">
        <v>23.937</v>
      </c>
      <c r="Z39" s="69" t="n">
        <f aca="false">X39/3600</f>
        <v>5.389079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23124</v>
      </c>
      <c r="AF39" s="40" t="n">
        <f aca="false">R39/100</f>
        <v>0.0525493611111111</v>
      </c>
      <c r="AG39" s="40" t="n">
        <f aca="false">Y39/100</f>
        <v>0.23937</v>
      </c>
      <c r="AH39" s="40" t="n">
        <f aca="false">Z39/100</f>
        <v>0.0538907944444444</v>
      </c>
      <c r="AI39" s="70" t="n">
        <v>10527.5352</v>
      </c>
      <c r="AJ39" s="69" t="n">
        <v>38.6449</v>
      </c>
      <c r="AK39" s="69" t="n">
        <v>40.544</v>
      </c>
      <c r="AL39" s="69" t="n">
        <v>41.2993</v>
      </c>
      <c r="AM39" s="69" t="n">
        <v>21764.76</v>
      </c>
      <c r="AN39" s="56" t="n">
        <v>32.354</v>
      </c>
      <c r="AO39" s="73" t="n">
        <f aca="false">AM39/3600</f>
        <v>6.04576666666667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72.3592</v>
      </c>
      <c r="I40" s="75" t="n">
        <f aca="false">V40</f>
        <v>37.635</v>
      </c>
      <c r="J40" s="75" t="n">
        <f aca="false">T40</f>
        <v>4772.3592</v>
      </c>
      <c r="K40" s="75" t="n">
        <f aca="false">W40</f>
        <v>38.3297</v>
      </c>
      <c r="L40" s="56" t="n">
        <v>4774.4744</v>
      </c>
      <c r="M40" s="56" t="n">
        <v>34.5487</v>
      </c>
      <c r="N40" s="56" t="n">
        <v>37.6325</v>
      </c>
      <c r="O40" s="56" t="n">
        <v>38.3323</v>
      </c>
      <c r="P40" s="56" t="n">
        <v>14990.346</v>
      </c>
      <c r="Q40" s="57" t="n">
        <v>18.437</v>
      </c>
      <c r="R40" s="56" t="n">
        <f aca="false">P40/3600</f>
        <v>4.163985</v>
      </c>
      <c r="S40" s="58"/>
      <c r="T40" s="56" t="n">
        <v>4772.3592</v>
      </c>
      <c r="U40" s="56" t="n">
        <v>34.5473</v>
      </c>
      <c r="V40" s="56" t="n">
        <v>37.635</v>
      </c>
      <c r="W40" s="56" t="n">
        <v>38.3297</v>
      </c>
      <c r="X40" s="56" t="n">
        <v>15236.406</v>
      </c>
      <c r="Y40" s="57" t="n">
        <v>18.999</v>
      </c>
      <c r="Z40" s="56" t="n">
        <f aca="false">X40/3600</f>
        <v>4.232335</v>
      </c>
      <c r="AA40" s="58"/>
      <c r="AB40" s="58"/>
      <c r="AC40" s="58"/>
      <c r="AE40" s="40" t="n">
        <f aca="false">Q40/100</f>
        <v>0.18437</v>
      </c>
      <c r="AF40" s="40" t="n">
        <f aca="false">R40/100</f>
        <v>0.04163985</v>
      </c>
      <c r="AG40" s="40" t="n">
        <f aca="false">Y40/100</f>
        <v>0.18999</v>
      </c>
      <c r="AH40" s="40" t="n">
        <f aca="false">Z40/100</f>
        <v>0.04232335</v>
      </c>
      <c r="AI40" s="60" t="n">
        <v>4772.3592</v>
      </c>
      <c r="AJ40" s="56" t="n">
        <v>34.5473</v>
      </c>
      <c r="AK40" s="56" t="n">
        <v>37.635</v>
      </c>
      <c r="AL40" s="56" t="n">
        <v>38.3297</v>
      </c>
      <c r="AM40" s="56" t="n">
        <v>16057.43</v>
      </c>
      <c r="AN40" s="56" t="n">
        <v>26.379</v>
      </c>
      <c r="AO40" s="61" t="n">
        <f aca="false">AM40/3600</f>
        <v>4.460397222222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66.96</v>
      </c>
      <c r="I41" s="75" t="n">
        <f aca="false">V41</f>
        <v>35.2025</v>
      </c>
      <c r="J41" s="75" t="n">
        <f aca="false">T41</f>
        <v>2066.96</v>
      </c>
      <c r="K41" s="75" t="n">
        <f aca="false">W41</f>
        <v>35.9168</v>
      </c>
      <c r="L41" s="56" t="n">
        <v>2066.3984</v>
      </c>
      <c r="M41" s="56" t="n">
        <v>30.7003</v>
      </c>
      <c r="N41" s="56" t="n">
        <v>35.2051</v>
      </c>
      <c r="O41" s="56" t="n">
        <v>35.9141</v>
      </c>
      <c r="P41" s="56" t="n">
        <v>12113.743</v>
      </c>
      <c r="Q41" s="57" t="n">
        <v>14.781</v>
      </c>
      <c r="R41" s="56" t="n">
        <f aca="false">P41/3600</f>
        <v>3.36492861111111</v>
      </c>
      <c r="S41" s="58"/>
      <c r="T41" s="56" t="n">
        <v>2066.96</v>
      </c>
      <c r="U41" s="56" t="n">
        <v>30.7071</v>
      </c>
      <c r="V41" s="56" t="n">
        <v>35.2025</v>
      </c>
      <c r="W41" s="56" t="n">
        <v>35.9168</v>
      </c>
      <c r="X41" s="56" t="n">
        <v>12291.689</v>
      </c>
      <c r="Y41" s="57" t="n">
        <v>15.172</v>
      </c>
      <c r="Z41" s="56" t="n">
        <f aca="false">X41/3600</f>
        <v>3.41435805555556</v>
      </c>
      <c r="AA41" s="58"/>
      <c r="AB41" s="58"/>
      <c r="AC41" s="58"/>
      <c r="AE41" s="40" t="n">
        <f aca="false">Q41/100</f>
        <v>0.14781</v>
      </c>
      <c r="AF41" s="40" t="n">
        <f aca="false">R41/100</f>
        <v>0.0336492861111111</v>
      </c>
      <c r="AG41" s="40" t="n">
        <f aca="false">Y41/100</f>
        <v>0.15172</v>
      </c>
      <c r="AH41" s="40" t="n">
        <f aca="false">Z41/100</f>
        <v>0.0341435805555556</v>
      </c>
      <c r="AI41" s="60" t="n">
        <v>2066.96</v>
      </c>
      <c r="AJ41" s="56" t="n">
        <v>30.7071</v>
      </c>
      <c r="AK41" s="56" t="n">
        <v>35.2025</v>
      </c>
      <c r="AL41" s="56" t="n">
        <v>35.9168</v>
      </c>
      <c r="AM41" s="56" t="n">
        <v>12990.14</v>
      </c>
      <c r="AN41" s="56" t="n">
        <v>20.935</v>
      </c>
      <c r="AO41" s="61" t="n">
        <f aca="false">AM41/3600</f>
        <v>3.60837222222222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5.5048</v>
      </c>
      <c r="I42" s="76" t="n">
        <f aca="false">V42</f>
        <v>33.037</v>
      </c>
      <c r="J42" s="76" t="n">
        <f aca="false">T42</f>
        <v>845.5048</v>
      </c>
      <c r="K42" s="76" t="n">
        <f aca="false">W42</f>
        <v>33.7309</v>
      </c>
      <c r="L42" s="66" t="n">
        <v>845.9648</v>
      </c>
      <c r="M42" s="66" t="n">
        <v>27.2856</v>
      </c>
      <c r="N42" s="66" t="n">
        <v>33.0609</v>
      </c>
      <c r="O42" s="66" t="n">
        <v>33.7036</v>
      </c>
      <c r="P42" s="66" t="n">
        <v>10410.181</v>
      </c>
      <c r="Q42" s="66" t="n">
        <v>11.562</v>
      </c>
      <c r="R42" s="66" t="n">
        <f aca="false">P42/3600</f>
        <v>2.89171694444444</v>
      </c>
      <c r="S42" s="64"/>
      <c r="T42" s="66" t="n">
        <v>845.5048</v>
      </c>
      <c r="U42" s="66" t="n">
        <v>27.2879</v>
      </c>
      <c r="V42" s="66" t="n">
        <v>33.037</v>
      </c>
      <c r="W42" s="66" t="n">
        <v>33.7309</v>
      </c>
      <c r="X42" s="66" t="n">
        <v>10570.76</v>
      </c>
      <c r="Y42" s="66" t="n">
        <v>11.953</v>
      </c>
      <c r="Z42" s="66" t="n">
        <f aca="false">X42/3600</f>
        <v>2.93632222222222</v>
      </c>
      <c r="AA42" s="64"/>
      <c r="AB42" s="64"/>
      <c r="AC42" s="64"/>
      <c r="AE42" s="40" t="n">
        <f aca="false">Q42/100</f>
        <v>0.11562</v>
      </c>
      <c r="AF42" s="40" t="n">
        <f aca="false">R42/100</f>
        <v>0.0289171694444444</v>
      </c>
      <c r="AG42" s="40" t="n">
        <f aca="false">Y42/100</f>
        <v>0.11953</v>
      </c>
      <c r="AH42" s="40" t="n">
        <f aca="false">Z42/100</f>
        <v>0.0293632222222222</v>
      </c>
      <c r="AI42" s="67" t="n">
        <v>845.5048</v>
      </c>
      <c r="AJ42" s="66" t="n">
        <v>27.2879</v>
      </c>
      <c r="AK42" s="66" t="n">
        <v>33.037</v>
      </c>
      <c r="AL42" s="66" t="n">
        <v>33.7309</v>
      </c>
      <c r="AM42" s="66" t="n">
        <v>11028.29</v>
      </c>
      <c r="AN42" s="66" t="n">
        <v>18.314</v>
      </c>
      <c r="AO42" s="68" t="n">
        <f aca="false">AM42/3600</f>
        <v>3.06341388888889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195.4928</v>
      </c>
      <c r="I43" s="74" t="n">
        <f aca="false">V43</f>
        <v>41.6953</v>
      </c>
      <c r="J43" s="74" t="n">
        <f aca="false">T43</f>
        <v>7195.4928</v>
      </c>
      <c r="K43" s="74" t="n">
        <f aca="false">W43</f>
        <v>42.9254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69" t="n">
        <v>12922.184</v>
      </c>
      <c r="Q43" s="57" t="n">
        <v>16.671</v>
      </c>
      <c r="R43" s="69" t="n">
        <f aca="false">P43/3600</f>
        <v>3.58949555555556</v>
      </c>
      <c r="S43" s="72"/>
      <c r="T43" s="69" t="n">
        <v>7195.4928</v>
      </c>
      <c r="U43" s="69" t="n">
        <v>40.8251</v>
      </c>
      <c r="V43" s="69" t="n">
        <v>41.6953</v>
      </c>
      <c r="W43" s="69" t="n">
        <v>42.9254</v>
      </c>
      <c r="X43" s="69" t="n">
        <v>13164.933</v>
      </c>
      <c r="Y43" s="57" t="n">
        <v>17.375</v>
      </c>
      <c r="Z43" s="69" t="n">
        <f aca="false">X43/3600</f>
        <v>3.6569258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6671</v>
      </c>
      <c r="AF43" s="40" t="n">
        <f aca="false">R43/100</f>
        <v>0.0358949555555556</v>
      </c>
      <c r="AG43" s="40" t="n">
        <f aca="false">Y43/100</f>
        <v>0.17375</v>
      </c>
      <c r="AH43" s="40" t="n">
        <f aca="false">Z43/100</f>
        <v>0.0365692583333333</v>
      </c>
      <c r="AI43" s="70" t="n">
        <v>7195.4928</v>
      </c>
      <c r="AJ43" s="69" t="n">
        <v>40.8251</v>
      </c>
      <c r="AK43" s="69" t="n">
        <v>41.6953</v>
      </c>
      <c r="AL43" s="69" t="n">
        <v>42.9254</v>
      </c>
      <c r="AM43" s="69" t="n">
        <v>15211.98</v>
      </c>
      <c r="AN43" s="56" t="n">
        <v>23.54</v>
      </c>
      <c r="AO43" s="73" t="n">
        <f aca="false">AM43/3600</f>
        <v>4.22555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54.3248</v>
      </c>
      <c r="I44" s="75" t="n">
        <f aca="false">V44</f>
        <v>38.8755</v>
      </c>
      <c r="J44" s="75" t="n">
        <f aca="false">T44</f>
        <v>3254.3248</v>
      </c>
      <c r="K44" s="75" t="n">
        <f aca="false">W44</f>
        <v>40.5126</v>
      </c>
      <c r="L44" s="56" t="n">
        <v>3257.8088</v>
      </c>
      <c r="M44" s="56" t="n">
        <v>37.3543</v>
      </c>
      <c r="N44" s="56" t="n">
        <v>38.8688</v>
      </c>
      <c r="O44" s="56" t="n">
        <v>40.506</v>
      </c>
      <c r="P44" s="56" t="n">
        <v>10312.923</v>
      </c>
      <c r="Q44" s="57" t="n">
        <v>13.343</v>
      </c>
      <c r="R44" s="56" t="n">
        <f aca="false">P44/3600</f>
        <v>2.86470083333333</v>
      </c>
      <c r="S44" s="58"/>
      <c r="T44" s="56" t="n">
        <v>3254.3248</v>
      </c>
      <c r="U44" s="56" t="n">
        <v>37.3506</v>
      </c>
      <c r="V44" s="56" t="n">
        <v>38.8755</v>
      </c>
      <c r="W44" s="56" t="n">
        <v>40.5126</v>
      </c>
      <c r="X44" s="56" t="n">
        <v>10528.623</v>
      </c>
      <c r="Y44" s="57" t="n">
        <v>13.968</v>
      </c>
      <c r="Z44" s="56" t="n">
        <f aca="false">X44/3600</f>
        <v>2.9246175</v>
      </c>
      <c r="AA44" s="58"/>
      <c r="AB44" s="58"/>
      <c r="AC44" s="58"/>
      <c r="AE44" s="40" t="n">
        <f aca="false">Q44/100</f>
        <v>0.13343</v>
      </c>
      <c r="AF44" s="40" t="n">
        <f aca="false">R44/100</f>
        <v>0.0286470083333333</v>
      </c>
      <c r="AG44" s="40" t="n">
        <f aca="false">Y44/100</f>
        <v>0.13968</v>
      </c>
      <c r="AH44" s="40" t="n">
        <f aca="false">Z44/100</f>
        <v>0.029246175</v>
      </c>
      <c r="AI44" s="60" t="n">
        <v>3254.3248</v>
      </c>
      <c r="AJ44" s="56" t="n">
        <v>37.3506</v>
      </c>
      <c r="AK44" s="56" t="n">
        <v>38.8755</v>
      </c>
      <c r="AL44" s="56" t="n">
        <v>40.5126</v>
      </c>
      <c r="AM44" s="56" t="n">
        <v>11969.43</v>
      </c>
      <c r="AN44" s="56" t="n">
        <v>19.344</v>
      </c>
      <c r="AO44" s="61" t="n">
        <f aca="false">AM44/3600</f>
        <v>3.32484166666667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88.9808</v>
      </c>
      <c r="I45" s="75" t="n">
        <f aca="false">V45</f>
        <v>36.507</v>
      </c>
      <c r="J45" s="75" t="n">
        <f aca="false">T45</f>
        <v>1388.9808</v>
      </c>
      <c r="K45" s="75" t="n">
        <f aca="false">W45</f>
        <v>38.1344</v>
      </c>
      <c r="L45" s="56" t="n">
        <v>1391.4512</v>
      </c>
      <c r="M45" s="56" t="n">
        <v>33.9638</v>
      </c>
      <c r="N45" s="56" t="n">
        <v>36.4906</v>
      </c>
      <c r="O45" s="56" t="n">
        <v>38.1304</v>
      </c>
      <c r="P45" s="56" t="n">
        <v>8439.989</v>
      </c>
      <c r="Q45" s="57" t="n">
        <v>11.171</v>
      </c>
      <c r="R45" s="56" t="n">
        <f aca="false">P45/3600</f>
        <v>2.34444138888889</v>
      </c>
      <c r="S45" s="58"/>
      <c r="T45" s="56" t="n">
        <v>1388.9808</v>
      </c>
      <c r="U45" s="56" t="n">
        <v>33.965</v>
      </c>
      <c r="V45" s="56" t="n">
        <v>36.507</v>
      </c>
      <c r="W45" s="56" t="n">
        <v>38.1344</v>
      </c>
      <c r="X45" s="56" t="n">
        <v>8700.868</v>
      </c>
      <c r="Y45" s="57" t="n">
        <v>11.703</v>
      </c>
      <c r="Z45" s="56" t="n">
        <f aca="false">X45/3600</f>
        <v>2.41690777777778</v>
      </c>
      <c r="AA45" s="58"/>
      <c r="AB45" s="58"/>
      <c r="AC45" s="58"/>
      <c r="AE45" s="40" t="n">
        <f aca="false">Q45/100</f>
        <v>0.11171</v>
      </c>
      <c r="AF45" s="40" t="n">
        <f aca="false">R45/100</f>
        <v>0.0234444138888889</v>
      </c>
      <c r="AG45" s="40" t="n">
        <f aca="false">Y45/100</f>
        <v>0.11703</v>
      </c>
      <c r="AH45" s="40" t="n">
        <f aca="false">Z45/100</f>
        <v>0.0241690777777778</v>
      </c>
      <c r="AI45" s="60" t="n">
        <v>1388.9808</v>
      </c>
      <c r="AJ45" s="56" t="n">
        <v>33.965</v>
      </c>
      <c r="AK45" s="56" t="n">
        <v>36.507</v>
      </c>
      <c r="AL45" s="56" t="n">
        <v>38.1344</v>
      </c>
      <c r="AM45" s="56" t="n">
        <v>9068.52</v>
      </c>
      <c r="AN45" s="56" t="n">
        <v>16.583</v>
      </c>
      <c r="AO45" s="61" t="n">
        <f aca="false">AM45/3600</f>
        <v>2.51903333333333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88.6752</v>
      </c>
      <c r="I46" s="76" t="n">
        <f aca="false">V46</f>
        <v>34.1509</v>
      </c>
      <c r="J46" s="76" t="n">
        <f aca="false">T46</f>
        <v>588.6752</v>
      </c>
      <c r="K46" s="76" t="n">
        <f aca="false">W46</f>
        <v>35.5298</v>
      </c>
      <c r="L46" s="66" t="n">
        <v>589.1448</v>
      </c>
      <c r="M46" s="66" t="n">
        <v>30.6883</v>
      </c>
      <c r="N46" s="66" t="n">
        <v>34.1307</v>
      </c>
      <c r="O46" s="66" t="n">
        <v>35.5483</v>
      </c>
      <c r="P46" s="66" t="n">
        <v>7228.384</v>
      </c>
      <c r="Q46" s="66" t="n">
        <v>9.374</v>
      </c>
      <c r="R46" s="66" t="n">
        <f aca="false">P46/3600</f>
        <v>2.00788444444444</v>
      </c>
      <c r="S46" s="64"/>
      <c r="T46" s="66" t="n">
        <v>588.6752</v>
      </c>
      <c r="U46" s="66" t="n">
        <v>30.6939</v>
      </c>
      <c r="V46" s="66" t="n">
        <v>34.1509</v>
      </c>
      <c r="W46" s="66" t="n">
        <v>35.5298</v>
      </c>
      <c r="X46" s="66" t="n">
        <v>7354.625</v>
      </c>
      <c r="Y46" s="66" t="n">
        <v>9.562</v>
      </c>
      <c r="Z46" s="66" t="n">
        <f aca="false">X46/3600</f>
        <v>2.04295138888889</v>
      </c>
      <c r="AA46" s="64"/>
      <c r="AB46" s="64"/>
      <c r="AC46" s="64"/>
      <c r="AE46" s="40" t="n">
        <f aca="false">Q46/100</f>
        <v>0.09374</v>
      </c>
      <c r="AF46" s="40" t="n">
        <f aca="false">R46/100</f>
        <v>0.0200788444444444</v>
      </c>
      <c r="AG46" s="40" t="n">
        <f aca="false">Y46/100</f>
        <v>0.09562</v>
      </c>
      <c r="AH46" s="40" t="n">
        <f aca="false">Z46/100</f>
        <v>0.0204295138888889</v>
      </c>
      <c r="AI46" s="67" t="n">
        <v>588.6752</v>
      </c>
      <c r="AJ46" s="66" t="n">
        <v>30.6939</v>
      </c>
      <c r="AK46" s="66" t="n">
        <v>34.1509</v>
      </c>
      <c r="AL46" s="66" t="n">
        <v>35.5298</v>
      </c>
      <c r="AM46" s="66" t="n">
        <v>7604.91</v>
      </c>
      <c r="AN46" s="66" t="n">
        <v>14.461</v>
      </c>
      <c r="AO46" s="68" t="n">
        <f aca="false">AM46/3600</f>
        <v>2.112475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62.3048</v>
      </c>
      <c r="I47" s="74" t="n">
        <f aca="false">V47</f>
        <v>43.2717</v>
      </c>
      <c r="J47" s="74" t="n">
        <f aca="false">T47</f>
        <v>2062.3048</v>
      </c>
      <c r="K47" s="74" t="n">
        <f aca="false">W47</f>
        <v>43.0097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69" t="n">
        <v>4195.365</v>
      </c>
      <c r="Q47" s="57" t="n">
        <v>4.937</v>
      </c>
      <c r="R47" s="69" t="n">
        <f aca="false">P47/3600</f>
        <v>1.16537916666667</v>
      </c>
      <c r="S47" s="72"/>
      <c r="T47" s="69" t="n">
        <v>2062.3048</v>
      </c>
      <c r="U47" s="69" t="n">
        <v>41.2474</v>
      </c>
      <c r="V47" s="69" t="n">
        <v>43.2717</v>
      </c>
      <c r="W47" s="69" t="n">
        <v>43.0097</v>
      </c>
      <c r="X47" s="69" t="n">
        <v>4276.187</v>
      </c>
      <c r="Y47" s="57" t="n">
        <v>5.093</v>
      </c>
      <c r="Z47" s="69" t="n">
        <f aca="false">X47/3600</f>
        <v>1.1878297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937</v>
      </c>
      <c r="AF47" s="40" t="n">
        <f aca="false">R47/100</f>
        <v>0.0116537916666667</v>
      </c>
      <c r="AG47" s="40" t="n">
        <f aca="false">Y47/100</f>
        <v>0.05093</v>
      </c>
      <c r="AH47" s="40" t="n">
        <f aca="false">Z47/100</f>
        <v>0.0118782972222222</v>
      </c>
      <c r="AI47" s="70" t="n">
        <v>2062.3048</v>
      </c>
      <c r="AJ47" s="69" t="n">
        <v>41.2474</v>
      </c>
      <c r="AK47" s="69" t="n">
        <v>43.2717</v>
      </c>
      <c r="AL47" s="69" t="n">
        <v>43.0097</v>
      </c>
      <c r="AM47" s="69" t="n">
        <v>4292.04</v>
      </c>
      <c r="AN47" s="56" t="n">
        <v>9.765</v>
      </c>
      <c r="AO47" s="73" t="n">
        <f aca="false">AM47/3600</f>
        <v>1.19223333333333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19.9496</v>
      </c>
      <c r="I48" s="75" t="n">
        <f aca="false">V48</f>
        <v>40.3257</v>
      </c>
      <c r="J48" s="75" t="n">
        <f aca="false">T48</f>
        <v>1119.9496</v>
      </c>
      <c r="K48" s="75" t="n">
        <f aca="false">W48</f>
        <v>39.7687</v>
      </c>
      <c r="L48" s="56" t="n">
        <v>1120.896</v>
      </c>
      <c r="M48" s="56" t="n">
        <v>37.7068</v>
      </c>
      <c r="N48" s="56" t="n">
        <v>40.3475</v>
      </c>
      <c r="O48" s="56" t="n">
        <v>39.7498</v>
      </c>
      <c r="P48" s="56" t="n">
        <v>3516.023</v>
      </c>
      <c r="Q48" s="57" t="n">
        <v>4.218</v>
      </c>
      <c r="R48" s="56" t="n">
        <f aca="false">P48/3600</f>
        <v>0.976673055555556</v>
      </c>
      <c r="S48" s="58"/>
      <c r="T48" s="56" t="n">
        <v>1119.9496</v>
      </c>
      <c r="U48" s="56" t="n">
        <v>37.6986</v>
      </c>
      <c r="V48" s="56" t="n">
        <v>40.3257</v>
      </c>
      <c r="W48" s="56" t="n">
        <v>39.7687</v>
      </c>
      <c r="X48" s="56" t="n">
        <v>3568.64</v>
      </c>
      <c r="Y48" s="57" t="n">
        <v>4.359</v>
      </c>
      <c r="Z48" s="56" t="n">
        <f aca="false">X48/3600</f>
        <v>0.991288888888889</v>
      </c>
      <c r="AA48" s="58"/>
      <c r="AB48" s="58"/>
      <c r="AC48" s="58"/>
      <c r="AE48" s="40" t="n">
        <f aca="false">Q48/100</f>
        <v>0.04218</v>
      </c>
      <c r="AF48" s="40" t="n">
        <f aca="false">R48/100</f>
        <v>0.00976673055555556</v>
      </c>
      <c r="AG48" s="40" t="n">
        <f aca="false">Y48/100</f>
        <v>0.04359</v>
      </c>
      <c r="AH48" s="40" t="n">
        <f aca="false">Z48/100</f>
        <v>0.00991288888888889</v>
      </c>
      <c r="AI48" s="60" t="n">
        <v>1119.9496</v>
      </c>
      <c r="AJ48" s="56" t="n">
        <v>37.6986</v>
      </c>
      <c r="AK48" s="56" t="n">
        <v>40.3257</v>
      </c>
      <c r="AL48" s="56" t="n">
        <v>39.7687</v>
      </c>
      <c r="AM48" s="56" t="n">
        <v>4271.04</v>
      </c>
      <c r="AN48" s="56" t="n">
        <v>10.483</v>
      </c>
      <c r="AO48" s="61" t="n">
        <f aca="false">AM48/3600</f>
        <v>1.1864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9.3304</v>
      </c>
      <c r="I49" s="75" t="n">
        <f aca="false">V49</f>
        <v>37.6664</v>
      </c>
      <c r="J49" s="75" t="n">
        <f aca="false">T49</f>
        <v>569.3304</v>
      </c>
      <c r="K49" s="75" t="n">
        <f aca="false">W49</f>
        <v>36.7</v>
      </c>
      <c r="L49" s="56" t="n">
        <v>569.8032</v>
      </c>
      <c r="M49" s="56" t="n">
        <v>34.3138</v>
      </c>
      <c r="N49" s="56" t="n">
        <v>37.6413</v>
      </c>
      <c r="O49" s="56" t="n">
        <v>36.6843</v>
      </c>
      <c r="P49" s="56" t="n">
        <v>3012.095</v>
      </c>
      <c r="Q49" s="57" t="n">
        <v>3.453</v>
      </c>
      <c r="R49" s="56" t="n">
        <f aca="false">P49/3600</f>
        <v>0.836693055555556</v>
      </c>
      <c r="S49" s="58"/>
      <c r="T49" s="56" t="n">
        <v>569.3304</v>
      </c>
      <c r="U49" s="56" t="n">
        <v>34.3032</v>
      </c>
      <c r="V49" s="56" t="n">
        <v>37.6664</v>
      </c>
      <c r="W49" s="56" t="n">
        <v>36.7</v>
      </c>
      <c r="X49" s="56" t="n">
        <v>3063.562</v>
      </c>
      <c r="Y49" s="57" t="n">
        <v>3.531</v>
      </c>
      <c r="Z49" s="56" t="n">
        <f aca="false">X49/3600</f>
        <v>0.850989444444445</v>
      </c>
      <c r="AA49" s="58"/>
      <c r="AB49" s="58"/>
      <c r="AC49" s="58"/>
      <c r="AE49" s="40" t="n">
        <f aca="false">Q49/100</f>
        <v>0.03453</v>
      </c>
      <c r="AF49" s="40" t="n">
        <f aca="false">R49/100</f>
        <v>0.00836693055555556</v>
      </c>
      <c r="AG49" s="40" t="n">
        <f aca="false">Y49/100</f>
        <v>0.03531</v>
      </c>
      <c r="AH49" s="40" t="n">
        <f aca="false">Z49/100</f>
        <v>0.00850989444444445</v>
      </c>
      <c r="AI49" s="60" t="n">
        <v>569.3304</v>
      </c>
      <c r="AJ49" s="56" t="n">
        <v>34.3032</v>
      </c>
      <c r="AK49" s="56" t="n">
        <v>37.6664</v>
      </c>
      <c r="AL49" s="56" t="n">
        <v>36.7</v>
      </c>
      <c r="AM49" s="56" t="n">
        <v>3192.73</v>
      </c>
      <c r="AN49" s="56" t="n">
        <v>6.988</v>
      </c>
      <c r="AO49" s="61" t="n">
        <f aca="false">AM49/3600</f>
        <v>0.886869444444445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8.7272</v>
      </c>
      <c r="I50" s="76" t="n">
        <f aca="false">V50</f>
        <v>35.1216</v>
      </c>
      <c r="J50" s="76" t="n">
        <f aca="false">T50</f>
        <v>268.7272</v>
      </c>
      <c r="K50" s="76" t="n">
        <f aca="false">W50</f>
        <v>33.7652</v>
      </c>
      <c r="L50" s="66" t="n">
        <v>268.4232</v>
      </c>
      <c r="M50" s="66" t="n">
        <v>31.1601</v>
      </c>
      <c r="N50" s="66" t="n">
        <v>35.1672</v>
      </c>
      <c r="O50" s="66" t="n">
        <v>33.7833</v>
      </c>
      <c r="P50" s="66" t="n">
        <v>2662.085</v>
      </c>
      <c r="Q50" s="66" t="n">
        <v>2.515</v>
      </c>
      <c r="R50" s="66" t="n">
        <f aca="false">P50/3600</f>
        <v>0.739468055555556</v>
      </c>
      <c r="S50" s="64"/>
      <c r="T50" s="66" t="n">
        <v>268.7272</v>
      </c>
      <c r="U50" s="66" t="n">
        <v>31.1506</v>
      </c>
      <c r="V50" s="66" t="n">
        <v>35.1216</v>
      </c>
      <c r="W50" s="66" t="n">
        <v>33.7652</v>
      </c>
      <c r="X50" s="66" t="n">
        <v>2713.671</v>
      </c>
      <c r="Y50" s="66" t="n">
        <v>2.531</v>
      </c>
      <c r="Z50" s="66" t="n">
        <f aca="false">X50/3600</f>
        <v>0.7537975</v>
      </c>
      <c r="AA50" s="64"/>
      <c r="AB50" s="64"/>
      <c r="AC50" s="64"/>
      <c r="AE50" s="40" t="n">
        <f aca="false">Q50/100</f>
        <v>0.02515</v>
      </c>
      <c r="AF50" s="40" t="n">
        <f aca="false">R50/100</f>
        <v>0.00739468055555556</v>
      </c>
      <c r="AG50" s="40" t="n">
        <f aca="false">Y50/100</f>
        <v>0.02531</v>
      </c>
      <c r="AH50" s="40" t="n">
        <f aca="false">Z50/100</f>
        <v>0.007537975</v>
      </c>
      <c r="AI50" s="67" t="n">
        <v>268.7272</v>
      </c>
      <c r="AJ50" s="66" t="n">
        <v>31.1506</v>
      </c>
      <c r="AK50" s="66" t="n">
        <v>35.1216</v>
      </c>
      <c r="AL50" s="66" t="n">
        <v>33.7652</v>
      </c>
      <c r="AM50" s="66" t="n">
        <v>2840.52</v>
      </c>
      <c r="AN50" s="66" t="n">
        <v>4.524</v>
      </c>
      <c r="AO50" s="68" t="n">
        <f aca="false">AM50/3600</f>
        <v>0.789033333333333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T51</f>
        <v>3015.256</v>
      </c>
      <c r="I51" s="71" t="n">
        <f aca="false">V51</f>
        <v>41.7949</v>
      </c>
      <c r="J51" s="71" t="n">
        <f aca="false">T51</f>
        <v>3015.256</v>
      </c>
      <c r="K51" s="71" t="n">
        <f aca="false">W51</f>
        <v>42.6938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69" t="n">
        <v>5052.42</v>
      </c>
      <c r="Q51" s="57" t="n">
        <v>6.187</v>
      </c>
      <c r="R51" s="69" t="n">
        <f aca="false">P51/3600</f>
        <v>1.40345</v>
      </c>
      <c r="S51" s="72"/>
      <c r="T51" s="69" t="n">
        <v>3015.256</v>
      </c>
      <c r="U51" s="69" t="n">
        <v>38.6524</v>
      </c>
      <c r="V51" s="69" t="n">
        <v>41.7949</v>
      </c>
      <c r="W51" s="69" t="n">
        <v>42.6938</v>
      </c>
      <c r="X51" s="69" t="n">
        <v>5147.227</v>
      </c>
      <c r="Y51" s="57" t="n">
        <v>6.359</v>
      </c>
      <c r="Z51" s="69" t="n">
        <f aca="false">X51/3600</f>
        <v>1.4297852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6187</v>
      </c>
      <c r="AF51" s="40" t="n">
        <f aca="false">R51/100</f>
        <v>0.0140345</v>
      </c>
      <c r="AG51" s="40" t="n">
        <f aca="false">Y51/100</f>
        <v>0.06359</v>
      </c>
      <c r="AH51" s="40" t="n">
        <f aca="false">Z51/100</f>
        <v>0.0142978527777778</v>
      </c>
      <c r="AI51" s="70" t="n">
        <v>3015.256</v>
      </c>
      <c r="AJ51" s="69" t="n">
        <v>38.6524</v>
      </c>
      <c r="AK51" s="69" t="n">
        <v>41.7949</v>
      </c>
      <c r="AL51" s="69" t="n">
        <v>42.6938</v>
      </c>
      <c r="AM51" s="69" t="n">
        <v>5846.67</v>
      </c>
      <c r="AN51" s="56" t="n">
        <v>9.235</v>
      </c>
      <c r="AO51" s="73" t="n">
        <f aca="false">AM51/3600</f>
        <v>1.624075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176.1672</v>
      </c>
      <c r="E52" s="55" t="n">
        <f aca="false">N52</f>
        <v>39.7508</v>
      </c>
      <c r="F52" s="55" t="n">
        <f aca="false">L52</f>
        <v>1176.1672</v>
      </c>
      <c r="G52" s="55" t="n">
        <f aca="false">O52</f>
        <v>40.5072</v>
      </c>
      <c r="H52" s="55" t="n">
        <f aca="false">T52</f>
        <v>1176.6112</v>
      </c>
      <c r="I52" s="55" t="n">
        <f aca="false">V52</f>
        <v>39.754</v>
      </c>
      <c r="J52" s="55" t="n">
        <f aca="false">T52</f>
        <v>1176.6112</v>
      </c>
      <c r="K52" s="55" t="n">
        <f aca="false">W52</f>
        <v>40.4951</v>
      </c>
      <c r="L52" s="56" t="n">
        <v>1176.1672</v>
      </c>
      <c r="M52" s="56" t="n">
        <v>34.4373</v>
      </c>
      <c r="N52" s="56" t="n">
        <v>39.7508</v>
      </c>
      <c r="O52" s="56" t="n">
        <v>40.5072</v>
      </c>
      <c r="P52" s="56" t="n">
        <v>3983.271</v>
      </c>
      <c r="Q52" s="57" t="n">
        <v>4.843</v>
      </c>
      <c r="R52" s="56" t="n">
        <f aca="false">P52/3600</f>
        <v>1.10646416666667</v>
      </c>
      <c r="S52" s="58"/>
      <c r="T52" s="56" t="n">
        <v>1176.6112</v>
      </c>
      <c r="U52" s="56" t="n">
        <v>34.4311</v>
      </c>
      <c r="V52" s="56" t="n">
        <v>39.754</v>
      </c>
      <c r="W52" s="56" t="n">
        <v>40.4951</v>
      </c>
      <c r="X52" s="56" t="n">
        <v>4061.583</v>
      </c>
      <c r="Y52" s="57" t="n">
        <v>4.984</v>
      </c>
      <c r="Z52" s="56" t="n">
        <f aca="false">X52/3600</f>
        <v>1.1282175</v>
      </c>
      <c r="AA52" s="58"/>
      <c r="AB52" s="58"/>
      <c r="AC52" s="58"/>
      <c r="AE52" s="40" t="n">
        <f aca="false">Q52/100</f>
        <v>0.04843</v>
      </c>
      <c r="AF52" s="40" t="n">
        <f aca="false">R52/100</f>
        <v>0.0110646416666667</v>
      </c>
      <c r="AG52" s="40" t="n">
        <f aca="false">Y52/100</f>
        <v>0.04984</v>
      </c>
      <c r="AH52" s="40" t="n">
        <f aca="false">Z52/100</f>
        <v>0.011282175</v>
      </c>
      <c r="AI52" s="60" t="n">
        <v>1176.6112</v>
      </c>
      <c r="AJ52" s="56" t="n">
        <v>34.4311</v>
      </c>
      <c r="AK52" s="56" t="n">
        <v>39.754</v>
      </c>
      <c r="AL52" s="56" t="n">
        <v>40.4951</v>
      </c>
      <c r="AM52" s="56" t="n">
        <v>4269.78</v>
      </c>
      <c r="AN52" s="56" t="n">
        <v>9.438</v>
      </c>
      <c r="AO52" s="61" t="n">
        <f aca="false">AM52/3600</f>
        <v>1.18605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91.452</v>
      </c>
      <c r="E53" s="55" t="n">
        <f aca="false">N53</f>
        <v>38.1108</v>
      </c>
      <c r="F53" s="55" t="n">
        <f aca="false">L53</f>
        <v>391.452</v>
      </c>
      <c r="G53" s="55" t="n">
        <f aca="false">O53</f>
        <v>38.545</v>
      </c>
      <c r="H53" s="55" t="n">
        <f aca="false">T53</f>
        <v>392.5592</v>
      </c>
      <c r="I53" s="55" t="n">
        <f aca="false">V53</f>
        <v>38.1779</v>
      </c>
      <c r="J53" s="55" t="n">
        <f aca="false">T53</f>
        <v>392.5592</v>
      </c>
      <c r="K53" s="55" t="n">
        <f aca="false">W53</f>
        <v>38.5408</v>
      </c>
      <c r="L53" s="56" t="n">
        <v>391.452</v>
      </c>
      <c r="M53" s="56" t="n">
        <v>30.5598</v>
      </c>
      <c r="N53" s="56" t="n">
        <v>38.1108</v>
      </c>
      <c r="O53" s="56" t="n">
        <v>38.545</v>
      </c>
      <c r="P53" s="56" t="n">
        <v>3150.693</v>
      </c>
      <c r="Q53" s="57" t="n">
        <v>3.687</v>
      </c>
      <c r="R53" s="56" t="n">
        <f aca="false">P53/3600</f>
        <v>0.8751925</v>
      </c>
      <c r="S53" s="58"/>
      <c r="T53" s="56" t="n">
        <v>392.5592</v>
      </c>
      <c r="U53" s="56" t="n">
        <v>30.5591</v>
      </c>
      <c r="V53" s="56" t="n">
        <v>38.1779</v>
      </c>
      <c r="W53" s="56" t="n">
        <v>38.5408</v>
      </c>
      <c r="X53" s="56" t="n">
        <v>3200.152</v>
      </c>
      <c r="Y53" s="57" t="n">
        <v>3.781</v>
      </c>
      <c r="Z53" s="56" t="n">
        <f aca="false">X53/3600</f>
        <v>0.888931111111111</v>
      </c>
      <c r="AA53" s="58"/>
      <c r="AB53" s="58"/>
      <c r="AC53" s="58"/>
      <c r="AE53" s="40" t="n">
        <f aca="false">Q53/100</f>
        <v>0.03687</v>
      </c>
      <c r="AF53" s="40" t="n">
        <f aca="false">R53/100</f>
        <v>0.008751925</v>
      </c>
      <c r="AG53" s="40" t="n">
        <f aca="false">Y53/100</f>
        <v>0.03781</v>
      </c>
      <c r="AH53" s="40" t="n">
        <f aca="false">Z53/100</f>
        <v>0.00888931111111111</v>
      </c>
      <c r="AI53" s="60" t="n">
        <v>392.5592</v>
      </c>
      <c r="AJ53" s="56" t="n">
        <v>30.5591</v>
      </c>
      <c r="AK53" s="56" t="n">
        <v>38.1779</v>
      </c>
      <c r="AL53" s="56" t="n">
        <v>38.5408</v>
      </c>
      <c r="AM53" s="56" t="n">
        <v>3720.39</v>
      </c>
      <c r="AN53" s="56" t="n">
        <v>5.74</v>
      </c>
      <c r="AO53" s="61" t="n">
        <f aca="false">AM53/3600</f>
        <v>1.03344166666667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38.4352</v>
      </c>
      <c r="E54" s="65" t="n">
        <f aca="false">N54</f>
        <v>36.6508</v>
      </c>
      <c r="F54" s="65" t="n">
        <f aca="false">L54</f>
        <v>138.4352</v>
      </c>
      <c r="G54" s="65" t="n">
        <f aca="false">O54</f>
        <v>36.5963</v>
      </c>
      <c r="H54" s="65" t="n">
        <f aca="false">T54</f>
        <v>137.8376</v>
      </c>
      <c r="I54" s="65" t="n">
        <f aca="false">V54</f>
        <v>36.786</v>
      </c>
      <c r="J54" s="65" t="n">
        <f aca="false">T54</f>
        <v>137.8376</v>
      </c>
      <c r="K54" s="65" t="n">
        <f aca="false">W54</f>
        <v>36.5528</v>
      </c>
      <c r="L54" s="66" t="n">
        <v>138.4352</v>
      </c>
      <c r="M54" s="66" t="n">
        <v>27.0583</v>
      </c>
      <c r="N54" s="66" t="n">
        <v>36.6508</v>
      </c>
      <c r="O54" s="66" t="n">
        <v>36.5963</v>
      </c>
      <c r="P54" s="66" t="n">
        <v>2724.231</v>
      </c>
      <c r="Q54" s="66" t="n">
        <v>2.921</v>
      </c>
      <c r="R54" s="66" t="n">
        <f aca="false">P54/3600</f>
        <v>0.756730833333333</v>
      </c>
      <c r="S54" s="64"/>
      <c r="T54" s="66" t="n">
        <v>137.8376</v>
      </c>
      <c r="U54" s="66" t="n">
        <v>27.042</v>
      </c>
      <c r="V54" s="66" t="n">
        <v>36.786</v>
      </c>
      <c r="W54" s="66" t="n">
        <v>36.5528</v>
      </c>
      <c r="X54" s="66" t="n">
        <v>2767.694</v>
      </c>
      <c r="Y54" s="66" t="n">
        <v>3.046</v>
      </c>
      <c r="Z54" s="66" t="n">
        <f aca="false">X54/3600</f>
        <v>0.768803888888889</v>
      </c>
      <c r="AA54" s="64"/>
      <c r="AB54" s="64"/>
      <c r="AC54" s="64"/>
      <c r="AE54" s="40" t="n">
        <f aca="false">Q54/100</f>
        <v>0.02921</v>
      </c>
      <c r="AF54" s="40" t="n">
        <f aca="false">R54/100</f>
        <v>0.00756730833333333</v>
      </c>
      <c r="AG54" s="40" t="n">
        <f aca="false">Y54/100</f>
        <v>0.03046</v>
      </c>
      <c r="AH54" s="40" t="n">
        <f aca="false">Z54/100</f>
        <v>0.00768803888888889</v>
      </c>
      <c r="AI54" s="67" t="n">
        <v>137.8376</v>
      </c>
      <c r="AJ54" s="66" t="n">
        <v>27.042</v>
      </c>
      <c r="AK54" s="66" t="n">
        <v>36.786</v>
      </c>
      <c r="AL54" s="66" t="n">
        <v>36.5528</v>
      </c>
      <c r="AM54" s="66" t="n">
        <v>2969.78</v>
      </c>
      <c r="AN54" s="66" t="n">
        <v>4.68</v>
      </c>
      <c r="AO54" s="68" t="n">
        <f aca="false">AM54/3600</f>
        <v>0.824938888888889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72.5336</v>
      </c>
      <c r="I55" s="74" t="n">
        <f aca="false">V55</f>
        <v>40.1616</v>
      </c>
      <c r="J55" s="74" t="n">
        <f aca="false">T55</f>
        <v>2372.5336</v>
      </c>
      <c r="K55" s="74" t="n">
        <f aca="false">W55</f>
        <v>40.7447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69" t="n">
        <v>4378.43</v>
      </c>
      <c r="Q55" s="57" t="n">
        <v>4.874</v>
      </c>
      <c r="R55" s="69" t="n">
        <f aca="false">P55/3600</f>
        <v>1.21623055555556</v>
      </c>
      <c r="S55" s="72"/>
      <c r="T55" s="69" t="n">
        <v>2372.5336</v>
      </c>
      <c r="U55" s="69" t="n">
        <v>38.3183</v>
      </c>
      <c r="V55" s="69" t="n">
        <v>40.1616</v>
      </c>
      <c r="W55" s="69" t="n">
        <v>40.7447</v>
      </c>
      <c r="X55" s="69" t="n">
        <v>4468.373</v>
      </c>
      <c r="Y55" s="57" t="n">
        <v>4.968</v>
      </c>
      <c r="Z55" s="69" t="n">
        <f aca="false">X55/3600</f>
        <v>1.2412147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874</v>
      </c>
      <c r="AF55" s="40" t="n">
        <f aca="false">R55/100</f>
        <v>0.0121623055555556</v>
      </c>
      <c r="AG55" s="40" t="n">
        <f aca="false">Y55/100</f>
        <v>0.04968</v>
      </c>
      <c r="AH55" s="40" t="n">
        <f aca="false">Z55/100</f>
        <v>0.0124121472222222</v>
      </c>
      <c r="AI55" s="70" t="n">
        <v>2372.5336</v>
      </c>
      <c r="AJ55" s="69" t="n">
        <v>38.3183</v>
      </c>
      <c r="AK55" s="69" t="n">
        <v>40.1616</v>
      </c>
      <c r="AL55" s="69" t="n">
        <v>40.7447</v>
      </c>
      <c r="AM55" s="69" t="n">
        <v>5267.68</v>
      </c>
      <c r="AN55" s="56" t="n">
        <v>7.238</v>
      </c>
      <c r="AO55" s="73" t="n">
        <f aca="false">AM55/3600</f>
        <v>1.46324444444444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35.1952</v>
      </c>
      <c r="I56" s="75" t="n">
        <f aca="false">V56</f>
        <v>37.2133</v>
      </c>
      <c r="J56" s="75" t="n">
        <f aca="false">T56</f>
        <v>1035.1952</v>
      </c>
      <c r="K56" s="75" t="n">
        <f aca="false">W56</f>
        <v>37.6768</v>
      </c>
      <c r="L56" s="56" t="n">
        <v>1035.8024</v>
      </c>
      <c r="M56" s="56" t="n">
        <v>34.1798</v>
      </c>
      <c r="N56" s="56" t="n">
        <v>37.1974</v>
      </c>
      <c r="O56" s="56" t="n">
        <v>37.6663</v>
      </c>
      <c r="P56" s="56" t="n">
        <v>3403.622</v>
      </c>
      <c r="Q56" s="57" t="n">
        <v>3.64</v>
      </c>
      <c r="R56" s="56" t="n">
        <f aca="false">P56/3600</f>
        <v>0.945450555555556</v>
      </c>
      <c r="S56" s="58"/>
      <c r="T56" s="56" t="n">
        <v>1035.1952</v>
      </c>
      <c r="U56" s="56" t="n">
        <v>34.1725</v>
      </c>
      <c r="V56" s="56" t="n">
        <v>37.2133</v>
      </c>
      <c r="W56" s="56" t="n">
        <v>37.6768</v>
      </c>
      <c r="X56" s="56" t="n">
        <v>3469.029</v>
      </c>
      <c r="Y56" s="57" t="n">
        <v>3.75</v>
      </c>
      <c r="Z56" s="56" t="n">
        <f aca="false">X56/3600</f>
        <v>0.963619166666667</v>
      </c>
      <c r="AA56" s="58"/>
      <c r="AB56" s="58"/>
      <c r="AC56" s="58"/>
      <c r="AE56" s="40" t="n">
        <f aca="false">Q56/100</f>
        <v>0.0364</v>
      </c>
      <c r="AF56" s="40" t="n">
        <f aca="false">R56/100</f>
        <v>0.00945450555555556</v>
      </c>
      <c r="AG56" s="40" t="n">
        <f aca="false">Y56/100</f>
        <v>0.0375</v>
      </c>
      <c r="AH56" s="40" t="n">
        <f aca="false">Z56/100</f>
        <v>0.00963619166666667</v>
      </c>
      <c r="AI56" s="60" t="n">
        <v>1035.1952</v>
      </c>
      <c r="AJ56" s="56" t="n">
        <v>34.1725</v>
      </c>
      <c r="AK56" s="56" t="n">
        <v>37.2133</v>
      </c>
      <c r="AL56" s="56" t="n">
        <v>37.6768</v>
      </c>
      <c r="AM56" s="56" t="n">
        <v>3544.47</v>
      </c>
      <c r="AN56" s="56" t="n">
        <v>8.938</v>
      </c>
      <c r="AO56" s="61" t="n">
        <f aca="false">AM56/3600</f>
        <v>0.984575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51.7312</v>
      </c>
      <c r="I57" s="75" t="n">
        <f aca="false">V57</f>
        <v>34.7086</v>
      </c>
      <c r="J57" s="75" t="n">
        <f aca="false">T57</f>
        <v>451.7312</v>
      </c>
      <c r="K57" s="75" t="n">
        <f aca="false">W57</f>
        <v>35.1774</v>
      </c>
      <c r="L57" s="56" t="n">
        <v>451.964</v>
      </c>
      <c r="M57" s="56" t="n">
        <v>30.469</v>
      </c>
      <c r="N57" s="56" t="n">
        <v>34.6983</v>
      </c>
      <c r="O57" s="56" t="n">
        <v>35.1553</v>
      </c>
      <c r="P57" s="56" t="n">
        <v>2788.127</v>
      </c>
      <c r="Q57" s="57" t="n">
        <v>2.64</v>
      </c>
      <c r="R57" s="56" t="n">
        <f aca="false">P57/3600</f>
        <v>0.774479722222222</v>
      </c>
      <c r="S57" s="58"/>
      <c r="T57" s="56" t="n">
        <v>451.7312</v>
      </c>
      <c r="U57" s="56" t="n">
        <v>30.4803</v>
      </c>
      <c r="V57" s="56" t="n">
        <v>34.7086</v>
      </c>
      <c r="W57" s="56" t="n">
        <v>35.1774</v>
      </c>
      <c r="X57" s="56" t="n">
        <v>2853.474</v>
      </c>
      <c r="Y57" s="57" t="n">
        <v>2.718</v>
      </c>
      <c r="Z57" s="56" t="n">
        <f aca="false">X57/3600</f>
        <v>0.792631666666667</v>
      </c>
      <c r="AA57" s="58"/>
      <c r="AB57" s="58"/>
      <c r="AC57" s="58"/>
      <c r="AE57" s="40" t="n">
        <f aca="false">Q57/100</f>
        <v>0.0264</v>
      </c>
      <c r="AF57" s="40" t="n">
        <f aca="false">R57/100</f>
        <v>0.00774479722222222</v>
      </c>
      <c r="AG57" s="40" t="n">
        <f aca="false">Y57/100</f>
        <v>0.02718</v>
      </c>
      <c r="AH57" s="40" t="n">
        <f aca="false">Z57/100</f>
        <v>0.00792631666666667</v>
      </c>
      <c r="AI57" s="60" t="n">
        <v>451.7312</v>
      </c>
      <c r="AJ57" s="56" t="n">
        <v>30.4803</v>
      </c>
      <c r="AK57" s="56" t="n">
        <v>34.7086</v>
      </c>
      <c r="AL57" s="56" t="n">
        <v>35.1774</v>
      </c>
      <c r="AM57" s="56" t="n">
        <v>2961.5</v>
      </c>
      <c r="AN57" s="56" t="n">
        <v>4.539</v>
      </c>
      <c r="AO57" s="61" t="n">
        <f aca="false">AM57/3600</f>
        <v>0.822638888888889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9.2272</v>
      </c>
      <c r="I58" s="76" t="n">
        <f aca="false">V58</f>
        <v>32.4314</v>
      </c>
      <c r="J58" s="76" t="n">
        <f aca="false">T58</f>
        <v>179.2272</v>
      </c>
      <c r="K58" s="76" t="n">
        <f aca="false">W58</f>
        <v>32.871</v>
      </c>
      <c r="L58" s="66" t="n">
        <v>179.1776</v>
      </c>
      <c r="M58" s="66" t="n">
        <v>27.2337</v>
      </c>
      <c r="N58" s="66" t="n">
        <v>32.3736</v>
      </c>
      <c r="O58" s="66" t="n">
        <v>32.8286</v>
      </c>
      <c r="P58" s="66" t="n">
        <v>2402.233</v>
      </c>
      <c r="Q58" s="66" t="n">
        <v>1.859</v>
      </c>
      <c r="R58" s="66" t="n">
        <f aca="false">P58/3600</f>
        <v>0.667286944444445</v>
      </c>
      <c r="S58" s="64"/>
      <c r="T58" s="66" t="n">
        <v>179.2272</v>
      </c>
      <c r="U58" s="66" t="n">
        <v>27.2284</v>
      </c>
      <c r="V58" s="66" t="n">
        <v>32.4314</v>
      </c>
      <c r="W58" s="66" t="n">
        <v>32.871</v>
      </c>
      <c r="X58" s="66" t="n">
        <v>2448.861</v>
      </c>
      <c r="Y58" s="66" t="n">
        <v>1.953</v>
      </c>
      <c r="Z58" s="66" t="n">
        <f aca="false">X58/3600</f>
        <v>0.680239166666667</v>
      </c>
      <c r="AA58" s="64"/>
      <c r="AB58" s="64"/>
      <c r="AC58" s="64"/>
      <c r="AE58" s="40" t="n">
        <f aca="false">Q58/100</f>
        <v>0.01859</v>
      </c>
      <c r="AF58" s="40" t="n">
        <f aca="false">R58/100</f>
        <v>0.00667286944444444</v>
      </c>
      <c r="AG58" s="40" t="n">
        <f aca="false">Y58/100</f>
        <v>0.01953</v>
      </c>
      <c r="AH58" s="40" t="n">
        <f aca="false">Z58/100</f>
        <v>0.00680239166666667</v>
      </c>
      <c r="AI58" s="67" t="n">
        <v>179.2272</v>
      </c>
      <c r="AJ58" s="66" t="n">
        <v>27.2284</v>
      </c>
      <c r="AK58" s="66" t="n">
        <v>32.4314</v>
      </c>
      <c r="AL58" s="66" t="n">
        <v>32.871</v>
      </c>
      <c r="AM58" s="66" t="n">
        <v>2577.8</v>
      </c>
      <c r="AN58" s="66" t="n">
        <v>3.26</v>
      </c>
      <c r="AO58" s="68" t="n">
        <f aca="false">AM58/3600</f>
        <v>0.716055555555556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T59</f>
        <v>1627.8736</v>
      </c>
      <c r="I59" s="71" t="n">
        <f aca="false">V59</f>
        <v>41.3366</v>
      </c>
      <c r="J59" s="71" t="n">
        <f aca="false">T59</f>
        <v>1627.8736</v>
      </c>
      <c r="K59" s="71" t="n">
        <f aca="false">W59</f>
        <v>42.4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69" t="n">
        <v>3133.037</v>
      </c>
      <c r="Q59" s="57" t="n">
        <v>3.984</v>
      </c>
      <c r="R59" s="69" t="n">
        <f aca="false">P59/3600</f>
        <v>0.870288055555556</v>
      </c>
      <c r="S59" s="72"/>
      <c r="T59" s="69" t="n">
        <v>1627.8736</v>
      </c>
      <c r="U59" s="69" t="n">
        <v>40.5186</v>
      </c>
      <c r="V59" s="69" t="n">
        <v>41.3366</v>
      </c>
      <c r="W59" s="69" t="n">
        <v>42.4</v>
      </c>
      <c r="X59" s="69" t="n">
        <v>3222.989</v>
      </c>
      <c r="Y59" s="57" t="n">
        <v>4.156</v>
      </c>
      <c r="Z59" s="69" t="n">
        <f aca="false">X59/3600</f>
        <v>0.8952747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984</v>
      </c>
      <c r="AF59" s="40" t="n">
        <f aca="false">R59/100</f>
        <v>0.00870288055555556</v>
      </c>
      <c r="AG59" s="40" t="n">
        <f aca="false">Y59/100</f>
        <v>0.04156</v>
      </c>
      <c r="AH59" s="40" t="n">
        <f aca="false">Z59/100</f>
        <v>0.00895274722222222</v>
      </c>
      <c r="AI59" s="70" t="n">
        <v>1627.8736</v>
      </c>
      <c r="AJ59" s="69" t="n">
        <v>40.5186</v>
      </c>
      <c r="AK59" s="69" t="n">
        <v>41.3366</v>
      </c>
      <c r="AL59" s="69" t="n">
        <v>42.4</v>
      </c>
      <c r="AM59" s="69" t="n">
        <v>3663.3</v>
      </c>
      <c r="AN59" s="56" t="n">
        <v>5.959</v>
      </c>
      <c r="AO59" s="73" t="n">
        <f aca="false">AM59/3600</f>
        <v>1.01758333333333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37.668</v>
      </c>
      <c r="E60" s="55" t="n">
        <f aca="false">N60</f>
        <v>38.3585</v>
      </c>
      <c r="F60" s="55" t="n">
        <f aca="false">L60</f>
        <v>837.668</v>
      </c>
      <c r="G60" s="55" t="n">
        <f aca="false">O60</f>
        <v>39.4832</v>
      </c>
      <c r="H60" s="55" t="n">
        <f aca="false">T60</f>
        <v>837.2696</v>
      </c>
      <c r="I60" s="55" t="n">
        <f aca="false">V60</f>
        <v>38.3786</v>
      </c>
      <c r="J60" s="55" t="n">
        <f aca="false">T60</f>
        <v>837.2696</v>
      </c>
      <c r="K60" s="55" t="n">
        <f aca="false">W60</f>
        <v>39.4886</v>
      </c>
      <c r="L60" s="56" t="n">
        <v>837.668</v>
      </c>
      <c r="M60" s="56" t="n">
        <v>36.6229</v>
      </c>
      <c r="N60" s="56" t="n">
        <v>38.3585</v>
      </c>
      <c r="O60" s="56" t="n">
        <v>39.4832</v>
      </c>
      <c r="P60" s="56" t="n">
        <v>2511.909</v>
      </c>
      <c r="Q60" s="57" t="n">
        <v>3.406</v>
      </c>
      <c r="R60" s="56" t="n">
        <f aca="false">P60/3600</f>
        <v>0.6977525</v>
      </c>
      <c r="S60" s="58"/>
      <c r="T60" s="56" t="n">
        <v>837.2696</v>
      </c>
      <c r="U60" s="56" t="n">
        <v>36.6187</v>
      </c>
      <c r="V60" s="56" t="n">
        <v>38.3786</v>
      </c>
      <c r="W60" s="56" t="n">
        <v>39.4886</v>
      </c>
      <c r="X60" s="56" t="n">
        <v>2592.782</v>
      </c>
      <c r="Y60" s="57" t="n">
        <v>3.531</v>
      </c>
      <c r="Z60" s="56" t="n">
        <f aca="false">X60/3600</f>
        <v>0.720217222222222</v>
      </c>
      <c r="AA60" s="58"/>
      <c r="AB60" s="58"/>
      <c r="AC60" s="58"/>
      <c r="AE60" s="40" t="n">
        <f aca="false">Q60/100</f>
        <v>0.03406</v>
      </c>
      <c r="AF60" s="40" t="n">
        <f aca="false">R60/100</f>
        <v>0.006977525</v>
      </c>
      <c r="AG60" s="40" t="n">
        <f aca="false">Y60/100</f>
        <v>0.03531</v>
      </c>
      <c r="AH60" s="40" t="n">
        <f aca="false">Z60/100</f>
        <v>0.00720217222222222</v>
      </c>
      <c r="AI60" s="60" t="n">
        <v>837.2696</v>
      </c>
      <c r="AJ60" s="56" t="n">
        <v>36.6187</v>
      </c>
      <c r="AK60" s="56" t="n">
        <v>38.3786</v>
      </c>
      <c r="AL60" s="56" t="n">
        <v>39.4886</v>
      </c>
      <c r="AM60" s="56" t="n">
        <v>2884.06</v>
      </c>
      <c r="AN60" s="56" t="n">
        <v>6.552</v>
      </c>
      <c r="AO60" s="61" t="n">
        <f aca="false">AM60/3600</f>
        <v>0.8011277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03.5248</v>
      </c>
      <c r="E61" s="55" t="n">
        <f aca="false">N61</f>
        <v>35.6422</v>
      </c>
      <c r="F61" s="55" t="n">
        <f aca="false">L61</f>
        <v>403.5248</v>
      </c>
      <c r="G61" s="55" t="n">
        <f aca="false">O61</f>
        <v>36.6672</v>
      </c>
      <c r="H61" s="55" t="n">
        <f aca="false">T61</f>
        <v>404.1208</v>
      </c>
      <c r="I61" s="55" t="n">
        <f aca="false">V61</f>
        <v>35.6358</v>
      </c>
      <c r="J61" s="55" t="n">
        <f aca="false">T61</f>
        <v>404.1208</v>
      </c>
      <c r="K61" s="55" t="n">
        <f aca="false">W61</f>
        <v>36.6149</v>
      </c>
      <c r="L61" s="56" t="n">
        <v>403.5248</v>
      </c>
      <c r="M61" s="56" t="n">
        <v>32.9324</v>
      </c>
      <c r="N61" s="56" t="n">
        <v>35.6422</v>
      </c>
      <c r="O61" s="56" t="n">
        <v>36.6672</v>
      </c>
      <c r="P61" s="56" t="n">
        <v>2065.665</v>
      </c>
      <c r="Q61" s="57" t="n">
        <v>2.874</v>
      </c>
      <c r="R61" s="56" t="n">
        <f aca="false">P61/3600</f>
        <v>0.573795833333333</v>
      </c>
      <c r="S61" s="58"/>
      <c r="T61" s="56" t="n">
        <v>404.1208</v>
      </c>
      <c r="U61" s="56" t="n">
        <v>32.9239</v>
      </c>
      <c r="V61" s="56" t="n">
        <v>35.6358</v>
      </c>
      <c r="W61" s="56" t="n">
        <v>36.6149</v>
      </c>
      <c r="X61" s="56" t="n">
        <v>2108.904</v>
      </c>
      <c r="Y61" s="57" t="n">
        <v>3</v>
      </c>
      <c r="Z61" s="56" t="n">
        <f aca="false">X61/3600</f>
        <v>0.585806666666667</v>
      </c>
      <c r="AA61" s="58"/>
      <c r="AB61" s="58"/>
      <c r="AC61" s="58"/>
      <c r="AE61" s="40" t="n">
        <f aca="false">Q61/100</f>
        <v>0.02874</v>
      </c>
      <c r="AF61" s="40" t="n">
        <f aca="false">R61/100</f>
        <v>0.00573795833333333</v>
      </c>
      <c r="AG61" s="40" t="n">
        <f aca="false">Y61/100</f>
        <v>0.03</v>
      </c>
      <c r="AH61" s="40" t="n">
        <f aca="false">Z61/100</f>
        <v>0.00585806666666667</v>
      </c>
      <c r="AI61" s="60" t="n">
        <v>404.1208</v>
      </c>
      <c r="AJ61" s="56" t="n">
        <v>32.9239</v>
      </c>
      <c r="AK61" s="56" t="n">
        <v>35.6358</v>
      </c>
      <c r="AL61" s="56" t="n">
        <v>36.6149</v>
      </c>
      <c r="AM61" s="56" t="n">
        <v>2386.58</v>
      </c>
      <c r="AN61" s="56" t="n">
        <v>4.867</v>
      </c>
      <c r="AO61" s="61" t="n">
        <f aca="false">AM61/3600</f>
        <v>0.662938888888889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8.7744</v>
      </c>
      <c r="I62" s="77" t="n">
        <f aca="false">V62</f>
        <v>32.947</v>
      </c>
      <c r="J62" s="77" t="n">
        <f aca="false">T62</f>
        <v>178.7744</v>
      </c>
      <c r="K62" s="77" t="n">
        <f aca="false">W62</f>
        <v>33.8251</v>
      </c>
      <c r="L62" s="66" t="n">
        <v>179.3024</v>
      </c>
      <c r="M62" s="66" t="n">
        <v>29.8489</v>
      </c>
      <c r="N62" s="66" t="n">
        <v>32.9317</v>
      </c>
      <c r="O62" s="66" t="n">
        <v>33.8861</v>
      </c>
      <c r="P62" s="66" t="n">
        <v>1739.473</v>
      </c>
      <c r="Q62" s="66" t="n">
        <v>1.906</v>
      </c>
      <c r="R62" s="66" t="n">
        <f aca="false">P62/3600</f>
        <v>0.483186944444444</v>
      </c>
      <c r="S62" s="64"/>
      <c r="T62" s="66" t="n">
        <v>178.7744</v>
      </c>
      <c r="U62" s="66" t="n">
        <v>29.841</v>
      </c>
      <c r="V62" s="66" t="n">
        <v>32.947</v>
      </c>
      <c r="W62" s="66" t="n">
        <v>33.8251</v>
      </c>
      <c r="X62" s="66" t="n">
        <v>1775.183</v>
      </c>
      <c r="Y62" s="66" t="n">
        <v>1.984</v>
      </c>
      <c r="Z62" s="66" t="n">
        <f aca="false">X62/3600</f>
        <v>0.493106388888889</v>
      </c>
      <c r="AA62" s="64"/>
      <c r="AB62" s="64"/>
      <c r="AC62" s="64"/>
      <c r="AE62" s="40" t="n">
        <f aca="false">Q62/100</f>
        <v>0.01906</v>
      </c>
      <c r="AF62" s="40" t="n">
        <f aca="false">R62/100</f>
        <v>0.00483186944444445</v>
      </c>
      <c r="AG62" s="40" t="n">
        <f aca="false">Y62/100</f>
        <v>0.01984</v>
      </c>
      <c r="AH62" s="40" t="n">
        <f aca="false">Z62/100</f>
        <v>0.00493106388888889</v>
      </c>
      <c r="AI62" s="67" t="n">
        <v>178.7744</v>
      </c>
      <c r="AJ62" s="66" t="n">
        <v>29.841</v>
      </c>
      <c r="AK62" s="66" t="n">
        <v>32.947</v>
      </c>
      <c r="AL62" s="66" t="n">
        <v>33.8251</v>
      </c>
      <c r="AM62" s="66" t="n">
        <v>1851.96</v>
      </c>
      <c r="AN62" s="66" t="n">
        <v>3.853</v>
      </c>
      <c r="AO62" s="68" t="n">
        <f aca="false">AM62/3600</f>
        <v>0.514433333333333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12.5976</v>
      </c>
      <c r="I63" s="74" t="n">
        <f aca="false">V63</f>
        <v>46.413</v>
      </c>
      <c r="J63" s="74" t="n">
        <f aca="false">T63</f>
        <v>2512.5976</v>
      </c>
      <c r="K63" s="74" t="n">
        <f aca="false">W63</f>
        <v>47.2555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69" t="n">
        <v>26225.641</v>
      </c>
      <c r="Q63" s="57" t="n">
        <v>29.312</v>
      </c>
      <c r="R63" s="69" t="n">
        <f aca="false">P63/3600</f>
        <v>7.28490027777778</v>
      </c>
      <c r="S63" s="72"/>
      <c r="T63" s="69" t="n">
        <v>2512.5976</v>
      </c>
      <c r="U63" s="69" t="n">
        <v>43.427</v>
      </c>
      <c r="V63" s="69" t="n">
        <v>46.413</v>
      </c>
      <c r="W63" s="69" t="n">
        <v>47.2555</v>
      </c>
      <c r="X63" s="69" t="n">
        <v>26990.102</v>
      </c>
      <c r="Y63" s="57" t="n">
        <v>30.89</v>
      </c>
      <c r="Z63" s="69" t="n">
        <f aca="false">X63/3600</f>
        <v>7.497250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9312</v>
      </c>
      <c r="AF63" s="40" t="n">
        <f aca="false">R63/100</f>
        <v>0.0728490027777778</v>
      </c>
      <c r="AG63" s="40" t="n">
        <f aca="false">Y63/100</f>
        <v>0.3089</v>
      </c>
      <c r="AH63" s="40" t="n">
        <f aca="false">Z63/100</f>
        <v>0.0749725055555556</v>
      </c>
      <c r="AI63" s="70" t="n">
        <v>2512.5976</v>
      </c>
      <c r="AJ63" s="69" t="n">
        <v>43.427</v>
      </c>
      <c r="AK63" s="69" t="n">
        <v>46.413</v>
      </c>
      <c r="AL63" s="69" t="n">
        <v>47.2555</v>
      </c>
      <c r="AM63" s="69" t="n">
        <v>27828.66</v>
      </c>
      <c r="AN63" s="56" t="n">
        <v>41.075</v>
      </c>
      <c r="AO63" s="73" t="n">
        <f aca="false">AM63/3600</f>
        <v>7.73018333333333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88.392</v>
      </c>
      <c r="I64" s="75" t="n">
        <f aca="false">V64</f>
        <v>44.86</v>
      </c>
      <c r="J64" s="75" t="n">
        <f aca="false">T64</f>
        <v>888.392</v>
      </c>
      <c r="K64" s="75" t="n">
        <f aca="false">W64</f>
        <v>45.4216</v>
      </c>
      <c r="L64" s="56" t="n">
        <v>888.104</v>
      </c>
      <c r="M64" s="56" t="n">
        <v>41.0621</v>
      </c>
      <c r="N64" s="56" t="n">
        <v>44.8837</v>
      </c>
      <c r="O64" s="56" t="n">
        <v>45.414</v>
      </c>
      <c r="P64" s="56" t="n">
        <v>23383.262</v>
      </c>
      <c r="Q64" s="57" t="n">
        <v>24.499</v>
      </c>
      <c r="R64" s="56" t="n">
        <f aca="false">P64/3600</f>
        <v>6.49535055555556</v>
      </c>
      <c r="S64" s="58"/>
      <c r="T64" s="56" t="n">
        <v>888.392</v>
      </c>
      <c r="U64" s="56" t="n">
        <v>41.0768</v>
      </c>
      <c r="V64" s="56" t="n">
        <v>44.86</v>
      </c>
      <c r="W64" s="56" t="n">
        <v>45.4216</v>
      </c>
      <c r="X64" s="56" t="n">
        <v>23934.248</v>
      </c>
      <c r="Y64" s="57" t="n">
        <v>25.701</v>
      </c>
      <c r="Z64" s="56" t="n">
        <f aca="false">X64/3600</f>
        <v>6.64840222222222</v>
      </c>
      <c r="AA64" s="58"/>
      <c r="AB64" s="58"/>
      <c r="AC64" s="58"/>
      <c r="AE64" s="40" t="n">
        <f aca="false">Q64/100</f>
        <v>0.24499</v>
      </c>
      <c r="AF64" s="40" t="n">
        <f aca="false">R64/100</f>
        <v>0.0649535055555556</v>
      </c>
      <c r="AG64" s="40" t="n">
        <f aca="false">Y64/100</f>
        <v>0.25701</v>
      </c>
      <c r="AH64" s="40" t="n">
        <f aca="false">Z64/100</f>
        <v>0.0664840222222222</v>
      </c>
      <c r="AI64" s="60" t="n">
        <v>888.392</v>
      </c>
      <c r="AJ64" s="56" t="n">
        <v>41.0768</v>
      </c>
      <c r="AK64" s="56" t="n">
        <v>44.86</v>
      </c>
      <c r="AL64" s="56" t="n">
        <v>45.4216</v>
      </c>
      <c r="AM64" s="56" t="n">
        <v>27993.74</v>
      </c>
      <c r="AN64" s="56" t="n">
        <v>37.846</v>
      </c>
      <c r="AO64" s="61" t="n">
        <f aca="false">AM64/3600</f>
        <v>7.77603888888889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5.6888</v>
      </c>
      <c r="I65" s="75" t="n">
        <f aca="false">V65</f>
        <v>43.1199</v>
      </c>
      <c r="J65" s="75" t="n">
        <f aca="false">T65</f>
        <v>415.6888</v>
      </c>
      <c r="K65" s="75" t="n">
        <f aca="false">W65</f>
        <v>43.3773</v>
      </c>
      <c r="L65" s="56" t="n">
        <v>415.1432</v>
      </c>
      <c r="M65" s="56" t="n">
        <v>38.4038</v>
      </c>
      <c r="N65" s="56" t="n">
        <v>43.1044</v>
      </c>
      <c r="O65" s="56" t="n">
        <v>43.3607</v>
      </c>
      <c r="P65" s="56" t="n">
        <v>22210.897</v>
      </c>
      <c r="Q65" s="57" t="n">
        <v>18.609</v>
      </c>
      <c r="R65" s="56" t="n">
        <f aca="false">P65/3600</f>
        <v>6.16969361111111</v>
      </c>
      <c r="S65" s="58"/>
      <c r="T65" s="56" t="n">
        <v>415.6888</v>
      </c>
      <c r="U65" s="56" t="n">
        <v>38.4131</v>
      </c>
      <c r="V65" s="56" t="n">
        <v>43.1199</v>
      </c>
      <c r="W65" s="56" t="n">
        <v>43.3773</v>
      </c>
      <c r="X65" s="56" t="n">
        <v>22672.582</v>
      </c>
      <c r="Y65" s="57" t="n">
        <v>19.109</v>
      </c>
      <c r="Z65" s="56" t="n">
        <f aca="false">X65/3600</f>
        <v>6.29793944444444</v>
      </c>
      <c r="AA65" s="58"/>
      <c r="AB65" s="58"/>
      <c r="AC65" s="58"/>
      <c r="AE65" s="40" t="n">
        <f aca="false">Q65/100</f>
        <v>0.18609</v>
      </c>
      <c r="AF65" s="40" t="n">
        <f aca="false">R65/100</f>
        <v>0.0616969361111111</v>
      </c>
      <c r="AG65" s="40" t="n">
        <f aca="false">Y65/100</f>
        <v>0.19109</v>
      </c>
      <c r="AH65" s="40" t="n">
        <f aca="false">Z65/100</f>
        <v>0.0629793944444445</v>
      </c>
      <c r="AI65" s="60" t="n">
        <v>415.6888</v>
      </c>
      <c r="AJ65" s="56" t="n">
        <v>38.4131</v>
      </c>
      <c r="AK65" s="56" t="n">
        <v>43.1199</v>
      </c>
      <c r="AL65" s="56" t="n">
        <v>43.3773</v>
      </c>
      <c r="AM65" s="56" t="n">
        <v>27237.63</v>
      </c>
      <c r="AN65" s="56" t="n">
        <v>26.036</v>
      </c>
      <c r="AO65" s="61" t="n">
        <f aca="false">AM65/3600</f>
        <v>7.56600833333333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09.6232</v>
      </c>
      <c r="I66" s="76" t="n">
        <f aca="false">V66</f>
        <v>41.5513</v>
      </c>
      <c r="J66" s="76" t="n">
        <f aca="false">T66</f>
        <v>209.6232</v>
      </c>
      <c r="K66" s="76" t="n">
        <f aca="false">W66</f>
        <v>41.262</v>
      </c>
      <c r="L66" s="66" t="n">
        <v>209.7608</v>
      </c>
      <c r="M66" s="66" t="n">
        <v>35.5332</v>
      </c>
      <c r="N66" s="66" t="n">
        <v>41.555</v>
      </c>
      <c r="O66" s="66" t="n">
        <v>41.2675</v>
      </c>
      <c r="P66" s="66" t="n">
        <v>21615.622</v>
      </c>
      <c r="Q66" s="66" t="n">
        <v>12.921</v>
      </c>
      <c r="R66" s="66" t="n">
        <f aca="false">P66/3600</f>
        <v>6.00433944444445</v>
      </c>
      <c r="S66" s="64"/>
      <c r="T66" s="66" t="n">
        <v>209.6232</v>
      </c>
      <c r="U66" s="66" t="n">
        <v>35.5159</v>
      </c>
      <c r="V66" s="66" t="n">
        <v>41.5513</v>
      </c>
      <c r="W66" s="66" t="n">
        <v>41.262</v>
      </c>
      <c r="X66" s="66" t="n">
        <v>22245.204</v>
      </c>
      <c r="Y66" s="66" t="n">
        <v>13.796</v>
      </c>
      <c r="Z66" s="66" t="n">
        <f aca="false">X66/3600</f>
        <v>6.17922333333333</v>
      </c>
      <c r="AA66" s="64"/>
      <c r="AB66" s="64"/>
      <c r="AC66" s="64"/>
      <c r="AE66" s="40" t="n">
        <f aca="false">Q66/100</f>
        <v>0.12921</v>
      </c>
      <c r="AF66" s="40" t="n">
        <f aca="false">R66/100</f>
        <v>0.0600433944444444</v>
      </c>
      <c r="AG66" s="40" t="n">
        <f aca="false">Y66/100</f>
        <v>0.13796</v>
      </c>
      <c r="AH66" s="40" t="n">
        <f aca="false">Z66/100</f>
        <v>0.0617922333333333</v>
      </c>
      <c r="AI66" s="67" t="n">
        <v>209.6232</v>
      </c>
      <c r="AJ66" s="66" t="n">
        <v>35.5159</v>
      </c>
      <c r="AK66" s="66" t="n">
        <v>41.5513</v>
      </c>
      <c r="AL66" s="66" t="n">
        <v>41.262</v>
      </c>
      <c r="AM66" s="66" t="n">
        <v>25234.71</v>
      </c>
      <c r="AN66" s="66" t="n">
        <v>18.205</v>
      </c>
      <c r="AO66" s="68" t="n">
        <f aca="false">AM66/3600</f>
        <v>7.00964166666667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T67</f>
        <v>3608.0344</v>
      </c>
      <c r="I67" s="71" t="n">
        <f aca="false">V67</f>
        <v>47.6995</v>
      </c>
      <c r="J67" s="71" t="n">
        <f aca="false">T67</f>
        <v>3608.0344</v>
      </c>
      <c r="K67" s="71" t="n">
        <f aca="false">W67</f>
        <v>47.1057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69" t="n">
        <v>26828.562</v>
      </c>
      <c r="Q67" s="57" t="n">
        <v>30.515</v>
      </c>
      <c r="R67" s="69" t="n">
        <f aca="false">P67/3600</f>
        <v>7.45237833333333</v>
      </c>
      <c r="S67" s="72"/>
      <c r="T67" s="69" t="n">
        <v>3608.0344</v>
      </c>
      <c r="U67" s="69" t="n">
        <v>43.3937</v>
      </c>
      <c r="V67" s="69" t="n">
        <v>47.6995</v>
      </c>
      <c r="W67" s="69" t="n">
        <v>47.1057</v>
      </c>
      <c r="X67" s="69" t="n">
        <v>27290.74</v>
      </c>
      <c r="Y67" s="57" t="n">
        <v>31.531</v>
      </c>
      <c r="Z67" s="69" t="n">
        <f aca="false">X67/3600</f>
        <v>7.58076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30515</v>
      </c>
      <c r="AF67" s="40" t="n">
        <f aca="false">R67/100</f>
        <v>0.0745237833333333</v>
      </c>
      <c r="AG67" s="40" t="n">
        <f aca="false">Y67/100</f>
        <v>0.31531</v>
      </c>
      <c r="AH67" s="40" t="n">
        <f aca="false">Z67/100</f>
        <v>0.0758076111111111</v>
      </c>
      <c r="AI67" s="70" t="n">
        <v>3608.0344</v>
      </c>
      <c r="AJ67" s="69" t="n">
        <v>43.3937</v>
      </c>
      <c r="AK67" s="69" t="n">
        <v>47.6995</v>
      </c>
      <c r="AL67" s="69" t="n">
        <v>47.1057</v>
      </c>
      <c r="AM67" s="69" t="n">
        <v>30910.06</v>
      </c>
      <c r="AN67" s="56" t="n">
        <v>41.948</v>
      </c>
      <c r="AO67" s="73" t="n">
        <f aca="false">AM67/3600</f>
        <v>8.58612777777778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158.8064</v>
      </c>
      <c r="E68" s="55" t="n">
        <f aca="false">N68</f>
        <v>46.2404</v>
      </c>
      <c r="F68" s="55" t="n">
        <f aca="false">L68</f>
        <v>1158.8064</v>
      </c>
      <c r="G68" s="55" t="n">
        <f aca="false">O68</f>
        <v>44.974</v>
      </c>
      <c r="H68" s="55" t="n">
        <f aca="false">T68</f>
        <v>1157.0312</v>
      </c>
      <c r="I68" s="55" t="n">
        <f aca="false">V68</f>
        <v>46.3141</v>
      </c>
      <c r="J68" s="55" t="n">
        <f aca="false">T68</f>
        <v>1157.0312</v>
      </c>
      <c r="K68" s="55" t="n">
        <f aca="false">W68</f>
        <v>44.9979</v>
      </c>
      <c r="L68" s="56" t="n">
        <v>1158.8064</v>
      </c>
      <c r="M68" s="56" t="n">
        <v>40.8802</v>
      </c>
      <c r="N68" s="56" t="n">
        <v>46.2404</v>
      </c>
      <c r="O68" s="56" t="n">
        <v>44.974</v>
      </c>
      <c r="P68" s="56" t="n">
        <v>23728.188</v>
      </c>
      <c r="Q68" s="57" t="n">
        <v>25.249</v>
      </c>
      <c r="R68" s="56" t="n">
        <f aca="false">P68/3600</f>
        <v>6.59116333333333</v>
      </c>
      <c r="S68" s="58"/>
      <c r="T68" s="56" t="n">
        <v>1157.0312</v>
      </c>
      <c r="U68" s="56" t="n">
        <v>40.8825</v>
      </c>
      <c r="V68" s="56" t="n">
        <v>46.3141</v>
      </c>
      <c r="W68" s="56" t="n">
        <v>44.9979</v>
      </c>
      <c r="X68" s="56" t="n">
        <v>24157.422</v>
      </c>
      <c r="Y68" s="57" t="n">
        <v>26.218</v>
      </c>
      <c r="Z68" s="56" t="n">
        <f aca="false">X68/3600</f>
        <v>6.710395</v>
      </c>
      <c r="AA68" s="58"/>
      <c r="AB68" s="58"/>
      <c r="AC68" s="58"/>
      <c r="AE68" s="40" t="n">
        <f aca="false">Q68/100</f>
        <v>0.25249</v>
      </c>
      <c r="AF68" s="40" t="n">
        <f aca="false">R68/100</f>
        <v>0.0659116333333333</v>
      </c>
      <c r="AG68" s="40" t="n">
        <f aca="false">Y68/100</f>
        <v>0.26218</v>
      </c>
      <c r="AH68" s="40" t="n">
        <f aca="false">Z68/100</f>
        <v>0.06710395</v>
      </c>
      <c r="AI68" s="60" t="n">
        <v>1157.0312</v>
      </c>
      <c r="AJ68" s="56" t="n">
        <v>40.8825</v>
      </c>
      <c r="AK68" s="56" t="n">
        <v>46.3141</v>
      </c>
      <c r="AL68" s="56" t="n">
        <v>44.9979</v>
      </c>
      <c r="AM68" s="56" t="n">
        <v>27729.81</v>
      </c>
      <c r="AN68" s="56" t="n">
        <v>41.356</v>
      </c>
      <c r="AO68" s="61" t="n">
        <f aca="false">AM68/3600</f>
        <v>7.702725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03.8296</v>
      </c>
      <c r="E69" s="55" t="n">
        <f aca="false">N69</f>
        <v>44.7435</v>
      </c>
      <c r="F69" s="55" t="n">
        <f aca="false">L69</f>
        <v>503.8296</v>
      </c>
      <c r="G69" s="55" t="n">
        <f aca="false">O69</f>
        <v>42.8092</v>
      </c>
      <c r="H69" s="55" t="n">
        <f aca="false">T69</f>
        <v>503.5304</v>
      </c>
      <c r="I69" s="55" t="n">
        <f aca="false">V69</f>
        <v>44.6753</v>
      </c>
      <c r="J69" s="55" t="n">
        <f aca="false">T69</f>
        <v>503.5304</v>
      </c>
      <c r="K69" s="55" t="n">
        <f aca="false">W69</f>
        <v>42.8699</v>
      </c>
      <c r="L69" s="56" t="n">
        <v>503.8296</v>
      </c>
      <c r="M69" s="56" t="n">
        <v>38.0526</v>
      </c>
      <c r="N69" s="56" t="n">
        <v>44.7435</v>
      </c>
      <c r="O69" s="56" t="n">
        <v>42.8092</v>
      </c>
      <c r="P69" s="56" t="n">
        <v>22361.064</v>
      </c>
      <c r="Q69" s="57" t="n">
        <v>21.296</v>
      </c>
      <c r="R69" s="56" t="n">
        <f aca="false">P69/3600</f>
        <v>6.21140666666667</v>
      </c>
      <c r="S69" s="58"/>
      <c r="T69" s="56" t="n">
        <v>503.5304</v>
      </c>
      <c r="U69" s="56" t="n">
        <v>38.0429</v>
      </c>
      <c r="V69" s="56" t="n">
        <v>44.6753</v>
      </c>
      <c r="W69" s="56" t="n">
        <v>42.8699</v>
      </c>
      <c r="X69" s="56" t="n">
        <v>22698.345</v>
      </c>
      <c r="Y69" s="57" t="n">
        <v>22.625</v>
      </c>
      <c r="Z69" s="56" t="n">
        <f aca="false">X69/3600</f>
        <v>6.30509583333333</v>
      </c>
      <c r="AA69" s="58"/>
      <c r="AB69" s="58"/>
      <c r="AC69" s="58"/>
      <c r="AE69" s="40" t="n">
        <f aca="false">Q69/100</f>
        <v>0.21296</v>
      </c>
      <c r="AF69" s="40" t="n">
        <f aca="false">R69/100</f>
        <v>0.0621140666666667</v>
      </c>
      <c r="AG69" s="40" t="n">
        <f aca="false">Y69/100</f>
        <v>0.22625</v>
      </c>
      <c r="AH69" s="40" t="n">
        <f aca="false">Z69/100</f>
        <v>0.0630509583333333</v>
      </c>
      <c r="AI69" s="60" t="n">
        <v>503.5304</v>
      </c>
      <c r="AJ69" s="56" t="n">
        <v>38.0429</v>
      </c>
      <c r="AK69" s="56" t="n">
        <v>44.6753</v>
      </c>
      <c r="AL69" s="56" t="n">
        <v>42.8699</v>
      </c>
      <c r="AM69" s="56" t="n">
        <v>23695.49</v>
      </c>
      <c r="AN69" s="56" t="n">
        <v>31.34</v>
      </c>
      <c r="AO69" s="61" t="n">
        <f aca="false">AM69/3600</f>
        <v>6.58208055555556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54.6712</v>
      </c>
      <c r="E70" s="65" t="n">
        <f aca="false">N70</f>
        <v>43.075</v>
      </c>
      <c r="F70" s="65" t="n">
        <f aca="false">L70</f>
        <v>254.6712</v>
      </c>
      <c r="G70" s="65" t="n">
        <f aca="false">O70</f>
        <v>41.1084</v>
      </c>
      <c r="H70" s="65" t="n">
        <f aca="false">T70</f>
        <v>255.0824</v>
      </c>
      <c r="I70" s="65" t="n">
        <f aca="false">V70</f>
        <v>43.211</v>
      </c>
      <c r="J70" s="65" t="n">
        <f aca="false">T70</f>
        <v>255.0824</v>
      </c>
      <c r="K70" s="65" t="n">
        <f aca="false">W70</f>
        <v>41.0887</v>
      </c>
      <c r="L70" s="66" t="n">
        <v>254.6712</v>
      </c>
      <c r="M70" s="66" t="n">
        <v>34.9054</v>
      </c>
      <c r="N70" s="66" t="n">
        <v>43.075</v>
      </c>
      <c r="O70" s="66" t="n">
        <v>41.1084</v>
      </c>
      <c r="P70" s="66" t="n">
        <v>21648.991</v>
      </c>
      <c r="Q70" s="66" t="n">
        <v>17.265</v>
      </c>
      <c r="R70" s="66" t="n">
        <f aca="false">P70/3600</f>
        <v>6.01360861111111</v>
      </c>
      <c r="S70" s="64"/>
      <c r="T70" s="66" t="n">
        <v>255.0824</v>
      </c>
      <c r="U70" s="66" t="n">
        <v>34.9182</v>
      </c>
      <c r="V70" s="66" t="n">
        <v>43.211</v>
      </c>
      <c r="W70" s="66" t="n">
        <v>41.0887</v>
      </c>
      <c r="X70" s="66" t="n">
        <v>22006.208</v>
      </c>
      <c r="Y70" s="66" t="n">
        <v>17.859</v>
      </c>
      <c r="Z70" s="66" t="n">
        <f aca="false">X70/3600</f>
        <v>6.11283555555556</v>
      </c>
      <c r="AA70" s="64"/>
      <c r="AB70" s="64"/>
      <c r="AC70" s="64"/>
      <c r="AE70" s="40" t="n">
        <f aca="false">Q70/100</f>
        <v>0.17265</v>
      </c>
      <c r="AF70" s="40" t="n">
        <f aca="false">R70/100</f>
        <v>0.0601360861111111</v>
      </c>
      <c r="AG70" s="40" t="n">
        <f aca="false">Y70/100</f>
        <v>0.17859</v>
      </c>
      <c r="AH70" s="40" t="n">
        <f aca="false">Z70/100</f>
        <v>0.0611283555555556</v>
      </c>
      <c r="AI70" s="67" t="n">
        <v>255.0824</v>
      </c>
      <c r="AJ70" s="66" t="n">
        <v>34.9182</v>
      </c>
      <c r="AK70" s="66" t="n">
        <v>43.211</v>
      </c>
      <c r="AL70" s="66" t="n">
        <v>41.0887</v>
      </c>
      <c r="AM70" s="66" t="n">
        <v>23551.58</v>
      </c>
      <c r="AN70" s="66" t="n">
        <v>24.461</v>
      </c>
      <c r="AO70" s="68" t="n">
        <f aca="false">AM70/3600</f>
        <v>6.54210555555556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T71</f>
        <v>3116.92</v>
      </c>
      <c r="I71" s="71" t="n">
        <f aca="false">V71</f>
        <v>47.6313</v>
      </c>
      <c r="J71" s="71" t="n">
        <f aca="false">T71</f>
        <v>3116.92</v>
      </c>
      <c r="K71" s="71" t="n">
        <f aca="false">W71</f>
        <v>47.7392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69" t="n">
        <v>26041.101</v>
      </c>
      <c r="Q71" s="57" t="n">
        <v>30.015</v>
      </c>
      <c r="R71" s="69" t="n">
        <f aca="false">P71/3600</f>
        <v>7.23363916666667</v>
      </c>
      <c r="S71" s="72"/>
      <c r="T71" s="69" t="n">
        <v>3116.92</v>
      </c>
      <c r="U71" s="69" t="n">
        <v>43.277</v>
      </c>
      <c r="V71" s="69" t="n">
        <v>47.6313</v>
      </c>
      <c r="W71" s="69" t="n">
        <v>47.7392</v>
      </c>
      <c r="X71" s="69" t="n">
        <v>26689.226</v>
      </c>
      <c r="Y71" s="57" t="n">
        <v>31.75</v>
      </c>
      <c r="Z71" s="69" t="n">
        <f aca="false">X71/3600</f>
        <v>7.413673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30015</v>
      </c>
      <c r="AF71" s="40" t="n">
        <f aca="false">R71/100</f>
        <v>0.0723363916666667</v>
      </c>
      <c r="AG71" s="40" t="n">
        <f aca="false">Y71/100</f>
        <v>0.3175</v>
      </c>
      <c r="AH71" s="40" t="n">
        <f aca="false">Z71/100</f>
        <v>0.0741367388888889</v>
      </c>
      <c r="AI71" s="70" t="n">
        <v>3116.92</v>
      </c>
      <c r="AJ71" s="69" t="n">
        <v>43.277</v>
      </c>
      <c r="AK71" s="69" t="n">
        <v>47.6313</v>
      </c>
      <c r="AL71" s="69" t="n">
        <v>47.7392</v>
      </c>
      <c r="AM71" s="69" t="n">
        <v>27534.41</v>
      </c>
      <c r="AN71" s="56" t="n">
        <v>41.793</v>
      </c>
      <c r="AO71" s="73" t="n">
        <f aca="false">AM71/3600</f>
        <v>7.64844722222222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896.4376</v>
      </c>
      <c r="E72" s="55" t="n">
        <f aca="false">N72</f>
        <v>45.729</v>
      </c>
      <c r="F72" s="55" t="n">
        <f aca="false">L72</f>
        <v>896.4376</v>
      </c>
      <c r="G72" s="55" t="n">
        <f aca="false">O72</f>
        <v>45.7364</v>
      </c>
      <c r="H72" s="55" t="n">
        <f aca="false">T72</f>
        <v>894.728</v>
      </c>
      <c r="I72" s="55" t="n">
        <f aca="false">V72</f>
        <v>45.7292</v>
      </c>
      <c r="J72" s="55" t="n">
        <f aca="false">T72</f>
        <v>894.728</v>
      </c>
      <c r="K72" s="55" t="n">
        <f aca="false">W72</f>
        <v>45.7642</v>
      </c>
      <c r="L72" s="56" t="n">
        <v>896.4376</v>
      </c>
      <c r="M72" s="56" t="n">
        <v>40.6776</v>
      </c>
      <c r="N72" s="56" t="n">
        <v>45.729</v>
      </c>
      <c r="O72" s="56" t="n">
        <v>45.7364</v>
      </c>
      <c r="P72" s="56" t="n">
        <v>22952.199</v>
      </c>
      <c r="Q72" s="57" t="n">
        <v>24.593</v>
      </c>
      <c r="R72" s="56" t="n">
        <f aca="false">P72/3600</f>
        <v>6.37561083333333</v>
      </c>
      <c r="S72" s="58"/>
      <c r="T72" s="56" t="n">
        <v>894.728</v>
      </c>
      <c r="U72" s="56" t="n">
        <v>40.6719</v>
      </c>
      <c r="V72" s="56" t="n">
        <v>45.7292</v>
      </c>
      <c r="W72" s="56" t="n">
        <v>45.7642</v>
      </c>
      <c r="X72" s="56" t="n">
        <v>23572.315</v>
      </c>
      <c r="Y72" s="57" t="n">
        <v>25.64</v>
      </c>
      <c r="Z72" s="56" t="n">
        <f aca="false">X72/3600</f>
        <v>6.54786527777778</v>
      </c>
      <c r="AA72" s="58"/>
      <c r="AB72" s="58"/>
      <c r="AC72" s="58"/>
      <c r="AE72" s="40" t="n">
        <f aca="false">Q72/100</f>
        <v>0.24593</v>
      </c>
      <c r="AF72" s="40" t="n">
        <f aca="false">R72/100</f>
        <v>0.0637561083333333</v>
      </c>
      <c r="AG72" s="40" t="n">
        <f aca="false">Y72/100</f>
        <v>0.2564</v>
      </c>
      <c r="AH72" s="40" t="n">
        <f aca="false">Z72/100</f>
        <v>0.0654786527777778</v>
      </c>
      <c r="AI72" s="60" t="n">
        <v>894.728</v>
      </c>
      <c r="AJ72" s="56" t="n">
        <v>40.6719</v>
      </c>
      <c r="AK72" s="56" t="n">
        <v>45.7292</v>
      </c>
      <c r="AL72" s="56" t="n">
        <v>45.7642</v>
      </c>
      <c r="AM72" s="56" t="n">
        <v>26820.16</v>
      </c>
      <c r="AN72" s="56" t="n">
        <v>38.532</v>
      </c>
      <c r="AO72" s="61" t="n">
        <f aca="false">AM72/3600</f>
        <v>7.45004444444444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388.256</v>
      </c>
      <c r="E73" s="55" t="n">
        <f aca="false">N73</f>
        <v>43.7649</v>
      </c>
      <c r="F73" s="55" t="n">
        <f aca="false">L73</f>
        <v>388.256</v>
      </c>
      <c r="G73" s="55" t="n">
        <f aca="false">O73</f>
        <v>43.4567</v>
      </c>
      <c r="H73" s="55" t="n">
        <f aca="false">T73</f>
        <v>387.16</v>
      </c>
      <c r="I73" s="55" t="n">
        <f aca="false">V73</f>
        <v>43.7379</v>
      </c>
      <c r="J73" s="55" t="n">
        <f aca="false">T73</f>
        <v>387.16</v>
      </c>
      <c r="K73" s="55" t="n">
        <f aca="false">W73</f>
        <v>43.5008</v>
      </c>
      <c r="L73" s="56" t="n">
        <v>388.256</v>
      </c>
      <c r="M73" s="56" t="n">
        <v>37.9509</v>
      </c>
      <c r="N73" s="56" t="n">
        <v>43.7649</v>
      </c>
      <c r="O73" s="56" t="n">
        <v>43.4567</v>
      </c>
      <c r="P73" s="56" t="n">
        <v>21765.921</v>
      </c>
      <c r="Q73" s="57" t="n">
        <v>20.984</v>
      </c>
      <c r="R73" s="56" t="n">
        <f aca="false">P73/3600</f>
        <v>6.04608916666667</v>
      </c>
      <c r="S73" s="58"/>
      <c r="T73" s="56" t="n">
        <v>387.16</v>
      </c>
      <c r="U73" s="56" t="n">
        <v>37.9569</v>
      </c>
      <c r="V73" s="56" t="n">
        <v>43.7379</v>
      </c>
      <c r="W73" s="56" t="n">
        <v>43.5008</v>
      </c>
      <c r="X73" s="56" t="n">
        <v>22259.2</v>
      </c>
      <c r="Y73" s="57" t="n">
        <v>21.781</v>
      </c>
      <c r="Z73" s="56" t="n">
        <f aca="false">X73/3600</f>
        <v>6.18311111111111</v>
      </c>
      <c r="AA73" s="58"/>
      <c r="AB73" s="58"/>
      <c r="AC73" s="58"/>
      <c r="AE73" s="40" t="n">
        <f aca="false">Q73/100</f>
        <v>0.20984</v>
      </c>
      <c r="AF73" s="40" t="n">
        <f aca="false">R73/100</f>
        <v>0.0604608916666667</v>
      </c>
      <c r="AG73" s="40" t="n">
        <f aca="false">Y73/100</f>
        <v>0.21781</v>
      </c>
      <c r="AH73" s="40" t="n">
        <f aca="false">Z73/100</f>
        <v>0.0618311111111111</v>
      </c>
      <c r="AI73" s="60" t="n">
        <v>387.16</v>
      </c>
      <c r="AJ73" s="56" t="n">
        <v>37.9569</v>
      </c>
      <c r="AK73" s="56" t="n">
        <v>43.7379</v>
      </c>
      <c r="AL73" s="56" t="n">
        <v>43.5008</v>
      </c>
      <c r="AM73" s="56" t="n">
        <v>23556.81</v>
      </c>
      <c r="AN73" s="56" t="n">
        <v>30.591</v>
      </c>
      <c r="AO73" s="61" t="n">
        <f aca="false">AM73/3600</f>
        <v>6.54355833333333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4696</v>
      </c>
      <c r="I74" s="77" t="n">
        <f aca="false">V74</f>
        <v>41.6087</v>
      </c>
      <c r="J74" s="77" t="n">
        <f aca="false">T74</f>
        <v>193.4696</v>
      </c>
      <c r="K74" s="77" t="n">
        <f aca="false">W74</f>
        <v>40.9058</v>
      </c>
      <c r="L74" s="66" t="n">
        <v>193.7096</v>
      </c>
      <c r="M74" s="66" t="n">
        <v>35.1776</v>
      </c>
      <c r="N74" s="66" t="n">
        <v>41.6663</v>
      </c>
      <c r="O74" s="66" t="n">
        <v>40.8704</v>
      </c>
      <c r="P74" s="66" t="n">
        <v>21259.716</v>
      </c>
      <c r="Q74" s="66" t="n">
        <v>15.484</v>
      </c>
      <c r="R74" s="66" t="n">
        <f aca="false">P74/3600</f>
        <v>5.90547666666667</v>
      </c>
      <c r="S74" s="64"/>
      <c r="T74" s="66" t="n">
        <v>193.4696</v>
      </c>
      <c r="U74" s="66" t="n">
        <v>35.1906</v>
      </c>
      <c r="V74" s="66" t="n">
        <v>41.6087</v>
      </c>
      <c r="W74" s="66" t="n">
        <v>40.9058</v>
      </c>
      <c r="X74" s="66" t="n">
        <v>21743.326</v>
      </c>
      <c r="Y74" s="66" t="n">
        <v>16.515</v>
      </c>
      <c r="Z74" s="66" t="n">
        <f aca="false">X74/3600</f>
        <v>6.03981277777778</v>
      </c>
      <c r="AA74" s="64"/>
      <c r="AB74" s="64"/>
      <c r="AC74" s="64"/>
      <c r="AE74" s="40" t="n">
        <f aca="false">Q74/100</f>
        <v>0.15484</v>
      </c>
      <c r="AF74" s="40" t="n">
        <f aca="false">R74/100</f>
        <v>0.0590547666666667</v>
      </c>
      <c r="AG74" s="40" t="n">
        <f aca="false">Y74/100</f>
        <v>0.16515</v>
      </c>
      <c r="AH74" s="40" t="n">
        <f aca="false">Z74/100</f>
        <v>0.0603981277777778</v>
      </c>
      <c r="AI74" s="67" t="n">
        <v>193.4696</v>
      </c>
      <c r="AJ74" s="66" t="n">
        <v>35.1906</v>
      </c>
      <c r="AK74" s="66" t="n">
        <v>41.6087</v>
      </c>
      <c r="AL74" s="66" t="n">
        <v>40.9058</v>
      </c>
      <c r="AM74" s="66" t="n">
        <v>23006.96</v>
      </c>
      <c r="AN74" s="66" t="n">
        <v>22.199</v>
      </c>
      <c r="AO74" s="68" t="n">
        <f aca="false">AM74/3600</f>
        <v>6.39082222222222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 t="n">
        <v>3610.6368</v>
      </c>
      <c r="AJ75" s="114" t="n">
        <v>43.3906</v>
      </c>
      <c r="AK75" s="114" t="n">
        <v>47.7082</v>
      </c>
      <c r="AL75" s="114" t="n">
        <v>47.0833</v>
      </c>
      <c r="AM75" s="114" t="n">
        <v>28347.59</v>
      </c>
      <c r="AN75" s="114" t="n">
        <v>42.12</v>
      </c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  <c r="AI76" s="40" t="n">
        <v>1158.9888</v>
      </c>
      <c r="AJ76" s="40" t="n">
        <v>40.8865</v>
      </c>
      <c r="AK76" s="40" t="n">
        <v>46.2711</v>
      </c>
      <c r="AL76" s="40" t="n">
        <v>44.9859</v>
      </c>
      <c r="AM76" s="40" t="n">
        <v>25292.23</v>
      </c>
      <c r="AN76" s="40" t="n">
        <v>37.034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  <c r="AI77" s="40" t="n">
        <v>503.3208</v>
      </c>
      <c r="AJ77" s="40" t="n">
        <v>38.0307</v>
      </c>
      <c r="AK77" s="40" t="n">
        <v>44.6775</v>
      </c>
      <c r="AL77" s="40" t="n">
        <v>42.8854</v>
      </c>
      <c r="AM77" s="40" t="n">
        <v>24195.27</v>
      </c>
      <c r="AN77" s="40" t="n">
        <v>30.326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  <c r="AI78" s="40" t="n">
        <v>255.0792</v>
      </c>
      <c r="AJ78" s="40" t="n">
        <v>34.8953</v>
      </c>
      <c r="AK78" s="40" t="n">
        <v>43.231</v>
      </c>
      <c r="AL78" s="40" t="n">
        <v>41.0389</v>
      </c>
      <c r="AM78" s="40" t="n">
        <v>23630.17</v>
      </c>
      <c r="AN78" s="40" t="n">
        <v>23.649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  <c r="AI79" s="40" t="n">
        <v>3118.6256</v>
      </c>
      <c r="AJ79" s="40" t="n">
        <v>43.2759</v>
      </c>
      <c r="AK79" s="40" t="n">
        <v>47.628</v>
      </c>
      <c r="AL79" s="40" t="n">
        <v>47.7482</v>
      </c>
      <c r="AM79" s="40" t="n">
        <v>27557.44</v>
      </c>
      <c r="AN79" s="40" t="n">
        <v>41.48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 t="n">
        <v>895.048</v>
      </c>
      <c r="AJ80" s="85" t="n">
        <v>40.6688</v>
      </c>
      <c r="AK80" s="85" t="n">
        <v>45.7824</v>
      </c>
      <c r="AL80" s="85" t="n">
        <v>45.7701</v>
      </c>
      <c r="AM80" s="85" t="n">
        <v>24703.22</v>
      </c>
      <c r="AN80" s="85" t="n">
        <v>35.147</v>
      </c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17.1393783560289</v>
      </c>
      <c r="R81" s="81" t="n">
        <f aca="false">GEOMEAN(AF11:AF74)*100</f>
        <v>4.09885073132101</v>
      </c>
      <c r="S81" s="81"/>
      <c r="T81" s="81"/>
      <c r="U81" s="81"/>
      <c r="V81" s="81"/>
      <c r="W81" s="81"/>
      <c r="X81" s="81"/>
      <c r="Y81" s="81" t="n">
        <f aca="false">GEOMEAN(AG11:AG74)*100</f>
        <v>17.7393407789988</v>
      </c>
      <c r="Z81" s="81" t="n">
        <f aca="false">GEOMEAN(AH11:AH74)*100</f>
        <v>4.18054267251283</v>
      </c>
      <c r="AI81" s="81" t="n">
        <v>387.3168</v>
      </c>
      <c r="AJ81" s="81" t="n">
        <v>37.9425</v>
      </c>
      <c r="AK81" s="81" t="n">
        <v>43.7883</v>
      </c>
      <c r="AL81" s="81" t="n">
        <v>43.5098</v>
      </c>
      <c r="AM81" s="81" t="n">
        <v>25887.7</v>
      </c>
      <c r="AN81" s="81" t="n">
        <v>29.031</v>
      </c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3500491152638</v>
      </c>
      <c r="Z82" s="91" t="n">
        <f aca="false">Z81/R81</f>
        <v>1.01993045039859</v>
      </c>
      <c r="AI82" s="40" t="n">
        <v>193.3984</v>
      </c>
      <c r="AJ82" s="40" t="n">
        <v>35.169</v>
      </c>
      <c r="AK82" s="40" t="n">
        <v>41.5953</v>
      </c>
      <c r="AL82" s="40" t="n">
        <v>40.8259</v>
      </c>
      <c r="AM82" s="91" t="n">
        <v>23362.93</v>
      </c>
      <c r="AN82" s="91" t="n">
        <v>21.637</v>
      </c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536959166666667</v>
      </c>
      <c r="R83" s="62" t="n">
        <f aca="false">SUM(R11:R74)</f>
        <v>432.097361388889</v>
      </c>
      <c r="X83" s="62"/>
      <c r="Y83" s="62" t="n">
        <f aca="false">SUM(Y11:Y74)/3600</f>
        <v>0.554122222222222</v>
      </c>
      <c r="Z83" s="62" t="n">
        <f aca="false">SUM(Z11:Z74)</f>
        <v>440.203293055556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273.0336</v>
      </c>
      <c r="E11" s="55" t="n">
        <f aca="false">N11</f>
        <v>43.1805</v>
      </c>
      <c r="F11" s="55" t="n">
        <f aca="false">L11</f>
        <v>6273.0336</v>
      </c>
      <c r="G11" s="55" t="n">
        <f aca="false">O11</f>
        <v>44.487</v>
      </c>
      <c r="H11" s="55" t="n">
        <f aca="false">T11</f>
        <v>6272.8632</v>
      </c>
      <c r="I11" s="55" t="n">
        <f aca="false">V11</f>
        <v>43.1831</v>
      </c>
      <c r="J11" s="55" t="n">
        <f aca="false">T11</f>
        <v>6272.8632</v>
      </c>
      <c r="K11" s="55" t="n">
        <f aca="false">W11</f>
        <v>44.4928</v>
      </c>
      <c r="L11" s="56" t="n">
        <v>6273.0336</v>
      </c>
      <c r="M11" s="56" t="n">
        <v>41.5942</v>
      </c>
      <c r="N11" s="56" t="n">
        <v>43.1805</v>
      </c>
      <c r="O11" s="56" t="n">
        <v>44.487</v>
      </c>
      <c r="P11" s="56" t="n">
        <v>17563.527</v>
      </c>
      <c r="Q11" s="57" t="n">
        <v>15.046</v>
      </c>
      <c r="R11" s="56" t="n">
        <f aca="false">P11/3600</f>
        <v>4.8787575</v>
      </c>
      <c r="S11" s="58"/>
      <c r="T11" s="56" t="n">
        <v>6272.8632</v>
      </c>
      <c r="U11" s="56" t="n">
        <v>41.5942</v>
      </c>
      <c r="V11" s="56" t="n">
        <v>43.1831</v>
      </c>
      <c r="W11" s="56" t="n">
        <v>44.4928</v>
      </c>
      <c r="X11" s="56" t="n">
        <v>17886.068</v>
      </c>
      <c r="Y11" s="57" t="n">
        <v>15.655</v>
      </c>
      <c r="Z11" s="56" t="n">
        <f aca="false">X11/3600</f>
        <v>4.968352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5046</v>
      </c>
      <c r="AF11" s="40" t="n">
        <f aca="false">R11/100</f>
        <v>0.048787575</v>
      </c>
      <c r="AG11" s="40" t="n">
        <f aca="false">Y11/100</f>
        <v>0.15655</v>
      </c>
      <c r="AH11" s="40" t="n">
        <f aca="false">Z11/100</f>
        <v>0.0496835222222222</v>
      </c>
      <c r="AI11" s="60" t="n">
        <v>6272.8632</v>
      </c>
      <c r="AJ11" s="56" t="n">
        <v>41.5942</v>
      </c>
      <c r="AK11" s="56" t="n">
        <v>43.1831</v>
      </c>
      <c r="AL11" s="56" t="n">
        <v>44.4928</v>
      </c>
      <c r="AM11" s="56" t="n">
        <v>21510.28</v>
      </c>
      <c r="AN11" s="56" t="n">
        <v>19.625</v>
      </c>
      <c r="AO11" s="61" t="n">
        <f aca="false">AM11/3600</f>
        <v>5.97507777777778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3118.6832</v>
      </c>
      <c r="E12" s="55" t="n">
        <f aca="false">N12</f>
        <v>41.5782</v>
      </c>
      <c r="F12" s="55" t="n">
        <f aca="false">L12</f>
        <v>3118.6832</v>
      </c>
      <c r="G12" s="55" t="n">
        <f aca="false">O12</f>
        <v>42.6458</v>
      </c>
      <c r="H12" s="55" t="n">
        <f aca="false">T12</f>
        <v>3118.7008</v>
      </c>
      <c r="I12" s="55" t="n">
        <f aca="false">V12</f>
        <v>41.5771</v>
      </c>
      <c r="J12" s="55" t="n">
        <f aca="false">T12</f>
        <v>3118.7008</v>
      </c>
      <c r="K12" s="55" t="n">
        <f aca="false">W12</f>
        <v>42.6479</v>
      </c>
      <c r="L12" s="56" t="n">
        <v>3118.6832</v>
      </c>
      <c r="M12" s="56" t="n">
        <v>39.7303</v>
      </c>
      <c r="N12" s="56" t="n">
        <v>41.5782</v>
      </c>
      <c r="O12" s="56" t="n">
        <v>42.6458</v>
      </c>
      <c r="P12" s="56" t="n">
        <v>16476.679</v>
      </c>
      <c r="Q12" s="57" t="n">
        <v>12.734</v>
      </c>
      <c r="R12" s="56" t="n">
        <f aca="false">P12/3600</f>
        <v>4.57685527777778</v>
      </c>
      <c r="S12" s="58"/>
      <c r="T12" s="56" t="n">
        <v>3118.7008</v>
      </c>
      <c r="U12" s="56" t="n">
        <v>39.7311</v>
      </c>
      <c r="V12" s="56" t="n">
        <v>41.5771</v>
      </c>
      <c r="W12" s="56" t="n">
        <v>42.6479</v>
      </c>
      <c r="X12" s="56" t="n">
        <v>16828.253</v>
      </c>
      <c r="Y12" s="57" t="n">
        <v>13.312</v>
      </c>
      <c r="Z12" s="56" t="n">
        <f aca="false">X12/3600</f>
        <v>4.67451472222222</v>
      </c>
      <c r="AA12" s="58"/>
      <c r="AB12" s="58"/>
      <c r="AC12" s="58"/>
      <c r="AE12" s="40" t="n">
        <f aca="false">Q12/100</f>
        <v>0.12734</v>
      </c>
      <c r="AF12" s="40" t="n">
        <f aca="false">R12/100</f>
        <v>0.0457685527777778</v>
      </c>
      <c r="AG12" s="40" t="n">
        <f aca="false">Y12/100</f>
        <v>0.13312</v>
      </c>
      <c r="AH12" s="40" t="n">
        <f aca="false">Z12/100</f>
        <v>0.0467451472222222</v>
      </c>
      <c r="AI12" s="60" t="n">
        <v>3118.7008</v>
      </c>
      <c r="AJ12" s="56" t="n">
        <v>39.7311</v>
      </c>
      <c r="AK12" s="56" t="n">
        <v>41.5771</v>
      </c>
      <c r="AL12" s="56" t="n">
        <v>42.6479</v>
      </c>
      <c r="AM12" s="56" t="n">
        <v>17923.24</v>
      </c>
      <c r="AN12" s="56" t="n">
        <v>16.567</v>
      </c>
      <c r="AO12" s="61" t="n">
        <f aca="false">AM12/3600</f>
        <v>4.97867777777778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97.5552</v>
      </c>
      <c r="E13" s="55" t="n">
        <f aca="false">N13</f>
        <v>40.0702</v>
      </c>
      <c r="F13" s="55" t="n">
        <f aca="false">L13</f>
        <v>1597.5552</v>
      </c>
      <c r="G13" s="55" t="n">
        <f aca="false">O13</f>
        <v>41.2037</v>
      </c>
      <c r="H13" s="55" t="n">
        <f aca="false">T13</f>
        <v>1598.12</v>
      </c>
      <c r="I13" s="55" t="n">
        <f aca="false">V13</f>
        <v>40.075</v>
      </c>
      <c r="J13" s="55" t="n">
        <f aca="false">T13</f>
        <v>1598.12</v>
      </c>
      <c r="K13" s="55" t="n">
        <f aca="false">W13</f>
        <v>41.1935</v>
      </c>
      <c r="L13" s="56" t="n">
        <v>1597.5552</v>
      </c>
      <c r="M13" s="56" t="n">
        <v>37.4525</v>
      </c>
      <c r="N13" s="56" t="n">
        <v>40.0702</v>
      </c>
      <c r="O13" s="56" t="n">
        <v>41.2037</v>
      </c>
      <c r="P13" s="56" t="n">
        <v>15599.986</v>
      </c>
      <c r="Q13" s="57" t="n">
        <v>11.359</v>
      </c>
      <c r="R13" s="56" t="n">
        <f aca="false">P13/3600</f>
        <v>4.33332944444445</v>
      </c>
      <c r="S13" s="58"/>
      <c r="T13" s="56" t="n">
        <v>1598.12</v>
      </c>
      <c r="U13" s="56" t="n">
        <v>37.451</v>
      </c>
      <c r="V13" s="56" t="n">
        <v>40.075</v>
      </c>
      <c r="W13" s="56" t="n">
        <v>41.1935</v>
      </c>
      <c r="X13" s="56" t="n">
        <v>16151.752</v>
      </c>
      <c r="Y13" s="57" t="n">
        <v>11.906</v>
      </c>
      <c r="Z13" s="56" t="n">
        <f aca="false">X13/3600</f>
        <v>4.48659777777778</v>
      </c>
      <c r="AA13" s="58"/>
      <c r="AB13" s="58"/>
      <c r="AC13" s="58"/>
      <c r="AE13" s="40" t="n">
        <f aca="false">Q13/100</f>
        <v>0.11359</v>
      </c>
      <c r="AF13" s="40" t="n">
        <f aca="false">R13/100</f>
        <v>0.0433332944444445</v>
      </c>
      <c r="AG13" s="40" t="n">
        <f aca="false">Y13/100</f>
        <v>0.11906</v>
      </c>
      <c r="AH13" s="40" t="n">
        <f aca="false">Z13/100</f>
        <v>0.0448659777777778</v>
      </c>
      <c r="AI13" s="60" t="n">
        <v>1598.12</v>
      </c>
      <c r="AJ13" s="56" t="n">
        <v>37.451</v>
      </c>
      <c r="AK13" s="56" t="n">
        <v>40.075</v>
      </c>
      <c r="AL13" s="56" t="n">
        <v>41.1935</v>
      </c>
      <c r="AM13" s="56" t="n">
        <v>19764.51</v>
      </c>
      <c r="AN13" s="56" t="n">
        <v>14.991</v>
      </c>
      <c r="AO13" s="61" t="n">
        <f aca="false">AM13/3600</f>
        <v>5.49014166666667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82.6072</v>
      </c>
      <c r="E14" s="65" t="n">
        <f aca="false">N14</f>
        <v>38.7502</v>
      </c>
      <c r="F14" s="65" t="n">
        <f aca="false">L14</f>
        <v>782.6072</v>
      </c>
      <c r="G14" s="65" t="n">
        <f aca="false">O14</f>
        <v>40.1852</v>
      </c>
      <c r="H14" s="65" t="n">
        <f aca="false">T14</f>
        <v>782.8672</v>
      </c>
      <c r="I14" s="65" t="n">
        <f aca="false">V14</f>
        <v>38.7624</v>
      </c>
      <c r="J14" s="65" t="n">
        <f aca="false">T14</f>
        <v>782.8672</v>
      </c>
      <c r="K14" s="65" t="n">
        <f aca="false">W14</f>
        <v>40.1802</v>
      </c>
      <c r="L14" s="66" t="n">
        <v>782.6072</v>
      </c>
      <c r="M14" s="66" t="n">
        <v>34.8355</v>
      </c>
      <c r="N14" s="66" t="n">
        <v>38.7502</v>
      </c>
      <c r="O14" s="66" t="n">
        <v>40.1852</v>
      </c>
      <c r="P14" s="66" t="n">
        <v>15020.001</v>
      </c>
      <c r="Q14" s="66" t="n">
        <v>10.421</v>
      </c>
      <c r="R14" s="66" t="n">
        <f aca="false">P14/3600</f>
        <v>4.1722225</v>
      </c>
      <c r="S14" s="64"/>
      <c r="T14" s="66" t="n">
        <v>782.8672</v>
      </c>
      <c r="U14" s="66" t="n">
        <v>34.8342</v>
      </c>
      <c r="V14" s="66" t="n">
        <v>38.7624</v>
      </c>
      <c r="W14" s="66" t="n">
        <v>40.1802</v>
      </c>
      <c r="X14" s="66" t="n">
        <v>15351.184</v>
      </c>
      <c r="Y14" s="66" t="n">
        <v>10.875</v>
      </c>
      <c r="Z14" s="66" t="n">
        <f aca="false">X14/3600</f>
        <v>4.26421777777778</v>
      </c>
      <c r="AA14" s="64"/>
      <c r="AB14" s="64"/>
      <c r="AC14" s="64"/>
      <c r="AE14" s="40" t="n">
        <f aca="false">Q14/100</f>
        <v>0.10421</v>
      </c>
      <c r="AF14" s="40" t="n">
        <f aca="false">R14/100</f>
        <v>0.041722225</v>
      </c>
      <c r="AG14" s="40" t="n">
        <f aca="false">Y14/100</f>
        <v>0.10875</v>
      </c>
      <c r="AH14" s="40" t="n">
        <f aca="false">Z14/100</f>
        <v>0.0426421777777778</v>
      </c>
      <c r="AI14" s="67" t="n">
        <v>782.8672</v>
      </c>
      <c r="AJ14" s="66" t="n">
        <v>34.8342</v>
      </c>
      <c r="AK14" s="66" t="n">
        <v>38.7624</v>
      </c>
      <c r="AL14" s="66" t="n">
        <v>40.1802</v>
      </c>
      <c r="AM14" s="66" t="n">
        <v>18230.21</v>
      </c>
      <c r="AN14" s="66" t="n">
        <v>13.618</v>
      </c>
      <c r="AO14" s="68" t="n">
        <f aca="false">AM14/3600</f>
        <v>5.06394722222222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652.8232</v>
      </c>
      <c r="I15" s="71" t="n">
        <f aca="false">V15</f>
        <v>41.6775</v>
      </c>
      <c r="J15" s="71" t="n">
        <f aca="false">T15</f>
        <v>10652.8232</v>
      </c>
      <c r="K15" s="71" t="n">
        <f aca="false">W15</f>
        <v>42.5548</v>
      </c>
      <c r="L15" s="69" t="n">
        <v>10655.64</v>
      </c>
      <c r="M15" s="69" t="n">
        <v>39.6342</v>
      </c>
      <c r="N15" s="69" t="n">
        <v>41.6791</v>
      </c>
      <c r="O15" s="69" t="n">
        <v>42.5529</v>
      </c>
      <c r="P15" s="69" t="n">
        <v>16537.705</v>
      </c>
      <c r="Q15" s="57" t="n">
        <v>18.218</v>
      </c>
      <c r="R15" s="69" t="n">
        <f aca="false">P15/3600</f>
        <v>4.59380694444445</v>
      </c>
      <c r="S15" s="72"/>
      <c r="T15" s="69" t="n">
        <v>10652.8232</v>
      </c>
      <c r="U15" s="69" t="n">
        <v>39.6337</v>
      </c>
      <c r="V15" s="69" t="n">
        <v>41.6775</v>
      </c>
      <c r="W15" s="69" t="n">
        <v>42.5548</v>
      </c>
      <c r="X15" s="69" t="n">
        <v>16961.109</v>
      </c>
      <c r="Y15" s="57" t="n">
        <v>18.781</v>
      </c>
      <c r="Z15" s="69" t="n">
        <f aca="false">X15/3600</f>
        <v>4.711419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8218</v>
      </c>
      <c r="AF15" s="40" t="n">
        <f aca="false">R15/100</f>
        <v>0.0459380694444445</v>
      </c>
      <c r="AG15" s="40" t="n">
        <f aca="false">Y15/100</f>
        <v>0.18781</v>
      </c>
      <c r="AH15" s="40" t="n">
        <f aca="false">Z15/100</f>
        <v>0.0471141916666667</v>
      </c>
      <c r="AI15" s="70" t="n">
        <v>10652.8232</v>
      </c>
      <c r="AJ15" s="69" t="n">
        <v>39.6337</v>
      </c>
      <c r="AK15" s="69" t="n">
        <v>41.6775</v>
      </c>
      <c r="AL15" s="69" t="n">
        <v>42.5548</v>
      </c>
      <c r="AM15" s="69" t="n">
        <v>18077.18</v>
      </c>
      <c r="AN15" s="56" t="n">
        <v>23.447</v>
      </c>
      <c r="AO15" s="73" t="n">
        <f aca="false">AM15/3600</f>
        <v>5.02143888888889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315.2168</v>
      </c>
      <c r="E16" s="55" t="n">
        <f aca="false">N16</f>
        <v>39.3693</v>
      </c>
      <c r="F16" s="55" t="n">
        <f aca="false">L16</f>
        <v>4315.2168</v>
      </c>
      <c r="G16" s="55" t="n">
        <f aca="false">O16</f>
        <v>40.4</v>
      </c>
      <c r="H16" s="55" t="n">
        <f aca="false">T16</f>
        <v>4313.692</v>
      </c>
      <c r="I16" s="55" t="n">
        <f aca="false">V16</f>
        <v>39.3679</v>
      </c>
      <c r="J16" s="55" t="n">
        <f aca="false">T16</f>
        <v>4313.692</v>
      </c>
      <c r="K16" s="55" t="n">
        <f aca="false">W16</f>
        <v>40.3948</v>
      </c>
      <c r="L16" s="56" t="n">
        <v>4315.2168</v>
      </c>
      <c r="M16" s="56" t="n">
        <v>36.5911</v>
      </c>
      <c r="N16" s="56" t="n">
        <v>39.3693</v>
      </c>
      <c r="O16" s="56" t="n">
        <v>40.4</v>
      </c>
      <c r="P16" s="56" t="n">
        <v>15378.267</v>
      </c>
      <c r="Q16" s="57" t="n">
        <v>14.031</v>
      </c>
      <c r="R16" s="56" t="n">
        <f aca="false">P16/3600</f>
        <v>4.27174083333333</v>
      </c>
      <c r="S16" s="58"/>
      <c r="T16" s="56" t="n">
        <v>4313.692</v>
      </c>
      <c r="U16" s="56" t="n">
        <v>36.5921</v>
      </c>
      <c r="V16" s="56" t="n">
        <v>39.3679</v>
      </c>
      <c r="W16" s="56" t="n">
        <v>40.3948</v>
      </c>
      <c r="X16" s="56" t="n">
        <v>15646.394</v>
      </c>
      <c r="Y16" s="57" t="n">
        <v>14.328</v>
      </c>
      <c r="Z16" s="56" t="n">
        <f aca="false">X16/3600</f>
        <v>4.34622055555556</v>
      </c>
      <c r="AA16" s="58"/>
      <c r="AB16" s="58"/>
      <c r="AC16" s="58"/>
      <c r="AE16" s="40" t="n">
        <f aca="false">Q16/100</f>
        <v>0.14031</v>
      </c>
      <c r="AF16" s="40" t="n">
        <f aca="false">R16/100</f>
        <v>0.0427174083333333</v>
      </c>
      <c r="AG16" s="40" t="n">
        <f aca="false">Y16/100</f>
        <v>0.14328</v>
      </c>
      <c r="AH16" s="40" t="n">
        <f aca="false">Z16/100</f>
        <v>0.0434622055555556</v>
      </c>
      <c r="AI16" s="60" t="n">
        <v>4313.692</v>
      </c>
      <c r="AJ16" s="56" t="n">
        <v>36.5921</v>
      </c>
      <c r="AK16" s="56" t="n">
        <v>39.3679</v>
      </c>
      <c r="AL16" s="56" t="n">
        <v>40.3948</v>
      </c>
      <c r="AM16" s="56" t="n">
        <v>16787.32</v>
      </c>
      <c r="AN16" s="56" t="n">
        <v>18.08</v>
      </c>
      <c r="AO16" s="61" t="n">
        <f aca="false">AM16/3600</f>
        <v>4.66314444444445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70.48</v>
      </c>
      <c r="E17" s="55" t="n">
        <f aca="false">N17</f>
        <v>37.4528</v>
      </c>
      <c r="F17" s="55" t="n">
        <f aca="false">L17</f>
        <v>1770.48</v>
      </c>
      <c r="G17" s="55" t="n">
        <f aca="false">O17</f>
        <v>38.9823</v>
      </c>
      <c r="H17" s="55" t="n">
        <f aca="false">T17</f>
        <v>1771.3608</v>
      </c>
      <c r="I17" s="55" t="n">
        <f aca="false">V17</f>
        <v>37.4532</v>
      </c>
      <c r="J17" s="55" t="n">
        <f aca="false">T17</f>
        <v>1771.3608</v>
      </c>
      <c r="K17" s="55" t="n">
        <f aca="false">W17</f>
        <v>38.9713</v>
      </c>
      <c r="L17" s="56" t="n">
        <v>1770.48</v>
      </c>
      <c r="M17" s="56" t="n">
        <v>33.729</v>
      </c>
      <c r="N17" s="56" t="n">
        <v>37.4528</v>
      </c>
      <c r="O17" s="56" t="n">
        <v>38.9823</v>
      </c>
      <c r="P17" s="56" t="n">
        <v>14621.08</v>
      </c>
      <c r="Q17" s="57" t="n">
        <v>11.327</v>
      </c>
      <c r="R17" s="56" t="n">
        <f aca="false">P17/3600</f>
        <v>4.06141111111111</v>
      </c>
      <c r="S17" s="58"/>
      <c r="T17" s="56" t="n">
        <v>1771.3608</v>
      </c>
      <c r="U17" s="56" t="n">
        <v>33.7287</v>
      </c>
      <c r="V17" s="56" t="n">
        <v>37.4532</v>
      </c>
      <c r="W17" s="56" t="n">
        <v>38.9713</v>
      </c>
      <c r="X17" s="56" t="n">
        <v>14840.64</v>
      </c>
      <c r="Y17" s="57" t="n">
        <v>11.671</v>
      </c>
      <c r="Z17" s="56" t="n">
        <f aca="false">X17/3600</f>
        <v>4.1224</v>
      </c>
      <c r="AA17" s="58"/>
      <c r="AB17" s="58"/>
      <c r="AC17" s="58"/>
      <c r="AE17" s="40" t="n">
        <f aca="false">Q17/100</f>
        <v>0.11327</v>
      </c>
      <c r="AF17" s="40" t="n">
        <f aca="false">R17/100</f>
        <v>0.0406141111111111</v>
      </c>
      <c r="AG17" s="40" t="n">
        <f aca="false">Y17/100</f>
        <v>0.11671</v>
      </c>
      <c r="AH17" s="40" t="n">
        <f aca="false">Z17/100</f>
        <v>0.041224</v>
      </c>
      <c r="AI17" s="60" t="n">
        <v>1771.3608</v>
      </c>
      <c r="AJ17" s="56" t="n">
        <v>33.7287</v>
      </c>
      <c r="AK17" s="56" t="n">
        <v>37.4532</v>
      </c>
      <c r="AL17" s="56" t="n">
        <v>38.9713</v>
      </c>
      <c r="AM17" s="56" t="n">
        <v>18500.23</v>
      </c>
      <c r="AN17" s="56" t="n">
        <v>14.601</v>
      </c>
      <c r="AO17" s="61" t="n">
        <f aca="false">AM17/3600</f>
        <v>5.13895277777778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0.6192</v>
      </c>
      <c r="E18" s="65" t="n">
        <f aca="false">N18</f>
        <v>35.9497</v>
      </c>
      <c r="F18" s="65" t="n">
        <f aca="false">L18</f>
        <v>730.6192</v>
      </c>
      <c r="G18" s="65" t="n">
        <f aca="false">O18</f>
        <v>38.0201</v>
      </c>
      <c r="H18" s="65" t="n">
        <f aca="false">T18</f>
        <v>729.7208</v>
      </c>
      <c r="I18" s="65" t="n">
        <f aca="false">V18</f>
        <v>35.9502</v>
      </c>
      <c r="J18" s="65" t="n">
        <f aca="false">T18</f>
        <v>729.7208</v>
      </c>
      <c r="K18" s="65" t="n">
        <f aca="false">W18</f>
        <v>38.0316</v>
      </c>
      <c r="L18" s="66" t="n">
        <v>730.6192</v>
      </c>
      <c r="M18" s="66" t="n">
        <v>31.1081</v>
      </c>
      <c r="N18" s="66" t="n">
        <v>35.9497</v>
      </c>
      <c r="O18" s="66" t="n">
        <v>38.0201</v>
      </c>
      <c r="P18" s="66" t="n">
        <v>14080.801</v>
      </c>
      <c r="Q18" s="66" t="n">
        <v>9.671</v>
      </c>
      <c r="R18" s="66" t="n">
        <f aca="false">P18/3600</f>
        <v>3.91133361111111</v>
      </c>
      <c r="S18" s="64"/>
      <c r="T18" s="66" t="n">
        <v>729.7208</v>
      </c>
      <c r="U18" s="66" t="n">
        <v>31.1083</v>
      </c>
      <c r="V18" s="66" t="n">
        <v>35.9502</v>
      </c>
      <c r="W18" s="66" t="n">
        <v>38.0316</v>
      </c>
      <c r="X18" s="66" t="n">
        <v>14272.145</v>
      </c>
      <c r="Y18" s="66" t="n">
        <v>9.984</v>
      </c>
      <c r="Z18" s="66" t="n">
        <f aca="false">X18/3600</f>
        <v>3.96448472222222</v>
      </c>
      <c r="AA18" s="64"/>
      <c r="AB18" s="64"/>
      <c r="AC18" s="64"/>
      <c r="AE18" s="40" t="n">
        <f aca="false">Q18/100</f>
        <v>0.09671</v>
      </c>
      <c r="AF18" s="40" t="n">
        <f aca="false">R18/100</f>
        <v>0.0391133361111111</v>
      </c>
      <c r="AG18" s="40" t="n">
        <f aca="false">Y18/100</f>
        <v>0.09984</v>
      </c>
      <c r="AH18" s="40" t="n">
        <f aca="false">Z18/100</f>
        <v>0.0396448472222222</v>
      </c>
      <c r="AI18" s="67" t="n">
        <v>729.7208</v>
      </c>
      <c r="AJ18" s="66" t="n">
        <v>31.1083</v>
      </c>
      <c r="AK18" s="66" t="n">
        <v>35.9502</v>
      </c>
      <c r="AL18" s="66" t="n">
        <v>38.0316</v>
      </c>
      <c r="AM18" s="66" t="n">
        <v>17114.71</v>
      </c>
      <c r="AN18" s="66" t="n">
        <v>12.995</v>
      </c>
      <c r="AO18" s="68" t="n">
        <f aca="false">AM18/3600</f>
        <v>4.75408611111111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281.352</v>
      </c>
      <c r="I19" s="71" t="n">
        <f aca="false">V19</f>
        <v>40.2114</v>
      </c>
      <c r="J19" s="71" t="n">
        <f aca="false">T19</f>
        <v>25281.352</v>
      </c>
      <c r="K19" s="71" t="n">
        <f aca="false">W19</f>
        <v>43.0443</v>
      </c>
      <c r="L19" s="69" t="n">
        <v>25286.1432</v>
      </c>
      <c r="M19" s="69" t="n">
        <v>38.6677</v>
      </c>
      <c r="N19" s="69" t="n">
        <v>40.2137</v>
      </c>
      <c r="O19" s="69" t="n">
        <v>43.0467</v>
      </c>
      <c r="P19" s="69" t="n">
        <v>34381.866</v>
      </c>
      <c r="Q19" s="57" t="n">
        <v>34.53</v>
      </c>
      <c r="R19" s="69" t="n">
        <f aca="false">P19/3600</f>
        <v>9.55051833333334</v>
      </c>
      <c r="S19" s="72"/>
      <c r="T19" s="69" t="n">
        <v>25281.352</v>
      </c>
      <c r="U19" s="69" t="n">
        <v>38.6682</v>
      </c>
      <c r="V19" s="69" t="n">
        <v>40.2114</v>
      </c>
      <c r="W19" s="69" t="n">
        <v>43.0443</v>
      </c>
      <c r="X19" s="69" t="n">
        <v>35113.59</v>
      </c>
      <c r="Y19" s="57" t="n">
        <v>35.312</v>
      </c>
      <c r="Z19" s="69" t="n">
        <f aca="false">X19/3600</f>
        <v>9.75377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3453</v>
      </c>
      <c r="AF19" s="40" t="n">
        <f aca="false">R19/100</f>
        <v>0.0955051833333333</v>
      </c>
      <c r="AG19" s="40" t="n">
        <f aca="false">Y19/100</f>
        <v>0.35312</v>
      </c>
      <c r="AH19" s="40" t="n">
        <f aca="false">Z19/100</f>
        <v>0.09753775</v>
      </c>
      <c r="AI19" s="70" t="n">
        <v>25281.352</v>
      </c>
      <c r="AJ19" s="69" t="n">
        <v>38.6682</v>
      </c>
      <c r="AK19" s="69" t="n">
        <v>40.2114</v>
      </c>
      <c r="AL19" s="69" t="n">
        <v>43.0443</v>
      </c>
      <c r="AM19" s="69" t="n">
        <v>38450.21</v>
      </c>
      <c r="AN19" s="56" t="n">
        <v>44.975</v>
      </c>
      <c r="AO19" s="73" t="n">
        <f aca="false">AM19/3600</f>
        <v>10.6806138888889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8083.4352</v>
      </c>
      <c r="E20" s="55" t="n">
        <f aca="false">N20</f>
        <v>38.7332</v>
      </c>
      <c r="F20" s="55" t="n">
        <f aca="false">L20</f>
        <v>8083.4352</v>
      </c>
      <c r="G20" s="55" t="n">
        <f aca="false">O20</f>
        <v>40.9349</v>
      </c>
      <c r="H20" s="55" t="n">
        <f aca="false">T20</f>
        <v>8078.5824</v>
      </c>
      <c r="I20" s="55" t="n">
        <f aca="false">V20</f>
        <v>38.7302</v>
      </c>
      <c r="J20" s="55" t="n">
        <f aca="false">T20</f>
        <v>8078.5824</v>
      </c>
      <c r="K20" s="55" t="n">
        <f aca="false">W20</f>
        <v>40.9502</v>
      </c>
      <c r="L20" s="56" t="n">
        <v>8083.4352</v>
      </c>
      <c r="M20" s="56" t="n">
        <v>36.5129</v>
      </c>
      <c r="N20" s="56" t="n">
        <v>38.7332</v>
      </c>
      <c r="O20" s="56" t="n">
        <v>40.9349</v>
      </c>
      <c r="P20" s="56" t="n">
        <v>31031.838</v>
      </c>
      <c r="Q20" s="57" t="n">
        <v>23.749</v>
      </c>
      <c r="R20" s="56" t="n">
        <f aca="false">P20/3600</f>
        <v>8.619955</v>
      </c>
      <c r="S20" s="58"/>
      <c r="T20" s="56" t="n">
        <v>8078.5824</v>
      </c>
      <c r="U20" s="56" t="n">
        <v>36.5125</v>
      </c>
      <c r="V20" s="56" t="n">
        <v>38.7302</v>
      </c>
      <c r="W20" s="56" t="n">
        <v>40.9502</v>
      </c>
      <c r="X20" s="56" t="n">
        <v>31478.231</v>
      </c>
      <c r="Y20" s="57" t="n">
        <v>24.562</v>
      </c>
      <c r="Z20" s="56" t="n">
        <f aca="false">X20/3600</f>
        <v>8.74395305555556</v>
      </c>
      <c r="AA20" s="58"/>
      <c r="AB20" s="58"/>
      <c r="AC20" s="58"/>
      <c r="AE20" s="40" t="n">
        <f aca="false">Q20/100</f>
        <v>0.23749</v>
      </c>
      <c r="AF20" s="40" t="n">
        <f aca="false">R20/100</f>
        <v>0.08619955</v>
      </c>
      <c r="AG20" s="40" t="n">
        <f aca="false">Y20/100</f>
        <v>0.24562</v>
      </c>
      <c r="AH20" s="40" t="n">
        <f aca="false">Z20/100</f>
        <v>0.0874395305555556</v>
      </c>
      <c r="AI20" s="60" t="n">
        <v>8078.5824</v>
      </c>
      <c r="AJ20" s="56" t="n">
        <v>36.5125</v>
      </c>
      <c r="AK20" s="56" t="n">
        <v>38.7302</v>
      </c>
      <c r="AL20" s="56" t="n">
        <v>40.9502</v>
      </c>
      <c r="AM20" s="56" t="n">
        <v>34348.24</v>
      </c>
      <c r="AN20" s="56" t="n">
        <v>30.841</v>
      </c>
      <c r="AO20" s="61" t="n">
        <f aca="false">AM20/3600</f>
        <v>9.54117777777778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693.596</v>
      </c>
      <c r="E21" s="55" t="n">
        <f aca="false">N21</f>
        <v>37.5464</v>
      </c>
      <c r="F21" s="55" t="n">
        <f aca="false">L21</f>
        <v>3693.596</v>
      </c>
      <c r="G21" s="55" t="n">
        <f aca="false">O21</f>
        <v>38.9605</v>
      </c>
      <c r="H21" s="55" t="n">
        <f aca="false">T21</f>
        <v>3692.2672</v>
      </c>
      <c r="I21" s="55" t="n">
        <f aca="false">V21</f>
        <v>37.5507</v>
      </c>
      <c r="J21" s="55" t="n">
        <f aca="false">T21</f>
        <v>3692.2672</v>
      </c>
      <c r="K21" s="55" t="n">
        <f aca="false">W21</f>
        <v>38.9718</v>
      </c>
      <c r="L21" s="56" t="n">
        <v>3693.596</v>
      </c>
      <c r="M21" s="56" t="n">
        <v>34.2997</v>
      </c>
      <c r="N21" s="56" t="n">
        <v>37.5464</v>
      </c>
      <c r="O21" s="56" t="n">
        <v>38.9605</v>
      </c>
      <c r="P21" s="56" t="n">
        <v>29612.616</v>
      </c>
      <c r="Q21" s="57" t="n">
        <v>20.155</v>
      </c>
      <c r="R21" s="56" t="n">
        <f aca="false">P21/3600</f>
        <v>8.22572666666667</v>
      </c>
      <c r="S21" s="58"/>
      <c r="T21" s="56" t="n">
        <v>3692.2672</v>
      </c>
      <c r="U21" s="56" t="n">
        <v>34.2991</v>
      </c>
      <c r="V21" s="56" t="n">
        <v>37.5507</v>
      </c>
      <c r="W21" s="56" t="n">
        <v>38.9718</v>
      </c>
      <c r="X21" s="56" t="n">
        <v>30005.561</v>
      </c>
      <c r="Y21" s="57" t="n">
        <v>20.703</v>
      </c>
      <c r="Z21" s="56" t="n">
        <f aca="false">X21/3600</f>
        <v>8.33487805555556</v>
      </c>
      <c r="AA21" s="58"/>
      <c r="AB21" s="58"/>
      <c r="AC21" s="58"/>
      <c r="AE21" s="40" t="n">
        <f aca="false">Q21/100</f>
        <v>0.20155</v>
      </c>
      <c r="AF21" s="40" t="n">
        <f aca="false">R21/100</f>
        <v>0.0822572666666667</v>
      </c>
      <c r="AG21" s="40" t="n">
        <f aca="false">Y21/100</f>
        <v>0.20703</v>
      </c>
      <c r="AH21" s="40" t="n">
        <f aca="false">Z21/100</f>
        <v>0.0833487805555556</v>
      </c>
      <c r="AI21" s="60" t="n">
        <v>3692.2672</v>
      </c>
      <c r="AJ21" s="56" t="n">
        <v>34.2991</v>
      </c>
      <c r="AK21" s="56" t="n">
        <v>37.5507</v>
      </c>
      <c r="AL21" s="56" t="n">
        <v>38.9718</v>
      </c>
      <c r="AM21" s="56" t="n">
        <v>33059.94</v>
      </c>
      <c r="AN21" s="56" t="n">
        <v>26.161</v>
      </c>
      <c r="AO21" s="61" t="n">
        <f aca="false">AM21/3600</f>
        <v>9.18331666666667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734.9752</v>
      </c>
      <c r="E22" s="65" t="n">
        <f aca="false">N22</f>
        <v>36.3008</v>
      </c>
      <c r="F22" s="65" t="n">
        <f aca="false">L22</f>
        <v>1734.9752</v>
      </c>
      <c r="G22" s="65" t="n">
        <f aca="false">O22</f>
        <v>36.9079</v>
      </c>
      <c r="H22" s="65" t="n">
        <f aca="false">T22</f>
        <v>1735.9496</v>
      </c>
      <c r="I22" s="65" t="n">
        <f aca="false">V22</f>
        <v>36.2876</v>
      </c>
      <c r="J22" s="65" t="n">
        <f aca="false">T22</f>
        <v>1735.9496</v>
      </c>
      <c r="K22" s="65" t="n">
        <f aca="false">W22</f>
        <v>36.9103</v>
      </c>
      <c r="L22" s="66" t="n">
        <v>1734.9752</v>
      </c>
      <c r="M22" s="66" t="n">
        <v>31.9203</v>
      </c>
      <c r="N22" s="66" t="n">
        <v>36.3008</v>
      </c>
      <c r="O22" s="66" t="n">
        <v>36.9079</v>
      </c>
      <c r="P22" s="66" t="n">
        <v>28620.545</v>
      </c>
      <c r="Q22" s="66" t="n">
        <v>17.718</v>
      </c>
      <c r="R22" s="66" t="n">
        <f aca="false">P22/3600</f>
        <v>7.95015138888889</v>
      </c>
      <c r="S22" s="64"/>
      <c r="T22" s="66" t="n">
        <v>1735.9496</v>
      </c>
      <c r="U22" s="66" t="n">
        <v>31.9249</v>
      </c>
      <c r="V22" s="66" t="n">
        <v>36.2876</v>
      </c>
      <c r="W22" s="66" t="n">
        <v>36.9103</v>
      </c>
      <c r="X22" s="66" t="n">
        <v>28934.766</v>
      </c>
      <c r="Y22" s="66" t="n">
        <v>18.312</v>
      </c>
      <c r="Z22" s="66" t="n">
        <f aca="false">X22/3600</f>
        <v>8.037435</v>
      </c>
      <c r="AA22" s="64"/>
      <c r="AB22" s="64"/>
      <c r="AC22" s="64"/>
      <c r="AE22" s="40" t="n">
        <f aca="false">Q22/100</f>
        <v>0.17718</v>
      </c>
      <c r="AF22" s="40" t="n">
        <f aca="false">R22/100</f>
        <v>0.0795015138888889</v>
      </c>
      <c r="AG22" s="40" t="n">
        <f aca="false">Y22/100</f>
        <v>0.18312</v>
      </c>
      <c r="AH22" s="40" t="n">
        <f aca="false">Z22/100</f>
        <v>0.08037435</v>
      </c>
      <c r="AI22" s="67" t="n">
        <v>1735.9496</v>
      </c>
      <c r="AJ22" s="66" t="n">
        <v>31.9249</v>
      </c>
      <c r="AK22" s="66" t="n">
        <v>36.2876</v>
      </c>
      <c r="AL22" s="66" t="n">
        <v>36.9103</v>
      </c>
      <c r="AM22" s="66" t="n">
        <v>31737.59</v>
      </c>
      <c r="AN22" s="66" t="n">
        <v>23.135</v>
      </c>
      <c r="AO22" s="68" t="n">
        <f aca="false">AM22/3600</f>
        <v>8.81599722222222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16.7224</v>
      </c>
      <c r="I23" s="74" t="n">
        <f aca="false">V23</f>
        <v>43.5081</v>
      </c>
      <c r="J23" s="74" t="n">
        <f aca="false">T23</f>
        <v>25116.7224</v>
      </c>
      <c r="K23" s="74" t="n">
        <f aca="false">W23</f>
        <v>44.6751</v>
      </c>
      <c r="L23" s="69" t="n">
        <v>25152.9664</v>
      </c>
      <c r="M23" s="69" t="n">
        <v>39.4139</v>
      </c>
      <c r="N23" s="69" t="n">
        <v>43.5063</v>
      </c>
      <c r="O23" s="69" t="n">
        <v>44.6723</v>
      </c>
      <c r="P23" s="69" t="n">
        <v>39803.487</v>
      </c>
      <c r="Q23" s="57" t="n">
        <v>37.999</v>
      </c>
      <c r="R23" s="69" t="n">
        <f aca="false">P23/3600</f>
        <v>11.0565241666667</v>
      </c>
      <c r="S23" s="72"/>
      <c r="T23" s="69" t="n">
        <v>25116.7224</v>
      </c>
      <c r="U23" s="69" t="n">
        <v>39.4142</v>
      </c>
      <c r="V23" s="69" t="n">
        <v>43.5081</v>
      </c>
      <c r="W23" s="69" t="n">
        <v>44.6751</v>
      </c>
      <c r="X23" s="69" t="n">
        <v>40512.113</v>
      </c>
      <c r="Y23" s="57" t="n">
        <v>38.906</v>
      </c>
      <c r="Z23" s="69" t="n">
        <f aca="false">X23/3600</f>
        <v>11.2533647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7999</v>
      </c>
      <c r="AF23" s="40" t="n">
        <f aca="false">R23/100</f>
        <v>0.110565241666667</v>
      </c>
      <c r="AG23" s="40" t="n">
        <f aca="false">Y23/100</f>
        <v>0.38906</v>
      </c>
      <c r="AH23" s="40" t="n">
        <f aca="false">Z23/100</f>
        <v>0.112533647222222</v>
      </c>
      <c r="AI23" s="70" t="n">
        <v>25116.7224</v>
      </c>
      <c r="AJ23" s="69" t="n">
        <v>39.4142</v>
      </c>
      <c r="AK23" s="69" t="n">
        <v>43.5081</v>
      </c>
      <c r="AL23" s="69" t="n">
        <v>44.6751</v>
      </c>
      <c r="AM23" s="69" t="n">
        <v>43929.3</v>
      </c>
      <c r="AN23" s="56" t="n">
        <v>49.11</v>
      </c>
      <c r="AO23" s="73" t="n">
        <f aca="false">AM23/3600</f>
        <v>12.2025833333333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466.9768</v>
      </c>
      <c r="I24" s="75" t="n">
        <f aca="false">V24</f>
        <v>41.954</v>
      </c>
      <c r="J24" s="75" t="n">
        <f aca="false">T24</f>
        <v>9466.9768</v>
      </c>
      <c r="K24" s="75" t="n">
        <f aca="false">W24</f>
        <v>42.4659</v>
      </c>
      <c r="L24" s="56" t="n">
        <v>9465.2136</v>
      </c>
      <c r="M24" s="56" t="n">
        <v>37.5161</v>
      </c>
      <c r="N24" s="56" t="n">
        <v>41.9482</v>
      </c>
      <c r="O24" s="56" t="n">
        <v>42.4622</v>
      </c>
      <c r="P24" s="56" t="n">
        <v>36533.111</v>
      </c>
      <c r="Q24" s="57" t="n">
        <v>29.265</v>
      </c>
      <c r="R24" s="56" t="n">
        <f aca="false">P24/3600</f>
        <v>10.1480863888889</v>
      </c>
      <c r="S24" s="58"/>
      <c r="T24" s="56" t="n">
        <v>9466.9768</v>
      </c>
      <c r="U24" s="56" t="n">
        <v>37.5182</v>
      </c>
      <c r="V24" s="56" t="n">
        <v>41.954</v>
      </c>
      <c r="W24" s="56" t="n">
        <v>42.4659</v>
      </c>
      <c r="X24" s="56" t="n">
        <v>37240.718</v>
      </c>
      <c r="Y24" s="57" t="n">
        <v>30.328</v>
      </c>
      <c r="Z24" s="56" t="n">
        <f aca="false">X24/3600</f>
        <v>10.3446438888889</v>
      </c>
      <c r="AA24" s="58"/>
      <c r="AB24" s="58"/>
      <c r="AC24" s="58"/>
      <c r="AE24" s="40" t="n">
        <f aca="false">Q24/100</f>
        <v>0.29265</v>
      </c>
      <c r="AF24" s="40" t="n">
        <f aca="false">R24/100</f>
        <v>0.101480863888889</v>
      </c>
      <c r="AG24" s="40" t="n">
        <f aca="false">Y24/100</f>
        <v>0.30328</v>
      </c>
      <c r="AH24" s="40" t="n">
        <f aca="false">Z24/100</f>
        <v>0.103446438888889</v>
      </c>
      <c r="AI24" s="60" t="n">
        <v>9466.9768</v>
      </c>
      <c r="AJ24" s="56" t="n">
        <v>37.5182</v>
      </c>
      <c r="AK24" s="56" t="n">
        <v>41.954</v>
      </c>
      <c r="AL24" s="56" t="n">
        <v>42.4659</v>
      </c>
      <c r="AM24" s="56" t="n">
        <v>40276.09</v>
      </c>
      <c r="AN24" s="56" t="n">
        <v>37.643</v>
      </c>
      <c r="AO24" s="61" t="n">
        <f aca="false">AM24/3600</f>
        <v>11.1878027777778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60.0616</v>
      </c>
      <c r="I25" s="75" t="n">
        <f aca="false">V25</f>
        <v>40.2253</v>
      </c>
      <c r="J25" s="75" t="n">
        <f aca="false">T25</f>
        <v>4560.0616</v>
      </c>
      <c r="K25" s="75" t="n">
        <f aca="false">W25</f>
        <v>40.1437</v>
      </c>
      <c r="L25" s="56" t="n">
        <v>4556.4728</v>
      </c>
      <c r="M25" s="56" t="n">
        <v>35.6281</v>
      </c>
      <c r="N25" s="56" t="n">
        <v>40.2201</v>
      </c>
      <c r="O25" s="56" t="n">
        <v>40.1383</v>
      </c>
      <c r="P25" s="56" t="n">
        <v>34169.08</v>
      </c>
      <c r="Q25" s="57" t="n">
        <v>24.968</v>
      </c>
      <c r="R25" s="56" t="n">
        <f aca="false">P25/3600</f>
        <v>9.49141111111111</v>
      </c>
      <c r="S25" s="58"/>
      <c r="T25" s="56" t="n">
        <v>4560.0616</v>
      </c>
      <c r="U25" s="56" t="n">
        <v>35.6299</v>
      </c>
      <c r="V25" s="56" t="n">
        <v>40.2253</v>
      </c>
      <c r="W25" s="56" t="n">
        <v>40.1437</v>
      </c>
      <c r="X25" s="56" t="n">
        <v>34831.776</v>
      </c>
      <c r="Y25" s="57" t="n">
        <v>25.5</v>
      </c>
      <c r="Z25" s="56" t="n">
        <f aca="false">X25/3600</f>
        <v>9.67549333333333</v>
      </c>
      <c r="AA25" s="58"/>
      <c r="AB25" s="58"/>
      <c r="AC25" s="58"/>
      <c r="AE25" s="40" t="n">
        <f aca="false">Q25/100</f>
        <v>0.24968</v>
      </c>
      <c r="AF25" s="40" t="n">
        <f aca="false">R25/100</f>
        <v>0.0949141111111111</v>
      </c>
      <c r="AG25" s="40" t="n">
        <f aca="false">Y25/100</f>
        <v>0.255</v>
      </c>
      <c r="AH25" s="40" t="n">
        <f aca="false">Z25/100</f>
        <v>0.0967549333333333</v>
      </c>
      <c r="AI25" s="60" t="n">
        <v>4560.0616</v>
      </c>
      <c r="AJ25" s="56" t="n">
        <v>35.6299</v>
      </c>
      <c r="AK25" s="56" t="n">
        <v>40.2253</v>
      </c>
      <c r="AL25" s="56" t="n">
        <v>40.1437</v>
      </c>
      <c r="AM25" s="56" t="n">
        <v>37588.96</v>
      </c>
      <c r="AN25" s="56" t="n">
        <v>32.011</v>
      </c>
      <c r="AO25" s="61" t="n">
        <f aca="false">AM25/3600</f>
        <v>10.4413777777778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45.4528</v>
      </c>
      <c r="I26" s="76" t="n">
        <f aca="false">V26</f>
        <v>38.4997</v>
      </c>
      <c r="J26" s="76" t="n">
        <f aca="false">T26</f>
        <v>2245.4528</v>
      </c>
      <c r="K26" s="76" t="n">
        <f aca="false">W26</f>
        <v>37.8572</v>
      </c>
      <c r="L26" s="66" t="n">
        <v>2241.9008</v>
      </c>
      <c r="M26" s="66" t="n">
        <v>33.4167</v>
      </c>
      <c r="N26" s="66" t="n">
        <v>38.4935</v>
      </c>
      <c r="O26" s="66" t="n">
        <v>37.8501</v>
      </c>
      <c r="P26" s="66" t="n">
        <v>32475.427</v>
      </c>
      <c r="Q26" s="66" t="n">
        <v>22.14</v>
      </c>
      <c r="R26" s="66" t="n">
        <f aca="false">P26/3600</f>
        <v>9.02095194444445</v>
      </c>
      <c r="S26" s="64"/>
      <c r="T26" s="66" t="n">
        <v>2245.4528</v>
      </c>
      <c r="U26" s="66" t="n">
        <v>33.4164</v>
      </c>
      <c r="V26" s="66" t="n">
        <v>38.4997</v>
      </c>
      <c r="W26" s="66" t="n">
        <v>37.8572</v>
      </c>
      <c r="X26" s="66" t="n">
        <v>33082.308</v>
      </c>
      <c r="Y26" s="66" t="n">
        <v>22.656</v>
      </c>
      <c r="Z26" s="66" t="n">
        <f aca="false">X26/3600</f>
        <v>9.18953</v>
      </c>
      <c r="AA26" s="64"/>
      <c r="AB26" s="64"/>
      <c r="AC26" s="64"/>
      <c r="AE26" s="40" t="n">
        <f aca="false">Q26/100</f>
        <v>0.2214</v>
      </c>
      <c r="AF26" s="40" t="n">
        <f aca="false">R26/100</f>
        <v>0.0902095194444444</v>
      </c>
      <c r="AG26" s="40" t="n">
        <f aca="false">Y26/100</f>
        <v>0.22656</v>
      </c>
      <c r="AH26" s="40" t="n">
        <f aca="false">Z26/100</f>
        <v>0.0918953</v>
      </c>
      <c r="AI26" s="67" t="n">
        <v>2245.4528</v>
      </c>
      <c r="AJ26" s="66" t="n">
        <v>33.4164</v>
      </c>
      <c r="AK26" s="66" t="n">
        <v>38.4997</v>
      </c>
      <c r="AL26" s="66" t="n">
        <v>37.8572</v>
      </c>
      <c r="AM26" s="66" t="n">
        <v>40105.04</v>
      </c>
      <c r="AN26" s="66" t="n">
        <v>28.407</v>
      </c>
      <c r="AO26" s="68" t="n">
        <f aca="false">AM26/3600</f>
        <v>11.1402888888889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2472.54</v>
      </c>
      <c r="I27" s="74" t="n">
        <f aca="false">V27</f>
        <v>41.7864</v>
      </c>
      <c r="J27" s="74" t="n">
        <f aca="false">T27</f>
        <v>72472.54</v>
      </c>
      <c r="K27" s="74" t="n">
        <f aca="false">W27</f>
        <v>43.7184</v>
      </c>
      <c r="L27" s="69" t="n">
        <v>72474.22</v>
      </c>
      <c r="M27" s="69" t="n">
        <v>38.6616</v>
      </c>
      <c r="N27" s="69" t="n">
        <v>41.786</v>
      </c>
      <c r="O27" s="69" t="n">
        <v>43.7157</v>
      </c>
      <c r="P27" s="69" t="n">
        <v>44937.824</v>
      </c>
      <c r="Q27" s="57" t="n">
        <v>59.733</v>
      </c>
      <c r="R27" s="69" t="n">
        <f aca="false">P27/3600</f>
        <v>12.4827288888889</v>
      </c>
      <c r="S27" s="72"/>
      <c r="T27" s="69" t="n">
        <v>72472.54</v>
      </c>
      <c r="U27" s="69" t="n">
        <v>38.6616</v>
      </c>
      <c r="V27" s="69" t="n">
        <v>41.7864</v>
      </c>
      <c r="W27" s="69" t="n">
        <v>43.7184</v>
      </c>
      <c r="X27" s="69" t="n">
        <v>46026.943</v>
      </c>
      <c r="Y27" s="57" t="n">
        <v>61.609</v>
      </c>
      <c r="Z27" s="69" t="n">
        <f aca="false">X27/3600</f>
        <v>12.7852619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59733</v>
      </c>
      <c r="AF27" s="40" t="n">
        <f aca="false">R27/100</f>
        <v>0.124827288888889</v>
      </c>
      <c r="AG27" s="40" t="n">
        <f aca="false">Y27/100</f>
        <v>0.61609</v>
      </c>
      <c r="AH27" s="40" t="n">
        <f aca="false">Z27/100</f>
        <v>0.127852619444444</v>
      </c>
      <c r="AI27" s="70" t="n">
        <v>72472.54</v>
      </c>
      <c r="AJ27" s="69" t="n">
        <v>38.6616</v>
      </c>
      <c r="AK27" s="69" t="n">
        <v>41.7864</v>
      </c>
      <c r="AL27" s="69" t="n">
        <v>43.7184</v>
      </c>
      <c r="AM27" s="69" t="n">
        <v>50398.49</v>
      </c>
      <c r="AN27" s="56" t="n">
        <v>81.526</v>
      </c>
      <c r="AO27" s="73" t="n">
        <f aca="false">AM27/3600</f>
        <v>13.9995805555556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443.404</v>
      </c>
      <c r="I28" s="75" t="n">
        <f aca="false">V28</f>
        <v>39.8543</v>
      </c>
      <c r="J28" s="75" t="n">
        <f aca="false">T28</f>
        <v>11443.404</v>
      </c>
      <c r="K28" s="75" t="n">
        <f aca="false">W28</f>
        <v>42.2601</v>
      </c>
      <c r="L28" s="56" t="n">
        <v>11447.2424</v>
      </c>
      <c r="M28" s="56" t="n">
        <v>35.2196</v>
      </c>
      <c r="N28" s="56" t="n">
        <v>39.8561</v>
      </c>
      <c r="O28" s="56" t="n">
        <v>42.263</v>
      </c>
      <c r="P28" s="56" t="n">
        <v>36621.598</v>
      </c>
      <c r="Q28" s="57" t="n">
        <v>33.671</v>
      </c>
      <c r="R28" s="56" t="n">
        <f aca="false">P28/3600</f>
        <v>10.1726661111111</v>
      </c>
      <c r="S28" s="58"/>
      <c r="T28" s="56" t="n">
        <v>11443.404</v>
      </c>
      <c r="U28" s="56" t="n">
        <v>35.2195</v>
      </c>
      <c r="V28" s="56" t="n">
        <v>39.8543</v>
      </c>
      <c r="W28" s="56" t="n">
        <v>42.2601</v>
      </c>
      <c r="X28" s="56" t="n">
        <v>37288.78</v>
      </c>
      <c r="Y28" s="57" t="n">
        <v>34.716</v>
      </c>
      <c r="Z28" s="56" t="n">
        <f aca="false">X28/3600</f>
        <v>10.3579944444444</v>
      </c>
      <c r="AA28" s="58"/>
      <c r="AB28" s="58"/>
      <c r="AC28" s="58"/>
      <c r="AE28" s="40" t="n">
        <f aca="false">Q28/100</f>
        <v>0.33671</v>
      </c>
      <c r="AF28" s="40" t="n">
        <f aca="false">R28/100</f>
        <v>0.101726661111111</v>
      </c>
      <c r="AG28" s="40" t="n">
        <f aca="false">Y28/100</f>
        <v>0.34716</v>
      </c>
      <c r="AH28" s="40" t="n">
        <f aca="false">Z28/100</f>
        <v>0.103579944444444</v>
      </c>
      <c r="AI28" s="60" t="n">
        <v>11443.404</v>
      </c>
      <c r="AJ28" s="56" t="n">
        <v>35.2195</v>
      </c>
      <c r="AK28" s="56" t="n">
        <v>39.8543</v>
      </c>
      <c r="AL28" s="56" t="n">
        <v>42.2601</v>
      </c>
      <c r="AM28" s="56" t="n">
        <v>44711.49</v>
      </c>
      <c r="AN28" s="56" t="n">
        <v>43.836</v>
      </c>
      <c r="AO28" s="61" t="n">
        <f aca="false">AM28/3600</f>
        <v>12.4198583333333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202.1696</v>
      </c>
      <c r="I29" s="75" t="n">
        <f aca="false">V29</f>
        <v>38.3026</v>
      </c>
      <c r="J29" s="75" t="n">
        <f aca="false">T29</f>
        <v>3202.1696</v>
      </c>
      <c r="K29" s="75" t="n">
        <f aca="false">W29</f>
        <v>41.0154</v>
      </c>
      <c r="L29" s="56" t="n">
        <v>3204.564</v>
      </c>
      <c r="M29" s="56" t="n">
        <v>32.8328</v>
      </c>
      <c r="N29" s="56" t="n">
        <v>38.2994</v>
      </c>
      <c r="O29" s="56" t="n">
        <v>41.0054</v>
      </c>
      <c r="P29" s="56" t="n">
        <v>34077.74</v>
      </c>
      <c r="Q29" s="57" t="n">
        <v>25.187</v>
      </c>
      <c r="R29" s="56" t="n">
        <f aca="false">P29/3600</f>
        <v>9.46603888888889</v>
      </c>
      <c r="S29" s="58"/>
      <c r="T29" s="56" t="n">
        <v>3202.1696</v>
      </c>
      <c r="U29" s="56" t="n">
        <v>32.8298</v>
      </c>
      <c r="V29" s="56" t="n">
        <v>38.3026</v>
      </c>
      <c r="W29" s="56" t="n">
        <v>41.0154</v>
      </c>
      <c r="X29" s="56" t="n">
        <v>35208.598</v>
      </c>
      <c r="Y29" s="57" t="n">
        <v>25.843</v>
      </c>
      <c r="Z29" s="56" t="n">
        <f aca="false">X29/3600</f>
        <v>9.78016611111111</v>
      </c>
      <c r="AA29" s="58"/>
      <c r="AB29" s="58"/>
      <c r="AC29" s="58"/>
      <c r="AE29" s="40" t="n">
        <f aca="false">Q29/100</f>
        <v>0.25187</v>
      </c>
      <c r="AF29" s="40" t="n">
        <f aca="false">R29/100</f>
        <v>0.0946603888888889</v>
      </c>
      <c r="AG29" s="40" t="n">
        <f aca="false">Y29/100</f>
        <v>0.25843</v>
      </c>
      <c r="AH29" s="40" t="n">
        <f aca="false">Z29/100</f>
        <v>0.0978016611111111</v>
      </c>
      <c r="AI29" s="60" t="n">
        <v>3202.1696</v>
      </c>
      <c r="AJ29" s="56" t="n">
        <v>32.8298</v>
      </c>
      <c r="AK29" s="56" t="n">
        <v>38.3026</v>
      </c>
      <c r="AL29" s="56" t="n">
        <v>41.0154</v>
      </c>
      <c r="AM29" s="56" t="n">
        <v>37790.5</v>
      </c>
      <c r="AN29" s="56" t="n">
        <v>32.573</v>
      </c>
      <c r="AO29" s="61" t="n">
        <f aca="false">AM29/3600</f>
        <v>10.4973611111111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38.184</v>
      </c>
      <c r="I30" s="76" t="n">
        <f aca="false">V30</f>
        <v>37.0071</v>
      </c>
      <c r="J30" s="76" t="n">
        <f aca="false">T30</f>
        <v>1138.184</v>
      </c>
      <c r="K30" s="76" t="n">
        <f aca="false">W30</f>
        <v>39.894</v>
      </c>
      <c r="L30" s="66" t="n">
        <v>1137.4608</v>
      </c>
      <c r="M30" s="66" t="n">
        <v>30.2637</v>
      </c>
      <c r="N30" s="66" t="n">
        <v>37.01</v>
      </c>
      <c r="O30" s="66" t="n">
        <v>39.8997</v>
      </c>
      <c r="P30" s="66" t="n">
        <v>32838.809</v>
      </c>
      <c r="Q30" s="66" t="n">
        <v>21.327</v>
      </c>
      <c r="R30" s="66" t="n">
        <f aca="false">P30/3600</f>
        <v>9.12189138888889</v>
      </c>
      <c r="S30" s="64"/>
      <c r="T30" s="66" t="n">
        <v>1138.184</v>
      </c>
      <c r="U30" s="66" t="n">
        <v>30.2589</v>
      </c>
      <c r="V30" s="66" t="n">
        <v>37.0071</v>
      </c>
      <c r="W30" s="66" t="n">
        <v>39.894</v>
      </c>
      <c r="X30" s="66" t="n">
        <v>33474.634</v>
      </c>
      <c r="Y30" s="66" t="n">
        <v>22.437</v>
      </c>
      <c r="Z30" s="66" t="n">
        <f aca="false">X30/3600</f>
        <v>9.29850944444444</v>
      </c>
      <c r="AA30" s="64"/>
      <c r="AB30" s="64"/>
      <c r="AC30" s="64"/>
      <c r="AE30" s="40" t="n">
        <f aca="false">Q30/100</f>
        <v>0.21327</v>
      </c>
      <c r="AF30" s="40" t="n">
        <f aca="false">R30/100</f>
        <v>0.0912189138888889</v>
      </c>
      <c r="AG30" s="40" t="n">
        <f aca="false">Y30/100</f>
        <v>0.22437</v>
      </c>
      <c r="AH30" s="40" t="n">
        <f aca="false">Z30/100</f>
        <v>0.0929850944444444</v>
      </c>
      <c r="AI30" s="67" t="n">
        <v>1138.184</v>
      </c>
      <c r="AJ30" s="66" t="n">
        <v>30.2589</v>
      </c>
      <c r="AK30" s="66" t="n">
        <v>37.0071</v>
      </c>
      <c r="AL30" s="66" t="n">
        <v>39.894</v>
      </c>
      <c r="AM30" s="66" t="n">
        <v>39877.75</v>
      </c>
      <c r="AN30" s="66" t="n">
        <v>31.325</v>
      </c>
      <c r="AO30" s="68" t="n">
        <f aca="false">AM30/3600</f>
        <v>11.0771527777778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926.08</v>
      </c>
      <c r="I31" s="74" t="n">
        <f aca="false">V31</f>
        <v>41.8746</v>
      </c>
      <c r="J31" s="74" t="n">
        <f aca="false">T31</f>
        <v>4926.08</v>
      </c>
      <c r="K31" s="74" t="n">
        <f aca="false">W31</f>
        <v>42.2099</v>
      </c>
      <c r="L31" s="69" t="n">
        <v>4924.4864</v>
      </c>
      <c r="M31" s="69" t="n">
        <v>39.3673</v>
      </c>
      <c r="N31" s="69" t="n">
        <v>41.8801</v>
      </c>
      <c r="O31" s="69" t="n">
        <v>42.2109</v>
      </c>
      <c r="P31" s="69" t="n">
        <v>6911.024</v>
      </c>
      <c r="Q31" s="57" t="n">
        <v>6.921</v>
      </c>
      <c r="R31" s="69" t="n">
        <f aca="false">P31/3600</f>
        <v>1.91972888888889</v>
      </c>
      <c r="S31" s="72"/>
      <c r="T31" s="69" t="n">
        <v>4926.08</v>
      </c>
      <c r="U31" s="69" t="n">
        <v>39.3326</v>
      </c>
      <c r="V31" s="69" t="n">
        <v>41.8746</v>
      </c>
      <c r="W31" s="69" t="n">
        <v>42.2099</v>
      </c>
      <c r="X31" s="69" t="n">
        <v>7035.648</v>
      </c>
      <c r="Y31" s="57" t="n">
        <v>7.156</v>
      </c>
      <c r="Z31" s="69" t="n">
        <f aca="false">X31/3600</f>
        <v>1.954346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6921</v>
      </c>
      <c r="AF31" s="40" t="n">
        <f aca="false">R31/100</f>
        <v>0.0191972888888889</v>
      </c>
      <c r="AG31" s="40" t="n">
        <f aca="false">Y31/100</f>
        <v>0.07156</v>
      </c>
      <c r="AH31" s="40" t="n">
        <f aca="false">Z31/100</f>
        <v>0.0195434666666667</v>
      </c>
      <c r="AI31" s="70" t="n">
        <v>4926.08</v>
      </c>
      <c r="AJ31" s="69" t="n">
        <v>39.3326</v>
      </c>
      <c r="AK31" s="69" t="n">
        <v>41.8746</v>
      </c>
      <c r="AL31" s="69" t="n">
        <v>42.2099</v>
      </c>
      <c r="AM31" s="69" t="n">
        <v>7509.62</v>
      </c>
      <c r="AN31" s="56" t="n">
        <v>9.235</v>
      </c>
      <c r="AO31" s="73" t="n">
        <f aca="false">AM31/3600</f>
        <v>2.08600555555556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58.9064</v>
      </c>
      <c r="I32" s="75" t="n">
        <f aca="false">V32</f>
        <v>39.1387</v>
      </c>
      <c r="J32" s="75" t="n">
        <f aca="false">T32</f>
        <v>2458.9064</v>
      </c>
      <c r="K32" s="75" t="n">
        <f aca="false">W32</f>
        <v>39.1714</v>
      </c>
      <c r="L32" s="56" t="n">
        <v>2458.6496</v>
      </c>
      <c r="M32" s="56" t="n">
        <v>36.3656</v>
      </c>
      <c r="N32" s="56" t="n">
        <v>39.1376</v>
      </c>
      <c r="O32" s="56" t="n">
        <v>39.1709</v>
      </c>
      <c r="P32" s="56" t="n">
        <v>6508.557</v>
      </c>
      <c r="Q32" s="57" t="n">
        <v>5.64</v>
      </c>
      <c r="R32" s="56" t="n">
        <f aca="false">P32/3600</f>
        <v>1.8079325</v>
      </c>
      <c r="S32" s="58"/>
      <c r="T32" s="56" t="n">
        <v>2458.9064</v>
      </c>
      <c r="U32" s="56" t="n">
        <v>36.3408</v>
      </c>
      <c r="V32" s="56" t="n">
        <v>39.1387</v>
      </c>
      <c r="W32" s="56" t="n">
        <v>39.1714</v>
      </c>
      <c r="X32" s="56" t="n">
        <v>6597.487</v>
      </c>
      <c r="Y32" s="57" t="n">
        <v>5.874</v>
      </c>
      <c r="Z32" s="56" t="n">
        <f aca="false">X32/3600</f>
        <v>1.83263527777778</v>
      </c>
      <c r="AA32" s="58"/>
      <c r="AB32" s="58"/>
      <c r="AC32" s="58"/>
      <c r="AE32" s="40" t="n">
        <f aca="false">Q32/100</f>
        <v>0.0564</v>
      </c>
      <c r="AF32" s="40" t="n">
        <f aca="false">R32/100</f>
        <v>0.018079325</v>
      </c>
      <c r="AG32" s="40" t="n">
        <f aca="false">Y32/100</f>
        <v>0.05874</v>
      </c>
      <c r="AH32" s="40" t="n">
        <f aca="false">Z32/100</f>
        <v>0.0183263527777778</v>
      </c>
      <c r="AI32" s="60" t="n">
        <v>2458.9064</v>
      </c>
      <c r="AJ32" s="56" t="n">
        <v>36.3408</v>
      </c>
      <c r="AK32" s="56" t="n">
        <v>39.1387</v>
      </c>
      <c r="AL32" s="56" t="n">
        <v>39.1714</v>
      </c>
      <c r="AM32" s="56" t="n">
        <v>7026.03</v>
      </c>
      <c r="AN32" s="56" t="n">
        <v>7.534</v>
      </c>
      <c r="AO32" s="61" t="n">
        <f aca="false">AM32/3600</f>
        <v>1.951675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212.4496</v>
      </c>
      <c r="I33" s="75" t="n">
        <f aca="false">V33</f>
        <v>36.6959</v>
      </c>
      <c r="J33" s="75" t="n">
        <f aca="false">T33</f>
        <v>1212.4496</v>
      </c>
      <c r="K33" s="75" t="n">
        <f aca="false">W33</f>
        <v>36.4386</v>
      </c>
      <c r="L33" s="56" t="n">
        <v>1212.0304</v>
      </c>
      <c r="M33" s="56" t="n">
        <v>33.6826</v>
      </c>
      <c r="N33" s="56" t="n">
        <v>36.7008</v>
      </c>
      <c r="O33" s="56" t="n">
        <v>36.4321</v>
      </c>
      <c r="P33" s="56" t="n">
        <v>6117.404</v>
      </c>
      <c r="Q33" s="57" t="n">
        <v>4.656</v>
      </c>
      <c r="R33" s="56" t="n">
        <f aca="false">P33/3600</f>
        <v>1.69927888888889</v>
      </c>
      <c r="S33" s="58"/>
      <c r="T33" s="56" t="n">
        <v>1212.4496</v>
      </c>
      <c r="U33" s="56" t="n">
        <v>33.6575</v>
      </c>
      <c r="V33" s="56" t="n">
        <v>36.6959</v>
      </c>
      <c r="W33" s="56" t="n">
        <v>36.4386</v>
      </c>
      <c r="X33" s="56" t="n">
        <v>6206.231</v>
      </c>
      <c r="Y33" s="57" t="n">
        <v>4.796</v>
      </c>
      <c r="Z33" s="56" t="n">
        <f aca="false">X33/3600</f>
        <v>1.72395305555556</v>
      </c>
      <c r="AA33" s="58"/>
      <c r="AB33" s="58"/>
      <c r="AC33" s="58"/>
      <c r="AE33" s="40" t="n">
        <f aca="false">Q33/100</f>
        <v>0.04656</v>
      </c>
      <c r="AF33" s="40" t="n">
        <f aca="false">R33/100</f>
        <v>0.0169927888888889</v>
      </c>
      <c r="AG33" s="40" t="n">
        <f aca="false">Y33/100</f>
        <v>0.04796</v>
      </c>
      <c r="AH33" s="40" t="n">
        <f aca="false">Z33/100</f>
        <v>0.0172395305555556</v>
      </c>
      <c r="AI33" s="60" t="n">
        <v>1212.4496</v>
      </c>
      <c r="AJ33" s="56" t="n">
        <v>33.6575</v>
      </c>
      <c r="AK33" s="56" t="n">
        <v>36.6959</v>
      </c>
      <c r="AL33" s="56" t="n">
        <v>36.4386</v>
      </c>
      <c r="AM33" s="56" t="n">
        <v>7714.06</v>
      </c>
      <c r="AN33" s="56" t="n">
        <v>8.439</v>
      </c>
      <c r="AO33" s="61" t="n">
        <f aca="false">AM33/3600</f>
        <v>2.14279444444444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84.92</v>
      </c>
      <c r="I34" s="76" t="n">
        <f aca="false">V34</f>
        <v>34.5339</v>
      </c>
      <c r="J34" s="76" t="n">
        <f aca="false">T34</f>
        <v>584.92</v>
      </c>
      <c r="K34" s="76" t="n">
        <f aca="false">W34</f>
        <v>34.0091</v>
      </c>
      <c r="L34" s="66" t="n">
        <v>585.6456</v>
      </c>
      <c r="M34" s="66" t="n">
        <v>31.1007</v>
      </c>
      <c r="N34" s="66" t="n">
        <v>34.516</v>
      </c>
      <c r="O34" s="66" t="n">
        <v>33.9668</v>
      </c>
      <c r="P34" s="66" t="n">
        <v>5816.052</v>
      </c>
      <c r="Q34" s="66" t="n">
        <v>3.859</v>
      </c>
      <c r="R34" s="66" t="n">
        <f aca="false">P34/3600</f>
        <v>1.61557</v>
      </c>
      <c r="S34" s="64"/>
      <c r="T34" s="66" t="n">
        <v>584.92</v>
      </c>
      <c r="U34" s="66" t="n">
        <v>31.085</v>
      </c>
      <c r="V34" s="66" t="n">
        <v>34.5339</v>
      </c>
      <c r="W34" s="66" t="n">
        <v>34.0091</v>
      </c>
      <c r="X34" s="66" t="n">
        <v>5876.865</v>
      </c>
      <c r="Y34" s="66" t="n">
        <v>3.984</v>
      </c>
      <c r="Z34" s="66" t="n">
        <f aca="false">X34/3600</f>
        <v>1.6324625</v>
      </c>
      <c r="AA34" s="64"/>
      <c r="AB34" s="64"/>
      <c r="AC34" s="64"/>
      <c r="AE34" s="40" t="n">
        <f aca="false">Q34/100</f>
        <v>0.03859</v>
      </c>
      <c r="AF34" s="40" t="n">
        <f aca="false">R34/100</f>
        <v>0.0161557</v>
      </c>
      <c r="AG34" s="40" t="n">
        <f aca="false">Y34/100</f>
        <v>0.03984</v>
      </c>
      <c r="AH34" s="40" t="n">
        <f aca="false">Z34/100</f>
        <v>0.016324625</v>
      </c>
      <c r="AI34" s="67" t="n">
        <v>584.92</v>
      </c>
      <c r="AJ34" s="66" t="n">
        <v>31.085</v>
      </c>
      <c r="AK34" s="66" t="n">
        <v>34.5339</v>
      </c>
      <c r="AL34" s="66" t="n">
        <v>34.0091</v>
      </c>
      <c r="AM34" s="66" t="n">
        <v>7023.31</v>
      </c>
      <c r="AN34" s="66" t="n">
        <v>6.224</v>
      </c>
      <c r="AO34" s="68" t="n">
        <f aca="false">AM34/3600</f>
        <v>1.95091944444444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460.476</v>
      </c>
      <c r="I35" s="74" t="n">
        <f aca="false">V35</f>
        <v>42.664</v>
      </c>
      <c r="J35" s="74" t="n">
        <f aca="false">T35</f>
        <v>5460.476</v>
      </c>
      <c r="K35" s="74" t="n">
        <f aca="false">W35</f>
        <v>43.8639</v>
      </c>
      <c r="L35" s="69" t="n">
        <v>5461.2968</v>
      </c>
      <c r="M35" s="69" t="n">
        <v>39.9461</v>
      </c>
      <c r="N35" s="69" t="n">
        <v>42.6568</v>
      </c>
      <c r="O35" s="69" t="n">
        <v>43.8614</v>
      </c>
      <c r="P35" s="69" t="n">
        <v>7939.267</v>
      </c>
      <c r="Q35" s="57" t="n">
        <v>8.718</v>
      </c>
      <c r="R35" s="69" t="n">
        <f aca="false">P35/3600</f>
        <v>2.20535194444444</v>
      </c>
      <c r="S35" s="72"/>
      <c r="T35" s="69" t="n">
        <v>5460.476</v>
      </c>
      <c r="U35" s="69" t="n">
        <v>39.9453</v>
      </c>
      <c r="V35" s="69" t="n">
        <v>42.664</v>
      </c>
      <c r="W35" s="69" t="n">
        <v>43.8639</v>
      </c>
      <c r="X35" s="69" t="n">
        <v>8164.625</v>
      </c>
      <c r="Y35" s="57" t="n">
        <v>8.89</v>
      </c>
      <c r="Z35" s="69" t="n">
        <f aca="false">X35/3600</f>
        <v>2.2679513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8718</v>
      </c>
      <c r="AF35" s="40" t="n">
        <f aca="false">R35/100</f>
        <v>0.0220535194444444</v>
      </c>
      <c r="AG35" s="40" t="n">
        <f aca="false">Y35/100</f>
        <v>0.0889</v>
      </c>
      <c r="AH35" s="40" t="n">
        <f aca="false">Z35/100</f>
        <v>0.0226795138888889</v>
      </c>
      <c r="AI35" s="70" t="n">
        <v>5460.476</v>
      </c>
      <c r="AJ35" s="69" t="n">
        <v>39.9453</v>
      </c>
      <c r="AK35" s="69" t="n">
        <v>42.664</v>
      </c>
      <c r="AL35" s="69" t="n">
        <v>43.8639</v>
      </c>
      <c r="AM35" s="69" t="n">
        <v>9852.04</v>
      </c>
      <c r="AN35" s="56" t="n">
        <v>11.31</v>
      </c>
      <c r="AO35" s="73" t="n">
        <f aca="false">AM35/3600</f>
        <v>2.73667777777778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533.2928</v>
      </c>
      <c r="I36" s="75" t="n">
        <f aca="false">V36</f>
        <v>40.4235</v>
      </c>
      <c r="J36" s="75" t="n">
        <f aca="false">T36</f>
        <v>2533.2928</v>
      </c>
      <c r="K36" s="75" t="n">
        <f aca="false">W36</f>
        <v>41.4205</v>
      </c>
      <c r="L36" s="56" t="n">
        <v>2533.4664</v>
      </c>
      <c r="M36" s="56" t="n">
        <v>36.9716</v>
      </c>
      <c r="N36" s="56" t="n">
        <v>40.4184</v>
      </c>
      <c r="O36" s="56" t="n">
        <v>41.4315</v>
      </c>
      <c r="P36" s="56" t="n">
        <v>7441.751</v>
      </c>
      <c r="Q36" s="57" t="n">
        <v>6.843</v>
      </c>
      <c r="R36" s="56" t="n">
        <f aca="false">P36/3600</f>
        <v>2.06715305555556</v>
      </c>
      <c r="S36" s="58"/>
      <c r="T36" s="56" t="n">
        <v>2533.2928</v>
      </c>
      <c r="U36" s="56" t="n">
        <v>36.9696</v>
      </c>
      <c r="V36" s="56" t="n">
        <v>40.4235</v>
      </c>
      <c r="W36" s="56" t="n">
        <v>41.4205</v>
      </c>
      <c r="X36" s="56" t="n">
        <v>7575.296</v>
      </c>
      <c r="Y36" s="57" t="n">
        <v>7.109</v>
      </c>
      <c r="Z36" s="56" t="n">
        <f aca="false">X36/3600</f>
        <v>2.10424888888889</v>
      </c>
      <c r="AA36" s="58"/>
      <c r="AB36" s="58"/>
      <c r="AC36" s="58"/>
      <c r="AE36" s="40" t="n">
        <f aca="false">Q36/100</f>
        <v>0.06843</v>
      </c>
      <c r="AF36" s="40" t="n">
        <f aca="false">R36/100</f>
        <v>0.0206715305555556</v>
      </c>
      <c r="AG36" s="40" t="n">
        <f aca="false">Y36/100</f>
        <v>0.07109</v>
      </c>
      <c r="AH36" s="40" t="n">
        <f aca="false">Z36/100</f>
        <v>0.0210424888888889</v>
      </c>
      <c r="AI36" s="60" t="n">
        <v>2533.2928</v>
      </c>
      <c r="AJ36" s="56" t="n">
        <v>36.9696</v>
      </c>
      <c r="AK36" s="56" t="n">
        <v>40.4235</v>
      </c>
      <c r="AL36" s="56" t="n">
        <v>41.4205</v>
      </c>
      <c r="AM36" s="56" t="n">
        <v>8531.1</v>
      </c>
      <c r="AN36" s="56" t="n">
        <v>9.204</v>
      </c>
      <c r="AO36" s="61" t="n">
        <f aca="false">AM36/3600</f>
        <v>2.36975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208.532</v>
      </c>
      <c r="I37" s="75" t="n">
        <f aca="false">V37</f>
        <v>38.2888</v>
      </c>
      <c r="J37" s="75" t="n">
        <f aca="false">T37</f>
        <v>1208.532</v>
      </c>
      <c r="K37" s="75" t="n">
        <f aca="false">W37</f>
        <v>39.1308</v>
      </c>
      <c r="L37" s="56" t="n">
        <v>1210.696</v>
      </c>
      <c r="M37" s="56" t="n">
        <v>33.9344</v>
      </c>
      <c r="N37" s="56" t="n">
        <v>38.2855</v>
      </c>
      <c r="O37" s="56" t="n">
        <v>39.1312</v>
      </c>
      <c r="P37" s="56" t="n">
        <v>7067.251</v>
      </c>
      <c r="Q37" s="57" t="n">
        <v>5.671</v>
      </c>
      <c r="R37" s="56" t="n">
        <f aca="false">P37/3600</f>
        <v>1.96312527777778</v>
      </c>
      <c r="S37" s="58"/>
      <c r="T37" s="56" t="n">
        <v>1208.532</v>
      </c>
      <c r="U37" s="56" t="n">
        <v>33.9313</v>
      </c>
      <c r="V37" s="56" t="n">
        <v>38.2888</v>
      </c>
      <c r="W37" s="56" t="n">
        <v>39.1308</v>
      </c>
      <c r="X37" s="56" t="n">
        <v>7190.5</v>
      </c>
      <c r="Y37" s="57" t="n">
        <v>5.859</v>
      </c>
      <c r="Z37" s="56" t="n">
        <f aca="false">X37/3600</f>
        <v>1.99736111111111</v>
      </c>
      <c r="AA37" s="58"/>
      <c r="AB37" s="58"/>
      <c r="AC37" s="58"/>
      <c r="AE37" s="40" t="n">
        <f aca="false">Q37/100</f>
        <v>0.05671</v>
      </c>
      <c r="AF37" s="40" t="n">
        <f aca="false">R37/100</f>
        <v>0.0196312527777778</v>
      </c>
      <c r="AG37" s="40" t="n">
        <f aca="false">Y37/100</f>
        <v>0.05859</v>
      </c>
      <c r="AH37" s="40" t="n">
        <f aca="false">Z37/100</f>
        <v>0.0199736111111111</v>
      </c>
      <c r="AI37" s="60" t="n">
        <v>1208.532</v>
      </c>
      <c r="AJ37" s="56" t="n">
        <v>33.9313</v>
      </c>
      <c r="AK37" s="56" t="n">
        <v>38.2888</v>
      </c>
      <c r="AL37" s="56" t="n">
        <v>39.1308</v>
      </c>
      <c r="AM37" s="56" t="n">
        <v>8076.09</v>
      </c>
      <c r="AN37" s="56" t="n">
        <v>9.188</v>
      </c>
      <c r="AO37" s="61" t="n">
        <f aca="false">AM37/3600</f>
        <v>2.24335833333333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83.6136</v>
      </c>
      <c r="I38" s="76" t="n">
        <f aca="false">V38</f>
        <v>36.3008</v>
      </c>
      <c r="J38" s="76" t="n">
        <f aca="false">T38</f>
        <v>583.6136</v>
      </c>
      <c r="K38" s="76" t="n">
        <f aca="false">W38</f>
        <v>36.9974</v>
      </c>
      <c r="L38" s="66" t="n">
        <v>583.108</v>
      </c>
      <c r="M38" s="66" t="n">
        <v>30.9277</v>
      </c>
      <c r="N38" s="66" t="n">
        <v>36.2565</v>
      </c>
      <c r="O38" s="66" t="n">
        <v>36.9581</v>
      </c>
      <c r="P38" s="66" t="n">
        <v>6829.508</v>
      </c>
      <c r="Q38" s="66" t="n">
        <v>4.796</v>
      </c>
      <c r="R38" s="66" t="n">
        <f aca="false">P38/3600</f>
        <v>1.89708555555556</v>
      </c>
      <c r="S38" s="64"/>
      <c r="T38" s="66" t="n">
        <v>583.6136</v>
      </c>
      <c r="U38" s="66" t="n">
        <v>30.9298</v>
      </c>
      <c r="V38" s="66" t="n">
        <v>36.3008</v>
      </c>
      <c r="W38" s="66" t="n">
        <v>36.9974</v>
      </c>
      <c r="X38" s="66" t="n">
        <v>6925.109</v>
      </c>
      <c r="Y38" s="66" t="n">
        <v>5</v>
      </c>
      <c r="Z38" s="66" t="n">
        <f aca="false">X38/3600</f>
        <v>1.92364138888889</v>
      </c>
      <c r="AA38" s="64"/>
      <c r="AB38" s="64"/>
      <c r="AC38" s="64"/>
      <c r="AE38" s="40" t="n">
        <f aca="false">Q38/100</f>
        <v>0.04796</v>
      </c>
      <c r="AF38" s="40" t="n">
        <f aca="false">R38/100</f>
        <v>0.0189708555555556</v>
      </c>
      <c r="AG38" s="40" t="n">
        <f aca="false">Y38/100</f>
        <v>0.05</v>
      </c>
      <c r="AH38" s="40" t="n">
        <f aca="false">Z38/100</f>
        <v>0.0192364138888889</v>
      </c>
      <c r="AI38" s="67" t="n">
        <v>583.6136</v>
      </c>
      <c r="AJ38" s="66" t="n">
        <v>30.9298</v>
      </c>
      <c r="AK38" s="66" t="n">
        <v>36.3008</v>
      </c>
      <c r="AL38" s="66" t="n">
        <v>36.9974</v>
      </c>
      <c r="AM38" s="66" t="n">
        <v>7760.84</v>
      </c>
      <c r="AN38" s="66" t="n">
        <v>6.645</v>
      </c>
      <c r="AO38" s="68" t="n">
        <f aca="false">AM38/3600</f>
        <v>2.15578888888889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408.912</v>
      </c>
      <c r="I39" s="74" t="n">
        <f aca="false">V39</f>
        <v>40.3795</v>
      </c>
      <c r="J39" s="74" t="n">
        <f aca="false">T39</f>
        <v>13408.912</v>
      </c>
      <c r="K39" s="74" t="n">
        <f aca="false">W39</f>
        <v>41.0405</v>
      </c>
      <c r="L39" s="69" t="n">
        <v>13404.7664</v>
      </c>
      <c r="M39" s="69" t="n">
        <v>38.2029</v>
      </c>
      <c r="N39" s="69" t="n">
        <v>40.3791</v>
      </c>
      <c r="O39" s="69" t="n">
        <v>41.0384</v>
      </c>
      <c r="P39" s="69" t="n">
        <v>7241.983</v>
      </c>
      <c r="Q39" s="57" t="n">
        <v>10.64</v>
      </c>
      <c r="R39" s="69" t="n">
        <f aca="false">P39/3600</f>
        <v>2.01166194444444</v>
      </c>
      <c r="S39" s="72"/>
      <c r="T39" s="69" t="n">
        <v>13408.912</v>
      </c>
      <c r="U39" s="69" t="n">
        <v>38.2038</v>
      </c>
      <c r="V39" s="69" t="n">
        <v>40.3795</v>
      </c>
      <c r="W39" s="69" t="n">
        <v>41.0405</v>
      </c>
      <c r="X39" s="69" t="n">
        <v>7394.032</v>
      </c>
      <c r="Y39" s="57" t="n">
        <v>11.015</v>
      </c>
      <c r="Z39" s="69" t="n">
        <f aca="false">X39/3600</f>
        <v>2.05389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064</v>
      </c>
      <c r="AF39" s="40" t="n">
        <f aca="false">R39/100</f>
        <v>0.0201166194444444</v>
      </c>
      <c r="AG39" s="40" t="n">
        <f aca="false">Y39/100</f>
        <v>0.11015</v>
      </c>
      <c r="AH39" s="40" t="n">
        <f aca="false">Z39/100</f>
        <v>0.0205389777777778</v>
      </c>
      <c r="AI39" s="70" t="n">
        <v>13408.912</v>
      </c>
      <c r="AJ39" s="69" t="n">
        <v>38.2038</v>
      </c>
      <c r="AK39" s="69" t="n">
        <v>40.3795</v>
      </c>
      <c r="AL39" s="69" t="n">
        <v>41.0405</v>
      </c>
      <c r="AM39" s="69" t="n">
        <v>7884.45</v>
      </c>
      <c r="AN39" s="56" t="n">
        <v>14.227</v>
      </c>
      <c r="AO39" s="73" t="n">
        <f aca="false">AM39/3600</f>
        <v>2.190125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226.9048</v>
      </c>
      <c r="I40" s="75" t="n">
        <f aca="false">V40</f>
        <v>37.4976</v>
      </c>
      <c r="J40" s="75" t="n">
        <f aca="false">T40</f>
        <v>6226.9048</v>
      </c>
      <c r="K40" s="75" t="n">
        <f aca="false">W40</f>
        <v>38.1691</v>
      </c>
      <c r="L40" s="56" t="n">
        <v>6226.4568</v>
      </c>
      <c r="M40" s="56" t="n">
        <v>34.1708</v>
      </c>
      <c r="N40" s="56" t="n">
        <v>37.4946</v>
      </c>
      <c r="O40" s="56" t="n">
        <v>38.1733</v>
      </c>
      <c r="P40" s="56" t="n">
        <v>6627.171</v>
      </c>
      <c r="Q40" s="57" t="n">
        <v>8.265</v>
      </c>
      <c r="R40" s="56" t="n">
        <f aca="false">P40/3600</f>
        <v>1.84088083333333</v>
      </c>
      <c r="S40" s="58"/>
      <c r="T40" s="56" t="n">
        <v>6226.9048</v>
      </c>
      <c r="U40" s="56" t="n">
        <v>34.171</v>
      </c>
      <c r="V40" s="56" t="n">
        <v>37.4976</v>
      </c>
      <c r="W40" s="56" t="n">
        <v>38.1691</v>
      </c>
      <c r="X40" s="56" t="n">
        <v>6742.484</v>
      </c>
      <c r="Y40" s="57" t="n">
        <v>8.562</v>
      </c>
      <c r="Z40" s="56" t="n">
        <f aca="false">X40/3600</f>
        <v>1.87291222222222</v>
      </c>
      <c r="AA40" s="58"/>
      <c r="AB40" s="58"/>
      <c r="AC40" s="58"/>
      <c r="AE40" s="40" t="n">
        <f aca="false">Q40/100</f>
        <v>0.08265</v>
      </c>
      <c r="AF40" s="40" t="n">
        <f aca="false">R40/100</f>
        <v>0.0184088083333333</v>
      </c>
      <c r="AG40" s="40" t="n">
        <f aca="false">Y40/100</f>
        <v>0.08562</v>
      </c>
      <c r="AH40" s="40" t="n">
        <f aca="false">Z40/100</f>
        <v>0.0187291222222222</v>
      </c>
      <c r="AI40" s="60" t="n">
        <v>6226.9048</v>
      </c>
      <c r="AJ40" s="56" t="n">
        <v>34.171</v>
      </c>
      <c r="AK40" s="56" t="n">
        <v>37.4976</v>
      </c>
      <c r="AL40" s="56" t="n">
        <v>38.1691</v>
      </c>
      <c r="AM40" s="56" t="n">
        <v>7207.08</v>
      </c>
      <c r="AN40" s="56" t="n">
        <v>11.013</v>
      </c>
      <c r="AO40" s="61" t="n">
        <f aca="false">AM40/3600</f>
        <v>2.00196666666667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64.1904</v>
      </c>
      <c r="I41" s="75" t="n">
        <f aca="false">V41</f>
        <v>35.1158</v>
      </c>
      <c r="J41" s="75" t="n">
        <f aca="false">T41</f>
        <v>2564.1904</v>
      </c>
      <c r="K41" s="75" t="n">
        <f aca="false">W41</f>
        <v>35.8241</v>
      </c>
      <c r="L41" s="56" t="n">
        <v>2561.6464</v>
      </c>
      <c r="M41" s="56" t="n">
        <v>30.3501</v>
      </c>
      <c r="N41" s="56" t="n">
        <v>35.119</v>
      </c>
      <c r="O41" s="56" t="n">
        <v>35.8225</v>
      </c>
      <c r="P41" s="56" t="n">
        <v>6145.035</v>
      </c>
      <c r="Q41" s="57" t="n">
        <v>6.281</v>
      </c>
      <c r="R41" s="56" t="n">
        <f aca="false">P41/3600</f>
        <v>1.70695416666667</v>
      </c>
      <c r="S41" s="58"/>
      <c r="T41" s="56" t="n">
        <v>2564.1904</v>
      </c>
      <c r="U41" s="56" t="n">
        <v>30.3503</v>
      </c>
      <c r="V41" s="56" t="n">
        <v>35.1158</v>
      </c>
      <c r="W41" s="56" t="n">
        <v>35.8241</v>
      </c>
      <c r="X41" s="56" t="n">
        <v>6258.283</v>
      </c>
      <c r="Y41" s="57" t="n">
        <v>6.546</v>
      </c>
      <c r="Z41" s="56" t="n">
        <f aca="false">X41/3600</f>
        <v>1.73841194444444</v>
      </c>
      <c r="AA41" s="58"/>
      <c r="AB41" s="58"/>
      <c r="AC41" s="58"/>
      <c r="AE41" s="40" t="n">
        <f aca="false">Q41/100</f>
        <v>0.06281</v>
      </c>
      <c r="AF41" s="40" t="n">
        <f aca="false">R41/100</f>
        <v>0.0170695416666667</v>
      </c>
      <c r="AG41" s="40" t="n">
        <f aca="false">Y41/100</f>
        <v>0.06546</v>
      </c>
      <c r="AH41" s="40" t="n">
        <f aca="false">Z41/100</f>
        <v>0.0173841194444444</v>
      </c>
      <c r="AI41" s="60" t="n">
        <v>2564.1904</v>
      </c>
      <c r="AJ41" s="56" t="n">
        <v>30.3503</v>
      </c>
      <c r="AK41" s="56" t="n">
        <v>35.1158</v>
      </c>
      <c r="AL41" s="56" t="n">
        <v>35.8241</v>
      </c>
      <c r="AM41" s="56" t="n">
        <v>7628.73</v>
      </c>
      <c r="AN41" s="56" t="n">
        <v>8.47</v>
      </c>
      <c r="AO41" s="61" t="n">
        <f aca="false">AM41/3600</f>
        <v>2.11909166666667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27.3584</v>
      </c>
      <c r="I42" s="76" t="n">
        <f aca="false">V42</f>
        <v>33.0383</v>
      </c>
      <c r="J42" s="76" t="n">
        <f aca="false">T42</f>
        <v>927.3584</v>
      </c>
      <c r="K42" s="76" t="n">
        <f aca="false">W42</f>
        <v>33.7033</v>
      </c>
      <c r="L42" s="66" t="n">
        <v>927.7768</v>
      </c>
      <c r="M42" s="66" t="n">
        <v>26.9238</v>
      </c>
      <c r="N42" s="66" t="n">
        <v>33.045</v>
      </c>
      <c r="O42" s="66" t="n">
        <v>33.7181</v>
      </c>
      <c r="P42" s="66" t="n">
        <v>5794.031</v>
      </c>
      <c r="Q42" s="66" t="n">
        <v>4.703</v>
      </c>
      <c r="R42" s="66" t="n">
        <f aca="false">P42/3600</f>
        <v>1.60945305555556</v>
      </c>
      <c r="S42" s="64"/>
      <c r="T42" s="66" t="n">
        <v>927.3584</v>
      </c>
      <c r="U42" s="66" t="n">
        <v>26.9177</v>
      </c>
      <c r="V42" s="66" t="n">
        <v>33.0383</v>
      </c>
      <c r="W42" s="66" t="n">
        <v>33.7033</v>
      </c>
      <c r="X42" s="66" t="n">
        <v>5851.693</v>
      </c>
      <c r="Y42" s="66" t="n">
        <v>4.952</v>
      </c>
      <c r="Z42" s="66" t="n">
        <f aca="false">X42/3600</f>
        <v>1.62547027777778</v>
      </c>
      <c r="AA42" s="64"/>
      <c r="AB42" s="64"/>
      <c r="AC42" s="64"/>
      <c r="AE42" s="40" t="n">
        <f aca="false">Q42/100</f>
        <v>0.04703</v>
      </c>
      <c r="AF42" s="40" t="n">
        <f aca="false">R42/100</f>
        <v>0.0160945305555556</v>
      </c>
      <c r="AG42" s="40" t="n">
        <f aca="false">Y42/100</f>
        <v>0.04952</v>
      </c>
      <c r="AH42" s="40" t="n">
        <f aca="false">Z42/100</f>
        <v>0.0162547027777778</v>
      </c>
      <c r="AI42" s="67" t="n">
        <v>927.3584</v>
      </c>
      <c r="AJ42" s="66" t="n">
        <v>26.9177</v>
      </c>
      <c r="AK42" s="66" t="n">
        <v>33.0383</v>
      </c>
      <c r="AL42" s="66" t="n">
        <v>33.7033</v>
      </c>
      <c r="AM42" s="66" t="n">
        <v>6251.93</v>
      </c>
      <c r="AN42" s="66" t="n">
        <v>7.503</v>
      </c>
      <c r="AO42" s="68" t="n">
        <f aca="false">AM42/3600</f>
        <v>1.73664722222222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73.3928</v>
      </c>
      <c r="I43" s="74" t="n">
        <f aca="false">V43</f>
        <v>41.4732</v>
      </c>
      <c r="J43" s="74" t="n">
        <f aca="false">T43</f>
        <v>7373.3928</v>
      </c>
      <c r="K43" s="74" t="n">
        <f aca="false">W43</f>
        <v>42.7616</v>
      </c>
      <c r="L43" s="69" t="n">
        <v>7379.1968</v>
      </c>
      <c r="M43" s="69" t="n">
        <v>40.1639</v>
      </c>
      <c r="N43" s="69" t="n">
        <v>41.4716</v>
      </c>
      <c r="O43" s="69" t="n">
        <v>42.7574</v>
      </c>
      <c r="P43" s="69" t="n">
        <v>5296.578</v>
      </c>
      <c r="Q43" s="57" t="n">
        <v>6.156</v>
      </c>
      <c r="R43" s="69" t="n">
        <f aca="false">P43/3600</f>
        <v>1.47127166666667</v>
      </c>
      <c r="S43" s="72"/>
      <c r="T43" s="69" t="n">
        <v>7373.3928</v>
      </c>
      <c r="U43" s="69" t="n">
        <v>40.1665</v>
      </c>
      <c r="V43" s="69" t="n">
        <v>41.4732</v>
      </c>
      <c r="W43" s="69" t="n">
        <v>42.7616</v>
      </c>
      <c r="X43" s="69" t="n">
        <v>5403.706</v>
      </c>
      <c r="Y43" s="57" t="n">
        <v>6.406</v>
      </c>
      <c r="Z43" s="69" t="n">
        <f aca="false">X43/3600</f>
        <v>1.501029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6156</v>
      </c>
      <c r="AF43" s="40" t="n">
        <f aca="false">R43/100</f>
        <v>0.0147127166666667</v>
      </c>
      <c r="AG43" s="40" t="n">
        <f aca="false">Y43/100</f>
        <v>0.06406</v>
      </c>
      <c r="AH43" s="40" t="n">
        <f aca="false">Z43/100</f>
        <v>0.0150102944444444</v>
      </c>
      <c r="AI43" s="70" t="n">
        <v>7373.3928</v>
      </c>
      <c r="AJ43" s="69" t="n">
        <v>40.1665</v>
      </c>
      <c r="AK43" s="69" t="n">
        <v>41.4732</v>
      </c>
      <c r="AL43" s="69" t="n">
        <v>42.7616</v>
      </c>
      <c r="AM43" s="69" t="n">
        <v>6526.81</v>
      </c>
      <c r="AN43" s="56" t="n">
        <v>8.112</v>
      </c>
      <c r="AO43" s="73" t="n">
        <f aca="false">AM43/3600</f>
        <v>1.81300277777778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45.632</v>
      </c>
      <c r="I44" s="75" t="n">
        <f aca="false">V44</f>
        <v>38.6996</v>
      </c>
      <c r="J44" s="75" t="n">
        <f aca="false">T44</f>
        <v>3345.632</v>
      </c>
      <c r="K44" s="75" t="n">
        <f aca="false">W44</f>
        <v>40.3452</v>
      </c>
      <c r="L44" s="56" t="n">
        <v>3347.068</v>
      </c>
      <c r="M44" s="56" t="n">
        <v>36.831</v>
      </c>
      <c r="N44" s="56" t="n">
        <v>38.6967</v>
      </c>
      <c r="O44" s="56" t="n">
        <v>40.3494</v>
      </c>
      <c r="P44" s="56" t="n">
        <v>4859.172</v>
      </c>
      <c r="Q44" s="57" t="n">
        <v>4.796</v>
      </c>
      <c r="R44" s="56" t="n">
        <f aca="false">P44/3600</f>
        <v>1.34977</v>
      </c>
      <c r="S44" s="58"/>
      <c r="T44" s="56" t="n">
        <v>3345.632</v>
      </c>
      <c r="U44" s="56" t="n">
        <v>36.8313</v>
      </c>
      <c r="V44" s="56" t="n">
        <v>38.6996</v>
      </c>
      <c r="W44" s="56" t="n">
        <v>40.3452</v>
      </c>
      <c r="X44" s="56" t="n">
        <v>5006.266</v>
      </c>
      <c r="Y44" s="57" t="n">
        <v>5.031</v>
      </c>
      <c r="Z44" s="56" t="n">
        <f aca="false">X44/3600</f>
        <v>1.39062944444444</v>
      </c>
      <c r="AA44" s="58"/>
      <c r="AB44" s="58"/>
      <c r="AC44" s="58"/>
      <c r="AE44" s="40" t="n">
        <f aca="false">Q44/100</f>
        <v>0.04796</v>
      </c>
      <c r="AF44" s="40" t="n">
        <f aca="false">R44/100</f>
        <v>0.0134977</v>
      </c>
      <c r="AG44" s="40" t="n">
        <f aca="false">Y44/100</f>
        <v>0.05031</v>
      </c>
      <c r="AH44" s="40" t="n">
        <f aca="false">Z44/100</f>
        <v>0.0139062944444444</v>
      </c>
      <c r="AI44" s="60" t="n">
        <v>3345.632</v>
      </c>
      <c r="AJ44" s="56" t="n">
        <v>36.8313</v>
      </c>
      <c r="AK44" s="56" t="n">
        <v>38.6996</v>
      </c>
      <c r="AL44" s="56" t="n">
        <v>40.3452</v>
      </c>
      <c r="AM44" s="56" t="n">
        <v>6317.56</v>
      </c>
      <c r="AN44" s="56" t="n">
        <v>6.38</v>
      </c>
      <c r="AO44" s="61" t="n">
        <f aca="false">AM44/3600</f>
        <v>1.75487777777778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48.8872</v>
      </c>
      <c r="I45" s="75" t="n">
        <f aca="false">V45</f>
        <v>36.3559</v>
      </c>
      <c r="J45" s="75" t="n">
        <f aca="false">T45</f>
        <v>1448.8872</v>
      </c>
      <c r="K45" s="75" t="n">
        <f aca="false">W45</f>
        <v>38.0435</v>
      </c>
      <c r="L45" s="56" t="n">
        <v>1448.1968</v>
      </c>
      <c r="M45" s="56" t="n">
        <v>33.5509</v>
      </c>
      <c r="N45" s="56" t="n">
        <v>36.3572</v>
      </c>
      <c r="O45" s="56" t="n">
        <v>38.0389</v>
      </c>
      <c r="P45" s="56" t="n">
        <v>4478.937</v>
      </c>
      <c r="Q45" s="57" t="n">
        <v>3.812</v>
      </c>
      <c r="R45" s="56" t="n">
        <f aca="false">P45/3600</f>
        <v>1.24414916666667</v>
      </c>
      <c r="S45" s="58"/>
      <c r="T45" s="56" t="n">
        <v>1448.8872</v>
      </c>
      <c r="U45" s="56" t="n">
        <v>33.5498</v>
      </c>
      <c r="V45" s="56" t="n">
        <v>36.3559</v>
      </c>
      <c r="W45" s="56" t="n">
        <v>38.0435</v>
      </c>
      <c r="X45" s="56" t="n">
        <v>4571.966</v>
      </c>
      <c r="Y45" s="57" t="n">
        <v>4</v>
      </c>
      <c r="Z45" s="56" t="n">
        <f aca="false">X45/3600</f>
        <v>1.26999055555556</v>
      </c>
      <c r="AA45" s="58"/>
      <c r="AB45" s="58"/>
      <c r="AC45" s="58"/>
      <c r="AE45" s="40" t="n">
        <f aca="false">Q45/100</f>
        <v>0.03812</v>
      </c>
      <c r="AF45" s="40" t="n">
        <f aca="false">R45/100</f>
        <v>0.0124414916666667</v>
      </c>
      <c r="AG45" s="40" t="n">
        <f aca="false">Y45/100</f>
        <v>0.04</v>
      </c>
      <c r="AH45" s="40" t="n">
        <f aca="false">Z45/100</f>
        <v>0.0126999055555556</v>
      </c>
      <c r="AI45" s="60" t="n">
        <v>1448.8872</v>
      </c>
      <c r="AJ45" s="56" t="n">
        <v>33.5498</v>
      </c>
      <c r="AK45" s="56" t="n">
        <v>36.3559</v>
      </c>
      <c r="AL45" s="56" t="n">
        <v>38.0435</v>
      </c>
      <c r="AM45" s="56" t="n">
        <v>5493.44</v>
      </c>
      <c r="AN45" s="56" t="n">
        <v>5.101</v>
      </c>
      <c r="AO45" s="61" t="n">
        <f aca="false">AM45/3600</f>
        <v>1.52595555555556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607.8928</v>
      </c>
      <c r="I46" s="76" t="n">
        <f aca="false">V46</f>
        <v>34.2928</v>
      </c>
      <c r="J46" s="76" t="n">
        <f aca="false">T46</f>
        <v>607.8928</v>
      </c>
      <c r="K46" s="76" t="n">
        <f aca="false">W46</f>
        <v>35.7606</v>
      </c>
      <c r="L46" s="66" t="n">
        <v>607.66</v>
      </c>
      <c r="M46" s="66" t="n">
        <v>30.3734</v>
      </c>
      <c r="N46" s="66" t="n">
        <v>34.2882</v>
      </c>
      <c r="O46" s="66" t="n">
        <v>35.7737</v>
      </c>
      <c r="P46" s="66" t="n">
        <v>4153.61</v>
      </c>
      <c r="Q46" s="66" t="n">
        <v>3.078</v>
      </c>
      <c r="R46" s="66" t="n">
        <f aca="false">P46/3600</f>
        <v>1.15378055555556</v>
      </c>
      <c r="S46" s="64"/>
      <c r="T46" s="66" t="n">
        <v>607.8928</v>
      </c>
      <c r="U46" s="66" t="n">
        <v>30.3681</v>
      </c>
      <c r="V46" s="66" t="n">
        <v>34.2928</v>
      </c>
      <c r="W46" s="66" t="n">
        <v>35.7606</v>
      </c>
      <c r="X46" s="66" t="n">
        <v>4245.791</v>
      </c>
      <c r="Y46" s="66" t="n">
        <v>3.25</v>
      </c>
      <c r="Z46" s="66" t="n">
        <f aca="false">X46/3600</f>
        <v>1.17938638888889</v>
      </c>
      <c r="AA46" s="64"/>
      <c r="AB46" s="64"/>
      <c r="AC46" s="64"/>
      <c r="AE46" s="40" t="n">
        <f aca="false">Q46/100</f>
        <v>0.03078</v>
      </c>
      <c r="AF46" s="40" t="n">
        <f aca="false">R46/100</f>
        <v>0.0115378055555556</v>
      </c>
      <c r="AG46" s="40" t="n">
        <f aca="false">Y46/100</f>
        <v>0.0325</v>
      </c>
      <c r="AH46" s="40" t="n">
        <f aca="false">Z46/100</f>
        <v>0.0117938638888889</v>
      </c>
      <c r="AI46" s="67" t="n">
        <v>607.8928</v>
      </c>
      <c r="AJ46" s="66" t="n">
        <v>30.3681</v>
      </c>
      <c r="AK46" s="66" t="n">
        <v>34.2928</v>
      </c>
      <c r="AL46" s="66" t="n">
        <v>35.7606</v>
      </c>
      <c r="AM46" s="66" t="n">
        <v>5256.75</v>
      </c>
      <c r="AN46" s="66" t="n">
        <v>5.35</v>
      </c>
      <c r="AO46" s="68" t="n">
        <f aca="false">AM46/3600</f>
        <v>1.46020833333333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71.472</v>
      </c>
      <c r="I47" s="74" t="n">
        <f aca="false">V47</f>
        <v>43.2783</v>
      </c>
      <c r="J47" s="74" t="n">
        <f aca="false">T47</f>
        <v>2171.472</v>
      </c>
      <c r="K47" s="74" t="n">
        <f aca="false">W47</f>
        <v>42.9449</v>
      </c>
      <c r="L47" s="69" t="n">
        <v>2170.7912</v>
      </c>
      <c r="M47" s="69" t="n">
        <v>40.6583</v>
      </c>
      <c r="N47" s="69" t="n">
        <v>43.2668</v>
      </c>
      <c r="O47" s="69" t="n">
        <v>42.9362</v>
      </c>
      <c r="P47" s="69" t="n">
        <v>1796.515</v>
      </c>
      <c r="Q47" s="57" t="n">
        <v>2.187</v>
      </c>
      <c r="R47" s="69" t="n">
        <f aca="false">P47/3600</f>
        <v>0.499031944444445</v>
      </c>
      <c r="S47" s="72"/>
      <c r="T47" s="69" t="n">
        <v>2171.472</v>
      </c>
      <c r="U47" s="69" t="n">
        <v>40.661</v>
      </c>
      <c r="V47" s="69" t="n">
        <v>43.2783</v>
      </c>
      <c r="W47" s="69" t="n">
        <v>42.9449</v>
      </c>
      <c r="X47" s="69" t="n">
        <v>1835.109</v>
      </c>
      <c r="Y47" s="57" t="n">
        <v>2.265</v>
      </c>
      <c r="Z47" s="69" t="n">
        <f aca="false">X47/3600</f>
        <v>0.509752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2187</v>
      </c>
      <c r="AF47" s="40" t="n">
        <f aca="false">R47/100</f>
        <v>0.00499031944444445</v>
      </c>
      <c r="AG47" s="40" t="n">
        <f aca="false">Y47/100</f>
        <v>0.02265</v>
      </c>
      <c r="AH47" s="40" t="n">
        <f aca="false">Z47/100</f>
        <v>0.005097525</v>
      </c>
      <c r="AI47" s="70" t="n">
        <v>2171.472</v>
      </c>
      <c r="AJ47" s="69" t="n">
        <v>40.661</v>
      </c>
      <c r="AK47" s="69" t="n">
        <v>43.2783</v>
      </c>
      <c r="AL47" s="69" t="n">
        <v>42.9449</v>
      </c>
      <c r="AM47" s="69" t="n">
        <v>1939.24</v>
      </c>
      <c r="AN47" s="56" t="n">
        <v>3.104</v>
      </c>
      <c r="AO47" s="73" t="n">
        <f aca="false">AM47/3600</f>
        <v>0.538677777777778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62.1864</v>
      </c>
      <c r="I48" s="75" t="n">
        <f aca="false">V48</f>
        <v>40.4811</v>
      </c>
      <c r="J48" s="75" t="n">
        <f aca="false">T48</f>
        <v>1162.1864</v>
      </c>
      <c r="K48" s="75" t="n">
        <f aca="false">W48</f>
        <v>39.8304</v>
      </c>
      <c r="L48" s="56" t="n">
        <v>1161.4528</v>
      </c>
      <c r="M48" s="56" t="n">
        <v>37.1765</v>
      </c>
      <c r="N48" s="56" t="n">
        <v>40.5046</v>
      </c>
      <c r="O48" s="56" t="n">
        <v>39.8457</v>
      </c>
      <c r="P48" s="56" t="n">
        <v>1687.062</v>
      </c>
      <c r="Q48" s="57" t="n">
        <v>1.812</v>
      </c>
      <c r="R48" s="56" t="n">
        <f aca="false">P48/3600</f>
        <v>0.468628333333333</v>
      </c>
      <c r="S48" s="58"/>
      <c r="T48" s="56" t="n">
        <v>1162.1864</v>
      </c>
      <c r="U48" s="56" t="n">
        <v>37.1712</v>
      </c>
      <c r="V48" s="56" t="n">
        <v>40.4811</v>
      </c>
      <c r="W48" s="56" t="n">
        <v>39.8304</v>
      </c>
      <c r="X48" s="56" t="n">
        <v>1718.781</v>
      </c>
      <c r="Y48" s="57" t="n">
        <v>1.875</v>
      </c>
      <c r="Z48" s="56" t="n">
        <f aca="false">X48/3600</f>
        <v>0.477439166666667</v>
      </c>
      <c r="AA48" s="58"/>
      <c r="AB48" s="58"/>
      <c r="AC48" s="58"/>
      <c r="AE48" s="40" t="n">
        <f aca="false">Q48/100</f>
        <v>0.01812</v>
      </c>
      <c r="AF48" s="40" t="n">
        <f aca="false">R48/100</f>
        <v>0.00468628333333333</v>
      </c>
      <c r="AG48" s="40" t="n">
        <f aca="false">Y48/100</f>
        <v>0.01875</v>
      </c>
      <c r="AH48" s="40" t="n">
        <f aca="false">Z48/100</f>
        <v>0.00477439166666667</v>
      </c>
      <c r="AI48" s="60" t="n">
        <v>1162.1864</v>
      </c>
      <c r="AJ48" s="56" t="n">
        <v>37.1712</v>
      </c>
      <c r="AK48" s="56" t="n">
        <v>40.4811</v>
      </c>
      <c r="AL48" s="56" t="n">
        <v>39.8304</v>
      </c>
      <c r="AM48" s="56" t="n">
        <v>2150.86</v>
      </c>
      <c r="AN48" s="56" t="n">
        <v>4.087</v>
      </c>
      <c r="AO48" s="61" t="n">
        <f aca="false">AM48/3600</f>
        <v>0.597461111111111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84.1976</v>
      </c>
      <c r="I49" s="75" t="n">
        <f aca="false">V49</f>
        <v>37.9236</v>
      </c>
      <c r="J49" s="75" t="n">
        <f aca="false">T49</f>
        <v>584.1976</v>
      </c>
      <c r="K49" s="75" t="n">
        <f aca="false">W49</f>
        <v>36.9593</v>
      </c>
      <c r="L49" s="56" t="n">
        <v>584.3888</v>
      </c>
      <c r="M49" s="56" t="n">
        <v>33.9307</v>
      </c>
      <c r="N49" s="56" t="n">
        <v>37.958</v>
      </c>
      <c r="O49" s="56" t="n">
        <v>36.9671</v>
      </c>
      <c r="P49" s="56" t="n">
        <v>1601.896</v>
      </c>
      <c r="Q49" s="57" t="n">
        <v>1.515</v>
      </c>
      <c r="R49" s="56" t="n">
        <f aca="false">P49/3600</f>
        <v>0.444971111111111</v>
      </c>
      <c r="S49" s="58"/>
      <c r="T49" s="56" t="n">
        <v>584.1976</v>
      </c>
      <c r="U49" s="56" t="n">
        <v>33.9205</v>
      </c>
      <c r="V49" s="56" t="n">
        <v>37.9236</v>
      </c>
      <c r="W49" s="56" t="n">
        <v>36.9593</v>
      </c>
      <c r="X49" s="56" t="n">
        <v>1622.89</v>
      </c>
      <c r="Y49" s="57" t="n">
        <v>1.562</v>
      </c>
      <c r="Z49" s="56" t="n">
        <f aca="false">X49/3600</f>
        <v>0.450802777777778</v>
      </c>
      <c r="AA49" s="58"/>
      <c r="AB49" s="58"/>
      <c r="AC49" s="58"/>
      <c r="AE49" s="40" t="n">
        <f aca="false">Q49/100</f>
        <v>0.01515</v>
      </c>
      <c r="AF49" s="40" t="n">
        <f aca="false">R49/100</f>
        <v>0.00444971111111111</v>
      </c>
      <c r="AG49" s="40" t="n">
        <f aca="false">Y49/100</f>
        <v>0.01562</v>
      </c>
      <c r="AH49" s="40" t="n">
        <f aca="false">Z49/100</f>
        <v>0.00450802777777778</v>
      </c>
      <c r="AI49" s="60" t="n">
        <v>584.1976</v>
      </c>
      <c r="AJ49" s="56" t="n">
        <v>33.9205</v>
      </c>
      <c r="AK49" s="56" t="n">
        <v>37.9236</v>
      </c>
      <c r="AL49" s="56" t="n">
        <v>36.9593</v>
      </c>
      <c r="AM49" s="56" t="n">
        <v>1728.36</v>
      </c>
      <c r="AN49" s="56" t="n">
        <v>3.307</v>
      </c>
      <c r="AO49" s="61" t="n">
        <f aca="false">AM49/3600</f>
        <v>0.4801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9.008</v>
      </c>
      <c r="I50" s="76" t="n">
        <f aca="false">V50</f>
        <v>35.7272</v>
      </c>
      <c r="J50" s="76" t="n">
        <f aca="false">T50</f>
        <v>279.008</v>
      </c>
      <c r="K50" s="76" t="n">
        <f aca="false">W50</f>
        <v>34.1976</v>
      </c>
      <c r="L50" s="66" t="n">
        <v>279.0936</v>
      </c>
      <c r="M50" s="66" t="n">
        <v>30.9548</v>
      </c>
      <c r="N50" s="66" t="n">
        <v>35.7041</v>
      </c>
      <c r="O50" s="66" t="n">
        <v>34.2068</v>
      </c>
      <c r="P50" s="66" t="n">
        <v>1511.224</v>
      </c>
      <c r="Q50" s="66" t="n">
        <v>1.265</v>
      </c>
      <c r="R50" s="66" t="n">
        <f aca="false">P50/3600</f>
        <v>0.419784444444444</v>
      </c>
      <c r="S50" s="64"/>
      <c r="T50" s="66" t="n">
        <v>279.008</v>
      </c>
      <c r="U50" s="66" t="n">
        <v>30.9561</v>
      </c>
      <c r="V50" s="66" t="n">
        <v>35.7272</v>
      </c>
      <c r="W50" s="66" t="n">
        <v>34.1976</v>
      </c>
      <c r="X50" s="66" t="n">
        <v>1549.421</v>
      </c>
      <c r="Y50" s="66" t="n">
        <v>1.312</v>
      </c>
      <c r="Z50" s="66" t="n">
        <f aca="false">X50/3600</f>
        <v>0.430394722222222</v>
      </c>
      <c r="AA50" s="64"/>
      <c r="AB50" s="64"/>
      <c r="AC50" s="64"/>
      <c r="AE50" s="40" t="n">
        <f aca="false">Q50/100</f>
        <v>0.01265</v>
      </c>
      <c r="AF50" s="40" t="n">
        <f aca="false">R50/100</f>
        <v>0.00419784444444444</v>
      </c>
      <c r="AG50" s="40" t="n">
        <f aca="false">Y50/100</f>
        <v>0.01312</v>
      </c>
      <c r="AH50" s="40" t="n">
        <f aca="false">Z50/100</f>
        <v>0.00430394722222222</v>
      </c>
      <c r="AI50" s="67" t="n">
        <v>279.008</v>
      </c>
      <c r="AJ50" s="66" t="n">
        <v>30.9561</v>
      </c>
      <c r="AK50" s="66" t="n">
        <v>35.7272</v>
      </c>
      <c r="AL50" s="66" t="n">
        <v>34.1976</v>
      </c>
      <c r="AM50" s="66" t="n">
        <v>1831.96</v>
      </c>
      <c r="AN50" s="66" t="n">
        <v>2.043</v>
      </c>
      <c r="AO50" s="68" t="n">
        <f aca="false">AM50/3600</f>
        <v>0.508877777777778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12.5728</v>
      </c>
      <c r="I51" s="71" t="n">
        <f aca="false">V51</f>
        <v>41.619</v>
      </c>
      <c r="J51" s="71" t="n">
        <f aca="false">T51</f>
        <v>4112.5728</v>
      </c>
      <c r="K51" s="71" t="n">
        <f aca="false">W51</f>
        <v>42.3469</v>
      </c>
      <c r="L51" s="69" t="n">
        <v>4111.9776</v>
      </c>
      <c r="M51" s="69" t="n">
        <v>38.2716</v>
      </c>
      <c r="N51" s="69" t="n">
        <v>41.6137</v>
      </c>
      <c r="O51" s="69" t="n">
        <v>42.3385</v>
      </c>
      <c r="P51" s="69" t="n">
        <v>1953.83</v>
      </c>
      <c r="Q51" s="57" t="n">
        <v>3.156</v>
      </c>
      <c r="R51" s="69" t="n">
        <f aca="false">P51/3600</f>
        <v>0.542730555555556</v>
      </c>
      <c r="S51" s="72"/>
      <c r="T51" s="69" t="n">
        <v>4112.5728</v>
      </c>
      <c r="U51" s="69" t="n">
        <v>38.2722</v>
      </c>
      <c r="V51" s="69" t="n">
        <v>41.619</v>
      </c>
      <c r="W51" s="69" t="n">
        <v>42.3469</v>
      </c>
      <c r="X51" s="69" t="n">
        <v>1984.371</v>
      </c>
      <c r="Y51" s="57" t="n">
        <v>3.249</v>
      </c>
      <c r="Z51" s="69" t="n">
        <f aca="false">X51/3600</f>
        <v>0.551214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3156</v>
      </c>
      <c r="AF51" s="40" t="n">
        <f aca="false">R51/100</f>
        <v>0.00542730555555556</v>
      </c>
      <c r="AG51" s="40" t="n">
        <f aca="false">Y51/100</f>
        <v>0.03249</v>
      </c>
      <c r="AH51" s="40" t="n">
        <f aca="false">Z51/100</f>
        <v>0.00551214166666667</v>
      </c>
      <c r="AI51" s="70" t="n">
        <v>4112.5728</v>
      </c>
      <c r="AJ51" s="69" t="n">
        <v>38.2722</v>
      </c>
      <c r="AK51" s="69" t="n">
        <v>41.619</v>
      </c>
      <c r="AL51" s="69" t="n">
        <v>42.3469</v>
      </c>
      <c r="AM51" s="69" t="n">
        <v>2459.01</v>
      </c>
      <c r="AN51" s="56" t="n">
        <v>4.399</v>
      </c>
      <c r="AO51" s="73" t="n">
        <f aca="false">AM51/3600</f>
        <v>0.683058333333333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881.1592</v>
      </c>
      <c r="E52" s="55" t="n">
        <f aca="false">N52</f>
        <v>39.5259</v>
      </c>
      <c r="F52" s="55" t="n">
        <f aca="false">L52</f>
        <v>1881.1592</v>
      </c>
      <c r="G52" s="55" t="n">
        <f aca="false">O52</f>
        <v>40.1341</v>
      </c>
      <c r="H52" s="55" t="n">
        <f aca="false">T52</f>
        <v>1881.668</v>
      </c>
      <c r="I52" s="55" t="n">
        <f aca="false">V52</f>
        <v>39.5105</v>
      </c>
      <c r="J52" s="55" t="n">
        <f aca="false">T52</f>
        <v>1881.668</v>
      </c>
      <c r="K52" s="55" t="n">
        <f aca="false">W52</f>
        <v>40.142</v>
      </c>
      <c r="L52" s="56" t="n">
        <v>1881.1592</v>
      </c>
      <c r="M52" s="56" t="n">
        <v>34.1359</v>
      </c>
      <c r="N52" s="56" t="n">
        <v>39.5259</v>
      </c>
      <c r="O52" s="56" t="n">
        <v>40.1341</v>
      </c>
      <c r="P52" s="56" t="n">
        <v>1809.715</v>
      </c>
      <c r="Q52" s="57" t="n">
        <v>2.421</v>
      </c>
      <c r="R52" s="56" t="n">
        <f aca="false">P52/3600</f>
        <v>0.502698611111111</v>
      </c>
      <c r="S52" s="58"/>
      <c r="T52" s="56" t="n">
        <v>1881.668</v>
      </c>
      <c r="U52" s="56" t="n">
        <v>34.1375</v>
      </c>
      <c r="V52" s="56" t="n">
        <v>39.5105</v>
      </c>
      <c r="W52" s="56" t="n">
        <v>40.142</v>
      </c>
      <c r="X52" s="56" t="n">
        <v>1831.641</v>
      </c>
      <c r="Y52" s="57" t="n">
        <v>2.484</v>
      </c>
      <c r="Z52" s="56" t="n">
        <f aca="false">X52/3600</f>
        <v>0.508789166666667</v>
      </c>
      <c r="AA52" s="58"/>
      <c r="AB52" s="58"/>
      <c r="AC52" s="58"/>
      <c r="AE52" s="40" t="n">
        <f aca="false">Q52/100</f>
        <v>0.02421</v>
      </c>
      <c r="AF52" s="40" t="n">
        <f aca="false">R52/100</f>
        <v>0.00502698611111111</v>
      </c>
      <c r="AG52" s="40" t="n">
        <f aca="false">Y52/100</f>
        <v>0.02484</v>
      </c>
      <c r="AH52" s="40" t="n">
        <f aca="false">Z52/100</f>
        <v>0.00508789166666667</v>
      </c>
      <c r="AI52" s="60" t="n">
        <v>1881.668</v>
      </c>
      <c r="AJ52" s="56" t="n">
        <v>34.1375</v>
      </c>
      <c r="AK52" s="56" t="n">
        <v>39.5105</v>
      </c>
      <c r="AL52" s="56" t="n">
        <v>40.142</v>
      </c>
      <c r="AM52" s="56" t="n">
        <v>2202.01</v>
      </c>
      <c r="AN52" s="56" t="n">
        <v>4.711</v>
      </c>
      <c r="AO52" s="61" t="n">
        <f aca="false">AM52/3600</f>
        <v>0.611669444444445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739.7816</v>
      </c>
      <c r="E53" s="55" t="n">
        <f aca="false">N53</f>
        <v>37.8753</v>
      </c>
      <c r="F53" s="55" t="n">
        <f aca="false">L53</f>
        <v>739.7816</v>
      </c>
      <c r="G53" s="55" t="n">
        <f aca="false">O53</f>
        <v>38.2806</v>
      </c>
      <c r="H53" s="55" t="n">
        <f aca="false">T53</f>
        <v>738.3408</v>
      </c>
      <c r="I53" s="55" t="n">
        <f aca="false">V53</f>
        <v>37.8649</v>
      </c>
      <c r="J53" s="55" t="n">
        <f aca="false">T53</f>
        <v>738.3408</v>
      </c>
      <c r="K53" s="55" t="n">
        <f aca="false">W53</f>
        <v>38.2437</v>
      </c>
      <c r="L53" s="56" t="n">
        <v>739.7816</v>
      </c>
      <c r="M53" s="56" t="n">
        <v>30.351</v>
      </c>
      <c r="N53" s="56" t="n">
        <v>37.8753</v>
      </c>
      <c r="O53" s="56" t="n">
        <v>38.2806</v>
      </c>
      <c r="P53" s="56" t="n">
        <v>1655.136</v>
      </c>
      <c r="Q53" s="57" t="n">
        <v>1.828</v>
      </c>
      <c r="R53" s="56" t="n">
        <f aca="false">P53/3600</f>
        <v>0.45976</v>
      </c>
      <c r="S53" s="58"/>
      <c r="T53" s="56" t="n">
        <v>738.3408</v>
      </c>
      <c r="U53" s="56" t="n">
        <v>30.3533</v>
      </c>
      <c r="V53" s="56" t="n">
        <v>37.8649</v>
      </c>
      <c r="W53" s="56" t="n">
        <v>38.2437</v>
      </c>
      <c r="X53" s="56" t="n">
        <v>1677.91</v>
      </c>
      <c r="Y53" s="57" t="n">
        <v>1.906</v>
      </c>
      <c r="Z53" s="56" t="n">
        <f aca="false">X53/3600</f>
        <v>0.466086111111111</v>
      </c>
      <c r="AA53" s="58"/>
      <c r="AB53" s="58"/>
      <c r="AC53" s="58"/>
      <c r="AE53" s="40" t="n">
        <f aca="false">Q53/100</f>
        <v>0.01828</v>
      </c>
      <c r="AF53" s="40" t="n">
        <f aca="false">R53/100</f>
        <v>0.0045976</v>
      </c>
      <c r="AG53" s="40" t="n">
        <f aca="false">Y53/100</f>
        <v>0.01906</v>
      </c>
      <c r="AH53" s="40" t="n">
        <f aca="false">Z53/100</f>
        <v>0.00466086111111111</v>
      </c>
      <c r="AI53" s="60" t="n">
        <v>738.3408</v>
      </c>
      <c r="AJ53" s="56" t="n">
        <v>30.3533</v>
      </c>
      <c r="AK53" s="56" t="n">
        <v>37.8649</v>
      </c>
      <c r="AL53" s="56" t="n">
        <v>38.2437</v>
      </c>
      <c r="AM53" s="56" t="n">
        <v>2011.36</v>
      </c>
      <c r="AN53" s="56" t="n">
        <v>2.932</v>
      </c>
      <c r="AO53" s="61" t="n">
        <f aca="false">AM53/3600</f>
        <v>0.558711111111111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223.732</v>
      </c>
      <c r="E54" s="65" t="n">
        <f aca="false">N54</f>
        <v>36.4246</v>
      </c>
      <c r="F54" s="65" t="n">
        <f aca="false">L54</f>
        <v>223.732</v>
      </c>
      <c r="G54" s="65" t="n">
        <f aca="false">O54</f>
        <v>36.3091</v>
      </c>
      <c r="H54" s="65" t="n">
        <f aca="false">T54</f>
        <v>223.3664</v>
      </c>
      <c r="I54" s="65" t="n">
        <f aca="false">V54</f>
        <v>36.3933</v>
      </c>
      <c r="J54" s="65" t="n">
        <f aca="false">T54</f>
        <v>223.3664</v>
      </c>
      <c r="K54" s="65" t="n">
        <f aca="false">W54</f>
        <v>36.2789</v>
      </c>
      <c r="L54" s="66" t="n">
        <v>223.732</v>
      </c>
      <c r="M54" s="66" t="n">
        <v>26.6752</v>
      </c>
      <c r="N54" s="66" t="n">
        <v>36.4246</v>
      </c>
      <c r="O54" s="66" t="n">
        <v>36.3091</v>
      </c>
      <c r="P54" s="66" t="n">
        <v>1559.676</v>
      </c>
      <c r="Q54" s="66" t="n">
        <v>1.359</v>
      </c>
      <c r="R54" s="66" t="n">
        <f aca="false">P54/3600</f>
        <v>0.433243333333333</v>
      </c>
      <c r="S54" s="64"/>
      <c r="T54" s="66" t="n">
        <v>223.3664</v>
      </c>
      <c r="U54" s="66" t="n">
        <v>26.6719</v>
      </c>
      <c r="V54" s="66" t="n">
        <v>36.3933</v>
      </c>
      <c r="W54" s="66" t="n">
        <v>36.2789</v>
      </c>
      <c r="X54" s="66" t="n">
        <v>1576.522</v>
      </c>
      <c r="Y54" s="66" t="n">
        <v>1.406</v>
      </c>
      <c r="Z54" s="66" t="n">
        <f aca="false">X54/3600</f>
        <v>0.437922777777778</v>
      </c>
      <c r="AA54" s="64"/>
      <c r="AB54" s="64"/>
      <c r="AC54" s="64"/>
      <c r="AE54" s="40" t="n">
        <f aca="false">Q54/100</f>
        <v>0.01359</v>
      </c>
      <c r="AF54" s="40" t="n">
        <f aca="false">R54/100</f>
        <v>0.00433243333333333</v>
      </c>
      <c r="AG54" s="40" t="n">
        <f aca="false">Y54/100</f>
        <v>0.01406</v>
      </c>
      <c r="AH54" s="40" t="n">
        <f aca="false">Z54/100</f>
        <v>0.00437922777777778</v>
      </c>
      <c r="AI54" s="67" t="n">
        <v>223.3664</v>
      </c>
      <c r="AJ54" s="66" t="n">
        <v>26.6719</v>
      </c>
      <c r="AK54" s="66" t="n">
        <v>36.3933</v>
      </c>
      <c r="AL54" s="66" t="n">
        <v>36.2789</v>
      </c>
      <c r="AM54" s="66" t="n">
        <v>1676.95</v>
      </c>
      <c r="AN54" s="66" t="n">
        <v>2.152</v>
      </c>
      <c r="AO54" s="68" t="n">
        <f aca="false">AM54/3600</f>
        <v>0.465819444444444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801.1232</v>
      </c>
      <c r="I55" s="74" t="n">
        <f aca="false">V55</f>
        <v>40.0535</v>
      </c>
      <c r="J55" s="74" t="n">
        <f aca="false">T55</f>
        <v>2801.1232</v>
      </c>
      <c r="K55" s="74" t="n">
        <f aca="false">W55</f>
        <v>40.5277</v>
      </c>
      <c r="L55" s="69" t="n">
        <v>2801.7672</v>
      </c>
      <c r="M55" s="69" t="n">
        <v>37.9288</v>
      </c>
      <c r="N55" s="69" t="n">
        <v>40.0504</v>
      </c>
      <c r="O55" s="69" t="n">
        <v>40.5246</v>
      </c>
      <c r="P55" s="69" t="n">
        <v>1635.85</v>
      </c>
      <c r="Q55" s="57" t="n">
        <v>2.515</v>
      </c>
      <c r="R55" s="69" t="n">
        <f aca="false">P55/3600</f>
        <v>0.454402777777778</v>
      </c>
      <c r="S55" s="72"/>
      <c r="T55" s="69" t="n">
        <v>2801.1232</v>
      </c>
      <c r="U55" s="69" t="n">
        <v>37.9282</v>
      </c>
      <c r="V55" s="69" t="n">
        <v>40.0535</v>
      </c>
      <c r="W55" s="69" t="n">
        <v>40.5277</v>
      </c>
      <c r="X55" s="69" t="n">
        <v>1664.644</v>
      </c>
      <c r="Y55" s="57" t="n">
        <v>2.609</v>
      </c>
      <c r="Z55" s="69" t="n">
        <f aca="false">X55/3600</f>
        <v>0.46240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2515</v>
      </c>
      <c r="AF55" s="40" t="n">
        <f aca="false">R55/100</f>
        <v>0.00454402777777778</v>
      </c>
      <c r="AG55" s="40" t="n">
        <f aca="false">Y55/100</f>
        <v>0.02609</v>
      </c>
      <c r="AH55" s="40" t="n">
        <f aca="false">Z55/100</f>
        <v>0.00462401111111111</v>
      </c>
      <c r="AI55" s="70" t="n">
        <v>2801.1232</v>
      </c>
      <c r="AJ55" s="69" t="n">
        <v>37.9282</v>
      </c>
      <c r="AK55" s="69" t="n">
        <v>40.0535</v>
      </c>
      <c r="AL55" s="69" t="n">
        <v>40.5277</v>
      </c>
      <c r="AM55" s="69" t="n">
        <v>2112.37</v>
      </c>
      <c r="AN55" s="56" t="n">
        <v>3.494</v>
      </c>
      <c r="AO55" s="73" t="n">
        <f aca="false">AM55/3600</f>
        <v>0.586769444444445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38.7184</v>
      </c>
      <c r="I56" s="75" t="n">
        <f aca="false">V56</f>
        <v>37.1463</v>
      </c>
      <c r="J56" s="75" t="n">
        <f aca="false">T56</f>
        <v>1238.7184</v>
      </c>
      <c r="K56" s="75" t="n">
        <f aca="false">W56</f>
        <v>37.6035</v>
      </c>
      <c r="L56" s="56" t="n">
        <v>1239.1824</v>
      </c>
      <c r="M56" s="56" t="n">
        <v>33.8473</v>
      </c>
      <c r="N56" s="56" t="n">
        <v>37.1582</v>
      </c>
      <c r="O56" s="56" t="n">
        <v>37.6082</v>
      </c>
      <c r="P56" s="56" t="n">
        <v>1499.078</v>
      </c>
      <c r="Q56" s="57" t="n">
        <v>1.921</v>
      </c>
      <c r="R56" s="56" t="n">
        <f aca="false">P56/3600</f>
        <v>0.416410555555556</v>
      </c>
      <c r="S56" s="58"/>
      <c r="T56" s="56" t="n">
        <v>1238.7184</v>
      </c>
      <c r="U56" s="56" t="n">
        <v>33.8469</v>
      </c>
      <c r="V56" s="56" t="n">
        <v>37.1463</v>
      </c>
      <c r="W56" s="56" t="n">
        <v>37.6035</v>
      </c>
      <c r="X56" s="56" t="n">
        <v>1518.3</v>
      </c>
      <c r="Y56" s="57" t="n">
        <v>1.984</v>
      </c>
      <c r="Z56" s="56" t="n">
        <f aca="false">X56/3600</f>
        <v>0.42175</v>
      </c>
      <c r="AA56" s="58"/>
      <c r="AB56" s="58"/>
      <c r="AC56" s="58"/>
      <c r="AE56" s="40" t="n">
        <f aca="false">Q56/100</f>
        <v>0.01921</v>
      </c>
      <c r="AF56" s="40" t="n">
        <f aca="false">R56/100</f>
        <v>0.00416410555555556</v>
      </c>
      <c r="AG56" s="40" t="n">
        <f aca="false">Y56/100</f>
        <v>0.01984</v>
      </c>
      <c r="AH56" s="40" t="n">
        <f aca="false">Z56/100</f>
        <v>0.0042175</v>
      </c>
      <c r="AI56" s="60" t="n">
        <v>1238.7184</v>
      </c>
      <c r="AJ56" s="56" t="n">
        <v>33.8469</v>
      </c>
      <c r="AK56" s="56" t="n">
        <v>37.1463</v>
      </c>
      <c r="AL56" s="56" t="n">
        <v>37.6035</v>
      </c>
      <c r="AM56" s="56" t="n">
        <v>1923.75</v>
      </c>
      <c r="AN56" s="56" t="n">
        <v>3.65</v>
      </c>
      <c r="AO56" s="61" t="n">
        <f aca="false">AM56/3600</f>
        <v>0.534375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505.2608</v>
      </c>
      <c r="I57" s="75" t="n">
        <f aca="false">V57</f>
        <v>34.6958</v>
      </c>
      <c r="J57" s="75" t="n">
        <f aca="false">T57</f>
        <v>505.2608</v>
      </c>
      <c r="K57" s="75" t="n">
        <f aca="false">W57</f>
        <v>35.191</v>
      </c>
      <c r="L57" s="56" t="n">
        <v>505.6008</v>
      </c>
      <c r="M57" s="56" t="n">
        <v>30.1853</v>
      </c>
      <c r="N57" s="56" t="n">
        <v>34.7101</v>
      </c>
      <c r="O57" s="56" t="n">
        <v>35.1756</v>
      </c>
      <c r="P57" s="56" t="n">
        <v>1398.312</v>
      </c>
      <c r="Q57" s="57" t="n">
        <v>1.468</v>
      </c>
      <c r="R57" s="56" t="n">
        <f aca="false">P57/3600</f>
        <v>0.38842</v>
      </c>
      <c r="S57" s="58"/>
      <c r="T57" s="56" t="n">
        <v>505.2608</v>
      </c>
      <c r="U57" s="56" t="n">
        <v>30.1893</v>
      </c>
      <c r="V57" s="56" t="n">
        <v>34.6958</v>
      </c>
      <c r="W57" s="56" t="n">
        <v>35.191</v>
      </c>
      <c r="X57" s="56" t="n">
        <v>1418.518</v>
      </c>
      <c r="Y57" s="57" t="n">
        <v>1.5</v>
      </c>
      <c r="Z57" s="56" t="n">
        <f aca="false">X57/3600</f>
        <v>0.394032777777778</v>
      </c>
      <c r="AA57" s="58"/>
      <c r="AB57" s="58"/>
      <c r="AC57" s="58"/>
      <c r="AE57" s="40" t="n">
        <f aca="false">Q57/100</f>
        <v>0.01468</v>
      </c>
      <c r="AF57" s="40" t="n">
        <f aca="false">R57/100</f>
        <v>0.0038842</v>
      </c>
      <c r="AG57" s="40" t="n">
        <f aca="false">Y57/100</f>
        <v>0.015</v>
      </c>
      <c r="AH57" s="40" t="n">
        <f aca="false">Z57/100</f>
        <v>0.00394032777777778</v>
      </c>
      <c r="AI57" s="60" t="n">
        <v>505.2608</v>
      </c>
      <c r="AJ57" s="56" t="n">
        <v>30.1893</v>
      </c>
      <c r="AK57" s="56" t="n">
        <v>34.6958</v>
      </c>
      <c r="AL57" s="56" t="n">
        <v>35.191</v>
      </c>
      <c r="AM57" s="56" t="n">
        <v>1808.46</v>
      </c>
      <c r="AN57" s="56" t="n">
        <v>2.652</v>
      </c>
      <c r="AO57" s="61" t="n">
        <f aca="false">AM57/3600</f>
        <v>0.50235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8.7512</v>
      </c>
      <c r="I58" s="76" t="n">
        <f aca="false">V58</f>
        <v>32.5149</v>
      </c>
      <c r="J58" s="76" t="n">
        <f aca="false">T58</f>
        <v>188.7512</v>
      </c>
      <c r="K58" s="76" t="n">
        <f aca="false">W58</f>
        <v>33.0654</v>
      </c>
      <c r="L58" s="66" t="n">
        <v>189.9272</v>
      </c>
      <c r="M58" s="66" t="n">
        <v>27.0618</v>
      </c>
      <c r="N58" s="66" t="n">
        <v>32.5456</v>
      </c>
      <c r="O58" s="66" t="n">
        <v>33.0668</v>
      </c>
      <c r="P58" s="66" t="n">
        <v>1333.727</v>
      </c>
      <c r="Q58" s="66" t="n">
        <v>1.093</v>
      </c>
      <c r="R58" s="66" t="n">
        <f aca="false">P58/3600</f>
        <v>0.370479722222222</v>
      </c>
      <c r="S58" s="64"/>
      <c r="T58" s="66" t="n">
        <v>188.7512</v>
      </c>
      <c r="U58" s="66" t="n">
        <v>27.0496</v>
      </c>
      <c r="V58" s="66" t="n">
        <v>32.5149</v>
      </c>
      <c r="W58" s="66" t="n">
        <v>33.0654</v>
      </c>
      <c r="X58" s="66" t="n">
        <v>1346.189</v>
      </c>
      <c r="Y58" s="66" t="n">
        <v>1.14</v>
      </c>
      <c r="Z58" s="66" t="n">
        <f aca="false">X58/3600</f>
        <v>0.373941388888889</v>
      </c>
      <c r="AA58" s="64"/>
      <c r="AB58" s="64"/>
      <c r="AC58" s="64"/>
      <c r="AE58" s="40" t="n">
        <f aca="false">Q58/100</f>
        <v>0.01093</v>
      </c>
      <c r="AF58" s="40" t="n">
        <f aca="false">R58/100</f>
        <v>0.00370479722222222</v>
      </c>
      <c r="AG58" s="40" t="n">
        <f aca="false">Y58/100</f>
        <v>0.0114</v>
      </c>
      <c r="AH58" s="40" t="n">
        <f aca="false">Z58/100</f>
        <v>0.00373941388888889</v>
      </c>
      <c r="AI58" s="67" t="n">
        <v>188.7512</v>
      </c>
      <c r="AJ58" s="66" t="n">
        <v>27.0496</v>
      </c>
      <c r="AK58" s="66" t="n">
        <v>32.5149</v>
      </c>
      <c r="AL58" s="66" t="n">
        <v>33.0654</v>
      </c>
      <c r="AM58" s="66" t="n">
        <v>1689.33</v>
      </c>
      <c r="AN58" s="66" t="n">
        <v>1.7</v>
      </c>
      <c r="AO58" s="68" t="n">
        <f aca="false">AM58/3600</f>
        <v>0.469258333333333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55.6808</v>
      </c>
      <c r="I59" s="71" t="n">
        <f aca="false">V59</f>
        <v>41.153</v>
      </c>
      <c r="J59" s="71" t="n">
        <f aca="false">T59</f>
        <v>1755.6808</v>
      </c>
      <c r="K59" s="71" t="n">
        <f aca="false">W59</f>
        <v>42.2872</v>
      </c>
      <c r="L59" s="69" t="n">
        <v>1754.6448</v>
      </c>
      <c r="M59" s="69" t="n">
        <v>39.8698</v>
      </c>
      <c r="N59" s="69" t="n">
        <v>41.1449</v>
      </c>
      <c r="O59" s="69" t="n">
        <v>42.2807</v>
      </c>
      <c r="P59" s="69" t="n">
        <v>1205.179</v>
      </c>
      <c r="Q59" s="57" t="n">
        <v>1.624</v>
      </c>
      <c r="R59" s="69" t="n">
        <f aca="false">P59/3600</f>
        <v>0.334771944444444</v>
      </c>
      <c r="S59" s="72"/>
      <c r="T59" s="69" t="n">
        <v>1755.6808</v>
      </c>
      <c r="U59" s="69" t="n">
        <v>39.8718</v>
      </c>
      <c r="V59" s="69" t="n">
        <v>41.153</v>
      </c>
      <c r="W59" s="69" t="n">
        <v>42.2872</v>
      </c>
      <c r="X59" s="69" t="n">
        <v>1226.148</v>
      </c>
      <c r="Y59" s="57" t="n">
        <v>1.703</v>
      </c>
      <c r="Z59" s="69" t="n">
        <f aca="false">X59/3600</f>
        <v>0.34059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624</v>
      </c>
      <c r="AF59" s="40" t="n">
        <f aca="false">R59/100</f>
        <v>0.00334771944444444</v>
      </c>
      <c r="AG59" s="40" t="n">
        <f aca="false">Y59/100</f>
        <v>0.01703</v>
      </c>
      <c r="AH59" s="40" t="n">
        <f aca="false">Z59/100</f>
        <v>0.00340596666666667</v>
      </c>
      <c r="AI59" s="70" t="n">
        <v>1755.6808</v>
      </c>
      <c r="AJ59" s="69" t="n">
        <v>39.8718</v>
      </c>
      <c r="AK59" s="69" t="n">
        <v>41.153</v>
      </c>
      <c r="AL59" s="69" t="n">
        <v>42.2872</v>
      </c>
      <c r="AM59" s="69" t="n">
        <v>1517.58</v>
      </c>
      <c r="AN59" s="56" t="n">
        <v>2.277</v>
      </c>
      <c r="AO59" s="73" t="n">
        <f aca="false">AM59/3600</f>
        <v>0.42155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83.1</v>
      </c>
      <c r="E60" s="55" t="n">
        <f aca="false">N60</f>
        <v>38.2486</v>
      </c>
      <c r="F60" s="55" t="n">
        <f aca="false">L60</f>
        <v>883.1</v>
      </c>
      <c r="G60" s="55" t="n">
        <f aca="false">O60</f>
        <v>39.4542</v>
      </c>
      <c r="H60" s="55" t="n">
        <f aca="false">T60</f>
        <v>882.8392</v>
      </c>
      <c r="I60" s="55" t="n">
        <f aca="false">V60</f>
        <v>38.2317</v>
      </c>
      <c r="J60" s="55" t="n">
        <f aca="false">T60</f>
        <v>882.8392</v>
      </c>
      <c r="K60" s="55" t="n">
        <f aca="false">W60</f>
        <v>39.445</v>
      </c>
      <c r="L60" s="56" t="n">
        <v>883.1</v>
      </c>
      <c r="M60" s="56" t="n">
        <v>36.061</v>
      </c>
      <c r="N60" s="56" t="n">
        <v>38.2486</v>
      </c>
      <c r="O60" s="56" t="n">
        <v>39.4542</v>
      </c>
      <c r="P60" s="56" t="n">
        <v>1112.132</v>
      </c>
      <c r="Q60" s="57" t="n">
        <v>1.296</v>
      </c>
      <c r="R60" s="56" t="n">
        <f aca="false">P60/3600</f>
        <v>0.308925555555556</v>
      </c>
      <c r="S60" s="58"/>
      <c r="T60" s="56" t="n">
        <v>882.8392</v>
      </c>
      <c r="U60" s="56" t="n">
        <v>36.0622</v>
      </c>
      <c r="V60" s="56" t="n">
        <v>38.2317</v>
      </c>
      <c r="W60" s="56" t="n">
        <v>39.445</v>
      </c>
      <c r="X60" s="56" t="n">
        <v>1137.772</v>
      </c>
      <c r="Y60" s="57" t="n">
        <v>1.359</v>
      </c>
      <c r="Z60" s="56" t="n">
        <f aca="false">X60/3600</f>
        <v>0.316047777777778</v>
      </c>
      <c r="AA60" s="58"/>
      <c r="AB60" s="58"/>
      <c r="AC60" s="58"/>
      <c r="AE60" s="40" t="n">
        <f aca="false">Q60/100</f>
        <v>0.01296</v>
      </c>
      <c r="AF60" s="40" t="n">
        <f aca="false">R60/100</f>
        <v>0.00308925555555556</v>
      </c>
      <c r="AG60" s="40" t="n">
        <f aca="false">Y60/100</f>
        <v>0.01359</v>
      </c>
      <c r="AH60" s="40" t="n">
        <f aca="false">Z60/100</f>
        <v>0.00316047777777778</v>
      </c>
      <c r="AI60" s="60" t="n">
        <v>882.8392</v>
      </c>
      <c r="AJ60" s="56" t="n">
        <v>36.0622</v>
      </c>
      <c r="AK60" s="56" t="n">
        <v>38.2317</v>
      </c>
      <c r="AL60" s="56" t="n">
        <v>39.445</v>
      </c>
      <c r="AM60" s="56" t="n">
        <v>1208.8</v>
      </c>
      <c r="AN60" s="56" t="n">
        <v>2.293</v>
      </c>
      <c r="AO60" s="61" t="n">
        <f aca="false">AM60/3600</f>
        <v>0.3357777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17.2632</v>
      </c>
      <c r="E61" s="55" t="n">
        <f aca="false">N61</f>
        <v>35.6747</v>
      </c>
      <c r="F61" s="55" t="n">
        <f aca="false">L61</f>
        <v>417.2632</v>
      </c>
      <c r="G61" s="55" t="n">
        <f aca="false">O61</f>
        <v>36.7574</v>
      </c>
      <c r="H61" s="55" t="n">
        <f aca="false">T61</f>
        <v>417.24</v>
      </c>
      <c r="I61" s="55" t="n">
        <f aca="false">V61</f>
        <v>35.657</v>
      </c>
      <c r="J61" s="55" t="n">
        <f aca="false">T61</f>
        <v>417.24</v>
      </c>
      <c r="K61" s="55" t="n">
        <f aca="false">W61</f>
        <v>36.758</v>
      </c>
      <c r="L61" s="56" t="n">
        <v>417.2632</v>
      </c>
      <c r="M61" s="56" t="n">
        <v>32.5625</v>
      </c>
      <c r="N61" s="56" t="n">
        <v>35.6747</v>
      </c>
      <c r="O61" s="56" t="n">
        <v>36.7574</v>
      </c>
      <c r="P61" s="56" t="n">
        <v>1030.506</v>
      </c>
      <c r="Q61" s="57" t="n">
        <v>1.046</v>
      </c>
      <c r="R61" s="56" t="n">
        <f aca="false">P61/3600</f>
        <v>0.286251666666667</v>
      </c>
      <c r="S61" s="58"/>
      <c r="T61" s="56" t="n">
        <v>417.24</v>
      </c>
      <c r="U61" s="56" t="n">
        <v>32.5565</v>
      </c>
      <c r="V61" s="56" t="n">
        <v>35.657</v>
      </c>
      <c r="W61" s="56" t="n">
        <v>36.758</v>
      </c>
      <c r="X61" s="56" t="n">
        <v>1067.663</v>
      </c>
      <c r="Y61" s="57" t="n">
        <v>1.093</v>
      </c>
      <c r="Z61" s="56" t="n">
        <f aca="false">X61/3600</f>
        <v>0.296573055555556</v>
      </c>
      <c r="AA61" s="58"/>
      <c r="AB61" s="58"/>
      <c r="AC61" s="58"/>
      <c r="AE61" s="40" t="n">
        <f aca="false">Q61/100</f>
        <v>0.01046</v>
      </c>
      <c r="AF61" s="40" t="n">
        <f aca="false">R61/100</f>
        <v>0.00286251666666667</v>
      </c>
      <c r="AG61" s="40" t="n">
        <f aca="false">Y61/100</f>
        <v>0.01093</v>
      </c>
      <c r="AH61" s="40" t="n">
        <f aca="false">Z61/100</f>
        <v>0.00296573055555556</v>
      </c>
      <c r="AI61" s="60" t="n">
        <v>417.24</v>
      </c>
      <c r="AJ61" s="56" t="n">
        <v>32.5565</v>
      </c>
      <c r="AK61" s="56" t="n">
        <v>35.657</v>
      </c>
      <c r="AL61" s="56" t="n">
        <v>36.758</v>
      </c>
      <c r="AM61" s="56" t="n">
        <v>1119.88</v>
      </c>
      <c r="AN61" s="56" t="n">
        <v>1.762</v>
      </c>
      <c r="AO61" s="61" t="n">
        <f aca="false">AM61/3600</f>
        <v>0.311077777777778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6.984</v>
      </c>
      <c r="I62" s="77" t="n">
        <f aca="false">V62</f>
        <v>33.2625</v>
      </c>
      <c r="J62" s="77" t="n">
        <f aca="false">T62</f>
        <v>186.984</v>
      </c>
      <c r="K62" s="77" t="n">
        <f aca="false">W62</f>
        <v>34.2006</v>
      </c>
      <c r="L62" s="66" t="n">
        <v>186.7896</v>
      </c>
      <c r="M62" s="66" t="n">
        <v>29.6545</v>
      </c>
      <c r="N62" s="66" t="n">
        <v>33.2543</v>
      </c>
      <c r="O62" s="66" t="n">
        <v>34.2122</v>
      </c>
      <c r="P62" s="66" t="n">
        <v>960.099</v>
      </c>
      <c r="Q62" s="66" t="n">
        <v>0.843</v>
      </c>
      <c r="R62" s="66" t="n">
        <f aca="false">P62/3600</f>
        <v>0.266694166666667</v>
      </c>
      <c r="S62" s="64"/>
      <c r="T62" s="66" t="n">
        <v>186.984</v>
      </c>
      <c r="U62" s="66" t="n">
        <v>29.639</v>
      </c>
      <c r="V62" s="66" t="n">
        <v>33.2625</v>
      </c>
      <c r="W62" s="66" t="n">
        <v>34.2006</v>
      </c>
      <c r="X62" s="66" t="n">
        <v>980.068</v>
      </c>
      <c r="Y62" s="66" t="n">
        <v>0.875</v>
      </c>
      <c r="Z62" s="66" t="n">
        <f aca="false">X62/3600</f>
        <v>0.272241111111111</v>
      </c>
      <c r="AA62" s="64"/>
      <c r="AB62" s="64"/>
      <c r="AC62" s="64"/>
      <c r="AE62" s="40" t="n">
        <f aca="false">Q62/100</f>
        <v>0.00843</v>
      </c>
      <c r="AF62" s="40" t="n">
        <f aca="false">R62/100</f>
        <v>0.00266694166666667</v>
      </c>
      <c r="AG62" s="40" t="n">
        <f aca="false">Y62/100</f>
        <v>0.00875</v>
      </c>
      <c r="AH62" s="40" t="n">
        <f aca="false">Z62/100</f>
        <v>0.00272241111111111</v>
      </c>
      <c r="AI62" s="67" t="n">
        <v>186.984</v>
      </c>
      <c r="AJ62" s="66" t="n">
        <v>29.639</v>
      </c>
      <c r="AK62" s="66" t="n">
        <v>33.2625</v>
      </c>
      <c r="AL62" s="66" t="n">
        <v>34.2006</v>
      </c>
      <c r="AM62" s="66" t="n">
        <v>1040.44</v>
      </c>
      <c r="AN62" s="66" t="n">
        <v>1.388</v>
      </c>
      <c r="AO62" s="68" t="n">
        <f aca="false">AM62/3600</f>
        <v>0.289011111111111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517.9648</v>
      </c>
      <c r="I63" s="74" t="n">
        <f aca="false">V63</f>
        <v>46.4097</v>
      </c>
      <c r="J63" s="74" t="n">
        <f aca="false">T63</f>
        <v>2517.9648</v>
      </c>
      <c r="K63" s="74" t="n">
        <f aca="false">W63</f>
        <v>47.3341</v>
      </c>
      <c r="L63" s="69" t="n">
        <v>2517.9432</v>
      </c>
      <c r="M63" s="69" t="n">
        <v>43.1337</v>
      </c>
      <c r="N63" s="69" t="n">
        <v>46.405</v>
      </c>
      <c r="O63" s="69" t="n">
        <v>47.3465</v>
      </c>
      <c r="P63" s="69" t="n">
        <v>14578.082</v>
      </c>
      <c r="Q63" s="57" t="n">
        <v>10.656</v>
      </c>
      <c r="R63" s="69" t="n">
        <f aca="false">P63/3600</f>
        <v>4.04946722222222</v>
      </c>
      <c r="S63" s="72"/>
      <c r="T63" s="69" t="n">
        <v>2517.9648</v>
      </c>
      <c r="U63" s="69" t="n">
        <v>43.1307</v>
      </c>
      <c r="V63" s="69" t="n">
        <v>46.4097</v>
      </c>
      <c r="W63" s="69" t="n">
        <v>47.3341</v>
      </c>
      <c r="X63" s="69" t="n">
        <v>14854.135</v>
      </c>
      <c r="Y63" s="57" t="n">
        <v>10.905</v>
      </c>
      <c r="Z63" s="69" t="n">
        <f aca="false">X63/3600</f>
        <v>4.1261486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10656</v>
      </c>
      <c r="AF63" s="40" t="n">
        <f aca="false">R63/100</f>
        <v>0.0404946722222222</v>
      </c>
      <c r="AG63" s="40" t="n">
        <f aca="false">Y63/100</f>
        <v>0.10905</v>
      </c>
      <c r="AH63" s="40" t="n">
        <f aca="false">Z63/100</f>
        <v>0.0412614861111111</v>
      </c>
      <c r="AI63" s="70" t="n">
        <v>2517.9648</v>
      </c>
      <c r="AJ63" s="69" t="n">
        <v>43.1307</v>
      </c>
      <c r="AK63" s="69" t="n">
        <v>46.4097</v>
      </c>
      <c r="AL63" s="69" t="n">
        <v>47.3341</v>
      </c>
      <c r="AM63" s="69" t="n">
        <v>15782.13</v>
      </c>
      <c r="AN63" s="56" t="n">
        <v>13.993</v>
      </c>
      <c r="AO63" s="73" t="n">
        <f aca="false">AM63/3600</f>
        <v>4.383925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63.236</v>
      </c>
      <c r="I64" s="75" t="n">
        <f aca="false">V64</f>
        <v>45.031</v>
      </c>
      <c r="J64" s="75" t="n">
        <f aca="false">T64</f>
        <v>963.236</v>
      </c>
      <c r="K64" s="75" t="n">
        <f aca="false">W64</f>
        <v>45.7075</v>
      </c>
      <c r="L64" s="56" t="n">
        <v>963.432</v>
      </c>
      <c r="M64" s="56" t="n">
        <v>40.6799</v>
      </c>
      <c r="N64" s="56" t="n">
        <v>45.0399</v>
      </c>
      <c r="O64" s="56" t="n">
        <v>45.7171</v>
      </c>
      <c r="P64" s="56" t="n">
        <v>13999.926</v>
      </c>
      <c r="Q64" s="57" t="n">
        <v>8.687</v>
      </c>
      <c r="R64" s="56" t="n">
        <f aca="false">P64/3600</f>
        <v>3.88886833333333</v>
      </c>
      <c r="S64" s="58"/>
      <c r="T64" s="56" t="n">
        <v>963.236</v>
      </c>
      <c r="U64" s="56" t="n">
        <v>40.6855</v>
      </c>
      <c r="V64" s="56" t="n">
        <v>45.031</v>
      </c>
      <c r="W64" s="56" t="n">
        <v>45.7075</v>
      </c>
      <c r="X64" s="56" t="n">
        <v>14180.902</v>
      </c>
      <c r="Y64" s="57" t="n">
        <v>8.89</v>
      </c>
      <c r="Z64" s="56" t="n">
        <f aca="false">X64/3600</f>
        <v>3.93913944444444</v>
      </c>
      <c r="AA64" s="58"/>
      <c r="AB64" s="58"/>
      <c r="AC64" s="58"/>
      <c r="AE64" s="40" t="n">
        <f aca="false">Q64/100</f>
        <v>0.08687</v>
      </c>
      <c r="AF64" s="40" t="n">
        <f aca="false">R64/100</f>
        <v>0.0388886833333333</v>
      </c>
      <c r="AG64" s="40" t="n">
        <f aca="false">Y64/100</f>
        <v>0.0889</v>
      </c>
      <c r="AH64" s="40" t="n">
        <f aca="false">Z64/100</f>
        <v>0.0393913944444444</v>
      </c>
      <c r="AI64" s="60" t="n">
        <v>963.236</v>
      </c>
      <c r="AJ64" s="56" t="n">
        <v>40.6855</v>
      </c>
      <c r="AK64" s="56" t="n">
        <v>45.031</v>
      </c>
      <c r="AL64" s="56" t="n">
        <v>45.7075</v>
      </c>
      <c r="AM64" s="56" t="n">
        <v>15144.15</v>
      </c>
      <c r="AN64" s="56" t="n">
        <v>12.526</v>
      </c>
      <c r="AO64" s="61" t="n">
        <f aca="false">AM64/3600</f>
        <v>4.20670833333333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58.6624</v>
      </c>
      <c r="I65" s="75" t="n">
        <f aca="false">V65</f>
        <v>43.4665</v>
      </c>
      <c r="J65" s="75" t="n">
        <f aca="false">T65</f>
        <v>458.6624</v>
      </c>
      <c r="K65" s="75" t="n">
        <f aca="false">W65</f>
        <v>43.8804</v>
      </c>
      <c r="L65" s="56" t="n">
        <v>459.4272</v>
      </c>
      <c r="M65" s="56" t="n">
        <v>37.9408</v>
      </c>
      <c r="N65" s="56" t="n">
        <v>43.4529</v>
      </c>
      <c r="O65" s="56" t="n">
        <v>43.8852</v>
      </c>
      <c r="P65" s="56" t="n">
        <v>13723.192</v>
      </c>
      <c r="Q65" s="57" t="n">
        <v>7.64</v>
      </c>
      <c r="R65" s="56" t="n">
        <f aca="false">P65/3600</f>
        <v>3.81199777777778</v>
      </c>
      <c r="S65" s="58"/>
      <c r="T65" s="56" t="n">
        <v>458.6624</v>
      </c>
      <c r="U65" s="56" t="n">
        <v>37.9453</v>
      </c>
      <c r="V65" s="56" t="n">
        <v>43.4665</v>
      </c>
      <c r="W65" s="56" t="n">
        <v>43.8804</v>
      </c>
      <c r="X65" s="56" t="n">
        <v>13901.909</v>
      </c>
      <c r="Y65" s="57" t="n">
        <v>8.062</v>
      </c>
      <c r="Z65" s="56" t="n">
        <f aca="false">X65/3600</f>
        <v>3.86164138888889</v>
      </c>
      <c r="AA65" s="58"/>
      <c r="AB65" s="58"/>
      <c r="AC65" s="58"/>
      <c r="AE65" s="40" t="n">
        <f aca="false">Q65/100</f>
        <v>0.0764</v>
      </c>
      <c r="AF65" s="40" t="n">
        <f aca="false">R65/100</f>
        <v>0.0381199777777778</v>
      </c>
      <c r="AG65" s="40" t="n">
        <f aca="false">Y65/100</f>
        <v>0.08062</v>
      </c>
      <c r="AH65" s="40" t="n">
        <f aca="false">Z65/100</f>
        <v>0.0386164138888889</v>
      </c>
      <c r="AI65" s="60" t="n">
        <v>458.6624</v>
      </c>
      <c r="AJ65" s="56" t="n">
        <v>37.9453</v>
      </c>
      <c r="AK65" s="56" t="n">
        <v>43.4665</v>
      </c>
      <c r="AL65" s="56" t="n">
        <v>43.8804</v>
      </c>
      <c r="AM65" s="56" t="n">
        <v>17514.61</v>
      </c>
      <c r="AN65" s="56" t="n">
        <v>10.264</v>
      </c>
      <c r="AO65" s="61" t="n">
        <f aca="false">AM65/3600</f>
        <v>4.86516944444445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42.5408</v>
      </c>
      <c r="I66" s="76" t="n">
        <f aca="false">V66</f>
        <v>41.9762</v>
      </c>
      <c r="J66" s="76" t="n">
        <f aca="false">T66</f>
        <v>242.5408</v>
      </c>
      <c r="K66" s="76" t="n">
        <f aca="false">W66</f>
        <v>41.9635</v>
      </c>
      <c r="L66" s="66" t="n">
        <v>242.936</v>
      </c>
      <c r="M66" s="66" t="n">
        <v>35.0646</v>
      </c>
      <c r="N66" s="66" t="n">
        <v>41.966</v>
      </c>
      <c r="O66" s="66" t="n">
        <v>42.0497</v>
      </c>
      <c r="P66" s="66" t="n">
        <v>13678.691</v>
      </c>
      <c r="Q66" s="66" t="n">
        <v>6.968</v>
      </c>
      <c r="R66" s="66" t="n">
        <f aca="false">P66/3600</f>
        <v>3.79963638888889</v>
      </c>
      <c r="S66" s="64"/>
      <c r="T66" s="66" t="n">
        <v>242.5408</v>
      </c>
      <c r="U66" s="66" t="n">
        <v>35.0561</v>
      </c>
      <c r="V66" s="66" t="n">
        <v>41.9762</v>
      </c>
      <c r="W66" s="66" t="n">
        <v>41.9635</v>
      </c>
      <c r="X66" s="66" t="n">
        <v>13875.816</v>
      </c>
      <c r="Y66" s="66" t="n">
        <v>7.234</v>
      </c>
      <c r="Z66" s="66" t="n">
        <f aca="false">X66/3600</f>
        <v>3.85439333333333</v>
      </c>
      <c r="AA66" s="64"/>
      <c r="AB66" s="64"/>
      <c r="AC66" s="64"/>
      <c r="AE66" s="40" t="n">
        <f aca="false">Q66/100</f>
        <v>0.06968</v>
      </c>
      <c r="AF66" s="40" t="n">
        <f aca="false">R66/100</f>
        <v>0.0379963638888889</v>
      </c>
      <c r="AG66" s="40" t="n">
        <f aca="false">Y66/100</f>
        <v>0.07234</v>
      </c>
      <c r="AH66" s="40" t="n">
        <f aca="false">Z66/100</f>
        <v>0.0385439333333333</v>
      </c>
      <c r="AI66" s="67" t="n">
        <v>242.5408</v>
      </c>
      <c r="AJ66" s="66" t="n">
        <v>35.0561</v>
      </c>
      <c r="AK66" s="66" t="n">
        <v>41.9762</v>
      </c>
      <c r="AL66" s="66" t="n">
        <v>41.9635</v>
      </c>
      <c r="AM66" s="66" t="n">
        <v>17119.5</v>
      </c>
      <c r="AN66" s="66" t="n">
        <v>9.094</v>
      </c>
      <c r="AO66" s="68" t="n">
        <f aca="false">AM66/3600</f>
        <v>4.75541666666667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01.4216</v>
      </c>
      <c r="I67" s="71" t="n">
        <f aca="false">V67</f>
        <v>48.006</v>
      </c>
      <c r="J67" s="71" t="n">
        <f aca="false">T67</f>
        <v>3601.4216</v>
      </c>
      <c r="K67" s="71" t="n">
        <f aca="false">W67</f>
        <v>47.3136</v>
      </c>
      <c r="L67" s="69" t="n">
        <v>3602.9344</v>
      </c>
      <c r="M67" s="69" t="n">
        <v>42.9746</v>
      </c>
      <c r="N67" s="69" t="n">
        <v>48.0197</v>
      </c>
      <c r="O67" s="69" t="n">
        <v>47.3096</v>
      </c>
      <c r="P67" s="69" t="n">
        <v>14755.034</v>
      </c>
      <c r="Q67" s="57" t="n">
        <v>11.046</v>
      </c>
      <c r="R67" s="69" t="n">
        <f aca="false">P67/3600</f>
        <v>4.09862055555556</v>
      </c>
      <c r="S67" s="72"/>
      <c r="T67" s="69" t="n">
        <v>3601.4216</v>
      </c>
      <c r="U67" s="69" t="n">
        <v>42.9763</v>
      </c>
      <c r="V67" s="69" t="n">
        <v>48.006</v>
      </c>
      <c r="W67" s="69" t="n">
        <v>47.3136</v>
      </c>
      <c r="X67" s="69" t="n">
        <v>15135.034</v>
      </c>
      <c r="Y67" s="57" t="n">
        <v>11.859</v>
      </c>
      <c r="Z67" s="69" t="n">
        <f aca="false">X67/3600</f>
        <v>4.204176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11046</v>
      </c>
      <c r="AF67" s="40" t="n">
        <f aca="false">R67/100</f>
        <v>0.0409862055555556</v>
      </c>
      <c r="AG67" s="40" t="n">
        <f aca="false">Y67/100</f>
        <v>0.11859</v>
      </c>
      <c r="AH67" s="40" t="n">
        <f aca="false">Z67/100</f>
        <v>0.0420417611111111</v>
      </c>
      <c r="AI67" s="70" t="n">
        <v>3601.4216</v>
      </c>
      <c r="AJ67" s="69" t="n">
        <v>42.9763</v>
      </c>
      <c r="AK67" s="69" t="n">
        <v>48.006</v>
      </c>
      <c r="AL67" s="69" t="n">
        <v>47.3136</v>
      </c>
      <c r="AM67" s="69" t="n">
        <v>18216.26</v>
      </c>
      <c r="AN67" s="56" t="n">
        <v>14.414</v>
      </c>
      <c r="AO67" s="73" t="n">
        <f aca="false">AM67/3600</f>
        <v>5.06007222222222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225.9544</v>
      </c>
      <c r="E68" s="55" t="n">
        <f aca="false">N68</f>
        <v>46.6674</v>
      </c>
      <c r="F68" s="55" t="n">
        <f aca="false">L68</f>
        <v>1225.9544</v>
      </c>
      <c r="G68" s="55" t="n">
        <f aca="false">O68</f>
        <v>45.3808</v>
      </c>
      <c r="H68" s="55" t="n">
        <f aca="false">T68</f>
        <v>1227.672</v>
      </c>
      <c r="I68" s="55" t="n">
        <f aca="false">V68</f>
        <v>46.6979</v>
      </c>
      <c r="J68" s="55" t="n">
        <f aca="false">T68</f>
        <v>1227.672</v>
      </c>
      <c r="K68" s="55" t="n">
        <f aca="false">W68</f>
        <v>45.3978</v>
      </c>
      <c r="L68" s="56" t="n">
        <v>1225.9544</v>
      </c>
      <c r="M68" s="56" t="n">
        <v>40.2881</v>
      </c>
      <c r="N68" s="56" t="n">
        <v>46.6674</v>
      </c>
      <c r="O68" s="56" t="n">
        <v>45.3808</v>
      </c>
      <c r="P68" s="56" t="n">
        <v>14149.409</v>
      </c>
      <c r="Q68" s="57" t="n">
        <v>8.796</v>
      </c>
      <c r="R68" s="56" t="n">
        <f aca="false">P68/3600</f>
        <v>3.93039138888889</v>
      </c>
      <c r="S68" s="58"/>
      <c r="T68" s="56" t="n">
        <v>1227.672</v>
      </c>
      <c r="U68" s="56" t="n">
        <v>40.2879</v>
      </c>
      <c r="V68" s="56" t="n">
        <v>46.6979</v>
      </c>
      <c r="W68" s="56" t="n">
        <v>45.3978</v>
      </c>
      <c r="X68" s="56" t="n">
        <v>14490.785</v>
      </c>
      <c r="Y68" s="57" t="n">
        <v>9.031</v>
      </c>
      <c r="Z68" s="56" t="n">
        <f aca="false">X68/3600</f>
        <v>4.02521805555556</v>
      </c>
      <c r="AA68" s="58"/>
      <c r="AB68" s="58"/>
      <c r="AC68" s="58"/>
      <c r="AE68" s="40" t="n">
        <f aca="false">Q68/100</f>
        <v>0.08796</v>
      </c>
      <c r="AF68" s="40" t="n">
        <f aca="false">R68/100</f>
        <v>0.0393039138888889</v>
      </c>
      <c r="AG68" s="40" t="n">
        <f aca="false">Y68/100</f>
        <v>0.09031</v>
      </c>
      <c r="AH68" s="40" t="n">
        <f aca="false">Z68/100</f>
        <v>0.0402521805555556</v>
      </c>
      <c r="AI68" s="60" t="n">
        <v>1227.672</v>
      </c>
      <c r="AJ68" s="56" t="n">
        <v>40.2879</v>
      </c>
      <c r="AK68" s="56" t="n">
        <v>46.6979</v>
      </c>
      <c r="AL68" s="56" t="n">
        <v>45.3978</v>
      </c>
      <c r="AM68" s="56" t="n">
        <v>15959.57</v>
      </c>
      <c r="AN68" s="56" t="n">
        <v>13.228</v>
      </c>
      <c r="AO68" s="61" t="n">
        <f aca="false">AM68/3600</f>
        <v>4.43321388888889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64.1952</v>
      </c>
      <c r="E69" s="55" t="n">
        <f aca="false">N69</f>
        <v>45.3678</v>
      </c>
      <c r="F69" s="55" t="n">
        <f aca="false">L69</f>
        <v>564.1952</v>
      </c>
      <c r="G69" s="55" t="n">
        <f aca="false">O69</f>
        <v>43.5395</v>
      </c>
      <c r="H69" s="55" t="n">
        <f aca="false">T69</f>
        <v>564.072</v>
      </c>
      <c r="I69" s="55" t="n">
        <f aca="false">V69</f>
        <v>45.3164</v>
      </c>
      <c r="J69" s="55" t="n">
        <f aca="false">T69</f>
        <v>564.072</v>
      </c>
      <c r="K69" s="55" t="n">
        <f aca="false">W69</f>
        <v>43.6008</v>
      </c>
      <c r="L69" s="56" t="n">
        <v>564.1952</v>
      </c>
      <c r="M69" s="56" t="n">
        <v>37.293</v>
      </c>
      <c r="N69" s="56" t="n">
        <v>45.3678</v>
      </c>
      <c r="O69" s="56" t="n">
        <v>43.5395</v>
      </c>
      <c r="P69" s="56" t="n">
        <v>13805.066</v>
      </c>
      <c r="Q69" s="57" t="n">
        <v>7.671</v>
      </c>
      <c r="R69" s="56" t="n">
        <f aca="false">P69/3600</f>
        <v>3.83474055555556</v>
      </c>
      <c r="S69" s="58"/>
      <c r="T69" s="56" t="n">
        <v>564.072</v>
      </c>
      <c r="U69" s="56" t="n">
        <v>37.2806</v>
      </c>
      <c r="V69" s="56" t="n">
        <v>45.3164</v>
      </c>
      <c r="W69" s="56" t="n">
        <v>43.6008</v>
      </c>
      <c r="X69" s="56" t="n">
        <v>14001.187</v>
      </c>
      <c r="Y69" s="57" t="n">
        <v>7.953</v>
      </c>
      <c r="Z69" s="56" t="n">
        <f aca="false">X69/3600</f>
        <v>3.88921861111111</v>
      </c>
      <c r="AA69" s="58"/>
      <c r="AB69" s="58"/>
      <c r="AC69" s="58"/>
      <c r="AE69" s="40" t="n">
        <f aca="false">Q69/100</f>
        <v>0.07671</v>
      </c>
      <c r="AF69" s="40" t="n">
        <f aca="false">R69/100</f>
        <v>0.0383474055555556</v>
      </c>
      <c r="AG69" s="40" t="n">
        <f aca="false">Y69/100</f>
        <v>0.07953</v>
      </c>
      <c r="AH69" s="40" t="n">
        <f aca="false">Z69/100</f>
        <v>0.0388921861111111</v>
      </c>
      <c r="AI69" s="60" t="n">
        <v>564.072</v>
      </c>
      <c r="AJ69" s="56" t="n">
        <v>37.2806</v>
      </c>
      <c r="AK69" s="56" t="n">
        <v>45.3164</v>
      </c>
      <c r="AL69" s="56" t="n">
        <v>43.6008</v>
      </c>
      <c r="AM69" s="56" t="n">
        <v>15682.46</v>
      </c>
      <c r="AN69" s="56" t="n">
        <v>10.42</v>
      </c>
      <c r="AO69" s="61" t="n">
        <f aca="false">AM69/3600</f>
        <v>4.35623888888889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97.976</v>
      </c>
      <c r="E70" s="65" t="n">
        <f aca="false">N70</f>
        <v>44.0071</v>
      </c>
      <c r="F70" s="65" t="n">
        <f aca="false">L70</f>
        <v>297.976</v>
      </c>
      <c r="G70" s="65" t="n">
        <f aca="false">O70</f>
        <v>41.8668</v>
      </c>
      <c r="H70" s="65" t="n">
        <f aca="false">T70</f>
        <v>297.6096</v>
      </c>
      <c r="I70" s="65" t="n">
        <f aca="false">V70</f>
        <v>43.8972</v>
      </c>
      <c r="J70" s="65" t="n">
        <f aca="false">T70</f>
        <v>297.6096</v>
      </c>
      <c r="K70" s="65" t="n">
        <f aca="false">W70</f>
        <v>41.9686</v>
      </c>
      <c r="L70" s="66" t="n">
        <v>297.976</v>
      </c>
      <c r="M70" s="66" t="n">
        <v>34.1453</v>
      </c>
      <c r="N70" s="66" t="n">
        <v>44.0071</v>
      </c>
      <c r="O70" s="66" t="n">
        <v>41.8668</v>
      </c>
      <c r="P70" s="66" t="n">
        <v>13576.788</v>
      </c>
      <c r="Q70" s="66" t="n">
        <v>6.906</v>
      </c>
      <c r="R70" s="66" t="n">
        <f aca="false">P70/3600</f>
        <v>3.77133</v>
      </c>
      <c r="S70" s="64"/>
      <c r="T70" s="66" t="n">
        <v>297.6096</v>
      </c>
      <c r="U70" s="66" t="n">
        <v>34.1193</v>
      </c>
      <c r="V70" s="66" t="n">
        <v>43.8972</v>
      </c>
      <c r="W70" s="66" t="n">
        <v>41.9686</v>
      </c>
      <c r="X70" s="66" t="n">
        <v>13826.64</v>
      </c>
      <c r="Y70" s="66" t="n">
        <v>7.281</v>
      </c>
      <c r="Z70" s="66" t="n">
        <f aca="false">X70/3600</f>
        <v>3.84073333333333</v>
      </c>
      <c r="AA70" s="64"/>
      <c r="AB70" s="64"/>
      <c r="AC70" s="64"/>
      <c r="AE70" s="40" t="n">
        <f aca="false">Q70/100</f>
        <v>0.06906</v>
      </c>
      <c r="AF70" s="40" t="n">
        <f aca="false">R70/100</f>
        <v>0.0377133</v>
      </c>
      <c r="AG70" s="40" t="n">
        <f aca="false">Y70/100</f>
        <v>0.07281</v>
      </c>
      <c r="AH70" s="40" t="n">
        <f aca="false">Z70/100</f>
        <v>0.0384073333333333</v>
      </c>
      <c r="AI70" s="67" t="n">
        <v>297.6096</v>
      </c>
      <c r="AJ70" s="66" t="n">
        <v>34.1193</v>
      </c>
      <c r="AK70" s="66" t="n">
        <v>43.8972</v>
      </c>
      <c r="AL70" s="66" t="n">
        <v>41.9686</v>
      </c>
      <c r="AM70" s="66" t="n">
        <v>15352.55</v>
      </c>
      <c r="AN70" s="66" t="n">
        <v>9.344</v>
      </c>
      <c r="AO70" s="68" t="n">
        <f aca="false">AM70/3600</f>
        <v>4.26459722222222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43.3448</v>
      </c>
      <c r="I71" s="71" t="n">
        <f aca="false">V71</f>
        <v>47.7065</v>
      </c>
      <c r="J71" s="71" t="n">
        <f aca="false">T71</f>
        <v>3043.3448</v>
      </c>
      <c r="K71" s="71" t="n">
        <f aca="false">W71</f>
        <v>47.8953</v>
      </c>
      <c r="L71" s="69" t="n">
        <v>3044.5088</v>
      </c>
      <c r="M71" s="69" t="n">
        <v>42.9164</v>
      </c>
      <c r="N71" s="69" t="n">
        <v>47.7238</v>
      </c>
      <c r="O71" s="69" t="n">
        <v>47.8928</v>
      </c>
      <c r="P71" s="69" t="n">
        <v>14572.484</v>
      </c>
      <c r="Q71" s="57" t="n">
        <v>10.687</v>
      </c>
      <c r="R71" s="69" t="n">
        <f aca="false">P71/3600</f>
        <v>4.04791222222222</v>
      </c>
      <c r="S71" s="72"/>
      <c r="T71" s="69" t="n">
        <v>3043.3448</v>
      </c>
      <c r="U71" s="69" t="n">
        <v>42.9157</v>
      </c>
      <c r="V71" s="69" t="n">
        <v>47.7065</v>
      </c>
      <c r="W71" s="69" t="n">
        <v>47.8953</v>
      </c>
      <c r="X71" s="69" t="n">
        <v>14854.796</v>
      </c>
      <c r="Y71" s="57" t="n">
        <v>11.281</v>
      </c>
      <c r="Z71" s="69" t="n">
        <f aca="false">X71/3600</f>
        <v>4.12633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10687</v>
      </c>
      <c r="AF71" s="40" t="n">
        <f aca="false">R71/100</f>
        <v>0.0404791222222222</v>
      </c>
      <c r="AG71" s="40" t="n">
        <f aca="false">Y71/100</f>
        <v>0.11281</v>
      </c>
      <c r="AH71" s="40" t="n">
        <f aca="false">Z71/100</f>
        <v>0.0412633222222222</v>
      </c>
      <c r="AI71" s="70" t="n">
        <v>3043.3448</v>
      </c>
      <c r="AJ71" s="69" t="n">
        <v>42.9157</v>
      </c>
      <c r="AK71" s="69" t="n">
        <v>47.7065</v>
      </c>
      <c r="AL71" s="69" t="n">
        <v>47.8953</v>
      </c>
      <c r="AM71" s="69" t="n">
        <v>16304.54</v>
      </c>
      <c r="AN71" s="56" t="n">
        <v>13.93</v>
      </c>
      <c r="AO71" s="73" t="n">
        <f aca="false">AM71/3600</f>
        <v>4.52903888888889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974.528</v>
      </c>
      <c r="E72" s="55" t="n">
        <f aca="false">N72</f>
        <v>45.9938</v>
      </c>
      <c r="F72" s="55" t="n">
        <f aca="false">L72</f>
        <v>974.528</v>
      </c>
      <c r="G72" s="55" t="n">
        <f aca="false">O72</f>
        <v>45.9955</v>
      </c>
      <c r="H72" s="55" t="n">
        <f aca="false">T72</f>
        <v>974.3904</v>
      </c>
      <c r="I72" s="55" t="n">
        <f aca="false">V72</f>
        <v>46.0141</v>
      </c>
      <c r="J72" s="55" t="n">
        <f aca="false">T72</f>
        <v>974.3904</v>
      </c>
      <c r="K72" s="55" t="n">
        <f aca="false">W72</f>
        <v>45.9798</v>
      </c>
      <c r="L72" s="56" t="n">
        <v>974.528</v>
      </c>
      <c r="M72" s="56" t="n">
        <v>40.2677</v>
      </c>
      <c r="N72" s="56" t="n">
        <v>45.9938</v>
      </c>
      <c r="O72" s="56" t="n">
        <v>45.9955</v>
      </c>
      <c r="P72" s="56" t="n">
        <v>13953.973</v>
      </c>
      <c r="Q72" s="57" t="n">
        <v>8.421</v>
      </c>
      <c r="R72" s="56" t="n">
        <f aca="false">P72/3600</f>
        <v>3.87610361111111</v>
      </c>
      <c r="S72" s="58"/>
      <c r="T72" s="56" t="n">
        <v>974.3904</v>
      </c>
      <c r="U72" s="56" t="n">
        <v>40.2652</v>
      </c>
      <c r="V72" s="56" t="n">
        <v>46.0141</v>
      </c>
      <c r="W72" s="56" t="n">
        <v>45.9798</v>
      </c>
      <c r="X72" s="56" t="n">
        <v>14143.278</v>
      </c>
      <c r="Y72" s="57" t="n">
        <v>8.734</v>
      </c>
      <c r="Z72" s="56" t="n">
        <f aca="false">X72/3600</f>
        <v>3.92868833333333</v>
      </c>
      <c r="AA72" s="58"/>
      <c r="AB72" s="58"/>
      <c r="AC72" s="58"/>
      <c r="AE72" s="40" t="n">
        <f aca="false">Q72/100</f>
        <v>0.08421</v>
      </c>
      <c r="AF72" s="40" t="n">
        <f aca="false">R72/100</f>
        <v>0.0387610361111111</v>
      </c>
      <c r="AG72" s="40" t="n">
        <f aca="false">Y72/100</f>
        <v>0.08734</v>
      </c>
      <c r="AH72" s="40" t="n">
        <f aca="false">Z72/100</f>
        <v>0.0392868833333333</v>
      </c>
      <c r="AI72" s="60" t="n">
        <v>974.3904</v>
      </c>
      <c r="AJ72" s="56" t="n">
        <v>40.2652</v>
      </c>
      <c r="AK72" s="56" t="n">
        <v>46.0141</v>
      </c>
      <c r="AL72" s="56" t="n">
        <v>45.9798</v>
      </c>
      <c r="AM72" s="56" t="n">
        <v>15061.33</v>
      </c>
      <c r="AN72" s="56" t="n">
        <v>12.87</v>
      </c>
      <c r="AO72" s="61" t="n">
        <f aca="false">AM72/3600</f>
        <v>4.18370277777778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429.3136</v>
      </c>
      <c r="E73" s="55" t="n">
        <f aca="false">N73</f>
        <v>44.1287</v>
      </c>
      <c r="F73" s="55" t="n">
        <f aca="false">L73</f>
        <v>429.3136</v>
      </c>
      <c r="G73" s="55" t="n">
        <f aca="false">O73</f>
        <v>43.7968</v>
      </c>
      <c r="H73" s="55" t="n">
        <f aca="false">T73</f>
        <v>429.9376</v>
      </c>
      <c r="I73" s="55" t="n">
        <f aca="false">V73</f>
        <v>44.1244</v>
      </c>
      <c r="J73" s="55" t="n">
        <f aca="false">T73</f>
        <v>429.9376</v>
      </c>
      <c r="K73" s="55" t="n">
        <f aca="false">W73</f>
        <v>43.8362</v>
      </c>
      <c r="L73" s="56" t="n">
        <v>429.3136</v>
      </c>
      <c r="M73" s="56" t="n">
        <v>37.5434</v>
      </c>
      <c r="N73" s="56" t="n">
        <v>44.1287</v>
      </c>
      <c r="O73" s="56" t="n">
        <v>43.7968</v>
      </c>
      <c r="P73" s="56" t="n">
        <v>13622.708</v>
      </c>
      <c r="Q73" s="57" t="n">
        <v>7.343</v>
      </c>
      <c r="R73" s="56" t="n">
        <f aca="false">P73/3600</f>
        <v>3.78408555555556</v>
      </c>
      <c r="S73" s="58"/>
      <c r="T73" s="56" t="n">
        <v>429.9376</v>
      </c>
      <c r="U73" s="56" t="n">
        <v>37.554</v>
      </c>
      <c r="V73" s="56" t="n">
        <v>44.1244</v>
      </c>
      <c r="W73" s="56" t="n">
        <v>43.8362</v>
      </c>
      <c r="X73" s="56" t="n">
        <v>13836.583</v>
      </c>
      <c r="Y73" s="57" t="n">
        <v>7.546</v>
      </c>
      <c r="Z73" s="56" t="n">
        <f aca="false">X73/3600</f>
        <v>3.84349527777778</v>
      </c>
      <c r="AA73" s="58"/>
      <c r="AB73" s="58"/>
      <c r="AC73" s="58"/>
      <c r="AE73" s="40" t="n">
        <f aca="false">Q73/100</f>
        <v>0.07343</v>
      </c>
      <c r="AF73" s="40" t="n">
        <f aca="false">R73/100</f>
        <v>0.0378408555555556</v>
      </c>
      <c r="AG73" s="40" t="n">
        <f aca="false">Y73/100</f>
        <v>0.07546</v>
      </c>
      <c r="AH73" s="40" t="n">
        <f aca="false">Z73/100</f>
        <v>0.0384349527777778</v>
      </c>
      <c r="AI73" s="60" t="n">
        <v>429.9376</v>
      </c>
      <c r="AJ73" s="56" t="n">
        <v>37.554</v>
      </c>
      <c r="AK73" s="56" t="n">
        <v>44.1244</v>
      </c>
      <c r="AL73" s="56" t="n">
        <v>43.8362</v>
      </c>
      <c r="AM73" s="56" t="n">
        <v>14667.93</v>
      </c>
      <c r="AN73" s="56" t="n">
        <v>9.968</v>
      </c>
      <c r="AO73" s="61" t="n">
        <f aca="false">AM73/3600</f>
        <v>4.074425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5.9408</v>
      </c>
      <c r="I74" s="77" t="n">
        <f aca="false">V74</f>
        <v>42.3221</v>
      </c>
      <c r="J74" s="77" t="n">
        <f aca="false">T74</f>
        <v>225.9408</v>
      </c>
      <c r="K74" s="77" t="n">
        <f aca="false">W74</f>
        <v>41.8185</v>
      </c>
      <c r="L74" s="66" t="n">
        <v>226.0424</v>
      </c>
      <c r="M74" s="66" t="n">
        <v>34.8247</v>
      </c>
      <c r="N74" s="66" t="n">
        <v>42.2896</v>
      </c>
      <c r="O74" s="66" t="n">
        <v>41.8589</v>
      </c>
      <c r="P74" s="66" t="n">
        <v>13494.192</v>
      </c>
      <c r="Q74" s="66" t="n">
        <v>6.703</v>
      </c>
      <c r="R74" s="66" t="n">
        <f aca="false">P74/3600</f>
        <v>3.74838666666667</v>
      </c>
      <c r="S74" s="64"/>
      <c r="T74" s="66" t="n">
        <v>225.9408</v>
      </c>
      <c r="U74" s="66" t="n">
        <v>34.8343</v>
      </c>
      <c r="V74" s="66" t="n">
        <v>42.3221</v>
      </c>
      <c r="W74" s="66" t="n">
        <v>41.8185</v>
      </c>
      <c r="X74" s="66" t="n">
        <v>13641.385</v>
      </c>
      <c r="Y74" s="66" t="n">
        <v>6.859</v>
      </c>
      <c r="Z74" s="66" t="n">
        <f aca="false">X74/3600</f>
        <v>3.78927361111111</v>
      </c>
      <c r="AA74" s="64"/>
      <c r="AB74" s="64"/>
      <c r="AC74" s="64"/>
      <c r="AE74" s="40" t="n">
        <f aca="false">Q74/100</f>
        <v>0.06703</v>
      </c>
      <c r="AF74" s="40" t="n">
        <f aca="false">R74/100</f>
        <v>0.0374838666666667</v>
      </c>
      <c r="AG74" s="40" t="n">
        <f aca="false">Y74/100</f>
        <v>0.06859</v>
      </c>
      <c r="AH74" s="40" t="n">
        <f aca="false">Z74/100</f>
        <v>0.0378927361111111</v>
      </c>
      <c r="AI74" s="67" t="n">
        <v>225.9408</v>
      </c>
      <c r="AJ74" s="66" t="n">
        <v>34.8343</v>
      </c>
      <c r="AK74" s="66" t="n">
        <v>42.3221</v>
      </c>
      <c r="AL74" s="66" t="n">
        <v>41.8185</v>
      </c>
      <c r="AM74" s="66" t="n">
        <v>14459.5</v>
      </c>
      <c r="AN74" s="66" t="n">
        <v>8.876</v>
      </c>
      <c r="AO74" s="68" t="n">
        <f aca="false">AM74/3600</f>
        <v>4.01652777777778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/>
      <c r="AJ75" s="114"/>
      <c r="AK75" s="114"/>
      <c r="AL75" s="114"/>
      <c r="AM75" s="114"/>
      <c r="AN75" s="114"/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6.60442255244555</v>
      </c>
      <c r="R81" s="81" t="n">
        <f aca="false">GEOMEAN(AF11:AF74)*100</f>
        <v>2.15228239023256</v>
      </c>
      <c r="S81" s="81"/>
      <c r="T81" s="81"/>
      <c r="U81" s="81"/>
      <c r="V81" s="81"/>
      <c r="W81" s="81"/>
      <c r="X81" s="81"/>
      <c r="Y81" s="81" t="n">
        <f aca="false">GEOMEAN(AG11:AG74)*100</f>
        <v>6.84660007866365</v>
      </c>
      <c r="Z81" s="81" t="n">
        <f aca="false">GEOMEAN(AH11:AH74)*100</f>
        <v>2.19184358081201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3666899328366</v>
      </c>
      <c r="Z82" s="91" t="n">
        <f aca="false">Z81/R81</f>
        <v>1.01838104087037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188043611111111</v>
      </c>
      <c r="R83" s="62" t="n">
        <f aca="false">SUM(R11:R74)</f>
        <v>230.908</v>
      </c>
      <c r="X83" s="62"/>
      <c r="Y83" s="62" t="n">
        <f aca="false">SUM(Y11:Y74)/3600</f>
        <v>0.194384166666667</v>
      </c>
      <c r="Z83" s="62" t="n">
        <f aca="false">SUM(Z11:Z74)</f>
        <v>235.299983888889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4T02:22:0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