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e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55">
  <si>
    <t xml:space="preserve">4x4</t>
  </si>
  <si>
    <t xml:space="preserve">8x8</t>
  </si>
  <si>
    <t xml:space="preserve">16x16</t>
  </si>
  <si>
    <t xml:space="preserve">32x32</t>
  </si>
  <si>
    <t xml:space="preserve">64x64</t>
  </si>
  <si>
    <t xml:space="preserve">HE</t>
  </si>
  <si>
    <t xml:space="preserve">Enc</t>
  </si>
  <si>
    <t xml:space="preserve">LC</t>
  </si>
  <si>
    <t xml:space="preserve">Reference</t>
  </si>
  <si>
    <t xml:space="preserve">Test#1</t>
  </si>
  <si>
    <t xml:space="preserve">Test#2</t>
  </si>
  <si>
    <t xml:space="preserve">Test#3</t>
  </si>
  <si>
    <t xml:space="preserve">Test#4</t>
  </si>
  <si>
    <t xml:space="preserve">Test#5</t>
  </si>
  <si>
    <t xml:space="preserve">Test#6</t>
  </si>
  <si>
    <t xml:space="preserve">Test#7</t>
  </si>
  <si>
    <t xml:space="preserve">Test#8</t>
  </si>
  <si>
    <t xml:space="preserve">Test#9</t>
  </si>
  <si>
    <t xml:space="preserve">Test#10</t>
  </si>
  <si>
    <t xml:space="preserve">Test#11</t>
  </si>
  <si>
    <t xml:space="preserve">Test#12</t>
  </si>
  <si>
    <t xml:space="preserve">ref</t>
  </si>
  <si>
    <t xml:space="preserve">comp</t>
  </si>
  <si>
    <t xml:space="preserve">Test #1</t>
  </si>
  <si>
    <t xml:space="preserve">Test #2</t>
  </si>
  <si>
    <t xml:space="preserve">Test #3</t>
  </si>
  <si>
    <t xml:space="preserve">Test #4</t>
  </si>
  <si>
    <t xml:space="preserve">Test #5</t>
  </si>
  <si>
    <t xml:space="preserve">Test #6</t>
  </si>
  <si>
    <t xml:space="preserve">Test #7</t>
  </si>
  <si>
    <t xml:space="preserve">Test #8</t>
  </si>
  <si>
    <t xml:space="preserve">Test #9</t>
  </si>
  <si>
    <t xml:space="preserve">Test #10</t>
  </si>
  <si>
    <t xml:space="preserve">Test #11</t>
  </si>
  <si>
    <t xml:space="preserve">Test #12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Class S</t>
  </si>
  <si>
    <t xml:space="preserve">S01</t>
  </si>
  <si>
    <t xml:space="preserve">SHV</t>
  </si>
  <si>
    <t xml:space="preserve">NebutaFestival</t>
  </si>
  <si>
    <t xml:space="preserve">S02</t>
  </si>
  <si>
    <t xml:space="preserve">SteamLocomotiveTrain</t>
  </si>
  <si>
    <t xml:space="preserve">Time geomean</t>
  </si>
  <si>
    <t xml:space="preserve">Time rat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 "/>
    <numFmt numFmtId="166" formatCode="0.00%"/>
    <numFmt numFmtId="167" formatCode="General"/>
    <numFmt numFmtId="168" formatCode="0.00_);[RED]\(0.00\)"/>
    <numFmt numFmtId="169" formatCode="0.00_ "/>
    <numFmt numFmtId="170" formatCode="0.0"/>
    <numFmt numFmtId="171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</row>
    <row r="2" customFormat="false" ht="12.75" hidden="false" customHeight="false" outlineLevel="0" collapsed="false">
      <c r="A2" s="1" t="s">
        <v>8</v>
      </c>
      <c r="B2" s="1" t="n">
        <v>17</v>
      </c>
      <c r="C2" s="1" t="n">
        <v>34</v>
      </c>
      <c r="D2" s="1" t="n">
        <v>34</v>
      </c>
      <c r="E2" s="1" t="n">
        <v>34</v>
      </c>
      <c r="F2" s="1" t="n">
        <v>5</v>
      </c>
      <c r="G2" s="2"/>
      <c r="H2" s="3"/>
      <c r="I2" s="2"/>
      <c r="J2" s="3"/>
    </row>
    <row r="3" customFormat="false" ht="12.75" hidden="false" customHeight="false" outlineLevel="0" collapsed="false">
      <c r="A3" s="4" t="s">
        <v>9</v>
      </c>
      <c r="B3" s="1" t="n">
        <v>17</v>
      </c>
      <c r="C3" s="1" t="n">
        <v>17</v>
      </c>
      <c r="D3" s="1" t="n">
        <v>17</v>
      </c>
      <c r="E3" s="1" t="n">
        <v>17</v>
      </c>
      <c r="F3" s="1" t="n">
        <v>5</v>
      </c>
      <c r="G3" s="2" t="e">
        <f aca="false">Intra!AA11</f>
        <v>#VALUE!</v>
      </c>
      <c r="H3" s="3" t="n">
        <f aca="false">Intra!Z12</f>
        <v>0.95185613510987</v>
      </c>
      <c r="I3" s="2" t="e">
        <f aca="false">'Intra LoCo'!AA11</f>
        <v>#VALUE!</v>
      </c>
      <c r="J3" s="3" t="n">
        <f aca="false">'Intra LoCo'!Z12</f>
        <v>0.897545616264454</v>
      </c>
    </row>
    <row r="4" customFormat="false" ht="12.75" hidden="false" customHeight="false" outlineLevel="0" collapsed="false">
      <c r="A4" s="4" t="s">
        <v>10</v>
      </c>
      <c r="B4" s="1" t="n">
        <v>9</v>
      </c>
      <c r="C4" s="1" t="n">
        <v>9</v>
      </c>
      <c r="D4" s="1" t="n">
        <v>9</v>
      </c>
      <c r="E4" s="1" t="n">
        <v>9</v>
      </c>
      <c r="F4" s="1" t="n">
        <v>5</v>
      </c>
      <c r="G4" s="2" t="e">
        <f aca="false">Intra!AO11</f>
        <v>#VALUE!</v>
      </c>
      <c r="H4" s="3" t="n">
        <f aca="false">Intra!AN12</f>
        <v>0.890855453630177</v>
      </c>
      <c r="I4" s="2" t="e">
        <f aca="false">'Intra LoCo'!AO11</f>
        <v>#VALUE!</v>
      </c>
      <c r="J4" s="3" t="n">
        <f aca="false">'Intra LoCo'!AN12</f>
        <v>0.789779460195333</v>
      </c>
    </row>
    <row r="5" customFormat="false" ht="12.75" hidden="false" customHeight="false" outlineLevel="0" collapsed="false">
      <c r="A5" s="4" t="s">
        <v>11</v>
      </c>
      <c r="B5" s="1" t="n">
        <v>9</v>
      </c>
      <c r="C5" s="1" t="n">
        <v>34</v>
      </c>
      <c r="D5" s="1" t="n">
        <v>34</v>
      </c>
      <c r="E5" s="1" t="n">
        <v>34</v>
      </c>
      <c r="F5" s="1" t="n">
        <v>5</v>
      </c>
      <c r="G5" s="2" t="e">
        <f aca="false">Intra!BC11</f>
        <v>#VALUE!</v>
      </c>
      <c r="H5" s="3" t="n">
        <f aca="false">Intra!BB12</f>
        <v>0.971488309460012</v>
      </c>
      <c r="I5" s="2" t="e">
        <f aca="false">'Intra LoCo'!BC11</f>
        <v>#VALUE!</v>
      </c>
      <c r="J5" s="3" t="n">
        <f aca="false">'Intra LoCo'!BB12</f>
        <v>0.962773064143823</v>
      </c>
    </row>
    <row r="6" customFormat="false" ht="12.75" hidden="false" customHeight="false" outlineLevel="0" collapsed="false">
      <c r="A6" s="4" t="s">
        <v>12</v>
      </c>
      <c r="B6" s="1" t="n">
        <v>17</v>
      </c>
      <c r="C6" s="1" t="n">
        <v>17</v>
      </c>
      <c r="D6" s="1" t="n">
        <v>34</v>
      </c>
      <c r="E6" s="1" t="n">
        <v>34</v>
      </c>
      <c r="F6" s="1" t="n">
        <v>5</v>
      </c>
      <c r="G6" s="2" t="e">
        <f aca="false">Intra!BQ11</f>
        <v>#VALUE!</v>
      </c>
      <c r="H6" s="3" t="n">
        <f aca="false">Intra!BP12</f>
        <v>0.97737883424498</v>
      </c>
      <c r="I6" s="2" t="e">
        <f aca="false">'Intra LoCo'!BQ11</f>
        <v>#VALUE!</v>
      </c>
      <c r="J6" s="3" t="n">
        <f aca="false">'Intra LoCo'!BP12</f>
        <v>0.956629705715091</v>
      </c>
    </row>
    <row r="7" customFormat="false" ht="12.75" hidden="false" customHeight="false" outlineLevel="0" collapsed="false">
      <c r="A7" s="4" t="s">
        <v>13</v>
      </c>
      <c r="B7" s="1" t="n">
        <v>17</v>
      </c>
      <c r="C7" s="1" t="n">
        <v>9</v>
      </c>
      <c r="D7" s="1" t="n">
        <v>34</v>
      </c>
      <c r="E7" s="1" t="n">
        <v>34</v>
      </c>
      <c r="F7" s="1" t="n">
        <v>5</v>
      </c>
      <c r="G7" s="2" t="e">
        <f aca="false">Intra!CE11</f>
        <v>#VALUE!</v>
      </c>
      <c r="H7" s="3" t="n">
        <f aca="false">Intra!CD12</f>
        <v>0.957297924786087</v>
      </c>
      <c r="I7" s="2" t="e">
        <f aca="false">'Intra LoCo'!CE11</f>
        <v>#VALUE!</v>
      </c>
      <c r="J7" s="3" t="n">
        <f aca="false">'Intra LoCo'!CD12</f>
        <v>0.913486573625712</v>
      </c>
    </row>
    <row r="8" customFormat="false" ht="12.75" hidden="false" customHeight="false" outlineLevel="0" collapsed="false">
      <c r="A8" s="4" t="s">
        <v>14</v>
      </c>
      <c r="B8" s="1" t="n">
        <v>17</v>
      </c>
      <c r="C8" s="1" t="n">
        <v>34</v>
      </c>
      <c r="D8" s="1" t="n">
        <v>17</v>
      </c>
      <c r="E8" s="1" t="n">
        <v>34</v>
      </c>
      <c r="F8" s="1" t="n">
        <v>5</v>
      </c>
      <c r="G8" s="2" t="e">
        <f aca="false">Intra!CS11</f>
        <v>#VALUE!</v>
      </c>
      <c r="H8" s="3" t="n">
        <f aca="false">Intra!CR12</f>
        <v>0.986779488153811</v>
      </c>
      <c r="I8" s="2" t="e">
        <f aca="false">'Intra LoCo'!CS11</f>
        <v>#VALUE!</v>
      </c>
      <c r="J8" s="3" t="n">
        <f aca="false">'Intra LoCo'!CR12</f>
        <v>0.968464774433214</v>
      </c>
    </row>
    <row r="9" customFormat="false" ht="12.75" hidden="false" customHeight="false" outlineLevel="0" collapsed="false">
      <c r="A9" s="4" t="s">
        <v>15</v>
      </c>
      <c r="B9" s="1" t="n">
        <v>17</v>
      </c>
      <c r="C9" s="1" t="n">
        <v>34</v>
      </c>
      <c r="D9" s="1" t="n">
        <v>9</v>
      </c>
      <c r="E9" s="1" t="n">
        <v>34</v>
      </c>
      <c r="F9" s="1" t="n">
        <v>5</v>
      </c>
      <c r="G9" s="2" t="e">
        <f aca="false">Intra!DG11</f>
        <v>#VALUE!</v>
      </c>
      <c r="H9" s="3" t="n">
        <f aca="false">Intra!DF12</f>
        <v>0.978697124897749</v>
      </c>
      <c r="I9" s="2" t="e">
        <f aca="false">'Intra LoCo'!DG11</f>
        <v>#VALUE!</v>
      </c>
      <c r="J9" s="3" t="n">
        <f aca="false">'Intra LoCo'!DF12</f>
        <v>0.952940186323115</v>
      </c>
    </row>
    <row r="10" customFormat="false" ht="12.75" hidden="false" customHeight="false" outlineLevel="0" collapsed="false">
      <c r="A10" s="4" t="s">
        <v>16</v>
      </c>
      <c r="B10" s="1" t="n">
        <v>17</v>
      </c>
      <c r="C10" s="1" t="n">
        <v>34</v>
      </c>
      <c r="D10" s="1" t="n">
        <v>34</v>
      </c>
      <c r="E10" s="1" t="n">
        <v>17</v>
      </c>
      <c r="F10" s="1" t="n">
        <v>5</v>
      </c>
      <c r="G10" s="2" t="e">
        <f aca="false">Intra!DU11</f>
        <v>#VALUE!</v>
      </c>
      <c r="H10" s="3" t="n">
        <f aca="false">Intra!DT12</f>
        <v>0.98930043156267</v>
      </c>
      <c r="I10" s="2" t="e">
        <f aca="false">'Intra LoCo'!DU11</f>
        <v>#VALUE!</v>
      </c>
      <c r="J10" s="3" t="n">
        <f aca="false">'Intra LoCo'!DT12</f>
        <v>0.974677281712049</v>
      </c>
    </row>
    <row r="11" customFormat="false" ht="12.75" hidden="false" customHeight="false" outlineLevel="0" collapsed="false">
      <c r="A11" s="4" t="s">
        <v>17</v>
      </c>
      <c r="B11" s="1" t="n">
        <v>17</v>
      </c>
      <c r="C11" s="1" t="n">
        <v>34</v>
      </c>
      <c r="D11" s="1" t="n">
        <v>34</v>
      </c>
      <c r="E11" s="1" t="n">
        <v>9</v>
      </c>
      <c r="F11" s="1" t="n">
        <v>5</v>
      </c>
      <c r="G11" s="2" t="e">
        <f aca="false">Intra!EI11</f>
        <v>#VALUE!</v>
      </c>
      <c r="H11" s="3" t="n">
        <f aca="false">Intra!EH12</f>
        <v>0.983207402732729</v>
      </c>
      <c r="I11" s="2" t="e">
        <f aca="false">'Intra LoCo'!EI11</f>
        <v>#VALUE!</v>
      </c>
      <c r="J11" s="3" t="n">
        <f aca="false">'Intra LoCo'!EH12</f>
        <v>0.961112188190453</v>
      </c>
    </row>
    <row r="12" customFormat="false" ht="12.75" hidden="false" customHeight="false" outlineLevel="0" collapsed="false">
      <c r="A12" s="4" t="s">
        <v>18</v>
      </c>
      <c r="B12" s="1" t="n">
        <v>17</v>
      </c>
      <c r="C12" s="1" t="n">
        <v>34</v>
      </c>
      <c r="D12" s="1" t="n">
        <v>34</v>
      </c>
      <c r="E12" s="1" t="n">
        <v>34</v>
      </c>
      <c r="F12" s="1" t="n">
        <v>3</v>
      </c>
      <c r="G12" s="2" t="e">
        <f aca="false">Intra!EW11</f>
        <v>#VALUE!</v>
      </c>
      <c r="H12" s="3" t="n">
        <f aca="false">Intra!EV12</f>
        <v>0.984129911495606</v>
      </c>
      <c r="I12" s="2" t="e">
        <f aca="false">'Intra LoCo'!EW11</f>
        <v>#VALUE!</v>
      </c>
      <c r="J12" s="3" t="n">
        <f aca="false">'Intra LoCo'!EV12</f>
        <v>0.995838010806896</v>
      </c>
    </row>
    <row r="13" customFormat="false" ht="12.75" hidden="false" customHeight="false" outlineLevel="0" collapsed="false">
      <c r="A13" s="4" t="s">
        <v>19</v>
      </c>
      <c r="B13" s="1" t="n">
        <v>9</v>
      </c>
      <c r="C13" s="1" t="n">
        <v>17</v>
      </c>
      <c r="D13" s="1" t="n">
        <v>17</v>
      </c>
      <c r="E13" s="1" t="n">
        <v>17</v>
      </c>
      <c r="F13" s="1" t="n">
        <v>5</v>
      </c>
      <c r="G13" s="2" t="e">
        <f aca="false">Intra!FK11</f>
        <v>#VALUE!</v>
      </c>
      <c r="H13" s="3" t="n">
        <f aca="false">Intra!FJ12</f>
        <v>0.924166185610924</v>
      </c>
      <c r="I13" s="2" t="e">
        <f aca="false">'Intra LoCo'!FK11</f>
        <v>#VALUE!</v>
      </c>
      <c r="J13" s="3" t="n">
        <f aca="false">'Intra LoCo'!FJ12</f>
        <v>0.862635665254423</v>
      </c>
    </row>
    <row r="14" customFormat="false" ht="12.75" hidden="false" customHeight="false" outlineLevel="0" collapsed="false">
      <c r="A14" s="4" t="s">
        <v>20</v>
      </c>
      <c r="B14" s="1" t="n">
        <v>17</v>
      </c>
      <c r="C14" s="1" t="n">
        <v>34</v>
      </c>
      <c r="D14" s="1" t="n">
        <v>34</v>
      </c>
      <c r="E14" s="1" t="n">
        <v>34</v>
      </c>
      <c r="F14" s="1" t="n">
        <v>5</v>
      </c>
      <c r="G14" s="2" t="e">
        <f aca="false">Intra!FY11</f>
        <v>#VALUE!</v>
      </c>
      <c r="H14" s="3" t="n">
        <f aca="false">Intra!FX12</f>
        <v>1.94931454543096</v>
      </c>
      <c r="I14" s="2" t="e">
        <f aca="false">'Intra LoCo'!FY11</f>
        <v>#VALUE!</v>
      </c>
      <c r="J14" s="3" t="n">
        <f aca="false">'Intra LoCo'!FX12</f>
        <v>2.1630559695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12"/>
  <sheetViews>
    <sheetView showFormulas="false" showGridLines="true" showRowColHeaders="true" showZeros="true" rightToLeft="false" tabSelected="false" showOutlineSymbols="true" defaultGridColor="true" view="normal" topLeftCell="EH1" colorId="64" zoomScale="100" zoomScaleNormal="100" zoomScalePageLayoutView="100" workbookViewId="0">
      <selection pane="topLeft" activeCell="EP3" activeCellId="0" sqref="EP3:EU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6" width="8.56"/>
    <col collapsed="false" customWidth="true" hidden="true" outlineLevel="0" max="5" min="5" style="7" width="6.41"/>
    <col collapsed="false" customWidth="true" hidden="true" outlineLevel="0" max="6" min="6" style="8" width="8.56"/>
    <col collapsed="false" customWidth="true" hidden="true" outlineLevel="0" max="7" min="7" style="7" width="6.41"/>
    <col collapsed="false" customWidth="true" hidden="true" outlineLevel="0" max="8" min="8" style="7" width="8.56"/>
    <col collapsed="false" customWidth="true" hidden="true" outlineLevel="0" max="9" min="9" style="7" width="6.41"/>
    <col collapsed="false" customWidth="true" hidden="true" outlineLevel="0" max="10" min="10" style="7" width="8.56"/>
    <col collapsed="false" customWidth="true" hidden="true" outlineLevel="0" max="11" min="11" style="7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false" hidden="false" outlineLevel="0" max="18" min="16" style="5" width="9.14"/>
    <col collapsed="false" customWidth="true" hidden="false" outlineLevel="0" max="19" min="19" style="5" width="7.85"/>
    <col collapsed="false" customWidth="false" hidden="false" outlineLevel="0" max="20" min="20" style="5" width="9.14"/>
    <col collapsed="false" customWidth="true" hidden="false" outlineLevel="0" max="23" min="21" style="5" width="6.41"/>
    <col collapsed="false" customWidth="true" hidden="false" outlineLevel="0" max="24" min="24" style="5" width="8.56"/>
    <col collapsed="false" customWidth="false" hidden="false" outlineLevel="0" max="29" min="25" style="5" width="9.14"/>
    <col collapsed="false" customWidth="true" hidden="true" outlineLevel="0" max="30" min="30" style="7" width="8.56"/>
    <col collapsed="false" customWidth="true" hidden="true" outlineLevel="0" max="31" min="31" style="7" width="6.41"/>
    <col collapsed="false" customWidth="true" hidden="true" outlineLevel="0" max="32" min="32" style="7" width="8.56"/>
    <col collapsed="false" customWidth="true" hidden="true" outlineLevel="0" max="33" min="33" style="7" width="6.41"/>
    <col collapsed="false" customWidth="false" hidden="false" outlineLevel="0" max="34" min="34" style="5" width="9.14"/>
    <col collapsed="false" customWidth="true" hidden="false" outlineLevel="0" max="37" min="35" style="5" width="6.41"/>
    <col collapsed="false" customWidth="true" hidden="false" outlineLevel="0" max="38" min="38" style="5" width="8.56"/>
    <col collapsed="false" customWidth="false" hidden="false" outlineLevel="0" max="43" min="39" style="5" width="9.14"/>
    <col collapsed="false" customWidth="true" hidden="true" outlineLevel="0" max="44" min="44" style="7" width="8.56"/>
    <col collapsed="false" customWidth="true" hidden="true" outlineLevel="0" max="45" min="45" style="7" width="6.41"/>
    <col collapsed="false" customWidth="true" hidden="true" outlineLevel="0" max="46" min="46" style="7" width="8.56"/>
    <col collapsed="false" customWidth="true" hidden="true" outlineLevel="0" max="47" min="47" style="7" width="6.41"/>
    <col collapsed="false" customWidth="false" hidden="false" outlineLevel="0" max="48" min="48" style="5" width="9.14"/>
    <col collapsed="false" customWidth="true" hidden="false" outlineLevel="0" max="51" min="49" style="5" width="6.41"/>
    <col collapsed="false" customWidth="true" hidden="false" outlineLevel="0" max="52" min="52" style="5" width="8.56"/>
    <col collapsed="false" customWidth="false" hidden="false" outlineLevel="0" max="57" min="53" style="5" width="9.14"/>
    <col collapsed="false" customWidth="true" hidden="true" outlineLevel="0" max="58" min="58" style="7" width="8.56"/>
    <col collapsed="false" customWidth="true" hidden="true" outlineLevel="0" max="59" min="59" style="7" width="6.41"/>
    <col collapsed="false" customWidth="true" hidden="true" outlineLevel="0" max="60" min="60" style="7" width="8.56"/>
    <col collapsed="false" customWidth="true" hidden="true" outlineLevel="0" max="61" min="61" style="7" width="6.41"/>
    <col collapsed="false" customWidth="false" hidden="false" outlineLevel="0" max="62" min="62" style="5" width="9.14"/>
    <col collapsed="false" customWidth="true" hidden="false" outlineLevel="0" max="65" min="63" style="5" width="6.41"/>
    <col collapsed="false" customWidth="true" hidden="false" outlineLevel="0" max="66" min="66" style="5" width="8.56"/>
    <col collapsed="false" customWidth="false" hidden="false" outlineLevel="0" max="71" min="67" style="5" width="9.14"/>
    <col collapsed="false" customWidth="true" hidden="true" outlineLevel="0" max="72" min="72" style="7" width="8.56"/>
    <col collapsed="false" customWidth="true" hidden="true" outlineLevel="0" max="73" min="73" style="7" width="6.41"/>
    <col collapsed="false" customWidth="true" hidden="true" outlineLevel="0" max="74" min="74" style="7" width="8.56"/>
    <col collapsed="false" customWidth="true" hidden="true" outlineLevel="0" max="75" min="75" style="7" width="6.41"/>
    <col collapsed="false" customWidth="false" hidden="false" outlineLevel="0" max="76" min="76" style="5" width="9.14"/>
    <col collapsed="false" customWidth="true" hidden="false" outlineLevel="0" max="79" min="77" style="5" width="6.41"/>
    <col collapsed="false" customWidth="true" hidden="false" outlineLevel="0" max="80" min="80" style="5" width="8.56"/>
    <col collapsed="false" customWidth="false" hidden="false" outlineLevel="0" max="85" min="81" style="5" width="9.14"/>
    <col collapsed="false" customWidth="true" hidden="true" outlineLevel="0" max="86" min="86" style="7" width="8.56"/>
    <col collapsed="false" customWidth="true" hidden="true" outlineLevel="0" max="87" min="87" style="7" width="6.41"/>
    <col collapsed="false" customWidth="true" hidden="true" outlineLevel="0" max="88" min="88" style="7" width="8.56"/>
    <col collapsed="false" customWidth="true" hidden="true" outlineLevel="0" max="89" min="89" style="7" width="6.41"/>
    <col collapsed="false" customWidth="false" hidden="false" outlineLevel="0" max="90" min="90" style="5" width="9.14"/>
    <col collapsed="false" customWidth="true" hidden="false" outlineLevel="0" max="93" min="91" style="5" width="6.41"/>
    <col collapsed="false" customWidth="true" hidden="false" outlineLevel="0" max="94" min="94" style="5" width="8.56"/>
    <col collapsed="false" customWidth="false" hidden="false" outlineLevel="0" max="99" min="95" style="5" width="9.14"/>
    <col collapsed="false" customWidth="true" hidden="true" outlineLevel="0" max="100" min="100" style="7" width="8.56"/>
    <col collapsed="false" customWidth="true" hidden="true" outlineLevel="0" max="101" min="101" style="7" width="6.41"/>
    <col collapsed="false" customWidth="true" hidden="true" outlineLevel="0" max="102" min="102" style="7" width="8.56"/>
    <col collapsed="false" customWidth="true" hidden="true" outlineLevel="0" max="103" min="103" style="7" width="6.41"/>
    <col collapsed="false" customWidth="false" hidden="false" outlineLevel="0" max="104" min="104" style="5" width="9.14"/>
    <col collapsed="false" customWidth="true" hidden="false" outlineLevel="0" max="107" min="105" style="5" width="6.41"/>
    <col collapsed="false" customWidth="true" hidden="false" outlineLevel="0" max="108" min="108" style="5" width="8.56"/>
    <col collapsed="false" customWidth="false" hidden="false" outlineLevel="0" max="113" min="109" style="5" width="9.14"/>
    <col collapsed="false" customWidth="true" hidden="true" outlineLevel="0" max="114" min="114" style="7" width="8.56"/>
    <col collapsed="false" customWidth="true" hidden="true" outlineLevel="0" max="115" min="115" style="7" width="6.41"/>
    <col collapsed="false" customWidth="true" hidden="true" outlineLevel="0" max="116" min="116" style="7" width="8.56"/>
    <col collapsed="false" customWidth="true" hidden="true" outlineLevel="0" max="117" min="117" style="7" width="6.41"/>
    <col collapsed="false" customWidth="false" hidden="false" outlineLevel="0" max="118" min="118" style="5" width="9.14"/>
    <col collapsed="false" customWidth="true" hidden="false" outlineLevel="0" max="121" min="119" style="5" width="6.41"/>
    <col collapsed="false" customWidth="true" hidden="false" outlineLevel="0" max="122" min="122" style="5" width="8.56"/>
    <col collapsed="false" customWidth="false" hidden="false" outlineLevel="0" max="127" min="123" style="5" width="9.14"/>
    <col collapsed="false" customWidth="true" hidden="true" outlineLevel="0" max="128" min="128" style="7" width="8.56"/>
    <col collapsed="false" customWidth="true" hidden="true" outlineLevel="0" max="129" min="129" style="7" width="6.41"/>
    <col collapsed="false" customWidth="true" hidden="true" outlineLevel="0" max="130" min="130" style="7" width="8.56"/>
    <col collapsed="false" customWidth="true" hidden="true" outlineLevel="0" max="131" min="131" style="7" width="6.41"/>
    <col collapsed="false" customWidth="false" hidden="false" outlineLevel="0" max="132" min="132" style="5" width="9.14"/>
    <col collapsed="false" customWidth="true" hidden="false" outlineLevel="0" max="135" min="133" style="5" width="6.41"/>
    <col collapsed="false" customWidth="true" hidden="false" outlineLevel="0" max="136" min="136" style="5" width="8.56"/>
    <col collapsed="false" customWidth="false" hidden="false" outlineLevel="0" max="141" min="137" style="5" width="9.14"/>
    <col collapsed="false" customWidth="true" hidden="true" outlineLevel="0" max="142" min="142" style="7" width="8.56"/>
    <col collapsed="false" customWidth="true" hidden="true" outlineLevel="0" max="143" min="143" style="7" width="6.41"/>
    <col collapsed="false" customWidth="true" hidden="true" outlineLevel="0" max="144" min="144" style="7" width="8.56"/>
    <col collapsed="false" customWidth="true" hidden="true" outlineLevel="0" max="145" min="145" style="7" width="6.41"/>
    <col collapsed="false" customWidth="true" hidden="false" outlineLevel="0" max="146" min="146" style="5" width="10.28"/>
    <col collapsed="false" customWidth="true" hidden="false" outlineLevel="0" max="149" min="147" style="5" width="6.41"/>
    <col collapsed="false" customWidth="true" hidden="false" outlineLevel="0" max="150" min="150" style="5" width="8.56"/>
    <col collapsed="false" customWidth="false" hidden="false" outlineLevel="0" max="155" min="151" style="5" width="9.14"/>
    <col collapsed="false" customWidth="true" hidden="true" outlineLevel="0" max="156" min="156" style="7" width="8.56"/>
    <col collapsed="false" customWidth="true" hidden="true" outlineLevel="0" max="157" min="157" style="7" width="6.41"/>
    <col collapsed="false" customWidth="true" hidden="true" outlineLevel="0" max="158" min="158" style="7" width="8.56"/>
    <col collapsed="false" customWidth="true" hidden="true" outlineLevel="0" max="159" min="159" style="7" width="6.41"/>
    <col collapsed="false" customWidth="false" hidden="false" outlineLevel="0" max="160" min="160" style="5" width="9.14"/>
    <col collapsed="false" customWidth="true" hidden="false" outlineLevel="0" max="163" min="161" style="5" width="6.41"/>
    <col collapsed="false" customWidth="true" hidden="false" outlineLevel="0" max="164" min="164" style="5" width="8.56"/>
    <col collapsed="false" customWidth="false" hidden="false" outlineLevel="0" max="169" min="165" style="5" width="9.14"/>
    <col collapsed="false" customWidth="true" hidden="true" outlineLevel="0" max="170" min="170" style="7" width="8.56"/>
    <col collapsed="false" customWidth="true" hidden="true" outlineLevel="0" max="171" min="171" style="7" width="6.41"/>
    <col collapsed="false" customWidth="true" hidden="true" outlineLevel="0" max="172" min="172" style="7" width="8.56"/>
    <col collapsed="false" customWidth="true" hidden="true" outlineLevel="0" max="173" min="173" style="7" width="6.41"/>
    <col collapsed="false" customWidth="false" hidden="false" outlineLevel="0" max="174" min="174" style="5" width="9.14"/>
    <col collapsed="false" customWidth="true" hidden="false" outlineLevel="0" max="177" min="175" style="5" width="6.41"/>
    <col collapsed="false" customWidth="true" hidden="false" outlineLevel="0" max="178" min="178" style="5" width="8.56"/>
    <col collapsed="false" customWidth="false" hidden="false" outlineLevel="0" max="257" min="179" style="5" width="9.14"/>
  </cols>
  <sheetData>
    <row r="1" customFormat="false" ht="13.5" hidden="false" customHeight="true" outlineLevel="0" collapsed="false">
      <c r="D1" s="9" t="s">
        <v>21</v>
      </c>
      <c r="E1" s="9" t="s">
        <v>21</v>
      </c>
      <c r="F1" s="10" t="s">
        <v>21</v>
      </c>
      <c r="G1" s="9" t="s">
        <v>21</v>
      </c>
      <c r="H1" s="9" t="s">
        <v>22</v>
      </c>
      <c r="I1" s="9" t="s">
        <v>22</v>
      </c>
      <c r="J1" s="9" t="s">
        <v>22</v>
      </c>
      <c r="K1" s="9" t="s">
        <v>22</v>
      </c>
      <c r="L1" s="11" t="s">
        <v>8</v>
      </c>
      <c r="M1" s="11"/>
      <c r="N1" s="11"/>
      <c r="O1" s="11"/>
      <c r="P1" s="11"/>
      <c r="Q1" s="11"/>
      <c r="R1" s="11"/>
      <c r="S1" s="11"/>
      <c r="T1" s="11" t="s">
        <v>23</v>
      </c>
      <c r="U1" s="11"/>
      <c r="V1" s="11"/>
      <c r="W1" s="11"/>
      <c r="X1" s="11"/>
      <c r="Y1" s="11"/>
      <c r="Z1" s="11"/>
      <c r="AA1" s="11"/>
      <c r="AD1" s="12" t="s">
        <v>22</v>
      </c>
      <c r="AE1" s="12" t="s">
        <v>22</v>
      </c>
      <c r="AF1" s="12" t="s">
        <v>22</v>
      </c>
      <c r="AG1" s="12" t="s">
        <v>22</v>
      </c>
      <c r="AH1" s="11" t="s">
        <v>24</v>
      </c>
      <c r="AI1" s="11"/>
      <c r="AJ1" s="11"/>
      <c r="AK1" s="11"/>
      <c r="AL1" s="11"/>
      <c r="AM1" s="11"/>
      <c r="AN1" s="11"/>
      <c r="AO1" s="11"/>
      <c r="AR1" s="12" t="s">
        <v>22</v>
      </c>
      <c r="AS1" s="12" t="s">
        <v>22</v>
      </c>
      <c r="AT1" s="12" t="s">
        <v>22</v>
      </c>
      <c r="AU1" s="12" t="s">
        <v>22</v>
      </c>
      <c r="AV1" s="11" t="s">
        <v>25</v>
      </c>
      <c r="AW1" s="11"/>
      <c r="AX1" s="11"/>
      <c r="AY1" s="11"/>
      <c r="AZ1" s="11"/>
      <c r="BA1" s="11"/>
      <c r="BB1" s="11"/>
      <c r="BC1" s="11"/>
      <c r="BF1" s="12" t="s">
        <v>22</v>
      </c>
      <c r="BG1" s="12" t="s">
        <v>22</v>
      </c>
      <c r="BH1" s="12" t="s">
        <v>22</v>
      </c>
      <c r="BI1" s="12" t="s">
        <v>22</v>
      </c>
      <c r="BJ1" s="11" t="s">
        <v>26</v>
      </c>
      <c r="BK1" s="11"/>
      <c r="BL1" s="11"/>
      <c r="BM1" s="11"/>
      <c r="BN1" s="11"/>
      <c r="BO1" s="11"/>
      <c r="BP1" s="11"/>
      <c r="BQ1" s="11"/>
      <c r="BT1" s="12" t="s">
        <v>22</v>
      </c>
      <c r="BU1" s="12" t="s">
        <v>22</v>
      </c>
      <c r="BV1" s="12" t="s">
        <v>22</v>
      </c>
      <c r="BW1" s="12" t="s">
        <v>22</v>
      </c>
      <c r="BX1" s="11" t="s">
        <v>27</v>
      </c>
      <c r="BY1" s="11"/>
      <c r="BZ1" s="11"/>
      <c r="CA1" s="11"/>
      <c r="CB1" s="11"/>
      <c r="CC1" s="11"/>
      <c r="CD1" s="11"/>
      <c r="CE1" s="11"/>
      <c r="CH1" s="12" t="s">
        <v>22</v>
      </c>
      <c r="CI1" s="12" t="s">
        <v>22</v>
      </c>
      <c r="CJ1" s="12" t="s">
        <v>22</v>
      </c>
      <c r="CK1" s="12" t="s">
        <v>22</v>
      </c>
      <c r="CL1" s="11" t="s">
        <v>28</v>
      </c>
      <c r="CM1" s="11"/>
      <c r="CN1" s="11"/>
      <c r="CO1" s="11"/>
      <c r="CP1" s="11"/>
      <c r="CQ1" s="11"/>
      <c r="CR1" s="11"/>
      <c r="CS1" s="11"/>
      <c r="CV1" s="12" t="s">
        <v>22</v>
      </c>
      <c r="CW1" s="12" t="s">
        <v>22</v>
      </c>
      <c r="CX1" s="12" t="s">
        <v>22</v>
      </c>
      <c r="CY1" s="12" t="s">
        <v>22</v>
      </c>
      <c r="CZ1" s="11" t="s">
        <v>29</v>
      </c>
      <c r="DA1" s="11"/>
      <c r="DB1" s="11"/>
      <c r="DC1" s="11"/>
      <c r="DD1" s="11"/>
      <c r="DE1" s="11"/>
      <c r="DF1" s="11"/>
      <c r="DG1" s="11"/>
      <c r="DJ1" s="12" t="s">
        <v>22</v>
      </c>
      <c r="DK1" s="12" t="s">
        <v>22</v>
      </c>
      <c r="DL1" s="12" t="s">
        <v>22</v>
      </c>
      <c r="DM1" s="12" t="s">
        <v>22</v>
      </c>
      <c r="DN1" s="11" t="s">
        <v>30</v>
      </c>
      <c r="DO1" s="11"/>
      <c r="DP1" s="11"/>
      <c r="DQ1" s="11"/>
      <c r="DR1" s="11"/>
      <c r="DS1" s="11"/>
      <c r="DT1" s="11"/>
      <c r="DU1" s="11"/>
      <c r="DX1" s="12" t="s">
        <v>22</v>
      </c>
      <c r="DY1" s="12" t="s">
        <v>22</v>
      </c>
      <c r="DZ1" s="12" t="s">
        <v>22</v>
      </c>
      <c r="EA1" s="12" t="s">
        <v>22</v>
      </c>
      <c r="EB1" s="11" t="s">
        <v>31</v>
      </c>
      <c r="EC1" s="11"/>
      <c r="ED1" s="11"/>
      <c r="EE1" s="11"/>
      <c r="EF1" s="11"/>
      <c r="EG1" s="11"/>
      <c r="EH1" s="11"/>
      <c r="EI1" s="11"/>
      <c r="EL1" s="12" t="s">
        <v>22</v>
      </c>
      <c r="EM1" s="12" t="s">
        <v>22</v>
      </c>
      <c r="EN1" s="12" t="s">
        <v>22</v>
      </c>
      <c r="EO1" s="12" t="s">
        <v>22</v>
      </c>
      <c r="EP1" s="11" t="s">
        <v>32</v>
      </c>
      <c r="EQ1" s="11"/>
      <c r="ER1" s="11"/>
      <c r="ES1" s="11"/>
      <c r="ET1" s="11"/>
      <c r="EU1" s="11"/>
      <c r="EV1" s="11"/>
      <c r="EW1" s="11"/>
      <c r="EZ1" s="12" t="s">
        <v>22</v>
      </c>
      <c r="FA1" s="12" t="s">
        <v>22</v>
      </c>
      <c r="FB1" s="12" t="s">
        <v>22</v>
      </c>
      <c r="FC1" s="12" t="s">
        <v>22</v>
      </c>
      <c r="FD1" s="11" t="s">
        <v>33</v>
      </c>
      <c r="FE1" s="11"/>
      <c r="FF1" s="11"/>
      <c r="FG1" s="11"/>
      <c r="FH1" s="11"/>
      <c r="FI1" s="11"/>
      <c r="FJ1" s="11"/>
      <c r="FK1" s="11"/>
      <c r="FN1" s="12" t="s">
        <v>22</v>
      </c>
      <c r="FO1" s="12" t="s">
        <v>22</v>
      </c>
      <c r="FP1" s="12" t="s">
        <v>22</v>
      </c>
      <c r="FQ1" s="12" t="s">
        <v>22</v>
      </c>
      <c r="FR1" s="11" t="s">
        <v>34</v>
      </c>
      <c r="FS1" s="11"/>
      <c r="FT1" s="11"/>
      <c r="FU1" s="11"/>
      <c r="FV1" s="11"/>
      <c r="FW1" s="11"/>
      <c r="FX1" s="11"/>
      <c r="FY1" s="11"/>
    </row>
    <row r="2" customFormat="false" ht="12" hidden="false" customHeight="false" outlineLevel="0" collapsed="false">
      <c r="C2" s="13" t="s">
        <v>35</v>
      </c>
      <c r="D2" s="14" t="str">
        <f aca="false">L2</f>
        <v>kbps</v>
      </c>
      <c r="E2" s="14" t="str">
        <f aca="false">N2</f>
        <v>U psnr</v>
      </c>
      <c r="F2" s="14" t="str">
        <f aca="false">L2</f>
        <v>kbps</v>
      </c>
      <c r="G2" s="14" t="str">
        <f aca="false">O2</f>
        <v>V psnr</v>
      </c>
      <c r="H2" s="14" t="str">
        <f aca="false">T2</f>
        <v>kbps</v>
      </c>
      <c r="I2" s="14" t="str">
        <f aca="false">V2</f>
        <v>U psnr</v>
      </c>
      <c r="J2" s="14" t="str">
        <f aca="false">T2</f>
        <v>kbps</v>
      </c>
      <c r="K2" s="14" t="str">
        <f aca="false">W2</f>
        <v>V psnr</v>
      </c>
      <c r="L2" s="15" t="s">
        <v>36</v>
      </c>
      <c r="M2" s="15" t="s">
        <v>37</v>
      </c>
      <c r="N2" s="15" t="s">
        <v>38</v>
      </c>
      <c r="O2" s="15" t="s">
        <v>39</v>
      </c>
      <c r="P2" s="15" t="s">
        <v>40</v>
      </c>
      <c r="Q2" s="15" t="s">
        <v>41</v>
      </c>
      <c r="R2" s="15" t="s">
        <v>42</v>
      </c>
      <c r="S2" s="16"/>
      <c r="T2" s="15" t="s">
        <v>36</v>
      </c>
      <c r="U2" s="15" t="s">
        <v>37</v>
      </c>
      <c r="V2" s="15" t="s">
        <v>38</v>
      </c>
      <c r="W2" s="15" t="s">
        <v>39</v>
      </c>
      <c r="X2" s="15" t="s">
        <v>43</v>
      </c>
      <c r="Y2" s="15" t="s">
        <v>41</v>
      </c>
      <c r="Z2" s="15" t="s">
        <v>42</v>
      </c>
      <c r="AA2" s="16" t="s">
        <v>44</v>
      </c>
      <c r="AB2" s="16" t="s">
        <v>45</v>
      </c>
      <c r="AC2" s="16" t="s">
        <v>46</v>
      </c>
      <c r="AD2" s="7" t="str">
        <f aca="false">AH2</f>
        <v>kbps</v>
      </c>
      <c r="AE2" s="7" t="str">
        <f aca="false">AJ2</f>
        <v>U psnr</v>
      </c>
      <c r="AF2" s="7" t="str">
        <f aca="false">AH2</f>
        <v>kbps</v>
      </c>
      <c r="AG2" s="17" t="str">
        <f aca="false">AK2</f>
        <v>V psnr</v>
      </c>
      <c r="AH2" s="15" t="s">
        <v>36</v>
      </c>
      <c r="AI2" s="15" t="s">
        <v>37</v>
      </c>
      <c r="AJ2" s="15" t="s">
        <v>38</v>
      </c>
      <c r="AK2" s="15" t="s">
        <v>39</v>
      </c>
      <c r="AL2" s="15" t="s">
        <v>43</v>
      </c>
      <c r="AM2" s="15" t="s">
        <v>41</v>
      </c>
      <c r="AN2" s="15" t="s">
        <v>42</v>
      </c>
      <c r="AO2" s="16" t="s">
        <v>44</v>
      </c>
      <c r="AP2" s="16" t="s">
        <v>45</v>
      </c>
      <c r="AQ2" s="16" t="s">
        <v>46</v>
      </c>
      <c r="AR2" s="7" t="str">
        <f aca="false">AV2</f>
        <v>kbps</v>
      </c>
      <c r="AS2" s="7" t="str">
        <f aca="false">AX2</f>
        <v>U psnr</v>
      </c>
      <c r="AT2" s="7" t="str">
        <f aca="false">AV2</f>
        <v>kbps</v>
      </c>
      <c r="AU2" s="17" t="str">
        <f aca="false">AY2</f>
        <v>V psnr</v>
      </c>
      <c r="AV2" s="15" t="s">
        <v>36</v>
      </c>
      <c r="AW2" s="15" t="s">
        <v>37</v>
      </c>
      <c r="AX2" s="15" t="s">
        <v>38</v>
      </c>
      <c r="AY2" s="15" t="s">
        <v>39</v>
      </c>
      <c r="AZ2" s="15" t="s">
        <v>43</v>
      </c>
      <c r="BA2" s="15" t="s">
        <v>41</v>
      </c>
      <c r="BB2" s="15" t="s">
        <v>42</v>
      </c>
      <c r="BC2" s="16" t="s">
        <v>44</v>
      </c>
      <c r="BD2" s="16" t="s">
        <v>45</v>
      </c>
      <c r="BE2" s="16" t="s">
        <v>46</v>
      </c>
      <c r="BF2" s="7" t="str">
        <f aca="false">BJ2</f>
        <v>kbps</v>
      </c>
      <c r="BG2" s="7" t="str">
        <f aca="false">BL2</f>
        <v>U psnr</v>
      </c>
      <c r="BH2" s="7" t="str">
        <f aca="false">BJ2</f>
        <v>kbps</v>
      </c>
      <c r="BI2" s="17" t="str">
        <f aca="false">BM2</f>
        <v>V psnr</v>
      </c>
      <c r="BJ2" s="15" t="s">
        <v>36</v>
      </c>
      <c r="BK2" s="15" t="s">
        <v>37</v>
      </c>
      <c r="BL2" s="15" t="s">
        <v>38</v>
      </c>
      <c r="BM2" s="15" t="s">
        <v>39</v>
      </c>
      <c r="BN2" s="15" t="s">
        <v>43</v>
      </c>
      <c r="BO2" s="15" t="s">
        <v>41</v>
      </c>
      <c r="BP2" s="15" t="s">
        <v>42</v>
      </c>
      <c r="BQ2" s="16" t="s">
        <v>44</v>
      </c>
      <c r="BR2" s="16" t="s">
        <v>45</v>
      </c>
      <c r="BS2" s="16" t="s">
        <v>46</v>
      </c>
      <c r="BT2" s="7" t="str">
        <f aca="false">BX2</f>
        <v>kbps</v>
      </c>
      <c r="BU2" s="7" t="str">
        <f aca="false">BZ2</f>
        <v>U psnr</v>
      </c>
      <c r="BV2" s="7" t="str">
        <f aca="false">BX2</f>
        <v>kbps</v>
      </c>
      <c r="BW2" s="17" t="str">
        <f aca="false">CA2</f>
        <v>V psnr</v>
      </c>
      <c r="BX2" s="15" t="s">
        <v>36</v>
      </c>
      <c r="BY2" s="15" t="s">
        <v>37</v>
      </c>
      <c r="BZ2" s="15" t="s">
        <v>38</v>
      </c>
      <c r="CA2" s="15" t="s">
        <v>39</v>
      </c>
      <c r="CB2" s="15" t="s">
        <v>43</v>
      </c>
      <c r="CC2" s="15" t="s">
        <v>41</v>
      </c>
      <c r="CD2" s="15" t="s">
        <v>42</v>
      </c>
      <c r="CE2" s="16" t="s">
        <v>44</v>
      </c>
      <c r="CF2" s="16" t="s">
        <v>45</v>
      </c>
      <c r="CG2" s="16" t="s">
        <v>46</v>
      </c>
      <c r="CH2" s="7" t="str">
        <f aca="false">CL2</f>
        <v>kbps</v>
      </c>
      <c r="CI2" s="7" t="str">
        <f aca="false">CN2</f>
        <v>U psnr</v>
      </c>
      <c r="CJ2" s="7" t="str">
        <f aca="false">CL2</f>
        <v>kbps</v>
      </c>
      <c r="CK2" s="17" t="str">
        <f aca="false">CO2</f>
        <v>V psnr</v>
      </c>
      <c r="CL2" s="15" t="s">
        <v>36</v>
      </c>
      <c r="CM2" s="15" t="s">
        <v>37</v>
      </c>
      <c r="CN2" s="15" t="s">
        <v>38</v>
      </c>
      <c r="CO2" s="15" t="s">
        <v>39</v>
      </c>
      <c r="CP2" s="15" t="s">
        <v>43</v>
      </c>
      <c r="CQ2" s="15" t="s">
        <v>41</v>
      </c>
      <c r="CR2" s="15" t="s">
        <v>42</v>
      </c>
      <c r="CS2" s="16" t="s">
        <v>44</v>
      </c>
      <c r="CT2" s="16" t="s">
        <v>45</v>
      </c>
      <c r="CU2" s="16" t="s">
        <v>46</v>
      </c>
      <c r="CV2" s="7" t="str">
        <f aca="false">CZ2</f>
        <v>kbps</v>
      </c>
      <c r="CW2" s="7" t="str">
        <f aca="false">DB2</f>
        <v>U psnr</v>
      </c>
      <c r="CX2" s="7" t="str">
        <f aca="false">CZ2</f>
        <v>kbps</v>
      </c>
      <c r="CY2" s="17" t="str">
        <f aca="false">DC2</f>
        <v>V psnr</v>
      </c>
      <c r="CZ2" s="15" t="s">
        <v>36</v>
      </c>
      <c r="DA2" s="15" t="s">
        <v>37</v>
      </c>
      <c r="DB2" s="15" t="s">
        <v>38</v>
      </c>
      <c r="DC2" s="15" t="s">
        <v>39</v>
      </c>
      <c r="DD2" s="15" t="s">
        <v>43</v>
      </c>
      <c r="DE2" s="15" t="s">
        <v>41</v>
      </c>
      <c r="DF2" s="15" t="s">
        <v>42</v>
      </c>
      <c r="DG2" s="16" t="s">
        <v>44</v>
      </c>
      <c r="DH2" s="16" t="s">
        <v>45</v>
      </c>
      <c r="DI2" s="16" t="s">
        <v>46</v>
      </c>
      <c r="DJ2" s="7" t="str">
        <f aca="false">DN2</f>
        <v>kbps</v>
      </c>
      <c r="DK2" s="7" t="str">
        <f aca="false">DP2</f>
        <v>U psnr</v>
      </c>
      <c r="DL2" s="7" t="str">
        <f aca="false">DN2</f>
        <v>kbps</v>
      </c>
      <c r="DM2" s="17" t="str">
        <f aca="false">DQ2</f>
        <v>V psnr</v>
      </c>
      <c r="DN2" s="15" t="s">
        <v>36</v>
      </c>
      <c r="DO2" s="15" t="s">
        <v>37</v>
      </c>
      <c r="DP2" s="15" t="s">
        <v>38</v>
      </c>
      <c r="DQ2" s="15" t="s">
        <v>39</v>
      </c>
      <c r="DR2" s="15" t="s">
        <v>43</v>
      </c>
      <c r="DS2" s="15" t="s">
        <v>41</v>
      </c>
      <c r="DT2" s="15" t="s">
        <v>42</v>
      </c>
      <c r="DU2" s="16" t="s">
        <v>44</v>
      </c>
      <c r="DV2" s="16" t="s">
        <v>45</v>
      </c>
      <c r="DW2" s="16" t="s">
        <v>46</v>
      </c>
      <c r="DX2" s="7" t="str">
        <f aca="false">EB2</f>
        <v>kbps</v>
      </c>
      <c r="DY2" s="7" t="str">
        <f aca="false">ED2</f>
        <v>U psnr</v>
      </c>
      <c r="DZ2" s="7" t="str">
        <f aca="false">EB2</f>
        <v>kbps</v>
      </c>
      <c r="EA2" s="17" t="str">
        <f aca="false">EE2</f>
        <v>V psnr</v>
      </c>
      <c r="EB2" s="15" t="s">
        <v>36</v>
      </c>
      <c r="EC2" s="15" t="s">
        <v>37</v>
      </c>
      <c r="ED2" s="15" t="s">
        <v>38</v>
      </c>
      <c r="EE2" s="15" t="s">
        <v>39</v>
      </c>
      <c r="EF2" s="15" t="s">
        <v>43</v>
      </c>
      <c r="EG2" s="15" t="s">
        <v>41</v>
      </c>
      <c r="EH2" s="15" t="s">
        <v>42</v>
      </c>
      <c r="EI2" s="16" t="s">
        <v>44</v>
      </c>
      <c r="EJ2" s="16" t="s">
        <v>45</v>
      </c>
      <c r="EK2" s="16" t="s">
        <v>46</v>
      </c>
      <c r="EL2" s="7" t="str">
        <f aca="false">EP2</f>
        <v>kbps</v>
      </c>
      <c r="EM2" s="7" t="str">
        <f aca="false">ER2</f>
        <v>U psnr</v>
      </c>
      <c r="EN2" s="7" t="str">
        <f aca="false">EP2</f>
        <v>kbps</v>
      </c>
      <c r="EO2" s="17" t="str">
        <f aca="false">ES2</f>
        <v>V psnr</v>
      </c>
      <c r="EP2" s="15" t="s">
        <v>36</v>
      </c>
      <c r="EQ2" s="15" t="s">
        <v>37</v>
      </c>
      <c r="ER2" s="15" t="s">
        <v>38</v>
      </c>
      <c r="ES2" s="15" t="s">
        <v>39</v>
      </c>
      <c r="ET2" s="15" t="s">
        <v>43</v>
      </c>
      <c r="EU2" s="15" t="s">
        <v>41</v>
      </c>
      <c r="EV2" s="15" t="s">
        <v>42</v>
      </c>
      <c r="EW2" s="16" t="s">
        <v>44</v>
      </c>
      <c r="EX2" s="16" t="s">
        <v>45</v>
      </c>
      <c r="EY2" s="16" t="s">
        <v>46</v>
      </c>
      <c r="EZ2" s="7" t="str">
        <f aca="false">FD2</f>
        <v>kbps</v>
      </c>
      <c r="FA2" s="7" t="str">
        <f aca="false">FF2</f>
        <v>U psnr</v>
      </c>
      <c r="FB2" s="7" t="str">
        <f aca="false">FD2</f>
        <v>kbps</v>
      </c>
      <c r="FC2" s="17" t="str">
        <f aca="false">FG2</f>
        <v>V psnr</v>
      </c>
      <c r="FD2" s="15" t="s">
        <v>36</v>
      </c>
      <c r="FE2" s="15" t="s">
        <v>37</v>
      </c>
      <c r="FF2" s="15" t="s">
        <v>38</v>
      </c>
      <c r="FG2" s="15" t="s">
        <v>39</v>
      </c>
      <c r="FH2" s="15" t="s">
        <v>43</v>
      </c>
      <c r="FI2" s="15" t="s">
        <v>41</v>
      </c>
      <c r="FJ2" s="15" t="s">
        <v>42</v>
      </c>
      <c r="FK2" s="16" t="s">
        <v>44</v>
      </c>
      <c r="FL2" s="16" t="s">
        <v>45</v>
      </c>
      <c r="FM2" s="16" t="s">
        <v>46</v>
      </c>
      <c r="FN2" s="7" t="str">
        <f aca="false">FR2</f>
        <v>kbps</v>
      </c>
      <c r="FO2" s="7" t="str">
        <f aca="false">FT2</f>
        <v>U psnr</v>
      </c>
      <c r="FP2" s="7" t="str">
        <f aca="false">FR2</f>
        <v>kbps</v>
      </c>
      <c r="FQ2" s="17" t="str">
        <f aca="false">FU2</f>
        <v>V psnr</v>
      </c>
      <c r="FR2" s="15" t="s">
        <v>36</v>
      </c>
      <c r="FS2" s="15" t="s">
        <v>37</v>
      </c>
      <c r="FT2" s="15" t="s">
        <v>38</v>
      </c>
      <c r="FU2" s="15" t="s">
        <v>39</v>
      </c>
      <c r="FV2" s="15" t="s">
        <v>43</v>
      </c>
      <c r="FW2" s="15" t="s">
        <v>41</v>
      </c>
      <c r="FX2" s="15" t="s">
        <v>42</v>
      </c>
      <c r="FY2" s="16" t="s">
        <v>44</v>
      </c>
      <c r="FZ2" s="16" t="s">
        <v>45</v>
      </c>
      <c r="GA2" s="16" t="s">
        <v>46</v>
      </c>
    </row>
    <row r="3" customFormat="false" ht="11.25" hidden="false" customHeight="false" outlineLevel="0" collapsed="false">
      <c r="A3" s="18" t="s">
        <v>47</v>
      </c>
      <c r="B3" s="18" t="s">
        <v>48</v>
      </c>
      <c r="C3" s="18" t="n">
        <v>22</v>
      </c>
      <c r="D3" s="19" t="n">
        <f aca="false">L3</f>
        <v>424648.0144</v>
      </c>
      <c r="E3" s="19" t="n">
        <f aca="false">N3</f>
        <v>41.0133</v>
      </c>
      <c r="F3" s="19" t="n">
        <f aca="false">L3</f>
        <v>424648.0144</v>
      </c>
      <c r="G3" s="19" t="n">
        <f aca="false">O3</f>
        <v>40.5571</v>
      </c>
      <c r="H3" s="19" t="n">
        <f aca="false">T3</f>
        <v>426176.9408</v>
      </c>
      <c r="I3" s="19" t="n">
        <f aca="false">V3</f>
        <v>41.0161</v>
      </c>
      <c r="J3" s="19" t="n">
        <f aca="false">T3</f>
        <v>426176.9408</v>
      </c>
      <c r="K3" s="19" t="n">
        <f aca="false">W3</f>
        <v>40.5572</v>
      </c>
      <c r="L3" s="20" t="n">
        <v>424648.0144</v>
      </c>
      <c r="M3" s="20" t="n">
        <v>42.6576</v>
      </c>
      <c r="N3" s="20" t="n">
        <v>41.0133</v>
      </c>
      <c r="O3" s="20" t="n">
        <v>40.5571</v>
      </c>
      <c r="P3" s="20" t="n">
        <v>32075.7</v>
      </c>
      <c r="Q3" s="21" t="n">
        <v>199.887</v>
      </c>
      <c r="R3" s="20" t="n">
        <f aca="false">P3/3600</f>
        <v>8.90991666666667</v>
      </c>
      <c r="S3" s="22"/>
      <c r="T3" s="20" t="n">
        <v>426176.9408</v>
      </c>
      <c r="U3" s="20" t="n">
        <v>42.6387</v>
      </c>
      <c r="V3" s="20" t="n">
        <v>41.0161</v>
      </c>
      <c r="W3" s="20" t="n">
        <v>40.5572</v>
      </c>
      <c r="X3" s="20" t="n">
        <v>31060.7</v>
      </c>
      <c r="Y3" s="21" t="n">
        <v>198.591</v>
      </c>
      <c r="Z3" s="20" t="n">
        <f aca="false">X3/3600</f>
        <v>8.62797222222222</v>
      </c>
      <c r="AA3" s="23" t="e">
        <f aca="false">RBJM($L3:$M6,T3:U6)</f>
        <v>#VALUE!</v>
      </c>
      <c r="AB3" s="23" t="e">
        <f aca="false">RBJM($D3:$E6,H3:I6)</f>
        <v>#VALUE!</v>
      </c>
      <c r="AC3" s="23" t="e">
        <f aca="false">RBJM($F3:$G6,J3:K6)</f>
        <v>#VALUE!</v>
      </c>
      <c r="AD3" s="7" t="n">
        <f aca="false">AH3</f>
        <v>427981.8896</v>
      </c>
      <c r="AE3" s="7" t="n">
        <f aca="false">AJ3</f>
        <v>41.0175</v>
      </c>
      <c r="AF3" s="7" t="n">
        <f aca="false">AH3</f>
        <v>427981.8896</v>
      </c>
      <c r="AG3" s="17" t="n">
        <f aca="false">AK3</f>
        <v>40.5559</v>
      </c>
      <c r="AH3" s="20" t="n">
        <v>427981.8896</v>
      </c>
      <c r="AI3" s="20" t="n">
        <v>42.6054</v>
      </c>
      <c r="AJ3" s="20" t="n">
        <v>41.0175</v>
      </c>
      <c r="AK3" s="20" t="n">
        <v>40.5559</v>
      </c>
      <c r="AL3" s="20" t="n">
        <v>29821.4</v>
      </c>
      <c r="AM3" s="20" t="n">
        <v>198.466</v>
      </c>
      <c r="AN3" s="20" t="n">
        <f aca="false">AL3/3600</f>
        <v>8.28372222222222</v>
      </c>
      <c r="AO3" s="23" t="e">
        <f aca="false">RBJM($L3:$M6,AH3:AI6)</f>
        <v>#VALUE!</v>
      </c>
      <c r="AP3" s="23" t="e">
        <f aca="false">RBJM($D3:$E6,AD3:AE6)</f>
        <v>#VALUE!</v>
      </c>
      <c r="AQ3" s="23" t="e">
        <f aca="false">RBJM($F3:$G6,AF3:AG6)</f>
        <v>#VALUE!</v>
      </c>
      <c r="AR3" s="7" t="n">
        <f aca="false">AV3</f>
        <v>424706.136</v>
      </c>
      <c r="AS3" s="7" t="n">
        <f aca="false">AX3</f>
        <v>41.0127</v>
      </c>
      <c r="AT3" s="7" t="n">
        <f aca="false">AV3</f>
        <v>424706.136</v>
      </c>
      <c r="AU3" s="17" t="n">
        <f aca="false">AY3</f>
        <v>40.5566</v>
      </c>
      <c r="AV3" s="20" t="n">
        <v>424706.136</v>
      </c>
      <c r="AW3" s="20" t="n">
        <v>42.6521</v>
      </c>
      <c r="AX3" s="20" t="n">
        <v>41.0127</v>
      </c>
      <c r="AY3" s="20" t="n">
        <v>40.5566</v>
      </c>
      <c r="AZ3" s="20" t="n">
        <v>31467.6</v>
      </c>
      <c r="BA3" s="20" t="n">
        <v>198.965</v>
      </c>
      <c r="BB3" s="20" t="n">
        <f aca="false">AZ3/3600</f>
        <v>8.741</v>
      </c>
      <c r="BC3" s="23" t="e">
        <f aca="false">RBJM($L3:$M6,AV3:AW6)</f>
        <v>#VALUE!</v>
      </c>
      <c r="BD3" s="23" t="e">
        <f aca="false">RBJM($D3:$E6,AR3:AS6)</f>
        <v>#VALUE!</v>
      </c>
      <c r="BE3" s="23" t="e">
        <f aca="false">RBJM($F3:$G6,AT3:AU6)</f>
        <v>#VALUE!</v>
      </c>
      <c r="BF3" s="7" t="n">
        <f aca="false">BJ3</f>
        <v>425109.0672</v>
      </c>
      <c r="BG3" s="7" t="n">
        <f aca="false">BL3</f>
        <v>41.0127</v>
      </c>
      <c r="BH3" s="7" t="n">
        <f aca="false">BJ3</f>
        <v>425109.0672</v>
      </c>
      <c r="BI3" s="17" t="n">
        <f aca="false">BM3</f>
        <v>40.557</v>
      </c>
      <c r="BJ3" s="20" t="n">
        <v>425109.0672</v>
      </c>
      <c r="BK3" s="20" t="n">
        <v>42.6441</v>
      </c>
      <c r="BL3" s="20" t="n">
        <v>41.0127</v>
      </c>
      <c r="BM3" s="20" t="n">
        <v>40.557</v>
      </c>
      <c r="BN3" s="20" t="n">
        <v>31575.7</v>
      </c>
      <c r="BO3" s="20" t="n">
        <v>198.679</v>
      </c>
      <c r="BP3" s="20" t="n">
        <f aca="false">BN3/3600</f>
        <v>8.77102777777778</v>
      </c>
      <c r="BQ3" s="23" t="e">
        <f aca="false">RBJM($L3:$M6,BJ3:BK6)</f>
        <v>#VALUE!</v>
      </c>
      <c r="BR3" s="23" t="e">
        <f aca="false">RBJM($D3:$E6,BF3:BG6)</f>
        <v>#VALUE!</v>
      </c>
      <c r="BS3" s="23" t="e">
        <f aca="false">RBJM($F3:$G6,BH3:BI6)</f>
        <v>#VALUE!</v>
      </c>
      <c r="BT3" s="7" t="n">
        <f aca="false">BX3</f>
        <v>425485.2432</v>
      </c>
      <c r="BU3" s="7" t="n">
        <f aca="false">BZ3</f>
        <v>41.0125</v>
      </c>
      <c r="BV3" s="7" t="n">
        <f aca="false">BX3</f>
        <v>425485.2432</v>
      </c>
      <c r="BW3" s="17" t="n">
        <f aca="false">CA3</f>
        <v>40.5561</v>
      </c>
      <c r="BX3" s="20" t="n">
        <v>425485.2432</v>
      </c>
      <c r="BY3" s="20" t="n">
        <v>42.6349</v>
      </c>
      <c r="BZ3" s="20" t="n">
        <v>41.0125</v>
      </c>
      <c r="CA3" s="20" t="n">
        <v>40.5561</v>
      </c>
      <c r="CB3" s="20" t="n">
        <v>31511.5</v>
      </c>
      <c r="CC3" s="20" t="n">
        <v>200.401</v>
      </c>
      <c r="CD3" s="20" t="n">
        <f aca="false">CB3/3600</f>
        <v>8.75319444444444</v>
      </c>
      <c r="CE3" s="23" t="e">
        <f aca="false">RBJM($L3:$M6,BX3:BY6)</f>
        <v>#VALUE!</v>
      </c>
      <c r="CF3" s="23" t="e">
        <f aca="false">RBJM($D3:$E6,BT3:BU6)</f>
        <v>#VALUE!</v>
      </c>
      <c r="CG3" s="23" t="e">
        <f aca="false">RBJM($F3:$G6,BV3:BW6)</f>
        <v>#VALUE!</v>
      </c>
      <c r="CH3" s="7" t="n">
        <f aca="false">CL3</f>
        <v>425179.8336</v>
      </c>
      <c r="CI3" s="7" t="n">
        <f aca="false">CN3</f>
        <v>41.0139</v>
      </c>
      <c r="CJ3" s="7" t="n">
        <f aca="false">CL3</f>
        <v>425179.8336</v>
      </c>
      <c r="CK3" s="17" t="n">
        <f aca="false">CO3</f>
        <v>40.5573</v>
      </c>
      <c r="CL3" s="20" t="n">
        <v>425179.8336</v>
      </c>
      <c r="CM3" s="20" t="n">
        <v>42.6554</v>
      </c>
      <c r="CN3" s="20" t="n">
        <v>41.0139</v>
      </c>
      <c r="CO3" s="20" t="n">
        <v>40.5573</v>
      </c>
      <c r="CP3" s="20" t="n">
        <v>31685.5</v>
      </c>
      <c r="CQ3" s="20" t="n">
        <v>198.614</v>
      </c>
      <c r="CR3" s="20" t="n">
        <f aca="false">CP3/3600</f>
        <v>8.80152777777778</v>
      </c>
      <c r="CS3" s="23" t="e">
        <f aca="false">RBJM($L3:$M6,CL3:CM6)</f>
        <v>#VALUE!</v>
      </c>
      <c r="CT3" s="23" t="e">
        <f aca="false">RBJM($D3:$E6,CH3:CI6)</f>
        <v>#VALUE!</v>
      </c>
      <c r="CU3" s="23" t="e">
        <f aca="false">RBJM($F3:$G6,CJ3:CK6)</f>
        <v>#VALUE!</v>
      </c>
      <c r="CV3" s="7" t="n">
        <f aca="false">CZ3</f>
        <v>425469.8928</v>
      </c>
      <c r="CW3" s="7" t="n">
        <f aca="false">DB3</f>
        <v>41.0133</v>
      </c>
      <c r="CX3" s="7" t="n">
        <f aca="false">CZ3</f>
        <v>425469.8928</v>
      </c>
      <c r="CY3" s="17" t="n">
        <f aca="false">DC3</f>
        <v>40.5568</v>
      </c>
      <c r="CZ3" s="20" t="n">
        <v>425469.8928</v>
      </c>
      <c r="DA3" s="20" t="n">
        <v>42.6541</v>
      </c>
      <c r="DB3" s="20" t="n">
        <v>41.0133</v>
      </c>
      <c r="DC3" s="20" t="n">
        <v>40.5568</v>
      </c>
      <c r="DD3" s="20" t="n">
        <v>31666.1</v>
      </c>
      <c r="DE3" s="20" t="n">
        <v>199.298</v>
      </c>
      <c r="DF3" s="20" t="n">
        <f aca="false">DD3/3600</f>
        <v>8.79613888888889</v>
      </c>
      <c r="DG3" s="23" t="e">
        <f aca="false">RBJM($L3:$M6,CZ3:DA6)</f>
        <v>#VALUE!</v>
      </c>
      <c r="DH3" s="23" t="e">
        <f aca="false">RBJM($D3:$E6,CV3:CW6)</f>
        <v>#VALUE!</v>
      </c>
      <c r="DI3" s="23" t="e">
        <f aca="false">RBJM($F3:$G6,CX3:CY6)</f>
        <v>#VALUE!</v>
      </c>
      <c r="DJ3" s="7" t="n">
        <f aca="false">DN3</f>
        <v>424740.8672</v>
      </c>
      <c r="DK3" s="7" t="n">
        <f aca="false">DP3</f>
        <v>41.0144</v>
      </c>
      <c r="DL3" s="7" t="n">
        <f aca="false">DN3</f>
        <v>424740.8672</v>
      </c>
      <c r="DM3" s="17" t="n">
        <f aca="false">DQ3</f>
        <v>40.5568</v>
      </c>
      <c r="DN3" s="20" t="n">
        <v>424740.8672</v>
      </c>
      <c r="DO3" s="20" t="n">
        <v>42.6559</v>
      </c>
      <c r="DP3" s="20" t="n">
        <v>41.0144</v>
      </c>
      <c r="DQ3" s="20" t="n">
        <v>40.5568</v>
      </c>
      <c r="DR3" s="20" t="n">
        <v>31782.2</v>
      </c>
      <c r="DS3" s="20" t="n">
        <v>198.778</v>
      </c>
      <c r="DT3" s="20" t="n">
        <f aca="false">DR3/3600</f>
        <v>8.82838888888889</v>
      </c>
      <c r="DU3" s="23" t="e">
        <f aca="false">RBJM($L3:$M6,DN3:DO6)</f>
        <v>#VALUE!</v>
      </c>
      <c r="DV3" s="23" t="e">
        <f aca="false">RBJM($D3:$E6,DJ3:DK6)</f>
        <v>#VALUE!</v>
      </c>
      <c r="DW3" s="23" t="e">
        <f aca="false">RBJM($F3:$G6,DL3:DM6)</f>
        <v>#VALUE!</v>
      </c>
      <c r="DX3" s="7" t="n">
        <f aca="false">EB3</f>
        <v>424722.7632</v>
      </c>
      <c r="DY3" s="7" t="n">
        <f aca="false">ED3</f>
        <v>41.0153</v>
      </c>
      <c r="DZ3" s="7" t="n">
        <f aca="false">EB3</f>
        <v>424722.7632</v>
      </c>
      <c r="EA3" s="17" t="n">
        <f aca="false">EE3</f>
        <v>40.5563</v>
      </c>
      <c r="EB3" s="20" t="n">
        <v>424722.7632</v>
      </c>
      <c r="EC3" s="20" t="n">
        <v>42.6534</v>
      </c>
      <c r="ED3" s="20" t="n">
        <v>41.0153</v>
      </c>
      <c r="EE3" s="20" t="n">
        <v>40.5563</v>
      </c>
      <c r="EF3" s="20" t="n">
        <v>31774</v>
      </c>
      <c r="EG3" s="20" t="n">
        <v>198.596</v>
      </c>
      <c r="EH3" s="20" t="n">
        <f aca="false">EF3/3600</f>
        <v>8.82611111111111</v>
      </c>
      <c r="EI3" s="23" t="e">
        <f aca="false">RBJM($L3:$M6,EB3:EC6)</f>
        <v>#VALUE!</v>
      </c>
      <c r="EJ3" s="23" t="e">
        <f aca="false">RBJM($D3:$E6,DX3:DY6)</f>
        <v>#VALUE!</v>
      </c>
      <c r="EK3" s="23" t="e">
        <f aca="false">RBJM($F3:$G6,DZ3:EA6)</f>
        <v>#VALUE!</v>
      </c>
      <c r="EL3" s="7" t="n">
        <f aca="false">EP3</f>
        <v>424646.3504</v>
      </c>
      <c r="EM3" s="7" t="n">
        <f aca="false">ER3</f>
        <v>41.0132</v>
      </c>
      <c r="EN3" s="7" t="n">
        <f aca="false">EP3</f>
        <v>424646.3504</v>
      </c>
      <c r="EO3" s="17" t="n">
        <f aca="false">ES3</f>
        <v>40.5573</v>
      </c>
      <c r="EP3" s="20" t="n">
        <v>424646.3504</v>
      </c>
      <c r="EQ3" s="20" t="n">
        <v>42.6571</v>
      </c>
      <c r="ER3" s="20" t="n">
        <v>41.0132</v>
      </c>
      <c r="ES3" s="20" t="n">
        <v>40.5573</v>
      </c>
      <c r="ET3" s="20" t="n">
        <v>31394.3</v>
      </c>
      <c r="EU3" s="20" t="n">
        <v>198.937</v>
      </c>
      <c r="EV3" s="20" t="n">
        <f aca="false">ET3/3600</f>
        <v>8.72063888888889</v>
      </c>
      <c r="EW3" s="23" t="e">
        <f aca="false">RBJM($L3:$M6,EP3:EQ6)</f>
        <v>#VALUE!</v>
      </c>
      <c r="EX3" s="23" t="e">
        <f aca="false">RBJM($D3:$E6,EL3:EM6)</f>
        <v>#VALUE!</v>
      </c>
      <c r="EY3" s="23" t="e">
        <f aca="false">RBJM($F3:$G6,EN3:EO6)</f>
        <v>#VALUE!</v>
      </c>
      <c r="EZ3" s="7" t="n">
        <f aca="false">FD3</f>
        <v>426279.5376</v>
      </c>
      <c r="FA3" s="7" t="n">
        <f aca="false">FF3</f>
        <v>41.0154</v>
      </c>
      <c r="FB3" s="7" t="n">
        <f aca="false">FD3</f>
        <v>426279.5376</v>
      </c>
      <c r="FC3" s="17" t="n">
        <f aca="false">FG3</f>
        <v>40.5566</v>
      </c>
      <c r="FD3" s="20" t="n">
        <v>426279.5376</v>
      </c>
      <c r="FE3" s="20" t="n">
        <v>42.6317</v>
      </c>
      <c r="FF3" s="20" t="n">
        <v>41.0154</v>
      </c>
      <c r="FG3" s="20" t="n">
        <v>40.5566</v>
      </c>
      <c r="FH3" s="20" t="n">
        <v>30467.9</v>
      </c>
      <c r="FI3" s="20" t="n">
        <v>198.521</v>
      </c>
      <c r="FJ3" s="20" t="n">
        <f aca="false">FH3/3600</f>
        <v>8.46330555555556</v>
      </c>
      <c r="FK3" s="23" t="e">
        <f aca="false">RBJM($L3:$M6,FD3:FE6)</f>
        <v>#VALUE!</v>
      </c>
      <c r="FL3" s="23" t="e">
        <f aca="false">RBJM($D3:$E6,EZ3:FA6)</f>
        <v>#VALUE!</v>
      </c>
      <c r="FM3" s="23" t="e">
        <f aca="false">RBJM($F3:$G6,FB3:FC6)</f>
        <v>#VALUE!</v>
      </c>
      <c r="FN3" s="7" t="n">
        <f aca="false">FR3</f>
        <v>424432.4896</v>
      </c>
      <c r="FO3" s="7" t="n">
        <f aca="false">FT3</f>
        <v>41.0163</v>
      </c>
      <c r="FP3" s="7" t="n">
        <f aca="false">FR3</f>
        <v>424432.4896</v>
      </c>
      <c r="FQ3" s="17" t="n">
        <f aca="false">FU3</f>
        <v>40.5577</v>
      </c>
      <c r="FR3" s="20" t="n">
        <v>424432.4896</v>
      </c>
      <c r="FS3" s="20" t="n">
        <v>42.6667</v>
      </c>
      <c r="FT3" s="20" t="n">
        <v>41.0163</v>
      </c>
      <c r="FU3" s="20" t="n">
        <v>40.5577</v>
      </c>
      <c r="FV3" s="20" t="n">
        <v>71358.3</v>
      </c>
      <c r="FW3" s="20" t="n">
        <v>199.671</v>
      </c>
      <c r="FX3" s="20" t="n">
        <f aca="false">FV3/3600</f>
        <v>19.82175</v>
      </c>
      <c r="FY3" s="23" t="e">
        <f aca="false">RBJM($L3:$M6,FR3:FS6)</f>
        <v>#VALUE!</v>
      </c>
      <c r="FZ3" s="23" t="e">
        <f aca="false">RBJM($D3:$E6,FN3:FO6)</f>
        <v>#VALUE!</v>
      </c>
      <c r="GA3" s="23" t="e">
        <f aca="false">RBJM($F3:$G6,FP3:FQ6)</f>
        <v>#VALUE!</v>
      </c>
    </row>
    <row r="4" customFormat="false" ht="11.25" hidden="false" customHeight="false" outlineLevel="0" collapsed="false">
      <c r="A4" s="24" t="s">
        <v>49</v>
      </c>
      <c r="B4" s="24" t="s">
        <v>50</v>
      </c>
      <c r="C4" s="24" t="n">
        <v>27</v>
      </c>
      <c r="D4" s="19" t="n">
        <f aca="false">L4</f>
        <v>265107.8944</v>
      </c>
      <c r="E4" s="19" t="n">
        <f aca="false">N4</f>
        <v>38.4659</v>
      </c>
      <c r="F4" s="19" t="n">
        <f aca="false">L4</f>
        <v>265107.8944</v>
      </c>
      <c r="G4" s="19" t="n">
        <f aca="false">O4</f>
        <v>37.1618</v>
      </c>
      <c r="H4" s="19" t="n">
        <f aca="false">T4</f>
        <v>266733.6864</v>
      </c>
      <c r="I4" s="19" t="n">
        <f aca="false">V4</f>
        <v>38.4691</v>
      </c>
      <c r="J4" s="19" t="n">
        <f aca="false">T4</f>
        <v>266733.6864</v>
      </c>
      <c r="K4" s="19" t="n">
        <f aca="false">W4</f>
        <v>37.1669</v>
      </c>
      <c r="L4" s="20" t="n">
        <v>265107.8944</v>
      </c>
      <c r="M4" s="20" t="n">
        <v>39.1149</v>
      </c>
      <c r="N4" s="20" t="n">
        <v>38.4659</v>
      </c>
      <c r="O4" s="20" t="n">
        <v>37.1618</v>
      </c>
      <c r="P4" s="20" t="n">
        <v>27208</v>
      </c>
      <c r="Q4" s="21" t="n">
        <v>165.274</v>
      </c>
      <c r="R4" s="20" t="n">
        <f aca="false">P4/3600</f>
        <v>7.55777777777778</v>
      </c>
      <c r="S4" s="22"/>
      <c r="T4" s="20" t="n">
        <v>266733.6864</v>
      </c>
      <c r="U4" s="20" t="n">
        <v>39.1008</v>
      </c>
      <c r="V4" s="20" t="n">
        <v>38.4691</v>
      </c>
      <c r="W4" s="20" t="n">
        <v>37.1669</v>
      </c>
      <c r="X4" s="20" t="n">
        <v>26259.3</v>
      </c>
      <c r="Y4" s="21" t="n">
        <v>165.739</v>
      </c>
      <c r="Z4" s="20" t="n">
        <f aca="false">X4/3600</f>
        <v>7.29425</v>
      </c>
      <c r="AA4" s="22"/>
      <c r="AB4" s="22"/>
      <c r="AC4" s="22"/>
      <c r="AD4" s="7" t="n">
        <f aca="false">AH4</f>
        <v>268449.2384</v>
      </c>
      <c r="AE4" s="7" t="n">
        <f aca="false">AJ4</f>
        <v>38.4681</v>
      </c>
      <c r="AF4" s="7" t="n">
        <f aca="false">AH4</f>
        <v>268449.2384</v>
      </c>
      <c r="AG4" s="17" t="n">
        <f aca="false">AK4</f>
        <v>37.169</v>
      </c>
      <c r="AH4" s="20" t="n">
        <v>268449.2384</v>
      </c>
      <c r="AI4" s="20" t="n">
        <v>39.0784</v>
      </c>
      <c r="AJ4" s="20" t="n">
        <v>38.4681</v>
      </c>
      <c r="AK4" s="20" t="n">
        <v>37.169</v>
      </c>
      <c r="AL4" s="20" t="n">
        <v>25159</v>
      </c>
      <c r="AM4" s="20" t="n">
        <v>166.442</v>
      </c>
      <c r="AN4" s="20" t="n">
        <f aca="false">AL4/3600</f>
        <v>6.98861111111111</v>
      </c>
      <c r="AO4" s="22"/>
      <c r="AP4" s="22"/>
      <c r="AQ4" s="22"/>
      <c r="AR4" s="7" t="n">
        <f aca="false">AV4</f>
        <v>265191.7472</v>
      </c>
      <c r="AS4" s="7" t="n">
        <f aca="false">AX4</f>
        <v>38.465</v>
      </c>
      <c r="AT4" s="7" t="n">
        <f aca="false">AV4</f>
        <v>265191.7472</v>
      </c>
      <c r="AU4" s="17" t="n">
        <f aca="false">AY4</f>
        <v>37.1618</v>
      </c>
      <c r="AV4" s="20" t="n">
        <v>265191.7472</v>
      </c>
      <c r="AW4" s="20" t="n">
        <v>39.1116</v>
      </c>
      <c r="AX4" s="20" t="n">
        <v>38.465</v>
      </c>
      <c r="AY4" s="20" t="n">
        <v>37.1618</v>
      </c>
      <c r="AZ4" s="20" t="n">
        <v>26614.4</v>
      </c>
      <c r="BA4" s="20" t="n">
        <v>165.273</v>
      </c>
      <c r="BB4" s="20" t="n">
        <f aca="false">AZ4/3600</f>
        <v>7.39288888888889</v>
      </c>
      <c r="BC4" s="22"/>
      <c r="BD4" s="22"/>
      <c r="BE4" s="22"/>
      <c r="BF4" s="7" t="n">
        <f aca="false">BJ4</f>
        <v>265542.9856</v>
      </c>
      <c r="BG4" s="7" t="n">
        <f aca="false">BL4</f>
        <v>38.462</v>
      </c>
      <c r="BH4" s="7" t="n">
        <f aca="false">BJ4</f>
        <v>265542.9856</v>
      </c>
      <c r="BI4" s="17" t="n">
        <f aca="false">BM4</f>
        <v>37.1611</v>
      </c>
      <c r="BJ4" s="20" t="n">
        <v>265542.9856</v>
      </c>
      <c r="BK4" s="20" t="n">
        <v>39.1047</v>
      </c>
      <c r="BL4" s="20" t="n">
        <v>38.462</v>
      </c>
      <c r="BM4" s="20" t="n">
        <v>37.1611</v>
      </c>
      <c r="BN4" s="20" t="n">
        <v>26823.5</v>
      </c>
      <c r="BO4" s="20" t="n">
        <v>167.341</v>
      </c>
      <c r="BP4" s="20" t="n">
        <f aca="false">BN4/3600</f>
        <v>7.45097222222222</v>
      </c>
      <c r="BQ4" s="22"/>
      <c r="BR4" s="22"/>
      <c r="BS4" s="22"/>
      <c r="BT4" s="7" t="n">
        <f aca="false">BX4</f>
        <v>265887.2336</v>
      </c>
      <c r="BU4" s="7" t="n">
        <f aca="false">BZ4</f>
        <v>38.4577</v>
      </c>
      <c r="BV4" s="7" t="n">
        <f aca="false">BX4</f>
        <v>265887.2336</v>
      </c>
      <c r="BW4" s="17" t="n">
        <f aca="false">CA4</f>
        <v>37.16</v>
      </c>
      <c r="BX4" s="20" t="n">
        <v>265887.2336</v>
      </c>
      <c r="BY4" s="20" t="n">
        <v>39.0975</v>
      </c>
      <c r="BZ4" s="20" t="n">
        <v>38.4577</v>
      </c>
      <c r="CA4" s="20" t="n">
        <v>37.16</v>
      </c>
      <c r="CB4" s="20" t="n">
        <v>26445.7</v>
      </c>
      <c r="CC4" s="20" t="n">
        <v>166.917</v>
      </c>
      <c r="CD4" s="20" t="n">
        <f aca="false">CB4/3600</f>
        <v>7.34602777777778</v>
      </c>
      <c r="CE4" s="22"/>
      <c r="CF4" s="22"/>
      <c r="CG4" s="22"/>
      <c r="CH4" s="7" t="n">
        <f aca="false">CL4</f>
        <v>265714.5616</v>
      </c>
      <c r="CI4" s="7" t="n">
        <f aca="false">CN4</f>
        <v>38.468</v>
      </c>
      <c r="CJ4" s="7" t="n">
        <f aca="false">CL4</f>
        <v>265714.5616</v>
      </c>
      <c r="CK4" s="17" t="n">
        <f aca="false">CO4</f>
        <v>37.164</v>
      </c>
      <c r="CL4" s="20" t="n">
        <v>265714.5616</v>
      </c>
      <c r="CM4" s="20" t="n">
        <v>39.1128</v>
      </c>
      <c r="CN4" s="20" t="n">
        <v>38.468</v>
      </c>
      <c r="CO4" s="20" t="n">
        <v>37.164</v>
      </c>
      <c r="CP4" s="20" t="n">
        <v>27009.1</v>
      </c>
      <c r="CQ4" s="20" t="n">
        <v>165.755</v>
      </c>
      <c r="CR4" s="20" t="n">
        <f aca="false">CP4/3600</f>
        <v>7.50252777777778</v>
      </c>
      <c r="CS4" s="22"/>
      <c r="CT4" s="22"/>
      <c r="CU4" s="22"/>
      <c r="CV4" s="7" t="n">
        <f aca="false">CZ4</f>
        <v>266003.4512</v>
      </c>
      <c r="CW4" s="7" t="n">
        <f aca="false">DB4</f>
        <v>38.4673</v>
      </c>
      <c r="CX4" s="7" t="n">
        <f aca="false">CZ4</f>
        <v>266003.4512</v>
      </c>
      <c r="CY4" s="17" t="n">
        <f aca="false">DC4</f>
        <v>37.164</v>
      </c>
      <c r="CZ4" s="20" t="n">
        <v>266003.4512</v>
      </c>
      <c r="DA4" s="20" t="n">
        <v>39.1108</v>
      </c>
      <c r="DB4" s="20" t="n">
        <v>38.4673</v>
      </c>
      <c r="DC4" s="20" t="n">
        <v>37.164</v>
      </c>
      <c r="DD4" s="20" t="n">
        <v>26794.8</v>
      </c>
      <c r="DE4" s="20" t="n">
        <v>166.351</v>
      </c>
      <c r="DF4" s="20" t="n">
        <f aca="false">DD4/3600</f>
        <v>7.443</v>
      </c>
      <c r="DG4" s="22"/>
      <c r="DH4" s="22"/>
      <c r="DI4" s="22"/>
      <c r="DJ4" s="7" t="n">
        <f aca="false">DN4</f>
        <v>265229.1856</v>
      </c>
      <c r="DK4" s="7" t="n">
        <f aca="false">DP4</f>
        <v>38.4683</v>
      </c>
      <c r="DL4" s="7" t="n">
        <f aca="false">DN4</f>
        <v>265229.1856</v>
      </c>
      <c r="DM4" s="17" t="n">
        <f aca="false">DQ4</f>
        <v>37.1627</v>
      </c>
      <c r="DN4" s="20" t="n">
        <v>265229.1856</v>
      </c>
      <c r="DO4" s="20" t="n">
        <v>39.1122</v>
      </c>
      <c r="DP4" s="20" t="n">
        <v>38.4683</v>
      </c>
      <c r="DQ4" s="20" t="n">
        <v>37.1627</v>
      </c>
      <c r="DR4" s="20" t="n">
        <v>26998.3</v>
      </c>
      <c r="DS4" s="20" t="n">
        <v>168.383</v>
      </c>
      <c r="DT4" s="20" t="n">
        <f aca="false">DR4/3600</f>
        <v>7.49952777777778</v>
      </c>
      <c r="DU4" s="22"/>
      <c r="DV4" s="22"/>
      <c r="DW4" s="22"/>
      <c r="DX4" s="7" t="n">
        <f aca="false">EB4</f>
        <v>265208.4256</v>
      </c>
      <c r="DY4" s="7" t="n">
        <f aca="false">ED4</f>
        <v>38.47</v>
      </c>
      <c r="DZ4" s="7" t="n">
        <f aca="false">EB4</f>
        <v>265208.4256</v>
      </c>
      <c r="EA4" s="17" t="n">
        <f aca="false">EE4</f>
        <v>37.1628</v>
      </c>
      <c r="EB4" s="20" t="n">
        <v>265208.4256</v>
      </c>
      <c r="EC4" s="20" t="n">
        <v>39.1108</v>
      </c>
      <c r="ED4" s="20" t="n">
        <v>38.47</v>
      </c>
      <c r="EE4" s="20" t="n">
        <v>37.1628</v>
      </c>
      <c r="EF4" s="20" t="n">
        <v>26888.2</v>
      </c>
      <c r="EG4" s="20" t="n">
        <v>168.408</v>
      </c>
      <c r="EH4" s="20" t="n">
        <f aca="false">EF4/3600</f>
        <v>7.46894444444444</v>
      </c>
      <c r="EI4" s="22"/>
      <c r="EJ4" s="22"/>
      <c r="EK4" s="22"/>
      <c r="EL4" s="7" t="n">
        <f aca="false">EP4</f>
        <v>265107.8912</v>
      </c>
      <c r="EM4" s="7" t="n">
        <f aca="false">ER4</f>
        <v>38.4658</v>
      </c>
      <c r="EN4" s="7" t="n">
        <f aca="false">EP4</f>
        <v>265107.8912</v>
      </c>
      <c r="EO4" s="17" t="n">
        <f aca="false">ES4</f>
        <v>37.162</v>
      </c>
      <c r="EP4" s="20" t="n">
        <v>265107.8912</v>
      </c>
      <c r="EQ4" s="20" t="n">
        <v>39.114</v>
      </c>
      <c r="ER4" s="20" t="n">
        <v>38.4658</v>
      </c>
      <c r="ES4" s="20" t="n">
        <v>37.162</v>
      </c>
      <c r="ET4" s="20" t="n">
        <v>26725.2</v>
      </c>
      <c r="EU4" s="20" t="n">
        <v>165.642</v>
      </c>
      <c r="EV4" s="20" t="n">
        <f aca="false">ET4/3600</f>
        <v>7.42366666666667</v>
      </c>
      <c r="EW4" s="22"/>
      <c r="EX4" s="22"/>
      <c r="EY4" s="22"/>
      <c r="EZ4" s="7" t="n">
        <f aca="false">FD4</f>
        <v>266851.3056</v>
      </c>
      <c r="FA4" s="7" t="n">
        <f aca="false">FF4</f>
        <v>38.4687</v>
      </c>
      <c r="FB4" s="7" t="n">
        <f aca="false">FD4</f>
        <v>266851.3056</v>
      </c>
      <c r="FC4" s="17" t="n">
        <f aca="false">FG4</f>
        <v>37.1666</v>
      </c>
      <c r="FD4" s="20" t="n">
        <v>266851.3056</v>
      </c>
      <c r="FE4" s="20" t="n">
        <v>39.0965</v>
      </c>
      <c r="FF4" s="20" t="n">
        <v>38.4687</v>
      </c>
      <c r="FG4" s="20" t="n">
        <v>37.1666</v>
      </c>
      <c r="FH4" s="20" t="n">
        <v>25752.7</v>
      </c>
      <c r="FI4" s="20" t="n">
        <v>165.712</v>
      </c>
      <c r="FJ4" s="20" t="n">
        <f aca="false">FH4/3600</f>
        <v>7.15352777777778</v>
      </c>
      <c r="FK4" s="22"/>
      <c r="FL4" s="22"/>
      <c r="FM4" s="22"/>
      <c r="FN4" s="7" t="n">
        <f aca="false">FR4</f>
        <v>265004.6784</v>
      </c>
      <c r="FO4" s="7" t="n">
        <f aca="false">FT4</f>
        <v>38.4739</v>
      </c>
      <c r="FP4" s="7" t="n">
        <f aca="false">FR4</f>
        <v>265004.6784</v>
      </c>
      <c r="FQ4" s="17" t="n">
        <f aca="false">FU4</f>
        <v>37.1671</v>
      </c>
      <c r="FR4" s="20" t="n">
        <v>265004.6784</v>
      </c>
      <c r="FS4" s="20" t="n">
        <v>39.1197</v>
      </c>
      <c r="FT4" s="20" t="n">
        <v>38.4739</v>
      </c>
      <c r="FU4" s="20" t="n">
        <v>37.1671</v>
      </c>
      <c r="FV4" s="20" t="n">
        <v>58910.5</v>
      </c>
      <c r="FW4" s="20" t="n">
        <v>166.228</v>
      </c>
      <c r="FX4" s="20" t="n">
        <f aca="false">FV4/3600</f>
        <v>16.3640277777778</v>
      </c>
      <c r="FY4" s="22"/>
      <c r="FZ4" s="22"/>
      <c r="GA4" s="22"/>
    </row>
    <row r="5" customFormat="false" ht="11.25" hidden="false" customHeight="false" outlineLevel="0" collapsed="false">
      <c r="A5" s="24"/>
      <c r="B5" s="24"/>
      <c r="C5" s="24" t="n">
        <v>32</v>
      </c>
      <c r="D5" s="19" t="n">
        <f aca="false">L5</f>
        <v>159814.9056</v>
      </c>
      <c r="E5" s="19" t="n">
        <f aca="false">N5</f>
        <v>36.6357</v>
      </c>
      <c r="F5" s="19" t="n">
        <f aca="false">L5</f>
        <v>159814.9056</v>
      </c>
      <c r="G5" s="19" t="n">
        <f aca="false">O5</f>
        <v>35.4644</v>
      </c>
      <c r="H5" s="19" t="n">
        <f aca="false">T5</f>
        <v>161396.9664</v>
      </c>
      <c r="I5" s="19" t="n">
        <f aca="false">V5</f>
        <v>36.6334</v>
      </c>
      <c r="J5" s="19" t="n">
        <f aca="false">T5</f>
        <v>161396.9664</v>
      </c>
      <c r="K5" s="19" t="n">
        <f aca="false">W5</f>
        <v>35.4711</v>
      </c>
      <c r="L5" s="20" t="n">
        <v>159814.9056</v>
      </c>
      <c r="M5" s="20" t="n">
        <v>34.8907</v>
      </c>
      <c r="N5" s="20" t="n">
        <v>36.6357</v>
      </c>
      <c r="O5" s="20" t="n">
        <v>35.4644</v>
      </c>
      <c r="P5" s="20" t="n">
        <v>23469.7</v>
      </c>
      <c r="Q5" s="21" t="n">
        <v>146.318</v>
      </c>
      <c r="R5" s="20" t="n">
        <f aca="false">P5/3600</f>
        <v>6.51936111111111</v>
      </c>
      <c r="S5" s="22"/>
      <c r="T5" s="20" t="n">
        <v>161396.9664</v>
      </c>
      <c r="U5" s="20" t="n">
        <v>34.8825</v>
      </c>
      <c r="V5" s="20" t="n">
        <v>36.6334</v>
      </c>
      <c r="W5" s="20" t="n">
        <v>35.4711</v>
      </c>
      <c r="X5" s="20" t="n">
        <v>22512.9</v>
      </c>
      <c r="Y5" s="21" t="n">
        <v>146.63</v>
      </c>
      <c r="Z5" s="20" t="n">
        <f aca="false">X5/3600</f>
        <v>6.25358333333333</v>
      </c>
      <c r="AA5" s="22"/>
      <c r="AB5" s="22"/>
      <c r="AC5" s="22"/>
      <c r="AD5" s="7" t="n">
        <f aca="false">AH5</f>
        <v>163186.9024</v>
      </c>
      <c r="AE5" s="7" t="n">
        <f aca="false">AJ5</f>
        <v>36.6198</v>
      </c>
      <c r="AF5" s="7" t="n">
        <f aca="false">AH5</f>
        <v>163186.9024</v>
      </c>
      <c r="AG5" s="17" t="n">
        <f aca="false">AK5</f>
        <v>35.472</v>
      </c>
      <c r="AH5" s="20" t="n">
        <v>163186.9024</v>
      </c>
      <c r="AI5" s="20" t="n">
        <v>34.8731</v>
      </c>
      <c r="AJ5" s="20" t="n">
        <v>36.6198</v>
      </c>
      <c r="AK5" s="20" t="n">
        <v>35.472</v>
      </c>
      <c r="AL5" s="20" t="n">
        <v>21376.6</v>
      </c>
      <c r="AM5" s="20" t="n">
        <v>146.35</v>
      </c>
      <c r="AN5" s="20" t="n">
        <f aca="false">AL5/3600</f>
        <v>5.93794444444444</v>
      </c>
      <c r="AO5" s="22"/>
      <c r="AP5" s="22"/>
      <c r="AQ5" s="22"/>
      <c r="AR5" s="7" t="n">
        <f aca="false">AV5</f>
        <v>159889.6976</v>
      </c>
      <c r="AS5" s="7" t="n">
        <f aca="false">AX5</f>
        <v>36.6339</v>
      </c>
      <c r="AT5" s="7" t="n">
        <f aca="false">AV5</f>
        <v>159889.6976</v>
      </c>
      <c r="AU5" s="17" t="n">
        <f aca="false">AY5</f>
        <v>35.4645</v>
      </c>
      <c r="AV5" s="20" t="n">
        <v>159889.6976</v>
      </c>
      <c r="AW5" s="20" t="n">
        <v>34.8896</v>
      </c>
      <c r="AX5" s="20" t="n">
        <v>36.6339</v>
      </c>
      <c r="AY5" s="20" t="n">
        <v>35.4645</v>
      </c>
      <c r="AZ5" s="20" t="n">
        <v>22920.6</v>
      </c>
      <c r="BA5" s="20" t="n">
        <v>146.169</v>
      </c>
      <c r="BB5" s="20" t="n">
        <f aca="false">AZ5/3600</f>
        <v>6.36683333333333</v>
      </c>
      <c r="BC5" s="22"/>
      <c r="BD5" s="22"/>
      <c r="BE5" s="22"/>
      <c r="BF5" s="7" t="n">
        <f aca="false">BJ5</f>
        <v>160246.0464</v>
      </c>
      <c r="BG5" s="7" t="n">
        <f aca="false">BL5</f>
        <v>36.6258</v>
      </c>
      <c r="BH5" s="7" t="n">
        <f aca="false">BJ5</f>
        <v>160246.0464</v>
      </c>
      <c r="BI5" s="17" t="n">
        <f aca="false">BM5</f>
        <v>35.4619</v>
      </c>
      <c r="BJ5" s="20" t="n">
        <v>160246.0464</v>
      </c>
      <c r="BK5" s="20" t="n">
        <v>34.8872</v>
      </c>
      <c r="BL5" s="20" t="n">
        <v>36.6258</v>
      </c>
      <c r="BM5" s="20" t="n">
        <v>35.4619</v>
      </c>
      <c r="BN5" s="20" t="n">
        <v>23014.3</v>
      </c>
      <c r="BO5" s="20" t="n">
        <v>145.715</v>
      </c>
      <c r="BP5" s="20" t="n">
        <f aca="false">BN5/3600</f>
        <v>6.39286111111111</v>
      </c>
      <c r="BQ5" s="22"/>
      <c r="BR5" s="22"/>
      <c r="BS5" s="22"/>
      <c r="BT5" s="7" t="n">
        <f aca="false">BX5</f>
        <v>160629.5952</v>
      </c>
      <c r="BU5" s="7" t="n">
        <f aca="false">BZ5</f>
        <v>36.6128</v>
      </c>
      <c r="BV5" s="7" t="n">
        <f aca="false">BX5</f>
        <v>160629.5952</v>
      </c>
      <c r="BW5" s="17" t="n">
        <f aca="false">CA5</f>
        <v>35.4559</v>
      </c>
      <c r="BX5" s="20" t="n">
        <v>160629.5952</v>
      </c>
      <c r="BY5" s="20" t="n">
        <v>34.885</v>
      </c>
      <c r="BZ5" s="20" t="n">
        <v>36.6128</v>
      </c>
      <c r="CA5" s="20" t="n">
        <v>35.4559</v>
      </c>
      <c r="CB5" s="20" t="n">
        <v>22631.9</v>
      </c>
      <c r="CC5" s="20" t="n">
        <v>147.046</v>
      </c>
      <c r="CD5" s="20" t="n">
        <f aca="false">CB5/3600</f>
        <v>6.28663888888889</v>
      </c>
      <c r="CE5" s="22"/>
      <c r="CF5" s="22"/>
      <c r="CG5" s="22"/>
      <c r="CH5" s="7" t="n">
        <f aca="false">CL5</f>
        <v>160433.6912</v>
      </c>
      <c r="CI5" s="7" t="n">
        <f aca="false">CN5</f>
        <v>36.6391</v>
      </c>
      <c r="CJ5" s="7" t="n">
        <f aca="false">CL5</f>
        <v>160433.6912</v>
      </c>
      <c r="CK5" s="17" t="n">
        <f aca="false">CO5</f>
        <v>35.4694</v>
      </c>
      <c r="CL5" s="20" t="n">
        <v>160433.6912</v>
      </c>
      <c r="CM5" s="20" t="n">
        <v>34.8894</v>
      </c>
      <c r="CN5" s="20" t="n">
        <v>36.6391</v>
      </c>
      <c r="CO5" s="20" t="n">
        <v>35.4694</v>
      </c>
      <c r="CP5" s="20" t="n">
        <v>23145.7</v>
      </c>
      <c r="CQ5" s="20" t="n">
        <v>146.518</v>
      </c>
      <c r="CR5" s="20" t="n">
        <f aca="false">CP5/3600</f>
        <v>6.42936111111111</v>
      </c>
      <c r="CS5" s="22"/>
      <c r="CT5" s="22"/>
      <c r="CU5" s="22"/>
      <c r="CV5" s="7" t="n">
        <f aca="false">CZ5</f>
        <v>160772.8</v>
      </c>
      <c r="CW5" s="7" t="n">
        <f aca="false">DB5</f>
        <v>36.6396</v>
      </c>
      <c r="CX5" s="7" t="n">
        <f aca="false">CZ5</f>
        <v>160772.8</v>
      </c>
      <c r="CY5" s="17" t="n">
        <f aca="false">DC5</f>
        <v>35.4708</v>
      </c>
      <c r="CZ5" s="20" t="n">
        <v>160772.8</v>
      </c>
      <c r="DA5" s="20" t="n">
        <v>34.8872</v>
      </c>
      <c r="DB5" s="20" t="n">
        <v>36.6396</v>
      </c>
      <c r="DC5" s="20" t="n">
        <v>35.4708</v>
      </c>
      <c r="DD5" s="20" t="n">
        <v>23021.6</v>
      </c>
      <c r="DE5" s="20" t="n">
        <v>147.625</v>
      </c>
      <c r="DF5" s="20" t="n">
        <f aca="false">DD5/3600</f>
        <v>6.39488888888889</v>
      </c>
      <c r="DG5" s="22"/>
      <c r="DH5" s="22"/>
      <c r="DI5" s="22"/>
      <c r="DJ5" s="7" t="n">
        <f aca="false">DN5</f>
        <v>159889.1536</v>
      </c>
      <c r="DK5" s="7" t="n">
        <f aca="false">DP5</f>
        <v>36.6389</v>
      </c>
      <c r="DL5" s="7" t="n">
        <f aca="false">DN5</f>
        <v>159889.1536</v>
      </c>
      <c r="DM5" s="17" t="n">
        <f aca="false">DQ5</f>
        <v>35.4665</v>
      </c>
      <c r="DN5" s="20" t="n">
        <v>159889.1536</v>
      </c>
      <c r="DO5" s="20" t="n">
        <v>34.8869</v>
      </c>
      <c r="DP5" s="20" t="n">
        <v>36.6389</v>
      </c>
      <c r="DQ5" s="20" t="n">
        <v>35.4665</v>
      </c>
      <c r="DR5" s="20" t="n">
        <v>23264.2</v>
      </c>
      <c r="DS5" s="20" t="n">
        <v>147.426</v>
      </c>
      <c r="DT5" s="20" t="n">
        <f aca="false">DR5/3600</f>
        <v>6.46227777777778</v>
      </c>
      <c r="DU5" s="22"/>
      <c r="DV5" s="22"/>
      <c r="DW5" s="22"/>
      <c r="DX5" s="7" t="n">
        <f aca="false">EB5</f>
        <v>159857.8032</v>
      </c>
      <c r="DY5" s="7" t="n">
        <f aca="false">ED5</f>
        <v>36.6412</v>
      </c>
      <c r="DZ5" s="7" t="n">
        <f aca="false">EB5</f>
        <v>159857.8032</v>
      </c>
      <c r="EA5" s="17" t="n">
        <f aca="false">EE5</f>
        <v>35.4673</v>
      </c>
      <c r="EB5" s="20" t="n">
        <v>159857.8032</v>
      </c>
      <c r="EC5" s="20" t="n">
        <v>34.8839</v>
      </c>
      <c r="ED5" s="20" t="n">
        <v>36.6412</v>
      </c>
      <c r="EE5" s="20" t="n">
        <v>35.4673</v>
      </c>
      <c r="EF5" s="20" t="n">
        <v>23134.2</v>
      </c>
      <c r="EG5" s="20" t="n">
        <v>147.316</v>
      </c>
      <c r="EH5" s="20" t="n">
        <f aca="false">EF5/3600</f>
        <v>6.42616666666667</v>
      </c>
      <c r="EI5" s="22"/>
      <c r="EJ5" s="22"/>
      <c r="EK5" s="22"/>
      <c r="EL5" s="7" t="n">
        <f aca="false">EP5</f>
        <v>159822.4608</v>
      </c>
      <c r="EM5" s="7" t="n">
        <f aca="false">ER5</f>
        <v>36.6361</v>
      </c>
      <c r="EN5" s="7" t="n">
        <f aca="false">EP5</f>
        <v>159822.4608</v>
      </c>
      <c r="EO5" s="17" t="n">
        <f aca="false">ES5</f>
        <v>35.465</v>
      </c>
      <c r="EP5" s="20" t="n">
        <v>159822.4608</v>
      </c>
      <c r="EQ5" s="20" t="n">
        <v>34.8907</v>
      </c>
      <c r="ER5" s="20" t="n">
        <v>36.6361</v>
      </c>
      <c r="ES5" s="20" t="n">
        <v>35.465</v>
      </c>
      <c r="ET5" s="20" t="n">
        <v>22981.5</v>
      </c>
      <c r="EU5" s="20" t="n">
        <v>145.886</v>
      </c>
      <c r="EV5" s="20" t="n">
        <f aca="false">ET5/3600</f>
        <v>6.38375</v>
      </c>
      <c r="EW5" s="22"/>
      <c r="EX5" s="22"/>
      <c r="EY5" s="22"/>
      <c r="EZ5" s="7" t="n">
        <f aca="false">FD5</f>
        <v>161517.4704</v>
      </c>
      <c r="FA5" s="7" t="n">
        <f aca="false">FF5</f>
        <v>36.6309</v>
      </c>
      <c r="FB5" s="7" t="n">
        <f aca="false">FD5</f>
        <v>161517.4704</v>
      </c>
      <c r="FC5" s="17" t="n">
        <f aca="false">FG5</f>
        <v>35.4707</v>
      </c>
      <c r="FD5" s="20" t="n">
        <v>161517.4704</v>
      </c>
      <c r="FE5" s="20" t="n">
        <v>34.881</v>
      </c>
      <c r="FF5" s="20" t="n">
        <v>36.6309</v>
      </c>
      <c r="FG5" s="20" t="n">
        <v>35.4707</v>
      </c>
      <c r="FH5" s="20" t="n">
        <v>21917.3</v>
      </c>
      <c r="FI5" s="20" t="n">
        <v>147.191</v>
      </c>
      <c r="FJ5" s="20" t="n">
        <f aca="false">FH5/3600</f>
        <v>6.08813888888889</v>
      </c>
      <c r="FK5" s="22"/>
      <c r="FL5" s="22"/>
      <c r="FM5" s="22"/>
      <c r="FN5" s="7" t="n">
        <f aca="false">FR5</f>
        <v>159819.9456</v>
      </c>
      <c r="FO5" s="7" t="n">
        <f aca="false">FT5</f>
        <v>36.6447</v>
      </c>
      <c r="FP5" s="7" t="n">
        <f aca="false">FR5</f>
        <v>159819.9456</v>
      </c>
      <c r="FQ5" s="17" t="n">
        <f aca="false">FU5</f>
        <v>35.4723</v>
      </c>
      <c r="FR5" s="20" t="n">
        <v>159819.9456</v>
      </c>
      <c r="FS5" s="20" t="n">
        <v>34.8984</v>
      </c>
      <c r="FT5" s="20" t="n">
        <v>36.6447</v>
      </c>
      <c r="FU5" s="20" t="n">
        <v>35.4723</v>
      </c>
      <c r="FV5" s="20" t="n">
        <v>48426.3</v>
      </c>
      <c r="FW5" s="20" t="n">
        <v>146.425</v>
      </c>
      <c r="FX5" s="20" t="n">
        <f aca="false">FV5/3600</f>
        <v>13.45175</v>
      </c>
      <c r="FY5" s="22"/>
      <c r="FZ5" s="22"/>
      <c r="GA5" s="22"/>
    </row>
    <row r="6" customFormat="false" ht="12" hidden="false" customHeight="false" outlineLevel="0" collapsed="false">
      <c r="A6" s="24"/>
      <c r="B6" s="25"/>
      <c r="C6" s="25" t="n">
        <v>37</v>
      </c>
      <c r="D6" s="26" t="n">
        <f aca="false">L6</f>
        <v>85171.7904</v>
      </c>
      <c r="E6" s="26" t="n">
        <f aca="false">N6</f>
        <v>34.7366</v>
      </c>
      <c r="F6" s="26" t="n">
        <f aca="false">L6</f>
        <v>85171.7904</v>
      </c>
      <c r="G6" s="26" t="n">
        <f aca="false">O6</f>
        <v>33.6223</v>
      </c>
      <c r="H6" s="26" t="n">
        <f aca="false">T6</f>
        <v>86460.6368</v>
      </c>
      <c r="I6" s="26" t="n">
        <f aca="false">V6</f>
        <v>34.7272</v>
      </c>
      <c r="J6" s="26" t="n">
        <f aca="false">T6</f>
        <v>86460.6368</v>
      </c>
      <c r="K6" s="26" t="n">
        <f aca="false">W6</f>
        <v>33.6343</v>
      </c>
      <c r="L6" s="27" t="n">
        <v>85171.7904</v>
      </c>
      <c r="M6" s="27" t="n">
        <v>30.9582</v>
      </c>
      <c r="N6" s="27" t="n">
        <v>34.7366</v>
      </c>
      <c r="O6" s="27" t="n">
        <v>33.6223</v>
      </c>
      <c r="P6" s="27" t="n">
        <v>20332</v>
      </c>
      <c r="Q6" s="27" t="n">
        <v>130.92</v>
      </c>
      <c r="R6" s="27" t="n">
        <f aca="false">P6/3600</f>
        <v>5.64777777777778</v>
      </c>
      <c r="S6" s="25"/>
      <c r="T6" s="27" t="n">
        <v>86460.6368</v>
      </c>
      <c r="U6" s="27" t="n">
        <v>30.955</v>
      </c>
      <c r="V6" s="27" t="n">
        <v>34.7272</v>
      </c>
      <c r="W6" s="27" t="n">
        <v>33.6343</v>
      </c>
      <c r="X6" s="27" t="n">
        <v>19343.7</v>
      </c>
      <c r="Y6" s="27" t="n">
        <v>130.541</v>
      </c>
      <c r="Z6" s="27" t="n">
        <f aca="false">X6/3600</f>
        <v>5.37325</v>
      </c>
      <c r="AA6" s="25"/>
      <c r="AB6" s="25"/>
      <c r="AC6" s="25"/>
      <c r="AD6" s="7" t="n">
        <f aca="false">AH6</f>
        <v>88274.3616</v>
      </c>
      <c r="AE6" s="7" t="n">
        <f aca="false">AJ6</f>
        <v>34.6967</v>
      </c>
      <c r="AF6" s="7" t="n">
        <f aca="false">AH6</f>
        <v>88274.3616</v>
      </c>
      <c r="AG6" s="17" t="n">
        <f aca="false">AK6</f>
        <v>33.6312</v>
      </c>
      <c r="AH6" s="27" t="n">
        <v>88274.3616</v>
      </c>
      <c r="AI6" s="27" t="n">
        <v>30.9614</v>
      </c>
      <c r="AJ6" s="27" t="n">
        <v>34.6967</v>
      </c>
      <c r="AK6" s="27" t="n">
        <v>33.6312</v>
      </c>
      <c r="AL6" s="27" t="n">
        <v>18181</v>
      </c>
      <c r="AM6" s="27" t="n">
        <v>129.947</v>
      </c>
      <c r="AN6" s="27" t="n">
        <f aca="false">AL6/3600</f>
        <v>5.05027777777778</v>
      </c>
      <c r="AO6" s="25"/>
      <c r="AP6" s="25"/>
      <c r="AQ6" s="25"/>
      <c r="AR6" s="7" t="n">
        <f aca="false">AV6</f>
        <v>85248.904</v>
      </c>
      <c r="AS6" s="7" t="n">
        <f aca="false">AX6</f>
        <v>34.7355</v>
      </c>
      <c r="AT6" s="7" t="n">
        <f aca="false">AV6</f>
        <v>85248.904</v>
      </c>
      <c r="AU6" s="17" t="n">
        <f aca="false">AY6</f>
        <v>33.6221</v>
      </c>
      <c r="AV6" s="27" t="n">
        <v>85248.904</v>
      </c>
      <c r="AW6" s="27" t="n">
        <v>30.9585</v>
      </c>
      <c r="AX6" s="27" t="n">
        <v>34.7355</v>
      </c>
      <c r="AY6" s="27" t="n">
        <v>33.6221</v>
      </c>
      <c r="AZ6" s="27" t="n">
        <v>19764.8</v>
      </c>
      <c r="BA6" s="27" t="n">
        <v>130.671</v>
      </c>
      <c r="BB6" s="27" t="n">
        <f aca="false">AZ6/3600</f>
        <v>5.49022222222222</v>
      </c>
      <c r="BC6" s="25"/>
      <c r="BD6" s="25"/>
      <c r="BE6" s="25"/>
      <c r="BF6" s="7" t="n">
        <f aca="false">BJ6</f>
        <v>85464.0992</v>
      </c>
      <c r="BG6" s="7" t="n">
        <f aca="false">BL6</f>
        <v>34.7214</v>
      </c>
      <c r="BH6" s="7" t="n">
        <f aca="false">BJ6</f>
        <v>85464.0992</v>
      </c>
      <c r="BI6" s="17" t="n">
        <f aca="false">BM6</f>
        <v>33.6165</v>
      </c>
      <c r="BJ6" s="27" t="n">
        <v>85464.0992</v>
      </c>
      <c r="BK6" s="27" t="n">
        <v>30.9581</v>
      </c>
      <c r="BL6" s="27" t="n">
        <v>34.7214</v>
      </c>
      <c r="BM6" s="27" t="n">
        <v>33.6165</v>
      </c>
      <c r="BN6" s="27" t="n">
        <v>19871.6</v>
      </c>
      <c r="BO6" s="27" t="n">
        <v>132.354</v>
      </c>
      <c r="BP6" s="27" t="n">
        <f aca="false">BN6/3600</f>
        <v>5.51988888888889</v>
      </c>
      <c r="BQ6" s="25"/>
      <c r="BR6" s="25"/>
      <c r="BS6" s="25"/>
      <c r="BT6" s="7" t="n">
        <f aca="false">BX6</f>
        <v>85854.0128</v>
      </c>
      <c r="BU6" s="7" t="n">
        <f aca="false">BZ6</f>
        <v>34.7006</v>
      </c>
      <c r="BV6" s="7" t="n">
        <f aca="false">BX6</f>
        <v>85854.0128</v>
      </c>
      <c r="BW6" s="17" t="n">
        <f aca="false">CA6</f>
        <v>33.6075</v>
      </c>
      <c r="BX6" s="27" t="n">
        <v>85854.0128</v>
      </c>
      <c r="BY6" s="27" t="n">
        <v>30.9599</v>
      </c>
      <c r="BZ6" s="27" t="n">
        <v>34.7006</v>
      </c>
      <c r="CA6" s="27" t="n">
        <v>33.6075</v>
      </c>
      <c r="CB6" s="27" t="n">
        <v>19477</v>
      </c>
      <c r="CC6" s="27" t="n">
        <v>132.965</v>
      </c>
      <c r="CD6" s="27" t="n">
        <f aca="false">CB6/3600</f>
        <v>5.41027777777778</v>
      </c>
      <c r="CE6" s="25"/>
      <c r="CF6" s="25"/>
      <c r="CG6" s="25"/>
      <c r="CH6" s="7" t="n">
        <f aca="false">CL6</f>
        <v>85725.888</v>
      </c>
      <c r="CI6" s="7" t="n">
        <f aca="false">CN6</f>
        <v>34.7395</v>
      </c>
      <c r="CJ6" s="7" t="n">
        <f aca="false">CL6</f>
        <v>85725.888</v>
      </c>
      <c r="CK6" s="17" t="n">
        <f aca="false">CO6</f>
        <v>33.6313</v>
      </c>
      <c r="CL6" s="27" t="n">
        <v>85725.888</v>
      </c>
      <c r="CM6" s="27" t="n">
        <v>30.9569</v>
      </c>
      <c r="CN6" s="27" t="n">
        <v>34.7395</v>
      </c>
      <c r="CO6" s="27" t="n">
        <v>33.6313</v>
      </c>
      <c r="CP6" s="27" t="n">
        <v>20041.2</v>
      </c>
      <c r="CQ6" s="27" t="n">
        <v>136.353</v>
      </c>
      <c r="CR6" s="27" t="n">
        <f aca="false">CP6/3600</f>
        <v>5.567</v>
      </c>
      <c r="CS6" s="25"/>
      <c r="CT6" s="25"/>
      <c r="CU6" s="25"/>
      <c r="CV6" s="7" t="n">
        <f aca="false">CZ6</f>
        <v>86083.3136</v>
      </c>
      <c r="CW6" s="7" t="n">
        <f aca="false">DB6</f>
        <v>34.7438</v>
      </c>
      <c r="CX6" s="7" t="n">
        <f aca="false">CZ6</f>
        <v>86083.3136</v>
      </c>
      <c r="CY6" s="17" t="n">
        <f aca="false">DC6</f>
        <v>33.6377</v>
      </c>
      <c r="CZ6" s="27" t="n">
        <v>86083.3136</v>
      </c>
      <c r="DA6" s="27" t="n">
        <v>30.9543</v>
      </c>
      <c r="DB6" s="27" t="n">
        <v>34.7438</v>
      </c>
      <c r="DC6" s="27" t="n">
        <v>33.6377</v>
      </c>
      <c r="DD6" s="27" t="n">
        <v>19898.5</v>
      </c>
      <c r="DE6" s="27" t="n">
        <v>130.559</v>
      </c>
      <c r="DF6" s="27" t="n">
        <f aca="false">DD6/3600</f>
        <v>5.52736111111111</v>
      </c>
      <c r="DG6" s="25"/>
      <c r="DH6" s="25"/>
      <c r="DI6" s="25"/>
      <c r="DJ6" s="7" t="n">
        <f aca="false">DN6</f>
        <v>85208.12</v>
      </c>
      <c r="DK6" s="7" t="n">
        <f aca="false">DP6</f>
        <v>34.7389</v>
      </c>
      <c r="DL6" s="7" t="n">
        <f aca="false">DN6</f>
        <v>85208.12</v>
      </c>
      <c r="DM6" s="17" t="n">
        <f aca="false">DQ6</f>
        <v>33.6228</v>
      </c>
      <c r="DN6" s="27" t="n">
        <v>85208.12</v>
      </c>
      <c r="DO6" s="27" t="n">
        <v>30.9534</v>
      </c>
      <c r="DP6" s="27" t="n">
        <v>34.7389</v>
      </c>
      <c r="DQ6" s="27" t="n">
        <v>33.6228</v>
      </c>
      <c r="DR6" s="27" t="n">
        <v>20099</v>
      </c>
      <c r="DS6" s="27" t="n">
        <v>130.808</v>
      </c>
      <c r="DT6" s="27" t="n">
        <f aca="false">DR6/3600</f>
        <v>5.58305555555556</v>
      </c>
      <c r="DU6" s="25"/>
      <c r="DV6" s="25"/>
      <c r="DW6" s="25"/>
      <c r="DX6" s="7" t="n">
        <f aca="false">EB6</f>
        <v>85161.5296</v>
      </c>
      <c r="DY6" s="7" t="n">
        <f aca="false">ED6</f>
        <v>34.7389</v>
      </c>
      <c r="DZ6" s="7" t="n">
        <f aca="false">EB6</f>
        <v>85161.5296</v>
      </c>
      <c r="EA6" s="17" t="n">
        <f aca="false">EE6</f>
        <v>33.6246</v>
      </c>
      <c r="EB6" s="27" t="n">
        <v>85161.5296</v>
      </c>
      <c r="EC6" s="27" t="n">
        <v>30.9495</v>
      </c>
      <c r="ED6" s="27" t="n">
        <v>34.7389</v>
      </c>
      <c r="EE6" s="27" t="n">
        <v>33.6246</v>
      </c>
      <c r="EF6" s="27" t="n">
        <v>20040.2</v>
      </c>
      <c r="EG6" s="27" t="n">
        <v>132.584</v>
      </c>
      <c r="EH6" s="27" t="n">
        <f aca="false">EF6/3600</f>
        <v>5.56672222222222</v>
      </c>
      <c r="EI6" s="25"/>
      <c r="EJ6" s="25"/>
      <c r="EK6" s="25"/>
      <c r="EL6" s="7" t="n">
        <f aca="false">EP6</f>
        <v>85169.44</v>
      </c>
      <c r="EM6" s="7" t="n">
        <f aca="false">ER6</f>
        <v>34.7365</v>
      </c>
      <c r="EN6" s="7" t="n">
        <f aca="false">EP6</f>
        <v>85169.44</v>
      </c>
      <c r="EO6" s="17" t="n">
        <f aca="false">ES6</f>
        <v>33.6222</v>
      </c>
      <c r="EP6" s="27" t="n">
        <v>85169.44</v>
      </c>
      <c r="EQ6" s="27" t="n">
        <v>30.9579</v>
      </c>
      <c r="ER6" s="27" t="n">
        <v>34.7365</v>
      </c>
      <c r="ES6" s="27" t="n">
        <v>33.6222</v>
      </c>
      <c r="ET6" s="27" t="n">
        <v>19952.6</v>
      </c>
      <c r="EU6" s="27" t="n">
        <v>132.141</v>
      </c>
      <c r="EV6" s="27" t="n">
        <f aca="false">ET6/3600</f>
        <v>5.54238888888889</v>
      </c>
      <c r="EW6" s="25"/>
      <c r="EX6" s="25"/>
      <c r="EY6" s="25"/>
      <c r="EZ6" s="7" t="n">
        <f aca="false">FD6</f>
        <v>86580.6448</v>
      </c>
      <c r="FA6" s="7" t="n">
        <f aca="false">FF6</f>
        <v>34.7241</v>
      </c>
      <c r="FB6" s="7" t="n">
        <f aca="false">FD6</f>
        <v>86580.6448</v>
      </c>
      <c r="FC6" s="17" t="n">
        <f aca="false">FG6</f>
        <v>33.6327</v>
      </c>
      <c r="FD6" s="27" t="n">
        <v>86580.6448</v>
      </c>
      <c r="FE6" s="27" t="n">
        <v>30.9555</v>
      </c>
      <c r="FF6" s="27" t="n">
        <v>34.7241</v>
      </c>
      <c r="FG6" s="27" t="n">
        <v>33.6327</v>
      </c>
      <c r="FH6" s="27" t="n">
        <v>18804.8</v>
      </c>
      <c r="FI6" s="27" t="n">
        <v>130.513</v>
      </c>
      <c r="FJ6" s="27" t="n">
        <f aca="false">FH6/3600</f>
        <v>5.22355555555556</v>
      </c>
      <c r="FK6" s="25"/>
      <c r="FL6" s="25"/>
      <c r="FM6" s="25"/>
      <c r="FN6" s="7" t="n">
        <f aca="false">FR6</f>
        <v>85293.0912</v>
      </c>
      <c r="FO6" s="7" t="n">
        <f aca="false">FT6</f>
        <v>34.7402</v>
      </c>
      <c r="FP6" s="7" t="n">
        <f aca="false">FR6</f>
        <v>85293.0912</v>
      </c>
      <c r="FQ6" s="17" t="n">
        <f aca="false">FU6</f>
        <v>33.627</v>
      </c>
      <c r="FR6" s="27" t="n">
        <v>85293.0912</v>
      </c>
      <c r="FS6" s="27" t="n">
        <v>30.9724</v>
      </c>
      <c r="FT6" s="27" t="n">
        <v>34.7402</v>
      </c>
      <c r="FU6" s="27" t="n">
        <v>33.627</v>
      </c>
      <c r="FV6" s="27" t="n">
        <v>39525</v>
      </c>
      <c r="FW6" s="27" t="n">
        <v>131.693</v>
      </c>
      <c r="FX6" s="27" t="n">
        <f aca="false">FV6/3600</f>
        <v>10.9791666666667</v>
      </c>
      <c r="FY6" s="25"/>
      <c r="FZ6" s="25"/>
      <c r="GA6" s="25"/>
    </row>
    <row r="7" customFormat="false" ht="11.25" hidden="false" customHeight="false" outlineLevel="0" collapsed="false">
      <c r="A7" s="24"/>
      <c r="B7" s="24" t="s">
        <v>51</v>
      </c>
      <c r="C7" s="18" t="n">
        <v>22</v>
      </c>
      <c r="D7" s="19" t="n">
        <f aca="false">L7</f>
        <v>103845.5728</v>
      </c>
      <c r="E7" s="19" t="n">
        <f aca="false">N7</f>
        <v>46.4136</v>
      </c>
      <c r="F7" s="19" t="n">
        <f aca="false">L7</f>
        <v>103845.5728</v>
      </c>
      <c r="G7" s="19" t="n">
        <f aca="false">O7</f>
        <v>46.0459</v>
      </c>
      <c r="H7" s="19" t="n">
        <f aca="false">T7</f>
        <v>103925.9136</v>
      </c>
      <c r="I7" s="19" t="n">
        <f aca="false">V7</f>
        <v>46.4128</v>
      </c>
      <c r="J7" s="19" t="n">
        <f aca="false">T7</f>
        <v>103925.9136</v>
      </c>
      <c r="K7" s="19" t="n">
        <f aca="false">W7</f>
        <v>46.0463</v>
      </c>
      <c r="L7" s="28" t="n">
        <v>103845.5728</v>
      </c>
      <c r="M7" s="28" t="n">
        <v>43.7293</v>
      </c>
      <c r="N7" s="28" t="n">
        <v>46.4136</v>
      </c>
      <c r="O7" s="28" t="n">
        <v>46.0459</v>
      </c>
      <c r="P7" s="20" t="n">
        <v>20883.6</v>
      </c>
      <c r="Q7" s="21" t="n">
        <v>119.063</v>
      </c>
      <c r="R7" s="20" t="n">
        <f aca="false">P7/3600</f>
        <v>5.801</v>
      </c>
      <c r="S7" s="22"/>
      <c r="T7" s="28" t="n">
        <v>103925.9136</v>
      </c>
      <c r="U7" s="28" t="n">
        <v>43.7265</v>
      </c>
      <c r="V7" s="28" t="n">
        <v>46.4128</v>
      </c>
      <c r="W7" s="28" t="n">
        <v>46.0463</v>
      </c>
      <c r="X7" s="20" t="n">
        <v>19882.9</v>
      </c>
      <c r="Y7" s="21" t="n">
        <v>120.15</v>
      </c>
      <c r="Z7" s="20" t="n">
        <f aca="false">X7/3600</f>
        <v>5.52302777777778</v>
      </c>
      <c r="AA7" s="23" t="e">
        <f aca="false">RBJM($L7:$M10,T7:U10)</f>
        <v>#VALUE!</v>
      </c>
      <c r="AB7" s="23" t="e">
        <f aca="false">RBJM($D7:$E10,H7:I10)</f>
        <v>#VALUE!</v>
      </c>
      <c r="AC7" s="23" t="e">
        <f aca="false">RBJM($F7:$G10,J7:K10)</f>
        <v>#VALUE!</v>
      </c>
      <c r="AD7" s="7" t="n">
        <f aca="false">AH7</f>
        <v>104155.8224</v>
      </c>
      <c r="AE7" s="7" t="n">
        <f aca="false">AJ7</f>
        <v>46.4128</v>
      </c>
      <c r="AF7" s="7" t="n">
        <f aca="false">AH7</f>
        <v>104155.8224</v>
      </c>
      <c r="AG7" s="17" t="n">
        <f aca="false">AK7</f>
        <v>46.0457</v>
      </c>
      <c r="AH7" s="28" t="n">
        <v>104155.8224</v>
      </c>
      <c r="AI7" s="28" t="n">
        <v>43.7229</v>
      </c>
      <c r="AJ7" s="28" t="n">
        <v>46.4128</v>
      </c>
      <c r="AK7" s="28" t="n">
        <v>46.0457</v>
      </c>
      <c r="AL7" s="20" t="n">
        <v>18591.9</v>
      </c>
      <c r="AM7" s="20" t="n">
        <v>119.913</v>
      </c>
      <c r="AN7" s="20" t="n">
        <f aca="false">AL7/3600</f>
        <v>5.16441666666667</v>
      </c>
      <c r="AO7" s="23" t="e">
        <f aca="false">RBJM($L7:$M10,AH7:AI10)</f>
        <v>#VALUE!</v>
      </c>
      <c r="AP7" s="23" t="e">
        <f aca="false">RBJM($D7:$E10,AD7:AE10)</f>
        <v>#VALUE!</v>
      </c>
      <c r="AQ7" s="23" t="e">
        <f aca="false">RBJM($F7:$G10,AF7:AG10)</f>
        <v>#VALUE!</v>
      </c>
      <c r="AR7" s="7" t="n">
        <f aca="false">AV7</f>
        <v>103845.2768</v>
      </c>
      <c r="AS7" s="7" t="n">
        <f aca="false">AX7</f>
        <v>46.4124</v>
      </c>
      <c r="AT7" s="7" t="n">
        <f aca="false">AV7</f>
        <v>103845.2768</v>
      </c>
      <c r="AU7" s="17" t="n">
        <f aca="false">AY7</f>
        <v>46.046</v>
      </c>
      <c r="AV7" s="28" t="n">
        <v>103845.2768</v>
      </c>
      <c r="AW7" s="28" t="n">
        <v>43.7289</v>
      </c>
      <c r="AX7" s="28" t="n">
        <v>46.4124</v>
      </c>
      <c r="AY7" s="28" t="n">
        <v>46.046</v>
      </c>
      <c r="AZ7" s="20" t="n">
        <v>20249.6</v>
      </c>
      <c r="BA7" s="20" t="n">
        <v>118.966</v>
      </c>
      <c r="BB7" s="20" t="n">
        <f aca="false">AZ7/3600</f>
        <v>5.62488888888889</v>
      </c>
      <c r="BC7" s="23" t="e">
        <f aca="false">RBJM($L7:$M10,AV7:AW10)</f>
        <v>#VALUE!</v>
      </c>
      <c r="BD7" s="23" t="e">
        <f aca="false">RBJM($D7:$E10,AR7:AS10)</f>
        <v>#VALUE!</v>
      </c>
      <c r="BE7" s="23" t="e">
        <f aca="false">RBJM($F7:$G10,AT7:AU10)</f>
        <v>#VALUE!</v>
      </c>
      <c r="BF7" s="7" t="n">
        <f aca="false">BJ7</f>
        <v>103850.296</v>
      </c>
      <c r="BG7" s="7" t="n">
        <f aca="false">BL7</f>
        <v>46.4122</v>
      </c>
      <c r="BH7" s="7" t="n">
        <f aca="false">BJ7</f>
        <v>103850.296</v>
      </c>
      <c r="BI7" s="17" t="n">
        <f aca="false">BM7</f>
        <v>46.0458</v>
      </c>
      <c r="BJ7" s="28" t="n">
        <v>103850.296</v>
      </c>
      <c r="BK7" s="28" t="n">
        <v>43.7283</v>
      </c>
      <c r="BL7" s="28" t="n">
        <v>46.4122</v>
      </c>
      <c r="BM7" s="28" t="n">
        <v>46.0458</v>
      </c>
      <c r="BN7" s="20" t="n">
        <v>20407.5</v>
      </c>
      <c r="BO7" s="20" t="n">
        <v>120.369</v>
      </c>
      <c r="BP7" s="20" t="n">
        <f aca="false">BN7/3600</f>
        <v>5.66875</v>
      </c>
      <c r="BQ7" s="23" t="e">
        <f aca="false">RBJM($L7:$M10,BJ7:BK10)</f>
        <v>#VALUE!</v>
      </c>
      <c r="BR7" s="23" t="e">
        <f aca="false">RBJM($D7:$E10,BF7:BG10)</f>
        <v>#VALUE!</v>
      </c>
      <c r="BS7" s="23" t="e">
        <f aca="false">RBJM($F7:$G10,BH7:BI10)</f>
        <v>#VALUE!</v>
      </c>
      <c r="BT7" s="7" t="n">
        <f aca="false">BX7</f>
        <v>103887.9536</v>
      </c>
      <c r="BU7" s="7" t="n">
        <f aca="false">BZ7</f>
        <v>46.4111</v>
      </c>
      <c r="BV7" s="7" t="n">
        <f aca="false">BX7</f>
        <v>103887.9536</v>
      </c>
      <c r="BW7" s="17" t="n">
        <f aca="false">CA7</f>
        <v>46.0449</v>
      </c>
      <c r="BX7" s="28" t="n">
        <v>103887.9536</v>
      </c>
      <c r="BY7" s="28" t="n">
        <v>43.7279</v>
      </c>
      <c r="BZ7" s="28" t="n">
        <v>46.4111</v>
      </c>
      <c r="CA7" s="28" t="n">
        <v>46.0449</v>
      </c>
      <c r="CB7" s="20" t="n">
        <v>19958.4</v>
      </c>
      <c r="CC7" s="20" t="n">
        <v>119.323</v>
      </c>
      <c r="CD7" s="20" t="n">
        <f aca="false">CB7/3600</f>
        <v>5.544</v>
      </c>
      <c r="CE7" s="23" t="e">
        <f aca="false">RBJM($L7:$M10,BX7:BY10)</f>
        <v>#VALUE!</v>
      </c>
      <c r="CF7" s="23" t="e">
        <f aca="false">RBJM($D7:$E10,BT7:BU10)</f>
        <v>#VALUE!</v>
      </c>
      <c r="CG7" s="23" t="e">
        <f aca="false">RBJM($F7:$G10,BV7:BW10)</f>
        <v>#VALUE!</v>
      </c>
      <c r="CH7" s="7" t="n">
        <f aca="false">CL7</f>
        <v>103872.7216</v>
      </c>
      <c r="CI7" s="7" t="n">
        <f aca="false">CN7</f>
        <v>46.4135</v>
      </c>
      <c r="CJ7" s="7" t="n">
        <f aca="false">CL7</f>
        <v>103872.7216</v>
      </c>
      <c r="CK7" s="17" t="n">
        <f aca="false">CO7</f>
        <v>46.0461</v>
      </c>
      <c r="CL7" s="28" t="n">
        <v>103872.7216</v>
      </c>
      <c r="CM7" s="28" t="n">
        <v>43.7281</v>
      </c>
      <c r="CN7" s="28" t="n">
        <v>46.4135</v>
      </c>
      <c r="CO7" s="28" t="n">
        <v>46.0461</v>
      </c>
      <c r="CP7" s="20" t="n">
        <v>20627.3</v>
      </c>
      <c r="CQ7" s="20" t="n">
        <v>118.959</v>
      </c>
      <c r="CR7" s="20" t="n">
        <f aca="false">CP7/3600</f>
        <v>5.72980555555556</v>
      </c>
      <c r="CS7" s="23" t="e">
        <f aca="false">RBJM($L7:$M10,CL7:CM10)</f>
        <v>#VALUE!</v>
      </c>
      <c r="CT7" s="23" t="e">
        <f aca="false">RBJM($D7:$E10,CH7:CI10)</f>
        <v>#VALUE!</v>
      </c>
      <c r="CU7" s="23" t="e">
        <f aca="false">RBJM($F7:$G10,CJ7:CK10)</f>
        <v>#VALUE!</v>
      </c>
      <c r="CV7" s="7" t="n">
        <f aca="false">CZ7</f>
        <v>103931.3088</v>
      </c>
      <c r="CW7" s="7" t="n">
        <f aca="false">DB7</f>
        <v>46.4132</v>
      </c>
      <c r="CX7" s="7" t="n">
        <f aca="false">CZ7</f>
        <v>103931.3088</v>
      </c>
      <c r="CY7" s="17" t="n">
        <f aca="false">DC7</f>
        <v>46.0457</v>
      </c>
      <c r="CZ7" s="28" t="n">
        <v>103931.3088</v>
      </c>
      <c r="DA7" s="28" t="n">
        <v>43.7263</v>
      </c>
      <c r="DB7" s="28" t="n">
        <v>46.4132</v>
      </c>
      <c r="DC7" s="28" t="n">
        <v>46.0457</v>
      </c>
      <c r="DD7" s="20" t="n">
        <v>20383.7</v>
      </c>
      <c r="DE7" s="20" t="n">
        <v>119.375</v>
      </c>
      <c r="DF7" s="20" t="n">
        <f aca="false">DD7/3600</f>
        <v>5.66213888888889</v>
      </c>
      <c r="DG7" s="23" t="e">
        <f aca="false">RBJM($L7:$M10,CZ7:DA10)</f>
        <v>#VALUE!</v>
      </c>
      <c r="DH7" s="23" t="e">
        <f aca="false">RBJM($D7:$E10,CV7:CW10)</f>
        <v>#VALUE!</v>
      </c>
      <c r="DI7" s="23" t="e">
        <f aca="false">RBJM($F7:$G10,CX7:CY10)</f>
        <v>#VALUE!</v>
      </c>
      <c r="DJ7" s="7" t="n">
        <f aca="false">DN7</f>
        <v>103826.504</v>
      </c>
      <c r="DK7" s="7" t="n">
        <f aca="false">DP7</f>
        <v>46.4129</v>
      </c>
      <c r="DL7" s="7" t="n">
        <f aca="false">DN7</f>
        <v>103826.504</v>
      </c>
      <c r="DM7" s="17" t="n">
        <f aca="false">DQ7</f>
        <v>46.0463</v>
      </c>
      <c r="DN7" s="28" t="n">
        <v>103826.504</v>
      </c>
      <c r="DO7" s="28" t="n">
        <v>43.7282</v>
      </c>
      <c r="DP7" s="28" t="n">
        <v>46.4129</v>
      </c>
      <c r="DQ7" s="28" t="n">
        <v>46.0463</v>
      </c>
      <c r="DR7" s="20" t="n">
        <v>20578.5</v>
      </c>
      <c r="DS7" s="20" t="n">
        <v>119.021</v>
      </c>
      <c r="DT7" s="20" t="n">
        <f aca="false">DR7/3600</f>
        <v>5.71625</v>
      </c>
      <c r="DU7" s="23" t="e">
        <f aca="false">RBJM($L7:$M10,DN7:DO10)</f>
        <v>#VALUE!</v>
      </c>
      <c r="DV7" s="23" t="e">
        <f aca="false">RBJM($D7:$E10,DJ7:DK10)</f>
        <v>#VALUE!</v>
      </c>
      <c r="DW7" s="23" t="e">
        <f aca="false">RBJM($F7:$G10,DL7:DM10)</f>
        <v>#VALUE!</v>
      </c>
      <c r="DX7" s="7" t="n">
        <f aca="false">EB7</f>
        <v>103796.3824</v>
      </c>
      <c r="DY7" s="7" t="n">
        <f aca="false">ED7</f>
        <v>46.4136</v>
      </c>
      <c r="DZ7" s="7" t="n">
        <f aca="false">EB7</f>
        <v>103796.3824</v>
      </c>
      <c r="EA7" s="17" t="n">
        <f aca="false">EE7</f>
        <v>46.0468</v>
      </c>
      <c r="EB7" s="28" t="n">
        <v>103796.3824</v>
      </c>
      <c r="EC7" s="28" t="n">
        <v>43.7284</v>
      </c>
      <c r="ED7" s="28" t="n">
        <v>46.4136</v>
      </c>
      <c r="EE7" s="28" t="n">
        <v>46.0468</v>
      </c>
      <c r="EF7" s="20" t="n">
        <v>20585.3</v>
      </c>
      <c r="EG7" s="20" t="n">
        <v>119.85</v>
      </c>
      <c r="EH7" s="20" t="n">
        <f aca="false">EF7/3600</f>
        <v>5.71813888888889</v>
      </c>
      <c r="EI7" s="23" t="e">
        <f aca="false">RBJM($L7:$M10,EB7:EC10)</f>
        <v>#VALUE!</v>
      </c>
      <c r="EJ7" s="23" t="e">
        <f aca="false">RBJM($D7:$E10,DX7:DY10)</f>
        <v>#VALUE!</v>
      </c>
      <c r="EK7" s="23" t="e">
        <f aca="false">RBJM($F7:$G10,DZ7:EA10)</f>
        <v>#VALUE!</v>
      </c>
      <c r="EL7" s="7" t="n">
        <f aca="false">EP7</f>
        <v>103834.7584</v>
      </c>
      <c r="EM7" s="7" t="n">
        <f aca="false">ER7</f>
        <v>46.4129</v>
      </c>
      <c r="EN7" s="7" t="n">
        <f aca="false">EP7</f>
        <v>103834.7584</v>
      </c>
      <c r="EO7" s="17" t="n">
        <f aca="false">ES7</f>
        <v>46.0467</v>
      </c>
      <c r="EP7" s="28" t="n">
        <v>103834.7584</v>
      </c>
      <c r="EQ7" s="28" t="n">
        <v>43.7291</v>
      </c>
      <c r="ER7" s="28" t="n">
        <v>46.4129</v>
      </c>
      <c r="ES7" s="28" t="n">
        <v>46.0467</v>
      </c>
      <c r="ET7" s="20" t="n">
        <v>20527.1</v>
      </c>
      <c r="EU7" s="20" t="n">
        <v>119.11</v>
      </c>
      <c r="EV7" s="20" t="n">
        <f aca="false">ET7/3600</f>
        <v>5.70197222222222</v>
      </c>
      <c r="EW7" s="23" t="e">
        <f aca="false">RBJM($L7:$M10,EP7:EQ10)</f>
        <v>#VALUE!</v>
      </c>
      <c r="EX7" s="23" t="e">
        <f aca="false">RBJM($D7:$E10,EL7:EM10)</f>
        <v>#VALUE!</v>
      </c>
      <c r="EY7" s="23" t="e">
        <f aca="false">RBJM($F7:$G10,EN7:EO10)</f>
        <v>#VALUE!</v>
      </c>
      <c r="EZ7" s="7" t="n">
        <f aca="false">FD7</f>
        <v>103933.3104</v>
      </c>
      <c r="FA7" s="7" t="n">
        <f aca="false">FF7</f>
        <v>46.4129</v>
      </c>
      <c r="FB7" s="7" t="n">
        <f aca="false">FD7</f>
        <v>103933.3104</v>
      </c>
      <c r="FC7" s="17" t="n">
        <f aca="false">FG7</f>
        <v>46.045</v>
      </c>
      <c r="FD7" s="28" t="n">
        <v>103933.3104</v>
      </c>
      <c r="FE7" s="28" t="n">
        <v>43.7263</v>
      </c>
      <c r="FF7" s="28" t="n">
        <v>46.4129</v>
      </c>
      <c r="FG7" s="28" t="n">
        <v>46.045</v>
      </c>
      <c r="FH7" s="20" t="n">
        <v>19307.2</v>
      </c>
      <c r="FI7" s="20" t="n">
        <v>120.12</v>
      </c>
      <c r="FJ7" s="20" t="n">
        <f aca="false">FH7/3600</f>
        <v>5.36311111111111</v>
      </c>
      <c r="FK7" s="23" t="e">
        <f aca="false">RBJM($L7:$M10,FD7:FE10)</f>
        <v>#VALUE!</v>
      </c>
      <c r="FL7" s="23" t="e">
        <f aca="false">RBJM($D7:$E10,EZ7:FA10)</f>
        <v>#VALUE!</v>
      </c>
      <c r="FM7" s="23" t="e">
        <f aca="false">RBJM($F7:$G10,FB7:FC10)</f>
        <v>#VALUE!</v>
      </c>
      <c r="FN7" s="7" t="n">
        <f aca="false">FR7</f>
        <v>103883.736</v>
      </c>
      <c r="FO7" s="7" t="n">
        <f aca="false">FT7</f>
        <v>46.4152</v>
      </c>
      <c r="FP7" s="7" t="n">
        <f aca="false">FR7</f>
        <v>103883.736</v>
      </c>
      <c r="FQ7" s="17" t="n">
        <f aca="false">FU7</f>
        <v>46.0487</v>
      </c>
      <c r="FR7" s="28" t="n">
        <v>103883.736</v>
      </c>
      <c r="FS7" s="28" t="n">
        <v>43.7375</v>
      </c>
      <c r="FT7" s="28" t="n">
        <v>46.4152</v>
      </c>
      <c r="FU7" s="28" t="n">
        <v>46.0487</v>
      </c>
      <c r="FV7" s="20" t="n">
        <v>41891.6</v>
      </c>
      <c r="FW7" s="20" t="n">
        <v>120.211</v>
      </c>
      <c r="FX7" s="20" t="n">
        <f aca="false">FV7/3600</f>
        <v>11.6365555555556</v>
      </c>
      <c r="FY7" s="23" t="e">
        <f aca="false">RBJM($L7:$M10,FR7:FS10)</f>
        <v>#VALUE!</v>
      </c>
      <c r="FZ7" s="23" t="e">
        <f aca="false">RBJM($D7:$E10,FN7:FO10)</f>
        <v>#VALUE!</v>
      </c>
      <c r="GA7" s="23" t="e">
        <f aca="false">RBJM($F7:$G10,FP7:FQ10)</f>
        <v>#VALUE!</v>
      </c>
    </row>
    <row r="8" customFormat="false" ht="11.25" hidden="false" customHeight="false" outlineLevel="0" collapsed="false">
      <c r="A8" s="24"/>
      <c r="B8" s="24" t="s">
        <v>52</v>
      </c>
      <c r="C8" s="24" t="n">
        <v>27</v>
      </c>
      <c r="D8" s="19" t="n">
        <f aca="false">L8</f>
        <v>49547.7056</v>
      </c>
      <c r="E8" s="19" t="n">
        <f aca="false">N8</f>
        <v>45.5834</v>
      </c>
      <c r="F8" s="19" t="n">
        <f aca="false">L8</f>
        <v>49547.7056</v>
      </c>
      <c r="G8" s="19" t="n">
        <f aca="false">O8</f>
        <v>45.3186</v>
      </c>
      <c r="H8" s="19" t="n">
        <f aca="false">T8</f>
        <v>49693.952</v>
      </c>
      <c r="I8" s="19" t="n">
        <f aca="false">V8</f>
        <v>45.5789</v>
      </c>
      <c r="J8" s="19" t="n">
        <f aca="false">T8</f>
        <v>49693.952</v>
      </c>
      <c r="K8" s="19" t="n">
        <f aca="false">W8</f>
        <v>45.317</v>
      </c>
      <c r="L8" s="20" t="n">
        <v>49547.7056</v>
      </c>
      <c r="M8" s="20" t="n">
        <v>41.418</v>
      </c>
      <c r="N8" s="20" t="n">
        <v>45.5834</v>
      </c>
      <c r="O8" s="20" t="n">
        <v>45.3186</v>
      </c>
      <c r="P8" s="20" t="n">
        <v>17743.7</v>
      </c>
      <c r="Q8" s="21" t="n">
        <v>103.3</v>
      </c>
      <c r="R8" s="20" t="n">
        <f aca="false">P8/3600</f>
        <v>4.92880555555556</v>
      </c>
      <c r="S8" s="22"/>
      <c r="T8" s="20" t="n">
        <v>49693.952</v>
      </c>
      <c r="U8" s="20" t="n">
        <v>41.4181</v>
      </c>
      <c r="V8" s="20" t="n">
        <v>45.5789</v>
      </c>
      <c r="W8" s="20" t="n">
        <v>45.317</v>
      </c>
      <c r="X8" s="20" t="n">
        <v>16765.5</v>
      </c>
      <c r="Y8" s="21" t="n">
        <v>104.655</v>
      </c>
      <c r="Z8" s="20" t="n">
        <f aca="false">X8/3600</f>
        <v>4.65708333333333</v>
      </c>
      <c r="AA8" s="22"/>
      <c r="AB8" s="22"/>
      <c r="AC8" s="22"/>
      <c r="AD8" s="7" t="n">
        <f aca="false">AH8</f>
        <v>50084.6944</v>
      </c>
      <c r="AE8" s="7" t="n">
        <f aca="false">AJ8</f>
        <v>45.5788</v>
      </c>
      <c r="AF8" s="7" t="n">
        <f aca="false">AH8</f>
        <v>50084.6944</v>
      </c>
      <c r="AG8" s="17" t="n">
        <f aca="false">AK8</f>
        <v>45.3148</v>
      </c>
      <c r="AH8" s="20" t="n">
        <v>50084.6944</v>
      </c>
      <c r="AI8" s="20" t="n">
        <v>41.4194</v>
      </c>
      <c r="AJ8" s="20" t="n">
        <v>45.5788</v>
      </c>
      <c r="AK8" s="20" t="n">
        <v>45.3148</v>
      </c>
      <c r="AL8" s="20" t="n">
        <v>15533.3</v>
      </c>
      <c r="AM8" s="20" t="n">
        <v>104.518</v>
      </c>
      <c r="AN8" s="20" t="n">
        <f aca="false">AL8/3600</f>
        <v>4.31480555555556</v>
      </c>
      <c r="AO8" s="22"/>
      <c r="AP8" s="22"/>
      <c r="AQ8" s="22"/>
      <c r="AR8" s="7" t="n">
        <f aca="false">AV8</f>
        <v>49554.7424</v>
      </c>
      <c r="AS8" s="7" t="n">
        <f aca="false">AX8</f>
        <v>45.5819</v>
      </c>
      <c r="AT8" s="7" t="n">
        <f aca="false">AV8</f>
        <v>49554.7424</v>
      </c>
      <c r="AU8" s="17" t="n">
        <f aca="false">AY8</f>
        <v>45.3191</v>
      </c>
      <c r="AV8" s="20" t="n">
        <v>49554.7424</v>
      </c>
      <c r="AW8" s="20" t="n">
        <v>41.418</v>
      </c>
      <c r="AX8" s="20" t="n">
        <v>45.5819</v>
      </c>
      <c r="AY8" s="20" t="n">
        <v>45.3191</v>
      </c>
      <c r="AZ8" s="20" t="n">
        <v>17224</v>
      </c>
      <c r="BA8" s="20" t="n">
        <v>104.881</v>
      </c>
      <c r="BB8" s="20" t="n">
        <f aca="false">AZ8/3600</f>
        <v>4.78444444444444</v>
      </c>
      <c r="BC8" s="22"/>
      <c r="BD8" s="22"/>
      <c r="BE8" s="22"/>
      <c r="BF8" s="7" t="n">
        <f aca="false">BJ8</f>
        <v>49565.328</v>
      </c>
      <c r="BG8" s="7" t="n">
        <f aca="false">BL8</f>
        <v>45.5829</v>
      </c>
      <c r="BH8" s="7" t="n">
        <f aca="false">BJ8</f>
        <v>49565.328</v>
      </c>
      <c r="BI8" s="17" t="n">
        <f aca="false">BM8</f>
        <v>45.3184</v>
      </c>
      <c r="BJ8" s="20" t="n">
        <v>49565.328</v>
      </c>
      <c r="BK8" s="20" t="n">
        <v>41.4182</v>
      </c>
      <c r="BL8" s="20" t="n">
        <v>45.5829</v>
      </c>
      <c r="BM8" s="20" t="n">
        <v>45.3184</v>
      </c>
      <c r="BN8" s="20" t="n">
        <v>17312</v>
      </c>
      <c r="BO8" s="20" t="n">
        <v>103.246</v>
      </c>
      <c r="BP8" s="20" t="n">
        <f aca="false">BN8/3600</f>
        <v>4.80888888888889</v>
      </c>
      <c r="BQ8" s="22"/>
      <c r="BR8" s="22"/>
      <c r="BS8" s="22"/>
      <c r="BT8" s="7" t="n">
        <f aca="false">BX8</f>
        <v>49603.3984</v>
      </c>
      <c r="BU8" s="7" t="n">
        <f aca="false">BZ8</f>
        <v>45.5832</v>
      </c>
      <c r="BV8" s="7" t="n">
        <f aca="false">BX8</f>
        <v>49603.3984</v>
      </c>
      <c r="BW8" s="17" t="n">
        <f aca="false">CA8</f>
        <v>45.3194</v>
      </c>
      <c r="BX8" s="20" t="n">
        <v>49603.3984</v>
      </c>
      <c r="BY8" s="20" t="n">
        <v>41.4178</v>
      </c>
      <c r="BZ8" s="20" t="n">
        <v>45.5832</v>
      </c>
      <c r="CA8" s="20" t="n">
        <v>45.3194</v>
      </c>
      <c r="CB8" s="20" t="n">
        <v>16825</v>
      </c>
      <c r="CC8" s="20" t="n">
        <v>104.545</v>
      </c>
      <c r="CD8" s="20" t="n">
        <f aca="false">CB8/3600</f>
        <v>4.67361111111111</v>
      </c>
      <c r="CE8" s="22"/>
      <c r="CF8" s="22"/>
      <c r="CG8" s="22"/>
      <c r="CH8" s="7" t="n">
        <f aca="false">CL8</f>
        <v>49579.2096</v>
      </c>
      <c r="CI8" s="7" t="n">
        <f aca="false">CN8</f>
        <v>45.5805</v>
      </c>
      <c r="CJ8" s="7" t="n">
        <f aca="false">CL8</f>
        <v>49579.2096</v>
      </c>
      <c r="CK8" s="17" t="n">
        <f aca="false">CO8</f>
        <v>45.3179</v>
      </c>
      <c r="CL8" s="20" t="n">
        <v>49579.2096</v>
      </c>
      <c r="CM8" s="20" t="n">
        <v>41.4177</v>
      </c>
      <c r="CN8" s="20" t="n">
        <v>45.5805</v>
      </c>
      <c r="CO8" s="20" t="n">
        <v>45.3179</v>
      </c>
      <c r="CP8" s="20" t="n">
        <v>17539.8</v>
      </c>
      <c r="CQ8" s="20" t="n">
        <v>104.639</v>
      </c>
      <c r="CR8" s="20" t="n">
        <f aca="false">CP8/3600</f>
        <v>4.87216666666667</v>
      </c>
      <c r="CS8" s="22"/>
      <c r="CT8" s="22"/>
      <c r="CU8" s="22"/>
      <c r="CV8" s="7" t="n">
        <f aca="false">CZ8</f>
        <v>49664.0528</v>
      </c>
      <c r="CW8" s="7" t="n">
        <f aca="false">DB8</f>
        <v>45.5812</v>
      </c>
      <c r="CX8" s="7" t="n">
        <f aca="false">CZ8</f>
        <v>49664.0528</v>
      </c>
      <c r="CY8" s="17" t="n">
        <f aca="false">DC8</f>
        <v>45.3194</v>
      </c>
      <c r="CZ8" s="20" t="n">
        <v>49664.0528</v>
      </c>
      <c r="DA8" s="20" t="n">
        <v>41.417</v>
      </c>
      <c r="DB8" s="20" t="n">
        <v>45.5812</v>
      </c>
      <c r="DC8" s="20" t="n">
        <v>45.3194</v>
      </c>
      <c r="DD8" s="20" t="n">
        <v>17348.7</v>
      </c>
      <c r="DE8" s="20" t="n">
        <v>103.24</v>
      </c>
      <c r="DF8" s="20" t="n">
        <f aca="false">DD8/3600</f>
        <v>4.81908333333333</v>
      </c>
      <c r="DG8" s="22"/>
      <c r="DH8" s="22"/>
      <c r="DI8" s="22"/>
      <c r="DJ8" s="7" t="n">
        <f aca="false">DN8</f>
        <v>49572.1984</v>
      </c>
      <c r="DK8" s="7" t="n">
        <f aca="false">DP8</f>
        <v>45.581</v>
      </c>
      <c r="DL8" s="7" t="n">
        <f aca="false">DN8</f>
        <v>49572.1984</v>
      </c>
      <c r="DM8" s="17" t="n">
        <f aca="false">DQ8</f>
        <v>45.3185</v>
      </c>
      <c r="DN8" s="20" t="n">
        <v>49572.1984</v>
      </c>
      <c r="DO8" s="20" t="n">
        <v>41.4172</v>
      </c>
      <c r="DP8" s="20" t="n">
        <v>45.581</v>
      </c>
      <c r="DQ8" s="20" t="n">
        <v>45.3185</v>
      </c>
      <c r="DR8" s="20" t="n">
        <v>17622.8</v>
      </c>
      <c r="DS8" s="20" t="n">
        <v>104.129</v>
      </c>
      <c r="DT8" s="20" t="n">
        <f aca="false">DR8/3600</f>
        <v>4.89522222222222</v>
      </c>
      <c r="DU8" s="22"/>
      <c r="DV8" s="22"/>
      <c r="DW8" s="22"/>
      <c r="DX8" s="7" t="n">
        <f aca="false">EB8</f>
        <v>49587.696</v>
      </c>
      <c r="DY8" s="7" t="n">
        <f aca="false">ED8</f>
        <v>45.5775</v>
      </c>
      <c r="DZ8" s="7" t="n">
        <f aca="false">EB8</f>
        <v>49587.696</v>
      </c>
      <c r="EA8" s="17" t="n">
        <f aca="false">EE8</f>
        <v>45.3153</v>
      </c>
      <c r="EB8" s="20" t="n">
        <v>49587.696</v>
      </c>
      <c r="EC8" s="20" t="n">
        <v>41.4171</v>
      </c>
      <c r="ED8" s="20" t="n">
        <v>45.5775</v>
      </c>
      <c r="EE8" s="20" t="n">
        <v>45.3153</v>
      </c>
      <c r="EF8" s="20" t="n">
        <v>17396.9</v>
      </c>
      <c r="EG8" s="20" t="n">
        <v>104.026</v>
      </c>
      <c r="EH8" s="20" t="n">
        <f aca="false">EF8/3600</f>
        <v>4.83247222222222</v>
      </c>
      <c r="EI8" s="22"/>
      <c r="EJ8" s="22"/>
      <c r="EK8" s="22"/>
      <c r="EL8" s="7" t="n">
        <f aca="false">EP8</f>
        <v>49539.9664</v>
      </c>
      <c r="EM8" s="7" t="n">
        <f aca="false">ER8</f>
        <v>45.583</v>
      </c>
      <c r="EN8" s="7" t="n">
        <f aca="false">EP8</f>
        <v>49539.9664</v>
      </c>
      <c r="EO8" s="17" t="n">
        <f aca="false">ES8</f>
        <v>45.3202</v>
      </c>
      <c r="EP8" s="20" t="n">
        <v>49539.9664</v>
      </c>
      <c r="EQ8" s="20" t="n">
        <v>41.4177</v>
      </c>
      <c r="ER8" s="20" t="n">
        <v>45.583</v>
      </c>
      <c r="ES8" s="20" t="n">
        <v>45.3202</v>
      </c>
      <c r="ET8" s="20" t="n">
        <v>17491.4</v>
      </c>
      <c r="EU8" s="20" t="n">
        <v>103.588</v>
      </c>
      <c r="EV8" s="20" t="n">
        <f aca="false">ET8/3600</f>
        <v>4.85872222222222</v>
      </c>
      <c r="EW8" s="22"/>
      <c r="EX8" s="22"/>
      <c r="EY8" s="22"/>
      <c r="EZ8" s="7" t="n">
        <f aca="false">FD8</f>
        <v>49703.9808</v>
      </c>
      <c r="FA8" s="7" t="n">
        <f aca="false">FF8</f>
        <v>45.5783</v>
      </c>
      <c r="FB8" s="7" t="n">
        <f aca="false">FD8</f>
        <v>49703.9808</v>
      </c>
      <c r="FC8" s="17" t="n">
        <f aca="false">FG8</f>
        <v>45.3162</v>
      </c>
      <c r="FD8" s="20" t="n">
        <v>49703.9808</v>
      </c>
      <c r="FE8" s="20" t="n">
        <v>41.4185</v>
      </c>
      <c r="FF8" s="20" t="n">
        <v>45.5783</v>
      </c>
      <c r="FG8" s="20" t="n">
        <v>45.3162</v>
      </c>
      <c r="FH8" s="20" t="n">
        <v>16241.7</v>
      </c>
      <c r="FI8" s="20" t="n">
        <v>105.428</v>
      </c>
      <c r="FJ8" s="20" t="n">
        <f aca="false">FH8/3600</f>
        <v>4.51158333333333</v>
      </c>
      <c r="FK8" s="22"/>
      <c r="FL8" s="22"/>
      <c r="FM8" s="22"/>
      <c r="FN8" s="7" t="n">
        <f aca="false">FR8</f>
        <v>49577.496</v>
      </c>
      <c r="FO8" s="7" t="n">
        <f aca="false">FT8</f>
        <v>45.5833</v>
      </c>
      <c r="FP8" s="7" t="n">
        <f aca="false">FR8</f>
        <v>49577.496</v>
      </c>
      <c r="FQ8" s="17" t="n">
        <f aca="false">FU8</f>
        <v>45.3198</v>
      </c>
      <c r="FR8" s="20" t="n">
        <v>49577.496</v>
      </c>
      <c r="FS8" s="20" t="n">
        <v>41.428</v>
      </c>
      <c r="FT8" s="20" t="n">
        <v>45.5833</v>
      </c>
      <c r="FU8" s="20" t="n">
        <v>45.3198</v>
      </c>
      <c r="FV8" s="20" t="n">
        <v>32906.7</v>
      </c>
      <c r="FW8" s="20" t="n">
        <v>104.175</v>
      </c>
      <c r="FX8" s="20" t="n">
        <f aca="false">FV8/3600</f>
        <v>9.14075</v>
      </c>
      <c r="FY8" s="22"/>
      <c r="FZ8" s="22"/>
      <c r="GA8" s="22"/>
    </row>
    <row r="9" customFormat="false" ht="11.25" hidden="false" customHeight="false" outlineLevel="0" collapsed="false">
      <c r="A9" s="24"/>
      <c r="B9" s="24"/>
      <c r="C9" s="24" t="n">
        <v>32</v>
      </c>
      <c r="D9" s="19" t="n">
        <f aca="false">L9</f>
        <v>27368.736</v>
      </c>
      <c r="E9" s="19" t="n">
        <f aca="false">N9</f>
        <v>44.9748</v>
      </c>
      <c r="F9" s="19" t="n">
        <f aca="false">L9</f>
        <v>27368.736</v>
      </c>
      <c r="G9" s="19" t="n">
        <f aca="false">O9</f>
        <v>44.9122</v>
      </c>
      <c r="H9" s="19" t="n">
        <f aca="false">T9</f>
        <v>27457.1632</v>
      </c>
      <c r="I9" s="19" t="n">
        <f aca="false">V9</f>
        <v>44.9767</v>
      </c>
      <c r="J9" s="19" t="n">
        <f aca="false">T9</f>
        <v>27457.1632</v>
      </c>
      <c r="K9" s="19" t="n">
        <f aca="false">W9</f>
        <v>44.912</v>
      </c>
      <c r="L9" s="20" t="n">
        <v>27368.736</v>
      </c>
      <c r="M9" s="20" t="n">
        <v>39.8266</v>
      </c>
      <c r="N9" s="20" t="n">
        <v>44.9748</v>
      </c>
      <c r="O9" s="20" t="n">
        <v>44.9122</v>
      </c>
      <c r="P9" s="20" t="n">
        <v>16243.1</v>
      </c>
      <c r="Q9" s="21" t="n">
        <v>96.38</v>
      </c>
      <c r="R9" s="20" t="n">
        <f aca="false">P9/3600</f>
        <v>4.51197222222222</v>
      </c>
      <c r="S9" s="22"/>
      <c r="T9" s="20" t="n">
        <v>27457.1632</v>
      </c>
      <c r="U9" s="20" t="n">
        <v>39.8261</v>
      </c>
      <c r="V9" s="20" t="n">
        <v>44.9767</v>
      </c>
      <c r="W9" s="20" t="n">
        <v>44.912</v>
      </c>
      <c r="X9" s="20" t="n">
        <v>15252.6</v>
      </c>
      <c r="Y9" s="21" t="n">
        <v>95.377</v>
      </c>
      <c r="Z9" s="20" t="n">
        <f aca="false">X9/3600</f>
        <v>4.23683333333333</v>
      </c>
      <c r="AA9" s="22"/>
      <c r="AB9" s="22"/>
      <c r="AC9" s="22"/>
      <c r="AD9" s="7" t="n">
        <f aca="false">AH9</f>
        <v>27759.3296</v>
      </c>
      <c r="AE9" s="7" t="n">
        <f aca="false">AJ9</f>
        <v>44.9826</v>
      </c>
      <c r="AF9" s="7" t="n">
        <f aca="false">AH9</f>
        <v>27759.3296</v>
      </c>
      <c r="AG9" s="17" t="n">
        <f aca="false">AK9</f>
        <v>44.9109</v>
      </c>
      <c r="AH9" s="20" t="n">
        <v>27759.3296</v>
      </c>
      <c r="AI9" s="20" t="n">
        <v>39.823</v>
      </c>
      <c r="AJ9" s="20" t="n">
        <v>44.9826</v>
      </c>
      <c r="AK9" s="20" t="n">
        <v>44.9109</v>
      </c>
      <c r="AL9" s="20" t="n">
        <v>13852.2</v>
      </c>
      <c r="AM9" s="20" t="n">
        <v>93.526</v>
      </c>
      <c r="AN9" s="20" t="n">
        <f aca="false">AL9/3600</f>
        <v>3.84783333333333</v>
      </c>
      <c r="AO9" s="22"/>
      <c r="AP9" s="22"/>
      <c r="AQ9" s="22"/>
      <c r="AR9" s="7" t="n">
        <f aca="false">AV9</f>
        <v>27370.4352</v>
      </c>
      <c r="AS9" s="7" t="n">
        <f aca="false">AX9</f>
        <v>44.9625</v>
      </c>
      <c r="AT9" s="7" t="n">
        <f aca="false">AV9</f>
        <v>27370.4352</v>
      </c>
      <c r="AU9" s="17" t="n">
        <f aca="false">AY9</f>
        <v>44.9072</v>
      </c>
      <c r="AV9" s="20" t="n">
        <v>27370.4352</v>
      </c>
      <c r="AW9" s="20" t="n">
        <v>39.826</v>
      </c>
      <c r="AX9" s="20" t="n">
        <v>44.9625</v>
      </c>
      <c r="AY9" s="20" t="n">
        <v>44.9072</v>
      </c>
      <c r="AZ9" s="20" t="n">
        <v>15647.2</v>
      </c>
      <c r="BA9" s="20" t="n">
        <v>94.417</v>
      </c>
      <c r="BB9" s="20" t="n">
        <f aca="false">AZ9/3600</f>
        <v>4.34644444444445</v>
      </c>
      <c r="BC9" s="22"/>
      <c r="BD9" s="22"/>
      <c r="BE9" s="22"/>
      <c r="BF9" s="7" t="n">
        <f aca="false">BJ9</f>
        <v>27368.7008</v>
      </c>
      <c r="BG9" s="7" t="n">
        <f aca="false">BL9</f>
        <v>44.9798</v>
      </c>
      <c r="BH9" s="7" t="n">
        <f aca="false">BJ9</f>
        <v>27368.7008</v>
      </c>
      <c r="BI9" s="17" t="n">
        <f aca="false">BM9</f>
        <v>44.9111</v>
      </c>
      <c r="BJ9" s="20" t="n">
        <v>27368.7008</v>
      </c>
      <c r="BK9" s="20" t="n">
        <v>39.8262</v>
      </c>
      <c r="BL9" s="20" t="n">
        <v>44.9798</v>
      </c>
      <c r="BM9" s="20" t="n">
        <v>44.9111</v>
      </c>
      <c r="BN9" s="20" t="n">
        <v>15728.3</v>
      </c>
      <c r="BO9" s="20" t="n">
        <v>96.018</v>
      </c>
      <c r="BP9" s="20" t="n">
        <f aca="false">BN9/3600</f>
        <v>4.36897222222222</v>
      </c>
      <c r="BQ9" s="22"/>
      <c r="BR9" s="22"/>
      <c r="BS9" s="22"/>
      <c r="BT9" s="7" t="n">
        <f aca="false">BX9</f>
        <v>27396.76</v>
      </c>
      <c r="BU9" s="7" t="n">
        <f aca="false">BZ9</f>
        <v>44.975</v>
      </c>
      <c r="BV9" s="7" t="n">
        <f aca="false">BX9</f>
        <v>27396.76</v>
      </c>
      <c r="BW9" s="17" t="n">
        <f aca="false">CA9</f>
        <v>44.9119</v>
      </c>
      <c r="BX9" s="20" t="n">
        <v>27396.76</v>
      </c>
      <c r="BY9" s="20" t="n">
        <v>39.8243</v>
      </c>
      <c r="BZ9" s="20" t="n">
        <v>44.975</v>
      </c>
      <c r="CA9" s="20" t="n">
        <v>44.9119</v>
      </c>
      <c r="CB9" s="20" t="n">
        <v>15292.8</v>
      </c>
      <c r="CC9" s="20" t="n">
        <v>95.601</v>
      </c>
      <c r="CD9" s="20" t="n">
        <f aca="false">CB9/3600</f>
        <v>4.248</v>
      </c>
      <c r="CE9" s="22"/>
      <c r="CF9" s="22"/>
      <c r="CG9" s="22"/>
      <c r="CH9" s="7" t="n">
        <f aca="false">CL9</f>
        <v>27390.2432</v>
      </c>
      <c r="CI9" s="7" t="n">
        <f aca="false">CN9</f>
        <v>44.9773</v>
      </c>
      <c r="CJ9" s="7" t="n">
        <f aca="false">CL9</f>
        <v>27390.2432</v>
      </c>
      <c r="CK9" s="17" t="n">
        <f aca="false">CO9</f>
        <v>44.9102</v>
      </c>
      <c r="CL9" s="20" t="n">
        <v>27390.2432</v>
      </c>
      <c r="CM9" s="20" t="n">
        <v>39.8268</v>
      </c>
      <c r="CN9" s="20" t="n">
        <v>44.9773</v>
      </c>
      <c r="CO9" s="20" t="n">
        <v>44.9102</v>
      </c>
      <c r="CP9" s="20" t="n">
        <v>15964.4</v>
      </c>
      <c r="CQ9" s="20" t="n">
        <v>98.466</v>
      </c>
      <c r="CR9" s="20" t="n">
        <f aca="false">CP9/3600</f>
        <v>4.43455555555556</v>
      </c>
      <c r="CS9" s="22"/>
      <c r="CT9" s="22"/>
      <c r="CU9" s="22"/>
      <c r="CV9" s="7" t="n">
        <f aca="false">CZ9</f>
        <v>27463.3024</v>
      </c>
      <c r="CW9" s="7" t="n">
        <f aca="false">DB9</f>
        <v>44.9774</v>
      </c>
      <c r="CX9" s="7" t="n">
        <f aca="false">CZ9</f>
        <v>27463.3024</v>
      </c>
      <c r="CY9" s="17" t="n">
        <f aca="false">DC9</f>
        <v>44.9122</v>
      </c>
      <c r="CZ9" s="20" t="n">
        <v>27463.3024</v>
      </c>
      <c r="DA9" s="20" t="n">
        <v>39.8253</v>
      </c>
      <c r="DB9" s="20" t="n">
        <v>44.9774</v>
      </c>
      <c r="DC9" s="20" t="n">
        <v>44.9122</v>
      </c>
      <c r="DD9" s="20" t="n">
        <v>15771.5</v>
      </c>
      <c r="DE9" s="20" t="n">
        <v>94.671</v>
      </c>
      <c r="DF9" s="20" t="n">
        <f aca="false">DD9/3600</f>
        <v>4.38097222222222</v>
      </c>
      <c r="DG9" s="22"/>
      <c r="DH9" s="22"/>
      <c r="DI9" s="22"/>
      <c r="DJ9" s="7" t="n">
        <f aca="false">DN9</f>
        <v>27389.76</v>
      </c>
      <c r="DK9" s="7" t="n">
        <f aca="false">DP9</f>
        <v>44.9685</v>
      </c>
      <c r="DL9" s="7" t="n">
        <f aca="false">DN9</f>
        <v>27389.76</v>
      </c>
      <c r="DM9" s="17" t="n">
        <f aca="false">DQ9</f>
        <v>44.9054</v>
      </c>
      <c r="DN9" s="20" t="n">
        <v>27389.76</v>
      </c>
      <c r="DO9" s="20" t="n">
        <v>39.8264</v>
      </c>
      <c r="DP9" s="20" t="n">
        <v>44.9685</v>
      </c>
      <c r="DQ9" s="20" t="n">
        <v>44.9054</v>
      </c>
      <c r="DR9" s="20" t="n">
        <v>15986.2</v>
      </c>
      <c r="DS9" s="20" t="n">
        <v>94.669</v>
      </c>
      <c r="DT9" s="20" t="n">
        <f aca="false">DR9/3600</f>
        <v>4.44061111111111</v>
      </c>
      <c r="DU9" s="22"/>
      <c r="DV9" s="22"/>
      <c r="DW9" s="22"/>
      <c r="DX9" s="7" t="n">
        <f aca="false">EB9</f>
        <v>27418.8864</v>
      </c>
      <c r="DY9" s="7" t="n">
        <f aca="false">ED9</f>
        <v>44.9668</v>
      </c>
      <c r="DZ9" s="7" t="n">
        <f aca="false">EB9</f>
        <v>27418.8864</v>
      </c>
      <c r="EA9" s="17" t="n">
        <f aca="false">EE9</f>
        <v>44.9024</v>
      </c>
      <c r="EB9" s="20" t="n">
        <v>27418.8864</v>
      </c>
      <c r="EC9" s="20" t="n">
        <v>39.8266</v>
      </c>
      <c r="ED9" s="20" t="n">
        <v>44.9668</v>
      </c>
      <c r="EE9" s="20" t="n">
        <v>44.9024</v>
      </c>
      <c r="EF9" s="20" t="n">
        <v>15815</v>
      </c>
      <c r="EG9" s="20" t="n">
        <v>93.747</v>
      </c>
      <c r="EH9" s="20" t="n">
        <f aca="false">EF9/3600</f>
        <v>4.39305555555556</v>
      </c>
      <c r="EI9" s="22"/>
      <c r="EJ9" s="22"/>
      <c r="EK9" s="22"/>
      <c r="EL9" s="7" t="n">
        <f aca="false">EP9</f>
        <v>27357.5504</v>
      </c>
      <c r="EM9" s="7" t="n">
        <f aca="false">ER9</f>
        <v>44.9785</v>
      </c>
      <c r="EN9" s="7" t="n">
        <f aca="false">EP9</f>
        <v>27357.5504</v>
      </c>
      <c r="EO9" s="17" t="n">
        <f aca="false">ES9</f>
        <v>44.9132</v>
      </c>
      <c r="EP9" s="20" t="n">
        <v>27357.5504</v>
      </c>
      <c r="EQ9" s="20" t="n">
        <v>39.8263</v>
      </c>
      <c r="ER9" s="20" t="n">
        <v>44.9785</v>
      </c>
      <c r="ES9" s="20" t="n">
        <v>44.9132</v>
      </c>
      <c r="ET9" s="20" t="n">
        <v>16105</v>
      </c>
      <c r="EU9" s="20" t="n">
        <v>97.54</v>
      </c>
      <c r="EV9" s="20" t="n">
        <f aca="false">ET9/3600</f>
        <v>4.47361111111111</v>
      </c>
      <c r="EW9" s="22"/>
      <c r="EX9" s="22"/>
      <c r="EY9" s="22"/>
      <c r="EZ9" s="7" t="n">
        <f aca="false">FD9</f>
        <v>27458.7008</v>
      </c>
      <c r="FA9" s="7" t="n">
        <f aca="false">FF9</f>
        <v>44.9671</v>
      </c>
      <c r="FB9" s="7" t="n">
        <f aca="false">FD9</f>
        <v>27458.7008</v>
      </c>
      <c r="FC9" s="17" t="n">
        <f aca="false">FG9</f>
        <v>44.908</v>
      </c>
      <c r="FD9" s="20" t="n">
        <v>27458.7008</v>
      </c>
      <c r="FE9" s="20" t="n">
        <v>39.8253</v>
      </c>
      <c r="FF9" s="20" t="n">
        <v>44.9671</v>
      </c>
      <c r="FG9" s="20" t="n">
        <v>44.908</v>
      </c>
      <c r="FH9" s="20" t="n">
        <v>14653.6</v>
      </c>
      <c r="FI9" s="20" t="n">
        <v>94.716</v>
      </c>
      <c r="FJ9" s="20" t="n">
        <f aca="false">FH9/3600</f>
        <v>4.07044444444445</v>
      </c>
      <c r="FK9" s="22"/>
      <c r="FL9" s="22"/>
      <c r="FM9" s="22"/>
      <c r="FN9" s="7" t="n">
        <f aca="false">FR9</f>
        <v>27413.3712</v>
      </c>
      <c r="FO9" s="7" t="n">
        <f aca="false">FT9</f>
        <v>44.9732</v>
      </c>
      <c r="FP9" s="7" t="n">
        <f aca="false">FR9</f>
        <v>27413.3712</v>
      </c>
      <c r="FQ9" s="17" t="n">
        <f aca="false">FU9</f>
        <v>44.9084</v>
      </c>
      <c r="FR9" s="20" t="n">
        <v>27413.3712</v>
      </c>
      <c r="FS9" s="20" t="n">
        <v>39.8431</v>
      </c>
      <c r="FT9" s="20" t="n">
        <v>44.9732</v>
      </c>
      <c r="FU9" s="20" t="n">
        <v>44.9084</v>
      </c>
      <c r="FV9" s="20" t="n">
        <v>28275.6</v>
      </c>
      <c r="FW9" s="20" t="n">
        <v>94.546</v>
      </c>
      <c r="FX9" s="20" t="n">
        <f aca="false">FV9/3600</f>
        <v>7.85433333333333</v>
      </c>
      <c r="FY9" s="22"/>
      <c r="FZ9" s="22"/>
      <c r="GA9" s="22"/>
    </row>
    <row r="10" customFormat="false" ht="12" hidden="false" customHeight="false" outlineLevel="0" collapsed="false">
      <c r="A10" s="25"/>
      <c r="B10" s="25"/>
      <c r="C10" s="25" t="n">
        <v>37</v>
      </c>
      <c r="D10" s="26" t="n">
        <f aca="false">L10</f>
        <v>15551.9056</v>
      </c>
      <c r="E10" s="26" t="n">
        <f aca="false">N10</f>
        <v>44.4812</v>
      </c>
      <c r="F10" s="26" t="n">
        <f aca="false">L10</f>
        <v>15551.9056</v>
      </c>
      <c r="G10" s="26" t="n">
        <f aca="false">O10</f>
        <v>44.4289</v>
      </c>
      <c r="H10" s="26" t="n">
        <f aca="false">T10</f>
        <v>15595.4752</v>
      </c>
      <c r="I10" s="26" t="n">
        <f aca="false">V10</f>
        <v>44.4865</v>
      </c>
      <c r="J10" s="26" t="n">
        <f aca="false">T10</f>
        <v>15595.4752</v>
      </c>
      <c r="K10" s="26" t="n">
        <f aca="false">W10</f>
        <v>44.4261</v>
      </c>
      <c r="L10" s="27" t="n">
        <v>15551.9056</v>
      </c>
      <c r="M10" s="27" t="n">
        <v>38.2</v>
      </c>
      <c r="N10" s="27" t="n">
        <v>44.4812</v>
      </c>
      <c r="O10" s="27" t="n">
        <v>44.4289</v>
      </c>
      <c r="P10" s="27" t="n">
        <v>15817</v>
      </c>
      <c r="Q10" s="27" t="n">
        <v>100.285</v>
      </c>
      <c r="R10" s="27" t="n">
        <f aca="false">P10/3600</f>
        <v>4.39361111111111</v>
      </c>
      <c r="S10" s="25"/>
      <c r="T10" s="27" t="n">
        <v>15595.4752</v>
      </c>
      <c r="U10" s="27" t="n">
        <v>38.1987</v>
      </c>
      <c r="V10" s="27" t="n">
        <v>44.4865</v>
      </c>
      <c r="W10" s="27" t="n">
        <v>44.4261</v>
      </c>
      <c r="X10" s="27" t="n">
        <v>14793.4</v>
      </c>
      <c r="Y10" s="27" t="n">
        <v>100.156</v>
      </c>
      <c r="Z10" s="27" t="n">
        <f aca="false">X10/3600</f>
        <v>4.10927777777778</v>
      </c>
      <c r="AA10" s="25"/>
      <c r="AB10" s="25"/>
      <c r="AC10" s="25"/>
      <c r="AD10" s="7" t="n">
        <f aca="false">AH10</f>
        <v>15810.9696</v>
      </c>
      <c r="AE10" s="7" t="n">
        <f aca="false">AJ10</f>
        <v>44.4803</v>
      </c>
      <c r="AF10" s="7" t="n">
        <f aca="false">AH10</f>
        <v>15810.9696</v>
      </c>
      <c r="AG10" s="17" t="n">
        <f aca="false">AK10</f>
        <v>44.4394</v>
      </c>
      <c r="AH10" s="27" t="n">
        <v>15810.9696</v>
      </c>
      <c r="AI10" s="27" t="n">
        <v>38.197</v>
      </c>
      <c r="AJ10" s="27" t="n">
        <v>44.4803</v>
      </c>
      <c r="AK10" s="27" t="n">
        <v>44.4394</v>
      </c>
      <c r="AL10" s="27" t="n">
        <v>13482.7</v>
      </c>
      <c r="AM10" s="27" t="n">
        <v>100.077</v>
      </c>
      <c r="AN10" s="27" t="n">
        <f aca="false">AL10/3600</f>
        <v>3.74519444444444</v>
      </c>
      <c r="AO10" s="25"/>
      <c r="AP10" s="25"/>
      <c r="AQ10" s="25"/>
      <c r="AR10" s="7" t="n">
        <f aca="false">AV10</f>
        <v>15553.888</v>
      </c>
      <c r="AS10" s="7" t="n">
        <f aca="false">AX10</f>
        <v>44.4803</v>
      </c>
      <c r="AT10" s="7" t="n">
        <f aca="false">AV10</f>
        <v>15553.888</v>
      </c>
      <c r="AU10" s="17" t="n">
        <f aca="false">AY10</f>
        <v>44.4441</v>
      </c>
      <c r="AV10" s="27" t="n">
        <v>15553.888</v>
      </c>
      <c r="AW10" s="27" t="n">
        <v>38.1999</v>
      </c>
      <c r="AX10" s="27" t="n">
        <v>44.4803</v>
      </c>
      <c r="AY10" s="27" t="n">
        <v>44.4441</v>
      </c>
      <c r="AZ10" s="27" t="n">
        <v>15192.1</v>
      </c>
      <c r="BA10" s="27" t="n">
        <v>102.127</v>
      </c>
      <c r="BB10" s="27" t="n">
        <f aca="false">AZ10/3600</f>
        <v>4.22002777777778</v>
      </c>
      <c r="BC10" s="25"/>
      <c r="BD10" s="25"/>
      <c r="BE10" s="25"/>
      <c r="BF10" s="7" t="n">
        <f aca="false">BJ10</f>
        <v>15547.8944</v>
      </c>
      <c r="BG10" s="7" t="n">
        <f aca="false">BL10</f>
        <v>44.4945</v>
      </c>
      <c r="BH10" s="7" t="n">
        <f aca="false">BJ10</f>
        <v>15547.8944</v>
      </c>
      <c r="BI10" s="17" t="n">
        <f aca="false">BM10</f>
        <v>44.4386</v>
      </c>
      <c r="BJ10" s="27" t="n">
        <v>15547.8944</v>
      </c>
      <c r="BK10" s="27" t="n">
        <v>38.201</v>
      </c>
      <c r="BL10" s="27" t="n">
        <v>44.4945</v>
      </c>
      <c r="BM10" s="27" t="n">
        <v>44.4386</v>
      </c>
      <c r="BN10" s="27" t="n">
        <v>15338.7</v>
      </c>
      <c r="BO10" s="27" t="n">
        <v>101.86</v>
      </c>
      <c r="BP10" s="27" t="n">
        <f aca="false">BN10/3600</f>
        <v>4.26075</v>
      </c>
      <c r="BQ10" s="25"/>
      <c r="BR10" s="25"/>
      <c r="BS10" s="25"/>
      <c r="BT10" s="7" t="n">
        <f aca="false">BX10</f>
        <v>15569.2992</v>
      </c>
      <c r="BU10" s="7" t="n">
        <f aca="false">BZ10</f>
        <v>44.4907</v>
      </c>
      <c r="BV10" s="7" t="n">
        <f aca="false">BX10</f>
        <v>15569.2992</v>
      </c>
      <c r="BW10" s="17" t="n">
        <f aca="false">CA10</f>
        <v>44.4378</v>
      </c>
      <c r="BX10" s="27" t="n">
        <v>15569.2992</v>
      </c>
      <c r="BY10" s="27" t="n">
        <v>38.1985</v>
      </c>
      <c r="BZ10" s="27" t="n">
        <v>44.4907</v>
      </c>
      <c r="CA10" s="27" t="n">
        <v>44.4378</v>
      </c>
      <c r="CB10" s="27" t="n">
        <v>14823.3</v>
      </c>
      <c r="CC10" s="27" t="n">
        <v>100.488</v>
      </c>
      <c r="CD10" s="27" t="n">
        <f aca="false">CB10/3600</f>
        <v>4.11758333333333</v>
      </c>
      <c r="CE10" s="25"/>
      <c r="CF10" s="25"/>
      <c r="CG10" s="25"/>
      <c r="CH10" s="7" t="n">
        <f aca="false">CL10</f>
        <v>15560.6752</v>
      </c>
      <c r="CI10" s="7" t="n">
        <f aca="false">CN10</f>
        <v>44.4826</v>
      </c>
      <c r="CJ10" s="7" t="n">
        <f aca="false">CL10</f>
        <v>15560.6752</v>
      </c>
      <c r="CK10" s="17" t="n">
        <f aca="false">CO10</f>
        <v>44.4459</v>
      </c>
      <c r="CL10" s="27" t="n">
        <v>15560.6752</v>
      </c>
      <c r="CM10" s="27" t="n">
        <v>38.1996</v>
      </c>
      <c r="CN10" s="27" t="n">
        <v>44.4826</v>
      </c>
      <c r="CO10" s="27" t="n">
        <v>44.4459</v>
      </c>
      <c r="CP10" s="27" t="n">
        <v>15544.6</v>
      </c>
      <c r="CQ10" s="27" t="n">
        <v>101.454</v>
      </c>
      <c r="CR10" s="27" t="n">
        <f aca="false">CP10/3600</f>
        <v>4.31794444444445</v>
      </c>
      <c r="CS10" s="25"/>
      <c r="CT10" s="25"/>
      <c r="CU10" s="25"/>
      <c r="CV10" s="7" t="n">
        <f aca="false">CZ10</f>
        <v>15614.7824</v>
      </c>
      <c r="CW10" s="7" t="n">
        <f aca="false">DB10</f>
        <v>44.4945</v>
      </c>
      <c r="CX10" s="7" t="n">
        <f aca="false">CZ10</f>
        <v>15614.7824</v>
      </c>
      <c r="CY10" s="17" t="n">
        <f aca="false">DC10</f>
        <v>44.4302</v>
      </c>
      <c r="CZ10" s="27" t="n">
        <v>15614.7824</v>
      </c>
      <c r="DA10" s="27" t="n">
        <v>38.1981</v>
      </c>
      <c r="DB10" s="27" t="n">
        <v>44.4945</v>
      </c>
      <c r="DC10" s="27" t="n">
        <v>44.4302</v>
      </c>
      <c r="DD10" s="27" t="n">
        <v>15394.5</v>
      </c>
      <c r="DE10" s="27" t="n">
        <v>102.371</v>
      </c>
      <c r="DF10" s="27" t="n">
        <f aca="false">DD10/3600</f>
        <v>4.27625</v>
      </c>
      <c r="DG10" s="25"/>
      <c r="DH10" s="25"/>
      <c r="DI10" s="25"/>
      <c r="DJ10" s="7" t="n">
        <f aca="false">DN10</f>
        <v>15566.6976</v>
      </c>
      <c r="DK10" s="7" t="n">
        <f aca="false">DP10</f>
        <v>44.4825</v>
      </c>
      <c r="DL10" s="7" t="n">
        <f aca="false">DN10</f>
        <v>15566.6976</v>
      </c>
      <c r="DM10" s="17" t="n">
        <f aca="false">DQ10</f>
        <v>44.4403</v>
      </c>
      <c r="DN10" s="27" t="n">
        <v>15566.6976</v>
      </c>
      <c r="DO10" s="27" t="n">
        <v>38.199</v>
      </c>
      <c r="DP10" s="27" t="n">
        <v>44.4825</v>
      </c>
      <c r="DQ10" s="27" t="n">
        <v>44.4403</v>
      </c>
      <c r="DR10" s="27" t="n">
        <v>15639.1</v>
      </c>
      <c r="DS10" s="27" t="n">
        <v>100.66</v>
      </c>
      <c r="DT10" s="27" t="n">
        <f aca="false">DR10/3600</f>
        <v>4.34419444444445</v>
      </c>
      <c r="DU10" s="25"/>
      <c r="DV10" s="25"/>
      <c r="DW10" s="25"/>
      <c r="DX10" s="7" t="n">
        <f aca="false">EB10</f>
        <v>15601.952</v>
      </c>
      <c r="DY10" s="7" t="n">
        <f aca="false">ED10</f>
        <v>44.4968</v>
      </c>
      <c r="DZ10" s="7" t="n">
        <f aca="false">EB10</f>
        <v>15601.952</v>
      </c>
      <c r="EA10" s="17" t="n">
        <f aca="false">EE10</f>
        <v>44.437</v>
      </c>
      <c r="EB10" s="27" t="n">
        <v>15601.952</v>
      </c>
      <c r="EC10" s="27" t="n">
        <v>38.2013</v>
      </c>
      <c r="ED10" s="27" t="n">
        <v>44.4968</v>
      </c>
      <c r="EE10" s="27" t="n">
        <v>44.437</v>
      </c>
      <c r="EF10" s="27" t="n">
        <v>15433.9</v>
      </c>
      <c r="EG10" s="27" t="n">
        <v>100.697</v>
      </c>
      <c r="EH10" s="27" t="n">
        <f aca="false">EF10/3600</f>
        <v>4.28719444444444</v>
      </c>
      <c r="EI10" s="25"/>
      <c r="EJ10" s="25"/>
      <c r="EK10" s="25"/>
      <c r="EL10" s="7" t="n">
        <f aca="false">EP10</f>
        <v>15544.0816</v>
      </c>
      <c r="EM10" s="7" t="n">
        <f aca="false">ER10</f>
        <v>44.4835</v>
      </c>
      <c r="EN10" s="7" t="n">
        <f aca="false">EP10</f>
        <v>15544.0816</v>
      </c>
      <c r="EO10" s="17" t="n">
        <f aca="false">ES10</f>
        <v>44.4392</v>
      </c>
      <c r="EP10" s="27" t="n">
        <v>15544.0816</v>
      </c>
      <c r="EQ10" s="27" t="n">
        <v>38.2006</v>
      </c>
      <c r="ER10" s="27" t="n">
        <v>44.4835</v>
      </c>
      <c r="ES10" s="27" t="n">
        <v>44.4392</v>
      </c>
      <c r="ET10" s="27" t="n">
        <v>15680.5</v>
      </c>
      <c r="EU10" s="27" t="n">
        <v>100.637</v>
      </c>
      <c r="EV10" s="27" t="n">
        <f aca="false">ET10/3600</f>
        <v>4.35569444444444</v>
      </c>
      <c r="EW10" s="25"/>
      <c r="EX10" s="25"/>
      <c r="EY10" s="25"/>
      <c r="EZ10" s="7" t="n">
        <f aca="false">FD10</f>
        <v>15598.072</v>
      </c>
      <c r="FA10" s="7" t="n">
        <f aca="false">FF10</f>
        <v>44.4951</v>
      </c>
      <c r="FB10" s="7" t="n">
        <f aca="false">FD10</f>
        <v>15598.072</v>
      </c>
      <c r="FC10" s="17" t="n">
        <f aca="false">FG10</f>
        <v>44.4262</v>
      </c>
      <c r="FD10" s="27" t="n">
        <v>15598.072</v>
      </c>
      <c r="FE10" s="27" t="n">
        <v>38.1977</v>
      </c>
      <c r="FF10" s="27" t="n">
        <v>44.4951</v>
      </c>
      <c r="FG10" s="27" t="n">
        <v>44.4262</v>
      </c>
      <c r="FH10" s="27" t="n">
        <v>14196.7</v>
      </c>
      <c r="FI10" s="27" t="n">
        <v>101.275</v>
      </c>
      <c r="FJ10" s="27" t="n">
        <f aca="false">FH10/3600</f>
        <v>3.94352777777778</v>
      </c>
      <c r="FK10" s="25"/>
      <c r="FL10" s="25"/>
      <c r="FM10" s="25"/>
      <c r="FN10" s="7" t="n">
        <f aca="false">FR10</f>
        <v>15576.6352</v>
      </c>
      <c r="FO10" s="7" t="n">
        <f aca="false">FT10</f>
        <v>44.4928</v>
      </c>
      <c r="FP10" s="7" t="n">
        <f aca="false">FR10</f>
        <v>15576.6352</v>
      </c>
      <c r="FQ10" s="17" t="n">
        <f aca="false">FU10</f>
        <v>44.4286</v>
      </c>
      <c r="FR10" s="27" t="n">
        <v>15576.6352</v>
      </c>
      <c r="FS10" s="27" t="n">
        <v>38.218</v>
      </c>
      <c r="FT10" s="27" t="n">
        <v>44.4928</v>
      </c>
      <c r="FU10" s="27" t="n">
        <v>44.4286</v>
      </c>
      <c r="FV10" s="27" t="n">
        <v>26353.9</v>
      </c>
      <c r="FW10" s="27" t="n">
        <v>100.127</v>
      </c>
      <c r="FX10" s="27" t="n">
        <f aca="false">FV10/3600</f>
        <v>7.32052777777778</v>
      </c>
      <c r="FY10" s="25"/>
      <c r="FZ10" s="25"/>
      <c r="GA10" s="25"/>
    </row>
    <row r="11" customFormat="false" ht="11.25" hidden="false" customHeight="false" outlineLevel="0" collapsed="false">
      <c r="B11" s="29" t="s">
        <v>53</v>
      </c>
      <c r="Q11" s="30" t="n">
        <f aca="false">GEOMEAN(Q3:Q10)</f>
        <v>128.691277045853</v>
      </c>
      <c r="R11" s="30" t="n">
        <f aca="false">GEOMEAN(R3:R10)</f>
        <v>5.86776716417833</v>
      </c>
      <c r="Y11" s="30" t="n">
        <f aca="false">GEOMEAN(Y3:Y10)</f>
        <v>128.7863409119</v>
      </c>
      <c r="Z11" s="30" t="n">
        <f aca="false">GEOMEAN(Z3:Z10)</f>
        <v>5.58527017461939</v>
      </c>
      <c r="AA11" s="31" t="e">
        <f aca="false">AVERAGE(AA3,AA7)</f>
        <v>#VALUE!</v>
      </c>
      <c r="AB11" s="31" t="e">
        <f aca="false">AVERAGE(AB3,AB7)</f>
        <v>#VALUE!</v>
      </c>
      <c r="AC11" s="31" t="e">
        <f aca="false">AVERAGE(AC3,AC7)</f>
        <v>#VALUE!</v>
      </c>
      <c r="AM11" s="30" t="n">
        <f aca="false">GEOMEAN(AM3:AM10)</f>
        <v>128.35979152497</v>
      </c>
      <c r="AN11" s="30" t="n">
        <f aca="false">GEOMEAN(AN3:AN10)</f>
        <v>5.22733237884034</v>
      </c>
      <c r="AO11" s="31" t="e">
        <f aca="false">AVERAGE(AO3,AO7)</f>
        <v>#VALUE!</v>
      </c>
      <c r="AP11" s="31" t="e">
        <f aca="false">AVERAGE(AP3,AP7)</f>
        <v>#VALUE!</v>
      </c>
      <c r="AQ11" s="31" t="e">
        <f aca="false">AVERAGE(AQ3,AQ7)</f>
        <v>#VALUE!</v>
      </c>
      <c r="BA11" s="30" t="n">
        <f aca="false">GEOMEAN(BA3:BA10)</f>
        <v>128.762808954453</v>
      </c>
      <c r="BB11" s="30" t="n">
        <f aca="false">GEOMEAN(BB3:BB10)</f>
        <v>5.70046720263257</v>
      </c>
      <c r="BC11" s="31" t="e">
        <f aca="false">AVERAGE(BC3,BC7)</f>
        <v>#VALUE!</v>
      </c>
      <c r="BD11" s="31" t="e">
        <f aca="false">AVERAGE(BD3,BD7)</f>
        <v>#VALUE!</v>
      </c>
      <c r="BE11" s="31" t="e">
        <f aca="false">AVERAGE(BE3,BE7)</f>
        <v>#VALUE!</v>
      </c>
      <c r="BO11" s="30" t="n">
        <f aca="false">GEOMEAN(BO3:BO10)</f>
        <v>129.260991839644</v>
      </c>
      <c r="BP11" s="30" t="n">
        <f aca="false">GEOMEAN(BP3:BP10)</f>
        <v>5.73503143054558</v>
      </c>
      <c r="BQ11" s="31" t="e">
        <f aca="false">AVERAGE(BQ3,BQ7)</f>
        <v>#VALUE!</v>
      </c>
      <c r="BR11" s="31" t="e">
        <f aca="false">AVERAGE(BR3,BR7)</f>
        <v>#VALUE!</v>
      </c>
      <c r="BS11" s="31" t="e">
        <f aca="false">AVERAGE(BS3,BS7)</f>
        <v>#VALUE!</v>
      </c>
      <c r="CC11" s="30" t="n">
        <f aca="false">GEOMEAN(CC3:CC10)</f>
        <v>129.352368289239</v>
      </c>
      <c r="CD11" s="30" t="n">
        <f aca="false">GEOMEAN(CD3:CD10)</f>
        <v>5.61720132939585</v>
      </c>
      <c r="CE11" s="31" t="e">
        <f aca="false">AVERAGE(CE3,CE7)</f>
        <v>#VALUE!</v>
      </c>
      <c r="CF11" s="31" t="e">
        <f aca="false">AVERAGE(CF3,CF7)</f>
        <v>#VALUE!</v>
      </c>
      <c r="CG11" s="31" t="e">
        <f aca="false">AVERAGE(CG3,CG7)</f>
        <v>#VALUE!</v>
      </c>
      <c r="CQ11" s="30" t="n">
        <f aca="false">GEOMEAN(CQ3:CQ10)</f>
        <v>130.042352191295</v>
      </c>
      <c r="CR11" s="30" t="n">
        <f aca="false">GEOMEAN(CR3:CR10)</f>
        <v>5.79019227887363</v>
      </c>
      <c r="CS11" s="31" t="e">
        <f aca="false">AVERAGE(CS3,CS7)</f>
        <v>#VALUE!</v>
      </c>
      <c r="CT11" s="31" t="e">
        <f aca="false">AVERAGE(CT3,CT7)</f>
        <v>#VALUE!</v>
      </c>
      <c r="CU11" s="31" t="e">
        <f aca="false">AVERAGE(CU3,CU7)</f>
        <v>#VALUE!</v>
      </c>
      <c r="DE11" s="30" t="n">
        <f aca="false">GEOMEAN(DE3:DE10)</f>
        <v>128.923265308441</v>
      </c>
      <c r="DF11" s="30" t="n">
        <f aca="false">GEOMEAN(DF3:DF10)</f>
        <v>5.74276685315075</v>
      </c>
      <c r="DG11" s="31" t="e">
        <f aca="false">AVERAGE(DG3,DG7)</f>
        <v>#VALUE!</v>
      </c>
      <c r="DH11" s="31" t="e">
        <f aca="false">AVERAGE(DH3,DH7)</f>
        <v>#VALUE!</v>
      </c>
      <c r="DI11" s="31" t="e">
        <f aca="false">AVERAGE(DI3,DI7)</f>
        <v>#VALUE!</v>
      </c>
      <c r="DS11" s="30" t="n">
        <f aca="false">GEOMEAN(DS3:DS10)</f>
        <v>128.904141092194</v>
      </c>
      <c r="DT11" s="30" t="n">
        <f aca="false">GEOMEAN(DT3:DT10)</f>
        <v>5.80498458783088</v>
      </c>
      <c r="DU11" s="31" t="e">
        <f aca="false">AVERAGE(DU3,DU7)</f>
        <v>#VALUE!</v>
      </c>
      <c r="DV11" s="31" t="e">
        <f aca="false">AVERAGE(DV3,DV7)</f>
        <v>#VALUE!</v>
      </c>
      <c r="DW11" s="31" t="e">
        <f aca="false">AVERAGE(DW3,DW7)</f>
        <v>#VALUE!</v>
      </c>
      <c r="EG11" s="30" t="n">
        <f aca="false">GEOMEAN(EG3:EG10)</f>
        <v>129.041235462155</v>
      </c>
      <c r="EH11" s="30" t="n">
        <f aca="false">GEOMEAN(EH3:EH10)</f>
        <v>5.76923211333216</v>
      </c>
      <c r="EI11" s="31" t="e">
        <f aca="false">AVERAGE(EI3,EI7)</f>
        <v>#VALUE!</v>
      </c>
      <c r="EJ11" s="31" t="e">
        <f aca="false">AVERAGE(EJ3,EJ7)</f>
        <v>#VALUE!</v>
      </c>
      <c r="EK11" s="31" t="e">
        <f aca="false">AVERAGE(EK3,EK7)</f>
        <v>#VALUE!</v>
      </c>
      <c r="EU11" s="30" t="n">
        <f aca="false">GEOMEAN(EU3:EU10)</f>
        <v>129.052647276737</v>
      </c>
      <c r="EV11" s="30" t="n">
        <f aca="false">GEOMEAN(EV3:EV10)</f>
        <v>5.77464517995964</v>
      </c>
      <c r="EW11" s="31" t="e">
        <f aca="false">AVERAGE(EW3,EW7)</f>
        <v>#VALUE!</v>
      </c>
      <c r="EX11" s="31" t="e">
        <f aca="false">AVERAGE(EX3,EX7)</f>
        <v>#VALUE!</v>
      </c>
      <c r="EY11" s="31" t="e">
        <f aca="false">AVERAGE(EY3,EY7)</f>
        <v>#VALUE!</v>
      </c>
      <c r="FI11" s="30" t="n">
        <f aca="false">GEOMEAN(FI3:FI10)</f>
        <v>129.017624618057</v>
      </c>
      <c r="FJ11" s="30" t="n">
        <f aca="false">GEOMEAN(FJ3:FJ10)</f>
        <v>5.42279199817171</v>
      </c>
      <c r="FK11" s="31" t="e">
        <f aca="false">AVERAGE(FK3,FK7)</f>
        <v>#VALUE!</v>
      </c>
      <c r="FL11" s="31" t="e">
        <f aca="false">AVERAGE(FL3,FL7)</f>
        <v>#VALUE!</v>
      </c>
      <c r="FM11" s="31" t="e">
        <f aca="false">AVERAGE(FM3,FM7)</f>
        <v>#VALUE!</v>
      </c>
      <c r="FW11" s="30" t="n">
        <f aca="false">GEOMEAN(FW3:FW10)</f>
        <v>128.828632668816</v>
      </c>
      <c r="FX11" s="30" t="n">
        <f aca="false">GEOMEAN(FX3:FX10)</f>
        <v>11.438123882335</v>
      </c>
      <c r="FY11" s="31" t="e">
        <f aca="false">AVERAGE(FY3,FY7)</f>
        <v>#VALUE!</v>
      </c>
      <c r="FZ11" s="31" t="e">
        <f aca="false">AVERAGE(FZ3,FZ7)</f>
        <v>#VALUE!</v>
      </c>
      <c r="GA11" s="31" t="e">
        <f aca="false">AVERAGE(GA3,GA7)</f>
        <v>#VALUE!</v>
      </c>
    </row>
    <row r="12" customFormat="false" ht="11.25" hidden="false" customHeight="false" outlineLevel="0" collapsed="false">
      <c r="A12" s="24"/>
      <c r="B12" s="29" t="s">
        <v>54</v>
      </c>
      <c r="C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3"/>
      <c r="Y12" s="33" t="n">
        <f aca="false">Y11/Q11</f>
        <v>1.00073869704482</v>
      </c>
      <c r="Z12" s="33" t="n">
        <f aca="false">Z11/R11</f>
        <v>0.95185613510987</v>
      </c>
      <c r="AA12" s="32"/>
      <c r="AB12" s="32"/>
      <c r="AC12" s="32"/>
      <c r="AH12" s="32"/>
      <c r="AI12" s="32"/>
      <c r="AJ12" s="32"/>
      <c r="AK12" s="32"/>
      <c r="AL12" s="33"/>
      <c r="AM12" s="33" t="n">
        <f aca="false">AM11/$Q11</f>
        <v>0.997424180344681</v>
      </c>
      <c r="AN12" s="33" t="n">
        <f aca="false">AN11/$R11</f>
        <v>0.890855453630177</v>
      </c>
      <c r="AO12" s="32"/>
      <c r="AP12" s="32"/>
      <c r="AQ12" s="32"/>
      <c r="AV12" s="32"/>
      <c r="AW12" s="32"/>
      <c r="AX12" s="32"/>
      <c r="AY12" s="32"/>
      <c r="AZ12" s="33"/>
      <c r="BA12" s="33" t="n">
        <f aca="false">BA11/$Q11</f>
        <v>1.00055584115911</v>
      </c>
      <c r="BB12" s="33" t="n">
        <f aca="false">BB11/$R11</f>
        <v>0.971488309460012</v>
      </c>
      <c r="BC12" s="32"/>
      <c r="BD12" s="32"/>
      <c r="BE12" s="32"/>
      <c r="BJ12" s="32"/>
      <c r="BK12" s="32"/>
      <c r="BL12" s="32"/>
      <c r="BM12" s="32"/>
      <c r="BN12" s="33"/>
      <c r="BO12" s="33" t="n">
        <f aca="false">BO11/$Q11</f>
        <v>1.0044269884243</v>
      </c>
      <c r="BP12" s="33" t="n">
        <f aca="false">BP11/$R11</f>
        <v>0.97737883424498</v>
      </c>
      <c r="BQ12" s="32"/>
      <c r="BR12" s="32"/>
      <c r="BS12" s="32"/>
      <c r="BX12" s="32"/>
      <c r="BY12" s="32"/>
      <c r="BZ12" s="32"/>
      <c r="CA12" s="32"/>
      <c r="CB12" s="33"/>
      <c r="CC12" s="33" t="n">
        <f aca="false">CC11/$Q11</f>
        <v>1.0051370322726</v>
      </c>
      <c r="CD12" s="33" t="n">
        <f aca="false">CD11/$R11</f>
        <v>0.957297924786087</v>
      </c>
      <c r="CE12" s="32"/>
      <c r="CF12" s="32"/>
      <c r="CG12" s="32"/>
      <c r="CL12" s="32"/>
      <c r="CM12" s="32"/>
      <c r="CN12" s="32"/>
      <c r="CO12" s="32"/>
      <c r="CP12" s="33"/>
      <c r="CQ12" s="33" t="n">
        <f aca="false">CQ11/$Q11</f>
        <v>1.01049857594435</v>
      </c>
      <c r="CR12" s="33" t="n">
        <f aca="false">CR11/$R11</f>
        <v>0.986779488153811</v>
      </c>
      <c r="CS12" s="32"/>
      <c r="CT12" s="32"/>
      <c r="CU12" s="32"/>
      <c r="CZ12" s="32"/>
      <c r="DA12" s="32"/>
      <c r="DB12" s="32"/>
      <c r="DC12" s="32"/>
      <c r="DD12" s="33"/>
      <c r="DE12" s="33" t="n">
        <f aca="false">DE11/$Q11</f>
        <v>1.00180267278338</v>
      </c>
      <c r="DF12" s="33" t="n">
        <f aca="false">DF11/$R11</f>
        <v>0.978697124897749</v>
      </c>
      <c r="DG12" s="32"/>
      <c r="DH12" s="32"/>
      <c r="DI12" s="32"/>
      <c r="DN12" s="32"/>
      <c r="DO12" s="32"/>
      <c r="DP12" s="32"/>
      <c r="DQ12" s="32"/>
      <c r="DR12" s="33"/>
      <c r="DS12" s="33" t="n">
        <f aca="false">DS11/$Q11</f>
        <v>1.00165406740245</v>
      </c>
      <c r="DT12" s="33" t="n">
        <f aca="false">DT11/$R11</f>
        <v>0.98930043156267</v>
      </c>
      <c r="DU12" s="32"/>
      <c r="DV12" s="32"/>
      <c r="DW12" s="32"/>
      <c r="EB12" s="32"/>
      <c r="EC12" s="32"/>
      <c r="ED12" s="32"/>
      <c r="EE12" s="32"/>
      <c r="EF12" s="33"/>
      <c r="EG12" s="33" t="n">
        <f aca="false">EG11/$Q11</f>
        <v>1.00271936392532</v>
      </c>
      <c r="EH12" s="33" t="n">
        <f aca="false">EH11/$R11</f>
        <v>0.983207402732729</v>
      </c>
      <c r="EI12" s="32"/>
      <c r="EJ12" s="32"/>
      <c r="EK12" s="32"/>
      <c r="EP12" s="32"/>
      <c r="EQ12" s="32"/>
      <c r="ER12" s="32"/>
      <c r="ES12" s="32"/>
      <c r="ET12" s="33"/>
      <c r="EU12" s="33" t="n">
        <f aca="false">EU11/$Q11</f>
        <v>1.00280803982351</v>
      </c>
      <c r="EV12" s="33" t="n">
        <f aca="false">EV11/$R11</f>
        <v>0.984129911495606</v>
      </c>
      <c r="EW12" s="32"/>
      <c r="EX12" s="32"/>
      <c r="EY12" s="32"/>
      <c r="FD12" s="32"/>
      <c r="FE12" s="32"/>
      <c r="FF12" s="32"/>
      <c r="FG12" s="32"/>
      <c r="FH12" s="33"/>
      <c r="FI12" s="33" t="n">
        <f aca="false">FI11/$Q11</f>
        <v>1.00253589504818</v>
      </c>
      <c r="FJ12" s="33" t="n">
        <f aca="false">FJ11/$R11</f>
        <v>0.924166185610924</v>
      </c>
      <c r="FK12" s="32"/>
      <c r="FL12" s="32"/>
      <c r="FM12" s="32"/>
      <c r="FR12" s="32"/>
      <c r="FS12" s="32"/>
      <c r="FT12" s="32"/>
      <c r="FU12" s="32"/>
      <c r="FV12" s="33"/>
      <c r="FW12" s="33" t="n">
        <f aca="false">FW11/$Q11</f>
        <v>1.00106732659832</v>
      </c>
      <c r="FX12" s="33" t="n">
        <f aca="false">FX11/$R11</f>
        <v>1.94931454543096</v>
      </c>
      <c r="FY12" s="32"/>
      <c r="FZ12" s="32"/>
      <c r="GA12" s="32"/>
      <c r="GB12" s="32"/>
    </row>
  </sheetData>
  <mergeCells count="13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14"/>
  <sheetViews>
    <sheetView showFormulas="false" showGridLines="true" showRowColHeaders="true" showZeros="true" rightToLeft="false" tabSelected="false" showOutlineSymbols="true" defaultGridColor="true" view="normal" topLeftCell="EF1" colorId="64" zoomScale="100" zoomScaleNormal="100" zoomScalePageLayoutView="100" workbookViewId="0">
      <selection pane="topLeft" activeCell="EP3" activeCellId="0" sqref="EP3:EU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6" width="8.56"/>
    <col collapsed="false" customWidth="true" hidden="true" outlineLevel="0" max="5" min="5" style="7" width="6.41"/>
    <col collapsed="false" customWidth="true" hidden="true" outlineLevel="0" max="6" min="6" style="8" width="8.56"/>
    <col collapsed="false" customWidth="true" hidden="true" outlineLevel="0" max="7" min="7" style="7" width="6.41"/>
    <col collapsed="false" customWidth="true" hidden="true" outlineLevel="0" max="8" min="8" style="7" width="8.56"/>
    <col collapsed="false" customWidth="true" hidden="true" outlineLevel="0" max="9" min="9" style="7" width="6.41"/>
    <col collapsed="false" customWidth="true" hidden="true" outlineLevel="0" max="10" min="10" style="7" width="8.56"/>
    <col collapsed="false" customWidth="true" hidden="true" outlineLevel="0" max="11" min="11" style="7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false" hidden="false" outlineLevel="0" max="18" min="16" style="5" width="9.14"/>
    <col collapsed="false" customWidth="true" hidden="false" outlineLevel="0" max="19" min="19" style="5" width="7.85"/>
    <col collapsed="false" customWidth="false" hidden="false" outlineLevel="0" max="20" min="20" style="5" width="9.14"/>
    <col collapsed="false" customWidth="true" hidden="false" outlineLevel="0" max="23" min="21" style="5" width="6.41"/>
    <col collapsed="false" customWidth="true" hidden="false" outlineLevel="0" max="24" min="24" style="5" width="8.56"/>
    <col collapsed="false" customWidth="false" hidden="false" outlineLevel="0" max="29" min="25" style="5" width="9.14"/>
    <col collapsed="false" customWidth="true" hidden="true" outlineLevel="0" max="30" min="30" style="7" width="8.56"/>
    <col collapsed="false" customWidth="true" hidden="true" outlineLevel="0" max="31" min="31" style="7" width="6.41"/>
    <col collapsed="false" customWidth="true" hidden="true" outlineLevel="0" max="32" min="32" style="7" width="8.56"/>
    <col collapsed="false" customWidth="true" hidden="true" outlineLevel="0" max="33" min="33" style="7" width="6.41"/>
    <col collapsed="false" customWidth="false" hidden="false" outlineLevel="0" max="34" min="34" style="5" width="9.14"/>
    <col collapsed="false" customWidth="true" hidden="false" outlineLevel="0" max="37" min="35" style="5" width="6.41"/>
    <col collapsed="false" customWidth="true" hidden="false" outlineLevel="0" max="38" min="38" style="5" width="8.56"/>
    <col collapsed="false" customWidth="false" hidden="false" outlineLevel="0" max="43" min="39" style="5" width="9.14"/>
    <col collapsed="false" customWidth="true" hidden="true" outlineLevel="0" max="44" min="44" style="7" width="8.56"/>
    <col collapsed="false" customWidth="true" hidden="true" outlineLevel="0" max="45" min="45" style="7" width="6.41"/>
    <col collapsed="false" customWidth="true" hidden="true" outlineLevel="0" max="46" min="46" style="7" width="8.56"/>
    <col collapsed="false" customWidth="true" hidden="true" outlineLevel="0" max="47" min="47" style="7" width="6.41"/>
    <col collapsed="false" customWidth="false" hidden="false" outlineLevel="0" max="48" min="48" style="5" width="9.14"/>
    <col collapsed="false" customWidth="true" hidden="false" outlineLevel="0" max="51" min="49" style="5" width="6.41"/>
    <col collapsed="false" customWidth="true" hidden="false" outlineLevel="0" max="52" min="52" style="5" width="8.56"/>
    <col collapsed="false" customWidth="false" hidden="false" outlineLevel="0" max="57" min="53" style="5" width="9.14"/>
    <col collapsed="false" customWidth="true" hidden="true" outlineLevel="0" max="58" min="58" style="7" width="8.56"/>
    <col collapsed="false" customWidth="true" hidden="true" outlineLevel="0" max="59" min="59" style="7" width="6.41"/>
    <col collapsed="false" customWidth="true" hidden="true" outlineLevel="0" max="60" min="60" style="7" width="8.56"/>
    <col collapsed="false" customWidth="true" hidden="true" outlineLevel="0" max="61" min="61" style="7" width="6.41"/>
    <col collapsed="false" customWidth="false" hidden="false" outlineLevel="0" max="62" min="62" style="5" width="9.14"/>
    <col collapsed="false" customWidth="true" hidden="false" outlineLevel="0" max="65" min="63" style="5" width="6.41"/>
    <col collapsed="false" customWidth="true" hidden="false" outlineLevel="0" max="66" min="66" style="5" width="8.56"/>
    <col collapsed="false" customWidth="false" hidden="false" outlineLevel="0" max="71" min="67" style="5" width="9.14"/>
    <col collapsed="false" customWidth="true" hidden="true" outlineLevel="0" max="72" min="72" style="7" width="8.56"/>
    <col collapsed="false" customWidth="true" hidden="true" outlineLevel="0" max="73" min="73" style="7" width="6.41"/>
    <col collapsed="false" customWidth="true" hidden="true" outlineLevel="0" max="74" min="74" style="7" width="8.56"/>
    <col collapsed="false" customWidth="true" hidden="true" outlineLevel="0" max="75" min="75" style="7" width="6.41"/>
    <col collapsed="false" customWidth="false" hidden="false" outlineLevel="0" max="76" min="76" style="5" width="9.14"/>
    <col collapsed="false" customWidth="true" hidden="false" outlineLevel="0" max="79" min="77" style="5" width="6.41"/>
    <col collapsed="false" customWidth="true" hidden="false" outlineLevel="0" max="80" min="80" style="5" width="8.56"/>
    <col collapsed="false" customWidth="false" hidden="false" outlineLevel="0" max="85" min="81" style="5" width="9.14"/>
    <col collapsed="false" customWidth="true" hidden="true" outlineLevel="0" max="86" min="86" style="7" width="8.56"/>
    <col collapsed="false" customWidth="true" hidden="true" outlineLevel="0" max="87" min="87" style="7" width="6.41"/>
    <col collapsed="false" customWidth="true" hidden="true" outlineLevel="0" max="88" min="88" style="7" width="8.56"/>
    <col collapsed="false" customWidth="true" hidden="true" outlineLevel="0" max="89" min="89" style="7" width="6.41"/>
    <col collapsed="false" customWidth="false" hidden="false" outlineLevel="0" max="90" min="90" style="5" width="9.14"/>
    <col collapsed="false" customWidth="true" hidden="false" outlineLevel="0" max="93" min="91" style="5" width="6.41"/>
    <col collapsed="false" customWidth="true" hidden="false" outlineLevel="0" max="94" min="94" style="5" width="8.56"/>
    <col collapsed="false" customWidth="false" hidden="false" outlineLevel="0" max="99" min="95" style="5" width="9.14"/>
    <col collapsed="false" customWidth="true" hidden="true" outlineLevel="0" max="100" min="100" style="7" width="8.56"/>
    <col collapsed="false" customWidth="true" hidden="true" outlineLevel="0" max="101" min="101" style="7" width="6.41"/>
    <col collapsed="false" customWidth="true" hidden="true" outlineLevel="0" max="102" min="102" style="7" width="8.56"/>
    <col collapsed="false" customWidth="true" hidden="true" outlineLevel="0" max="103" min="103" style="7" width="6.41"/>
    <col collapsed="false" customWidth="false" hidden="false" outlineLevel="0" max="104" min="104" style="5" width="9.14"/>
    <col collapsed="false" customWidth="true" hidden="false" outlineLevel="0" max="107" min="105" style="5" width="6.41"/>
    <col collapsed="false" customWidth="true" hidden="false" outlineLevel="0" max="108" min="108" style="5" width="8.56"/>
    <col collapsed="false" customWidth="false" hidden="false" outlineLevel="0" max="113" min="109" style="5" width="9.14"/>
    <col collapsed="false" customWidth="true" hidden="true" outlineLevel="0" max="114" min="114" style="7" width="8.56"/>
    <col collapsed="false" customWidth="true" hidden="true" outlineLevel="0" max="115" min="115" style="7" width="6.41"/>
    <col collapsed="false" customWidth="true" hidden="true" outlineLevel="0" max="116" min="116" style="7" width="8.56"/>
    <col collapsed="false" customWidth="true" hidden="true" outlineLevel="0" max="117" min="117" style="7" width="6.41"/>
    <col collapsed="false" customWidth="false" hidden="false" outlineLevel="0" max="118" min="118" style="5" width="9.14"/>
    <col collapsed="false" customWidth="true" hidden="false" outlineLevel="0" max="121" min="119" style="5" width="6.41"/>
    <col collapsed="false" customWidth="true" hidden="false" outlineLevel="0" max="122" min="122" style="5" width="8.56"/>
    <col collapsed="false" customWidth="false" hidden="false" outlineLevel="0" max="127" min="123" style="5" width="9.14"/>
    <col collapsed="false" customWidth="true" hidden="true" outlineLevel="0" max="128" min="128" style="7" width="8.56"/>
    <col collapsed="false" customWidth="true" hidden="true" outlineLevel="0" max="129" min="129" style="7" width="6.41"/>
    <col collapsed="false" customWidth="true" hidden="true" outlineLevel="0" max="130" min="130" style="7" width="8.56"/>
    <col collapsed="false" customWidth="true" hidden="true" outlineLevel="0" max="131" min="131" style="7" width="6.41"/>
    <col collapsed="false" customWidth="false" hidden="false" outlineLevel="0" max="132" min="132" style="5" width="9.14"/>
    <col collapsed="false" customWidth="true" hidden="false" outlineLevel="0" max="135" min="133" style="5" width="6.41"/>
    <col collapsed="false" customWidth="true" hidden="false" outlineLevel="0" max="136" min="136" style="5" width="8.56"/>
    <col collapsed="false" customWidth="false" hidden="false" outlineLevel="0" max="141" min="137" style="5" width="9.14"/>
    <col collapsed="false" customWidth="true" hidden="true" outlineLevel="0" max="142" min="142" style="7" width="8.56"/>
    <col collapsed="false" customWidth="true" hidden="true" outlineLevel="0" max="143" min="143" style="7" width="6.41"/>
    <col collapsed="false" customWidth="true" hidden="true" outlineLevel="0" max="144" min="144" style="7" width="8.56"/>
    <col collapsed="false" customWidth="true" hidden="true" outlineLevel="0" max="145" min="145" style="7" width="6.41"/>
    <col collapsed="false" customWidth="true" hidden="false" outlineLevel="0" max="146" min="146" style="5" width="9.41"/>
    <col collapsed="false" customWidth="true" hidden="false" outlineLevel="0" max="149" min="147" style="5" width="6.41"/>
    <col collapsed="false" customWidth="true" hidden="false" outlineLevel="0" max="150" min="150" style="5" width="8.56"/>
    <col collapsed="false" customWidth="false" hidden="false" outlineLevel="0" max="155" min="151" style="5" width="9.14"/>
    <col collapsed="false" customWidth="true" hidden="true" outlineLevel="0" max="156" min="156" style="7" width="8.56"/>
    <col collapsed="false" customWidth="true" hidden="true" outlineLevel="0" max="157" min="157" style="7" width="6.41"/>
    <col collapsed="false" customWidth="true" hidden="true" outlineLevel="0" max="158" min="158" style="7" width="8.56"/>
    <col collapsed="false" customWidth="true" hidden="true" outlineLevel="0" max="159" min="159" style="7" width="6.41"/>
    <col collapsed="false" customWidth="false" hidden="false" outlineLevel="0" max="160" min="160" style="5" width="9.14"/>
    <col collapsed="false" customWidth="true" hidden="false" outlineLevel="0" max="163" min="161" style="5" width="6.41"/>
    <col collapsed="false" customWidth="true" hidden="false" outlineLevel="0" max="164" min="164" style="5" width="8.56"/>
    <col collapsed="false" customWidth="false" hidden="false" outlineLevel="0" max="169" min="165" style="5" width="9.14"/>
    <col collapsed="false" customWidth="true" hidden="true" outlineLevel="0" max="170" min="170" style="7" width="8.56"/>
    <col collapsed="false" customWidth="true" hidden="true" outlineLevel="0" max="171" min="171" style="7" width="6.41"/>
    <col collapsed="false" customWidth="true" hidden="true" outlineLevel="0" max="172" min="172" style="7" width="8.56"/>
    <col collapsed="false" customWidth="true" hidden="true" outlineLevel="0" max="173" min="173" style="7" width="6.41"/>
    <col collapsed="false" customWidth="false" hidden="false" outlineLevel="0" max="174" min="174" style="5" width="9.14"/>
    <col collapsed="false" customWidth="true" hidden="false" outlineLevel="0" max="177" min="175" style="5" width="6.41"/>
    <col collapsed="false" customWidth="true" hidden="false" outlineLevel="0" max="178" min="178" style="5" width="8.56"/>
    <col collapsed="false" customWidth="false" hidden="false" outlineLevel="0" max="257" min="179" style="5" width="9.14"/>
  </cols>
  <sheetData>
    <row r="1" customFormat="false" ht="13.5" hidden="false" customHeight="true" outlineLevel="0" collapsed="false">
      <c r="D1" s="9" t="s">
        <v>21</v>
      </c>
      <c r="E1" s="9" t="s">
        <v>21</v>
      </c>
      <c r="F1" s="10" t="s">
        <v>21</v>
      </c>
      <c r="G1" s="9" t="s">
        <v>21</v>
      </c>
      <c r="H1" s="9" t="s">
        <v>22</v>
      </c>
      <c r="I1" s="9" t="s">
        <v>22</v>
      </c>
      <c r="J1" s="9" t="s">
        <v>22</v>
      </c>
      <c r="K1" s="9" t="s">
        <v>22</v>
      </c>
      <c r="L1" s="11" t="s">
        <v>8</v>
      </c>
      <c r="M1" s="11"/>
      <c r="N1" s="11"/>
      <c r="O1" s="11"/>
      <c r="P1" s="11"/>
      <c r="Q1" s="11"/>
      <c r="R1" s="11"/>
      <c r="S1" s="11"/>
      <c r="T1" s="11" t="s">
        <v>23</v>
      </c>
      <c r="U1" s="11"/>
      <c r="V1" s="11"/>
      <c r="W1" s="11"/>
      <c r="X1" s="11"/>
      <c r="Y1" s="11"/>
      <c r="Z1" s="11"/>
      <c r="AA1" s="11"/>
      <c r="AD1" s="12" t="s">
        <v>22</v>
      </c>
      <c r="AE1" s="12" t="s">
        <v>22</v>
      </c>
      <c r="AF1" s="12" t="s">
        <v>22</v>
      </c>
      <c r="AG1" s="12" t="s">
        <v>22</v>
      </c>
      <c r="AH1" s="11" t="s">
        <v>24</v>
      </c>
      <c r="AI1" s="11"/>
      <c r="AJ1" s="11"/>
      <c r="AK1" s="11"/>
      <c r="AL1" s="11"/>
      <c r="AM1" s="11"/>
      <c r="AN1" s="11"/>
      <c r="AO1" s="11"/>
      <c r="AR1" s="12" t="s">
        <v>22</v>
      </c>
      <c r="AS1" s="12" t="s">
        <v>22</v>
      </c>
      <c r="AT1" s="12" t="s">
        <v>22</v>
      </c>
      <c r="AU1" s="12" t="s">
        <v>22</v>
      </c>
      <c r="AV1" s="11" t="s">
        <v>25</v>
      </c>
      <c r="AW1" s="11"/>
      <c r="AX1" s="11"/>
      <c r="AY1" s="11"/>
      <c r="AZ1" s="11"/>
      <c r="BA1" s="11"/>
      <c r="BB1" s="11"/>
      <c r="BC1" s="11"/>
      <c r="BF1" s="12" t="s">
        <v>22</v>
      </c>
      <c r="BG1" s="12" t="s">
        <v>22</v>
      </c>
      <c r="BH1" s="12" t="s">
        <v>22</v>
      </c>
      <c r="BI1" s="12" t="s">
        <v>22</v>
      </c>
      <c r="BJ1" s="11" t="s">
        <v>26</v>
      </c>
      <c r="BK1" s="11"/>
      <c r="BL1" s="11"/>
      <c r="BM1" s="11"/>
      <c r="BN1" s="11"/>
      <c r="BO1" s="11"/>
      <c r="BP1" s="11"/>
      <c r="BQ1" s="11"/>
      <c r="BT1" s="12" t="s">
        <v>22</v>
      </c>
      <c r="BU1" s="12" t="s">
        <v>22</v>
      </c>
      <c r="BV1" s="12" t="s">
        <v>22</v>
      </c>
      <c r="BW1" s="12" t="s">
        <v>22</v>
      </c>
      <c r="BX1" s="11" t="s">
        <v>27</v>
      </c>
      <c r="BY1" s="11"/>
      <c r="BZ1" s="11"/>
      <c r="CA1" s="11"/>
      <c r="CB1" s="11"/>
      <c r="CC1" s="11"/>
      <c r="CD1" s="11"/>
      <c r="CE1" s="11"/>
      <c r="CH1" s="12" t="s">
        <v>22</v>
      </c>
      <c r="CI1" s="12" t="s">
        <v>22</v>
      </c>
      <c r="CJ1" s="12" t="s">
        <v>22</v>
      </c>
      <c r="CK1" s="12" t="s">
        <v>22</v>
      </c>
      <c r="CL1" s="11" t="s">
        <v>28</v>
      </c>
      <c r="CM1" s="11"/>
      <c r="CN1" s="11"/>
      <c r="CO1" s="11"/>
      <c r="CP1" s="11"/>
      <c r="CQ1" s="11"/>
      <c r="CR1" s="11"/>
      <c r="CS1" s="11"/>
      <c r="CV1" s="12" t="s">
        <v>22</v>
      </c>
      <c r="CW1" s="12" t="s">
        <v>22</v>
      </c>
      <c r="CX1" s="12" t="s">
        <v>22</v>
      </c>
      <c r="CY1" s="12" t="s">
        <v>22</v>
      </c>
      <c r="CZ1" s="11" t="s">
        <v>29</v>
      </c>
      <c r="DA1" s="11"/>
      <c r="DB1" s="11"/>
      <c r="DC1" s="11"/>
      <c r="DD1" s="11"/>
      <c r="DE1" s="11"/>
      <c r="DF1" s="11"/>
      <c r="DG1" s="11"/>
      <c r="DJ1" s="12" t="s">
        <v>22</v>
      </c>
      <c r="DK1" s="12" t="s">
        <v>22</v>
      </c>
      <c r="DL1" s="12" t="s">
        <v>22</v>
      </c>
      <c r="DM1" s="12" t="s">
        <v>22</v>
      </c>
      <c r="DN1" s="11" t="s">
        <v>30</v>
      </c>
      <c r="DO1" s="11"/>
      <c r="DP1" s="11"/>
      <c r="DQ1" s="11"/>
      <c r="DR1" s="11"/>
      <c r="DS1" s="11"/>
      <c r="DT1" s="11"/>
      <c r="DU1" s="11"/>
      <c r="DX1" s="12" t="s">
        <v>22</v>
      </c>
      <c r="DY1" s="12" t="s">
        <v>22</v>
      </c>
      <c r="DZ1" s="12" t="s">
        <v>22</v>
      </c>
      <c r="EA1" s="12" t="s">
        <v>22</v>
      </c>
      <c r="EB1" s="11" t="s">
        <v>31</v>
      </c>
      <c r="EC1" s="11"/>
      <c r="ED1" s="11"/>
      <c r="EE1" s="11"/>
      <c r="EF1" s="11"/>
      <c r="EG1" s="11"/>
      <c r="EH1" s="11"/>
      <c r="EI1" s="11"/>
      <c r="EL1" s="12" t="s">
        <v>22</v>
      </c>
      <c r="EM1" s="12" t="s">
        <v>22</v>
      </c>
      <c r="EN1" s="12" t="s">
        <v>22</v>
      </c>
      <c r="EO1" s="12" t="s">
        <v>22</v>
      </c>
      <c r="EP1" s="11" t="s">
        <v>32</v>
      </c>
      <c r="EQ1" s="11"/>
      <c r="ER1" s="11"/>
      <c r="ES1" s="11"/>
      <c r="ET1" s="11"/>
      <c r="EU1" s="11"/>
      <c r="EV1" s="11"/>
      <c r="EW1" s="11"/>
      <c r="EZ1" s="12" t="s">
        <v>22</v>
      </c>
      <c r="FA1" s="12" t="s">
        <v>22</v>
      </c>
      <c r="FB1" s="12" t="s">
        <v>22</v>
      </c>
      <c r="FC1" s="12" t="s">
        <v>22</v>
      </c>
      <c r="FD1" s="11" t="s">
        <v>33</v>
      </c>
      <c r="FE1" s="11"/>
      <c r="FF1" s="11"/>
      <c r="FG1" s="11"/>
      <c r="FH1" s="11"/>
      <c r="FI1" s="11"/>
      <c r="FJ1" s="11"/>
      <c r="FK1" s="11"/>
      <c r="FN1" s="12" t="s">
        <v>22</v>
      </c>
      <c r="FO1" s="12" t="s">
        <v>22</v>
      </c>
      <c r="FP1" s="12" t="s">
        <v>22</v>
      </c>
      <c r="FQ1" s="12" t="s">
        <v>22</v>
      </c>
      <c r="FR1" s="11" t="s">
        <v>34</v>
      </c>
      <c r="FS1" s="11"/>
      <c r="FT1" s="11"/>
      <c r="FU1" s="11"/>
      <c r="FV1" s="11"/>
      <c r="FW1" s="11"/>
      <c r="FX1" s="11"/>
      <c r="FY1" s="11"/>
    </row>
    <row r="2" customFormat="false" ht="12" hidden="false" customHeight="false" outlineLevel="0" collapsed="false">
      <c r="C2" s="13" t="s">
        <v>35</v>
      </c>
      <c r="D2" s="14" t="str">
        <f aca="false">L2</f>
        <v>kbps</v>
      </c>
      <c r="E2" s="14" t="str">
        <f aca="false">N2</f>
        <v>U psnr</v>
      </c>
      <c r="F2" s="14" t="str">
        <f aca="false">L2</f>
        <v>kbps</v>
      </c>
      <c r="G2" s="14" t="str">
        <f aca="false">O2</f>
        <v>V psnr</v>
      </c>
      <c r="H2" s="14" t="str">
        <f aca="false">T2</f>
        <v>kbps</v>
      </c>
      <c r="I2" s="14" t="str">
        <f aca="false">V2</f>
        <v>U psnr</v>
      </c>
      <c r="J2" s="14" t="str">
        <f aca="false">T2</f>
        <v>kbps</v>
      </c>
      <c r="K2" s="14" t="str">
        <f aca="false">W2</f>
        <v>V psnr</v>
      </c>
      <c r="L2" s="15" t="s">
        <v>36</v>
      </c>
      <c r="M2" s="15" t="s">
        <v>37</v>
      </c>
      <c r="N2" s="15" t="s">
        <v>38</v>
      </c>
      <c r="O2" s="15" t="s">
        <v>39</v>
      </c>
      <c r="P2" s="15" t="s">
        <v>40</v>
      </c>
      <c r="Q2" s="15" t="s">
        <v>41</v>
      </c>
      <c r="R2" s="15" t="s">
        <v>42</v>
      </c>
      <c r="S2" s="16"/>
      <c r="T2" s="15" t="s">
        <v>36</v>
      </c>
      <c r="U2" s="15" t="s">
        <v>37</v>
      </c>
      <c r="V2" s="15" t="s">
        <v>38</v>
      </c>
      <c r="W2" s="15" t="s">
        <v>39</v>
      </c>
      <c r="X2" s="15" t="s">
        <v>43</v>
      </c>
      <c r="Y2" s="15" t="s">
        <v>41</v>
      </c>
      <c r="Z2" s="15" t="s">
        <v>42</v>
      </c>
      <c r="AA2" s="16" t="s">
        <v>44</v>
      </c>
      <c r="AB2" s="16" t="s">
        <v>45</v>
      </c>
      <c r="AC2" s="16" t="s">
        <v>46</v>
      </c>
      <c r="AD2" s="7" t="str">
        <f aca="false">AH2</f>
        <v>kbps</v>
      </c>
      <c r="AE2" s="7" t="str">
        <f aca="false">AJ2</f>
        <v>U psnr</v>
      </c>
      <c r="AF2" s="7" t="str">
        <f aca="false">AH2</f>
        <v>kbps</v>
      </c>
      <c r="AG2" s="17" t="str">
        <f aca="false">AK2</f>
        <v>V psnr</v>
      </c>
      <c r="AH2" s="15" t="s">
        <v>36</v>
      </c>
      <c r="AI2" s="15" t="s">
        <v>37</v>
      </c>
      <c r="AJ2" s="15" t="s">
        <v>38</v>
      </c>
      <c r="AK2" s="15" t="s">
        <v>39</v>
      </c>
      <c r="AL2" s="15" t="s">
        <v>43</v>
      </c>
      <c r="AM2" s="15" t="s">
        <v>41</v>
      </c>
      <c r="AN2" s="15" t="s">
        <v>42</v>
      </c>
      <c r="AO2" s="16" t="s">
        <v>44</v>
      </c>
      <c r="AP2" s="16" t="s">
        <v>45</v>
      </c>
      <c r="AQ2" s="16" t="s">
        <v>46</v>
      </c>
      <c r="AR2" s="7" t="str">
        <f aca="false">AV2</f>
        <v>kbps</v>
      </c>
      <c r="AS2" s="7" t="str">
        <f aca="false">AX2</f>
        <v>U psnr</v>
      </c>
      <c r="AT2" s="7" t="str">
        <f aca="false">AV2</f>
        <v>kbps</v>
      </c>
      <c r="AU2" s="17" t="str">
        <f aca="false">AY2</f>
        <v>V psnr</v>
      </c>
      <c r="AV2" s="15" t="s">
        <v>36</v>
      </c>
      <c r="AW2" s="15" t="s">
        <v>37</v>
      </c>
      <c r="AX2" s="15" t="s">
        <v>38</v>
      </c>
      <c r="AY2" s="15" t="s">
        <v>39</v>
      </c>
      <c r="AZ2" s="15" t="s">
        <v>43</v>
      </c>
      <c r="BA2" s="15" t="s">
        <v>41</v>
      </c>
      <c r="BB2" s="15" t="s">
        <v>42</v>
      </c>
      <c r="BC2" s="16" t="s">
        <v>44</v>
      </c>
      <c r="BD2" s="16" t="s">
        <v>45</v>
      </c>
      <c r="BE2" s="16" t="s">
        <v>46</v>
      </c>
      <c r="BF2" s="7" t="str">
        <f aca="false">BJ2</f>
        <v>kbps</v>
      </c>
      <c r="BG2" s="7" t="str">
        <f aca="false">BL2</f>
        <v>U psnr</v>
      </c>
      <c r="BH2" s="7" t="str">
        <f aca="false">BJ2</f>
        <v>kbps</v>
      </c>
      <c r="BI2" s="17" t="str">
        <f aca="false">BM2</f>
        <v>V psnr</v>
      </c>
      <c r="BJ2" s="15" t="s">
        <v>36</v>
      </c>
      <c r="BK2" s="15" t="s">
        <v>37</v>
      </c>
      <c r="BL2" s="15" t="s">
        <v>38</v>
      </c>
      <c r="BM2" s="15" t="s">
        <v>39</v>
      </c>
      <c r="BN2" s="15" t="s">
        <v>43</v>
      </c>
      <c r="BO2" s="15" t="s">
        <v>41</v>
      </c>
      <c r="BP2" s="15" t="s">
        <v>42</v>
      </c>
      <c r="BQ2" s="16" t="s">
        <v>44</v>
      </c>
      <c r="BR2" s="16" t="s">
        <v>45</v>
      </c>
      <c r="BS2" s="16" t="s">
        <v>46</v>
      </c>
      <c r="BT2" s="7" t="str">
        <f aca="false">BX2</f>
        <v>kbps</v>
      </c>
      <c r="BU2" s="7" t="str">
        <f aca="false">BZ2</f>
        <v>U psnr</v>
      </c>
      <c r="BV2" s="7" t="str">
        <f aca="false">BX2</f>
        <v>kbps</v>
      </c>
      <c r="BW2" s="17" t="str">
        <f aca="false">CA2</f>
        <v>V psnr</v>
      </c>
      <c r="BX2" s="15" t="s">
        <v>36</v>
      </c>
      <c r="BY2" s="15" t="s">
        <v>37</v>
      </c>
      <c r="BZ2" s="15" t="s">
        <v>38</v>
      </c>
      <c r="CA2" s="15" t="s">
        <v>39</v>
      </c>
      <c r="CB2" s="15" t="s">
        <v>43</v>
      </c>
      <c r="CC2" s="15" t="s">
        <v>41</v>
      </c>
      <c r="CD2" s="15" t="s">
        <v>42</v>
      </c>
      <c r="CE2" s="16" t="s">
        <v>44</v>
      </c>
      <c r="CF2" s="16" t="s">
        <v>45</v>
      </c>
      <c r="CG2" s="16" t="s">
        <v>46</v>
      </c>
      <c r="CH2" s="7" t="str">
        <f aca="false">CL2</f>
        <v>kbps</v>
      </c>
      <c r="CI2" s="7" t="str">
        <f aca="false">CN2</f>
        <v>U psnr</v>
      </c>
      <c r="CJ2" s="7" t="str">
        <f aca="false">CL2</f>
        <v>kbps</v>
      </c>
      <c r="CK2" s="17" t="str">
        <f aca="false">CO2</f>
        <v>V psnr</v>
      </c>
      <c r="CL2" s="15" t="s">
        <v>36</v>
      </c>
      <c r="CM2" s="15" t="s">
        <v>37</v>
      </c>
      <c r="CN2" s="15" t="s">
        <v>38</v>
      </c>
      <c r="CO2" s="15" t="s">
        <v>39</v>
      </c>
      <c r="CP2" s="15" t="s">
        <v>43</v>
      </c>
      <c r="CQ2" s="15" t="s">
        <v>41</v>
      </c>
      <c r="CR2" s="15" t="s">
        <v>42</v>
      </c>
      <c r="CS2" s="16" t="s">
        <v>44</v>
      </c>
      <c r="CT2" s="16" t="s">
        <v>45</v>
      </c>
      <c r="CU2" s="16" t="s">
        <v>46</v>
      </c>
      <c r="CV2" s="7" t="str">
        <f aca="false">CZ2</f>
        <v>kbps</v>
      </c>
      <c r="CW2" s="7" t="str">
        <f aca="false">DB2</f>
        <v>U psnr</v>
      </c>
      <c r="CX2" s="7" t="str">
        <f aca="false">CZ2</f>
        <v>kbps</v>
      </c>
      <c r="CY2" s="17" t="str">
        <f aca="false">DC2</f>
        <v>V psnr</v>
      </c>
      <c r="CZ2" s="15" t="s">
        <v>36</v>
      </c>
      <c r="DA2" s="15" t="s">
        <v>37</v>
      </c>
      <c r="DB2" s="15" t="s">
        <v>38</v>
      </c>
      <c r="DC2" s="15" t="s">
        <v>39</v>
      </c>
      <c r="DD2" s="15" t="s">
        <v>43</v>
      </c>
      <c r="DE2" s="15" t="s">
        <v>41</v>
      </c>
      <c r="DF2" s="15" t="s">
        <v>42</v>
      </c>
      <c r="DG2" s="16" t="s">
        <v>44</v>
      </c>
      <c r="DH2" s="16" t="s">
        <v>45</v>
      </c>
      <c r="DI2" s="16" t="s">
        <v>46</v>
      </c>
      <c r="DJ2" s="7" t="str">
        <f aca="false">DN2</f>
        <v>kbps</v>
      </c>
      <c r="DK2" s="7" t="str">
        <f aca="false">DP2</f>
        <v>U psnr</v>
      </c>
      <c r="DL2" s="7" t="str">
        <f aca="false">DN2</f>
        <v>kbps</v>
      </c>
      <c r="DM2" s="17" t="str">
        <f aca="false">DQ2</f>
        <v>V psnr</v>
      </c>
      <c r="DN2" s="15" t="s">
        <v>36</v>
      </c>
      <c r="DO2" s="15" t="s">
        <v>37</v>
      </c>
      <c r="DP2" s="15" t="s">
        <v>38</v>
      </c>
      <c r="DQ2" s="15" t="s">
        <v>39</v>
      </c>
      <c r="DR2" s="15" t="s">
        <v>43</v>
      </c>
      <c r="DS2" s="15" t="s">
        <v>41</v>
      </c>
      <c r="DT2" s="15" t="s">
        <v>42</v>
      </c>
      <c r="DU2" s="16" t="s">
        <v>44</v>
      </c>
      <c r="DV2" s="16" t="s">
        <v>45</v>
      </c>
      <c r="DW2" s="16" t="s">
        <v>46</v>
      </c>
      <c r="DX2" s="7" t="str">
        <f aca="false">EB2</f>
        <v>kbps</v>
      </c>
      <c r="DY2" s="7" t="str">
        <f aca="false">ED2</f>
        <v>U psnr</v>
      </c>
      <c r="DZ2" s="7" t="str">
        <f aca="false">EB2</f>
        <v>kbps</v>
      </c>
      <c r="EA2" s="17" t="str">
        <f aca="false">EE2</f>
        <v>V psnr</v>
      </c>
      <c r="EB2" s="15" t="s">
        <v>36</v>
      </c>
      <c r="EC2" s="15" t="s">
        <v>37</v>
      </c>
      <c r="ED2" s="15" t="s">
        <v>38</v>
      </c>
      <c r="EE2" s="15" t="s">
        <v>39</v>
      </c>
      <c r="EF2" s="15" t="s">
        <v>43</v>
      </c>
      <c r="EG2" s="15" t="s">
        <v>41</v>
      </c>
      <c r="EH2" s="15" t="s">
        <v>42</v>
      </c>
      <c r="EI2" s="16" t="s">
        <v>44</v>
      </c>
      <c r="EJ2" s="16" t="s">
        <v>45</v>
      </c>
      <c r="EK2" s="16" t="s">
        <v>46</v>
      </c>
      <c r="EL2" s="7" t="str">
        <f aca="false">EP2</f>
        <v>kbps</v>
      </c>
      <c r="EM2" s="7" t="str">
        <f aca="false">ER2</f>
        <v>U psnr</v>
      </c>
      <c r="EN2" s="7" t="str">
        <f aca="false">EP2</f>
        <v>kbps</v>
      </c>
      <c r="EO2" s="17" t="str">
        <f aca="false">ES2</f>
        <v>V psnr</v>
      </c>
      <c r="EP2" s="15" t="s">
        <v>36</v>
      </c>
      <c r="EQ2" s="15" t="s">
        <v>37</v>
      </c>
      <c r="ER2" s="15" t="s">
        <v>38</v>
      </c>
      <c r="ES2" s="15" t="s">
        <v>39</v>
      </c>
      <c r="ET2" s="15" t="s">
        <v>43</v>
      </c>
      <c r="EU2" s="15" t="s">
        <v>41</v>
      </c>
      <c r="EV2" s="15" t="s">
        <v>42</v>
      </c>
      <c r="EW2" s="16" t="s">
        <v>44</v>
      </c>
      <c r="EX2" s="16" t="s">
        <v>45</v>
      </c>
      <c r="EY2" s="16" t="s">
        <v>46</v>
      </c>
      <c r="EZ2" s="7" t="str">
        <f aca="false">FD2</f>
        <v>kbps</v>
      </c>
      <c r="FA2" s="7" t="str">
        <f aca="false">FF2</f>
        <v>U psnr</v>
      </c>
      <c r="FB2" s="7" t="str">
        <f aca="false">FD2</f>
        <v>kbps</v>
      </c>
      <c r="FC2" s="17" t="str">
        <f aca="false">FG2</f>
        <v>V psnr</v>
      </c>
      <c r="FD2" s="15" t="s">
        <v>36</v>
      </c>
      <c r="FE2" s="15" t="s">
        <v>37</v>
      </c>
      <c r="FF2" s="15" t="s">
        <v>38</v>
      </c>
      <c r="FG2" s="15" t="s">
        <v>39</v>
      </c>
      <c r="FH2" s="15" t="s">
        <v>43</v>
      </c>
      <c r="FI2" s="15" t="s">
        <v>41</v>
      </c>
      <c r="FJ2" s="15" t="s">
        <v>42</v>
      </c>
      <c r="FK2" s="16" t="s">
        <v>44</v>
      </c>
      <c r="FL2" s="16" t="s">
        <v>45</v>
      </c>
      <c r="FM2" s="16" t="s">
        <v>46</v>
      </c>
      <c r="FN2" s="7" t="str">
        <f aca="false">FR2</f>
        <v>kbps</v>
      </c>
      <c r="FO2" s="7" t="str">
        <f aca="false">FT2</f>
        <v>U psnr</v>
      </c>
      <c r="FP2" s="7" t="str">
        <f aca="false">FR2</f>
        <v>kbps</v>
      </c>
      <c r="FQ2" s="17" t="str">
        <f aca="false">FU2</f>
        <v>V psnr</v>
      </c>
      <c r="FR2" s="15" t="s">
        <v>36</v>
      </c>
      <c r="FS2" s="15" t="s">
        <v>37</v>
      </c>
      <c r="FT2" s="15" t="s">
        <v>38</v>
      </c>
      <c r="FU2" s="15" t="s">
        <v>39</v>
      </c>
      <c r="FV2" s="15" t="s">
        <v>43</v>
      </c>
      <c r="FW2" s="15" t="s">
        <v>41</v>
      </c>
      <c r="FX2" s="15" t="s">
        <v>42</v>
      </c>
      <c r="FY2" s="16" t="s">
        <v>44</v>
      </c>
      <c r="FZ2" s="16" t="s">
        <v>45</v>
      </c>
      <c r="GA2" s="16" t="s">
        <v>46</v>
      </c>
    </row>
    <row r="3" customFormat="false" ht="11.25" hidden="false" customHeight="false" outlineLevel="0" collapsed="false">
      <c r="A3" s="18" t="s">
        <v>47</v>
      </c>
      <c r="B3" s="18" t="s">
        <v>48</v>
      </c>
      <c r="C3" s="18" t="n">
        <v>22</v>
      </c>
      <c r="D3" s="19" t="n">
        <f aca="false">L3</f>
        <v>510001.8288</v>
      </c>
      <c r="E3" s="19" t="n">
        <f aca="false">N3</f>
        <v>40.8875</v>
      </c>
      <c r="F3" s="19" t="n">
        <f aca="false">L3</f>
        <v>510001.8288</v>
      </c>
      <c r="G3" s="19" t="n">
        <f aca="false">O3</f>
        <v>40.1326</v>
      </c>
      <c r="H3" s="19" t="n">
        <f aca="false">T3</f>
        <v>512342.0736</v>
      </c>
      <c r="I3" s="19" t="n">
        <f aca="false">V3</f>
        <v>40.8778</v>
      </c>
      <c r="J3" s="19" t="n">
        <f aca="false">T3</f>
        <v>512342.0736</v>
      </c>
      <c r="K3" s="19" t="n">
        <f aca="false">W3</f>
        <v>40.1222</v>
      </c>
      <c r="L3" s="20" t="n">
        <v>510001.8288</v>
      </c>
      <c r="M3" s="20" t="n">
        <v>41.557</v>
      </c>
      <c r="N3" s="20" t="n">
        <v>40.8875</v>
      </c>
      <c r="O3" s="20" t="n">
        <v>40.1326</v>
      </c>
      <c r="P3" s="20" t="n">
        <v>8880.82</v>
      </c>
      <c r="Q3" s="21" t="n">
        <v>91.499</v>
      </c>
      <c r="R3" s="20" t="n">
        <f aca="false">P3/3600</f>
        <v>2.46689444444444</v>
      </c>
      <c r="S3" s="22"/>
      <c r="T3" s="20" t="n">
        <v>512342.0736</v>
      </c>
      <c r="U3" s="20" t="n">
        <v>41.4964</v>
      </c>
      <c r="V3" s="20" t="n">
        <v>40.8778</v>
      </c>
      <c r="W3" s="20" t="n">
        <v>40.1222</v>
      </c>
      <c r="X3" s="20" t="n">
        <v>8110.62</v>
      </c>
      <c r="Y3" s="21" t="n">
        <v>91.043</v>
      </c>
      <c r="Z3" s="20" t="n">
        <f aca="false">X3/3600</f>
        <v>2.25295</v>
      </c>
      <c r="AA3" s="23" t="e">
        <f aca="false">RBJM($L3:$M6,T3:U6)</f>
        <v>#VALUE!</v>
      </c>
      <c r="AB3" s="23" t="e">
        <f aca="false">RBJM($D3:$E6,H3:I6)</f>
        <v>#VALUE!</v>
      </c>
      <c r="AC3" s="23" t="e">
        <f aca="false">RBJM($F3:$G6,J3:K6)</f>
        <v>#VALUE!</v>
      </c>
      <c r="AD3" s="7" t="n">
        <f aca="false">AH3</f>
        <v>517715.456</v>
      </c>
      <c r="AE3" s="7" t="n">
        <f aca="false">AJ3</f>
        <v>40.8683</v>
      </c>
      <c r="AF3" s="7" t="n">
        <f aca="false">AH3</f>
        <v>517715.456</v>
      </c>
      <c r="AG3" s="17" t="n">
        <f aca="false">AK3</f>
        <v>40.1126</v>
      </c>
      <c r="AH3" s="20" t="n">
        <v>517715.456</v>
      </c>
      <c r="AI3" s="20" t="n">
        <v>41.4037</v>
      </c>
      <c r="AJ3" s="20" t="n">
        <v>40.8683</v>
      </c>
      <c r="AK3" s="20" t="n">
        <v>40.1126</v>
      </c>
      <c r="AL3" s="20" t="n">
        <v>7272.07</v>
      </c>
      <c r="AM3" s="20" t="n">
        <v>89.726</v>
      </c>
      <c r="AN3" s="20" t="n">
        <f aca="false">AL3/3600</f>
        <v>2.02001944444444</v>
      </c>
      <c r="AO3" s="23" t="e">
        <f aca="false">RBJM($L3:$M6,AH3:AI6)</f>
        <v>#VALUE!</v>
      </c>
      <c r="AP3" s="23" t="e">
        <f aca="false">RBJM($D3:$E6,AD3:AE6)</f>
        <v>#VALUE!</v>
      </c>
      <c r="AQ3" s="23" t="e">
        <f aca="false">RBJM($F3:$G6,AF3:AG6)</f>
        <v>#VALUE!</v>
      </c>
      <c r="AR3" s="7" t="n">
        <f aca="false">AV3</f>
        <v>509994.0832</v>
      </c>
      <c r="AS3" s="7" t="n">
        <f aca="false">AX3</f>
        <v>40.8861</v>
      </c>
      <c r="AT3" s="7" t="n">
        <f aca="false">AV3</f>
        <v>509994.0832</v>
      </c>
      <c r="AU3" s="17" t="n">
        <f aca="false">AY3</f>
        <v>40.1312</v>
      </c>
      <c r="AV3" s="20" t="n">
        <v>509994.0832</v>
      </c>
      <c r="AW3" s="20" t="n">
        <v>41.5507</v>
      </c>
      <c r="AX3" s="20" t="n">
        <v>40.8861</v>
      </c>
      <c r="AY3" s="20" t="n">
        <v>40.1312</v>
      </c>
      <c r="AZ3" s="20" t="n">
        <v>8601.75</v>
      </c>
      <c r="BA3" s="20" t="n">
        <v>89.413</v>
      </c>
      <c r="BB3" s="20" t="n">
        <f aca="false">AZ3/3600</f>
        <v>2.389375</v>
      </c>
      <c r="BC3" s="23" t="e">
        <f aca="false">RBJM($L3:$M6,AV3:AW6)</f>
        <v>#VALUE!</v>
      </c>
      <c r="BD3" s="23" t="e">
        <f aca="false">RBJM($D3:$E6,AR3:AS6)</f>
        <v>#VALUE!</v>
      </c>
      <c r="BE3" s="23" t="e">
        <f aca="false">RBJM($F3:$G6,AT3:AU6)</f>
        <v>#VALUE!</v>
      </c>
      <c r="BF3" s="7" t="n">
        <f aca="false">BJ3</f>
        <v>512494.5584</v>
      </c>
      <c r="BG3" s="7" t="n">
        <f aca="false">BL3</f>
        <v>40.8779</v>
      </c>
      <c r="BH3" s="7" t="n">
        <f aca="false">BJ3</f>
        <v>512494.5584</v>
      </c>
      <c r="BI3" s="17" t="n">
        <f aca="false">BM3</f>
        <v>40.1227</v>
      </c>
      <c r="BJ3" s="20" t="n">
        <v>512494.5584</v>
      </c>
      <c r="BK3" s="20" t="n">
        <v>41.4985</v>
      </c>
      <c r="BL3" s="20" t="n">
        <v>40.8779</v>
      </c>
      <c r="BM3" s="20" t="n">
        <v>40.1227</v>
      </c>
      <c r="BN3" s="20" t="n">
        <v>8543.39</v>
      </c>
      <c r="BO3" s="20" t="n">
        <v>89.802</v>
      </c>
      <c r="BP3" s="20" t="n">
        <f aca="false">BN3/3600</f>
        <v>2.37316388888889</v>
      </c>
      <c r="BQ3" s="23" t="e">
        <f aca="false">RBJM($L3:$M6,BJ3:BK6)</f>
        <v>#VALUE!</v>
      </c>
      <c r="BR3" s="23" t="e">
        <f aca="false">RBJM($D3:$E6,BF3:BG6)</f>
        <v>#VALUE!</v>
      </c>
      <c r="BS3" s="23" t="e">
        <f aca="false">RBJM($F3:$G6,BH3:BI6)</f>
        <v>#VALUE!</v>
      </c>
      <c r="BT3" s="7" t="n">
        <f aca="false">BX3</f>
        <v>517217.4832</v>
      </c>
      <c r="BU3" s="7" t="n">
        <f aca="false">BZ3</f>
        <v>40.8688</v>
      </c>
      <c r="BV3" s="7" t="n">
        <f aca="false">BX3</f>
        <v>517217.4832</v>
      </c>
      <c r="BW3" s="17" t="n">
        <f aca="false">CA3</f>
        <v>40.1138</v>
      </c>
      <c r="BX3" s="20" t="n">
        <v>517217.4832</v>
      </c>
      <c r="BY3" s="20" t="n">
        <v>41.4208</v>
      </c>
      <c r="BZ3" s="20" t="n">
        <v>40.8688</v>
      </c>
      <c r="CA3" s="20" t="n">
        <v>40.1138</v>
      </c>
      <c r="CB3" s="20" t="n">
        <v>8216.57</v>
      </c>
      <c r="CC3" s="20" t="n">
        <v>90.26</v>
      </c>
      <c r="CD3" s="20" t="n">
        <f aca="false">CB3/3600</f>
        <v>2.28238055555556</v>
      </c>
      <c r="CE3" s="23" t="e">
        <f aca="false">RBJM($L3:$M6,BX3:BY6)</f>
        <v>#VALUE!</v>
      </c>
      <c r="CF3" s="23" t="e">
        <f aca="false">RBJM($D3:$E6,BT3:BU6)</f>
        <v>#VALUE!</v>
      </c>
      <c r="CG3" s="23" t="e">
        <f aca="false">RBJM($F3:$G6,BV3:BW6)</f>
        <v>#VALUE!</v>
      </c>
      <c r="CH3" s="7" t="n">
        <f aca="false">CL3</f>
        <v>509818.6848</v>
      </c>
      <c r="CI3" s="7" t="n">
        <f aca="false">CN3</f>
        <v>40.8871</v>
      </c>
      <c r="CJ3" s="7" t="n">
        <f aca="false">CL3</f>
        <v>509818.6848</v>
      </c>
      <c r="CK3" s="17" t="n">
        <f aca="false">CO3</f>
        <v>40.1314</v>
      </c>
      <c r="CL3" s="20" t="n">
        <v>509818.6848</v>
      </c>
      <c r="CM3" s="20" t="n">
        <v>41.5548</v>
      </c>
      <c r="CN3" s="20" t="n">
        <v>40.8871</v>
      </c>
      <c r="CO3" s="20" t="n">
        <v>40.1314</v>
      </c>
      <c r="CP3" s="20" t="n">
        <v>8635.66</v>
      </c>
      <c r="CQ3" s="20" t="n">
        <v>89.793</v>
      </c>
      <c r="CR3" s="20" t="n">
        <f aca="false">CP3/3600</f>
        <v>2.39879444444444</v>
      </c>
      <c r="CS3" s="23" t="e">
        <f aca="false">RBJM($L3:$M6,CL3:CM6)</f>
        <v>#VALUE!</v>
      </c>
      <c r="CT3" s="23" t="e">
        <f aca="false">RBJM($D3:$E6,CH3:CI6)</f>
        <v>#VALUE!</v>
      </c>
      <c r="CU3" s="23" t="e">
        <f aca="false">RBJM($F3:$G6,CJ3:CK6)</f>
        <v>#VALUE!</v>
      </c>
      <c r="CV3" s="7" t="n">
        <f aca="false">CZ3</f>
        <v>509623.0288</v>
      </c>
      <c r="CW3" s="7" t="n">
        <f aca="false">DB3</f>
        <v>40.8866</v>
      </c>
      <c r="CX3" s="7" t="n">
        <f aca="false">CZ3</f>
        <v>509623.0288</v>
      </c>
      <c r="CY3" s="17" t="n">
        <f aca="false">DC3</f>
        <v>40.1309</v>
      </c>
      <c r="CZ3" s="20" t="n">
        <v>509623.0288</v>
      </c>
      <c r="DA3" s="20" t="n">
        <v>41.5518</v>
      </c>
      <c r="DB3" s="20" t="n">
        <v>40.8866</v>
      </c>
      <c r="DC3" s="20" t="n">
        <v>40.1309</v>
      </c>
      <c r="DD3" s="20" t="n">
        <v>8544.17</v>
      </c>
      <c r="DE3" s="20" t="n">
        <v>90.051</v>
      </c>
      <c r="DF3" s="20" t="n">
        <f aca="false">DD3/3600</f>
        <v>2.37338055555556</v>
      </c>
      <c r="DG3" s="23" t="e">
        <f aca="false">RBJM($L3:$M6,CZ3:DA6)</f>
        <v>#VALUE!</v>
      </c>
      <c r="DH3" s="23" t="e">
        <f aca="false">RBJM($D3:$E6,CV3:CW6)</f>
        <v>#VALUE!</v>
      </c>
      <c r="DI3" s="23" t="e">
        <f aca="false">RBJM($F3:$G6,CX3:CY6)</f>
        <v>#VALUE!</v>
      </c>
      <c r="DJ3" s="7" t="n">
        <f aca="false">DN3</f>
        <v>510008.1984</v>
      </c>
      <c r="DK3" s="7" t="n">
        <f aca="false">DP3</f>
        <v>40.8876</v>
      </c>
      <c r="DL3" s="7" t="n">
        <f aca="false">DN3</f>
        <v>510008.1984</v>
      </c>
      <c r="DM3" s="17" t="n">
        <f aca="false">DQ3</f>
        <v>40.1326</v>
      </c>
      <c r="DN3" s="20" t="n">
        <v>510008.1984</v>
      </c>
      <c r="DO3" s="20" t="n">
        <v>41.557</v>
      </c>
      <c r="DP3" s="20" t="n">
        <v>40.8876</v>
      </c>
      <c r="DQ3" s="20" t="n">
        <v>40.1326</v>
      </c>
      <c r="DR3" s="20" t="n">
        <v>8732.98</v>
      </c>
      <c r="DS3" s="20" t="n">
        <v>92.028</v>
      </c>
      <c r="DT3" s="20" t="n">
        <f aca="false">DR3/3600</f>
        <v>2.42582777777778</v>
      </c>
      <c r="DU3" s="23" t="e">
        <f aca="false">RBJM($L3:$M6,DN3:DO6)</f>
        <v>#VALUE!</v>
      </c>
      <c r="DV3" s="23" t="e">
        <f aca="false">RBJM($D3:$E6,DJ3:DK6)</f>
        <v>#VALUE!</v>
      </c>
      <c r="DW3" s="23" t="e">
        <f aca="false">RBJM($F3:$G6,DL3:DM6)</f>
        <v>#VALUE!</v>
      </c>
      <c r="DX3" s="7" t="n">
        <f aca="false">EB3</f>
        <v>509997.0192</v>
      </c>
      <c r="DY3" s="7" t="n">
        <f aca="false">ED3</f>
        <v>40.8874</v>
      </c>
      <c r="DZ3" s="7" t="n">
        <f aca="false">EB3</f>
        <v>509997.0192</v>
      </c>
      <c r="EA3" s="17" t="n">
        <f aca="false">EE3</f>
        <v>40.1323</v>
      </c>
      <c r="EB3" s="20" t="n">
        <v>509997.0192</v>
      </c>
      <c r="EC3" s="20" t="n">
        <v>41.557</v>
      </c>
      <c r="ED3" s="20" t="n">
        <v>40.8874</v>
      </c>
      <c r="EE3" s="20" t="n">
        <v>40.1323</v>
      </c>
      <c r="EF3" s="20" t="n">
        <v>8604.06</v>
      </c>
      <c r="EG3" s="20" t="n">
        <v>90.323</v>
      </c>
      <c r="EH3" s="20" t="n">
        <f aca="false">EF3/3600</f>
        <v>2.39001666666667</v>
      </c>
      <c r="EI3" s="23" t="e">
        <f aca="false">RBJM($L3:$M6,EB3:EC6)</f>
        <v>#VALUE!</v>
      </c>
      <c r="EJ3" s="23" t="e">
        <f aca="false">RBJM($D3:$E6,DX3:DY6)</f>
        <v>#VALUE!</v>
      </c>
      <c r="EK3" s="23" t="e">
        <f aca="false">RBJM($F3:$G6,DZ3:EA6)</f>
        <v>#VALUE!</v>
      </c>
      <c r="EL3" s="7" t="n">
        <f aca="false">EP3</f>
        <v>510001.8288</v>
      </c>
      <c r="EM3" s="7" t="n">
        <f aca="false">ER3</f>
        <v>40.8875</v>
      </c>
      <c r="EN3" s="7" t="n">
        <f aca="false">EP3</f>
        <v>510001.8288</v>
      </c>
      <c r="EO3" s="17" t="n">
        <f aca="false">ES3</f>
        <v>40.1326</v>
      </c>
      <c r="EP3" s="20" t="n">
        <v>510001.8288</v>
      </c>
      <c r="EQ3" s="20" t="n">
        <v>41.557</v>
      </c>
      <c r="ER3" s="20" t="n">
        <v>40.8875</v>
      </c>
      <c r="ES3" s="20" t="n">
        <v>40.1326</v>
      </c>
      <c r="ET3" s="20" t="n">
        <v>8811.52</v>
      </c>
      <c r="EU3" s="20" t="n">
        <v>90.282</v>
      </c>
      <c r="EV3" s="20" t="n">
        <f aca="false">ET3/3600</f>
        <v>2.44764444444444</v>
      </c>
      <c r="EW3" s="23" t="e">
        <f aca="false">RBJM($L3:$M6,EP3:EQ6)</f>
        <v>#VALUE!</v>
      </c>
      <c r="EX3" s="23" t="e">
        <f aca="false">RBJM($D3:$E6,EL3:EM6)</f>
        <v>#VALUE!</v>
      </c>
      <c r="EY3" s="23" t="e">
        <f aca="false">RBJM($F3:$G6,EN3:EO6)</f>
        <v>#VALUE!</v>
      </c>
      <c r="EZ3" s="7" t="n">
        <f aca="false">FD3</f>
        <v>512397.312</v>
      </c>
      <c r="FA3" s="7" t="n">
        <f aca="false">FF3</f>
        <v>40.8767</v>
      </c>
      <c r="FB3" s="7" t="n">
        <f aca="false">FD3</f>
        <v>512397.312</v>
      </c>
      <c r="FC3" s="17" t="n">
        <f aca="false">FG3</f>
        <v>40.1206</v>
      </c>
      <c r="FD3" s="20" t="n">
        <v>512397.312</v>
      </c>
      <c r="FE3" s="20" t="n">
        <v>41.4878</v>
      </c>
      <c r="FF3" s="20" t="n">
        <v>40.8767</v>
      </c>
      <c r="FG3" s="20" t="n">
        <v>40.1206</v>
      </c>
      <c r="FH3" s="20" t="n">
        <v>7832.58</v>
      </c>
      <c r="FI3" s="20" t="n">
        <v>90.629</v>
      </c>
      <c r="FJ3" s="20" t="n">
        <f aca="false">FH3/3600</f>
        <v>2.17571666666667</v>
      </c>
      <c r="FK3" s="23" t="e">
        <f aca="false">RBJM($L3:$M6,FD3:FE6)</f>
        <v>#VALUE!</v>
      </c>
      <c r="FL3" s="23" t="e">
        <f aca="false">RBJM($D3:$E6,EZ3:FA6)</f>
        <v>#VALUE!</v>
      </c>
      <c r="FM3" s="23" t="e">
        <f aca="false">RBJM($F3:$G6,FB3:FC6)</f>
        <v>#VALUE!</v>
      </c>
      <c r="FN3" s="7" t="n">
        <f aca="false">FR3</f>
        <v>511088.9648</v>
      </c>
      <c r="FO3" s="7" t="n">
        <f aca="false">FT3</f>
        <v>40.8862</v>
      </c>
      <c r="FP3" s="7" t="n">
        <f aca="false">FR3</f>
        <v>511088.9648</v>
      </c>
      <c r="FQ3" s="17" t="n">
        <f aca="false">FU3</f>
        <v>40.1305</v>
      </c>
      <c r="FR3" s="20" t="n">
        <v>511088.9648</v>
      </c>
      <c r="FS3" s="20" t="n">
        <v>41.6251</v>
      </c>
      <c r="FT3" s="20" t="n">
        <v>40.8862</v>
      </c>
      <c r="FU3" s="20" t="n">
        <v>40.1305</v>
      </c>
      <c r="FV3" s="20" t="n">
        <v>19794.6</v>
      </c>
      <c r="FW3" s="20" t="n">
        <v>89.799</v>
      </c>
      <c r="FX3" s="20" t="n">
        <f aca="false">FV3/3600</f>
        <v>5.4985</v>
      </c>
      <c r="FY3" s="23" t="e">
        <f aca="false">RBJM($L3:$M6,FR3:FS6)</f>
        <v>#VALUE!</v>
      </c>
      <c r="FZ3" s="23" t="e">
        <f aca="false">RBJM($D3:$E6,FN3:FO6)</f>
        <v>#VALUE!</v>
      </c>
      <c r="GA3" s="23" t="e">
        <f aca="false">RBJM($F3:$G6,FP3:FQ6)</f>
        <v>#VALUE!</v>
      </c>
    </row>
    <row r="4" customFormat="false" ht="11.25" hidden="false" customHeight="false" outlineLevel="0" collapsed="false">
      <c r="A4" s="24" t="s">
        <v>49</v>
      </c>
      <c r="B4" s="24" t="s">
        <v>50</v>
      </c>
      <c r="C4" s="24" t="n">
        <v>27</v>
      </c>
      <c r="D4" s="19" t="n">
        <f aca="false">L4</f>
        <v>283255.1104</v>
      </c>
      <c r="E4" s="19" t="n">
        <f aca="false">N4</f>
        <v>38.3278</v>
      </c>
      <c r="F4" s="19" t="n">
        <f aca="false">L4</f>
        <v>283255.1104</v>
      </c>
      <c r="G4" s="19" t="n">
        <f aca="false">O4</f>
        <v>36.9875</v>
      </c>
      <c r="H4" s="19" t="n">
        <f aca="false">T4</f>
        <v>284020.8896</v>
      </c>
      <c r="I4" s="19" t="n">
        <f aca="false">V4</f>
        <v>38.3102</v>
      </c>
      <c r="J4" s="19" t="n">
        <f aca="false">T4</f>
        <v>284020.8896</v>
      </c>
      <c r="K4" s="19" t="n">
        <f aca="false">W4</f>
        <v>36.9737</v>
      </c>
      <c r="L4" s="20" t="n">
        <v>283255.1104</v>
      </c>
      <c r="M4" s="20" t="n">
        <v>37.1551</v>
      </c>
      <c r="N4" s="20" t="n">
        <v>38.3278</v>
      </c>
      <c r="O4" s="20" t="n">
        <v>36.9875</v>
      </c>
      <c r="P4" s="20" t="n">
        <v>8347.51</v>
      </c>
      <c r="Q4" s="21" t="n">
        <v>67.998</v>
      </c>
      <c r="R4" s="20" t="n">
        <f aca="false">P4/3600</f>
        <v>2.31875277777778</v>
      </c>
      <c r="S4" s="22"/>
      <c r="T4" s="20" t="n">
        <v>284020.8896</v>
      </c>
      <c r="U4" s="20" t="n">
        <v>37.115</v>
      </c>
      <c r="V4" s="20" t="n">
        <v>38.3102</v>
      </c>
      <c r="W4" s="20" t="n">
        <v>36.9737</v>
      </c>
      <c r="X4" s="20" t="n">
        <v>7531.23</v>
      </c>
      <c r="Y4" s="21" t="n">
        <v>72.633</v>
      </c>
      <c r="Z4" s="20" t="n">
        <f aca="false">X4/3600</f>
        <v>2.09200833333333</v>
      </c>
      <c r="AA4" s="22"/>
      <c r="AB4" s="22"/>
      <c r="AC4" s="22"/>
      <c r="AD4" s="7" t="n">
        <f aca="false">AH4</f>
        <v>285282.656</v>
      </c>
      <c r="AE4" s="7" t="n">
        <f aca="false">AJ4</f>
        <v>38.2871</v>
      </c>
      <c r="AF4" s="7" t="n">
        <f aca="false">AH4</f>
        <v>285282.656</v>
      </c>
      <c r="AG4" s="17" t="n">
        <f aca="false">AK4</f>
        <v>36.9574</v>
      </c>
      <c r="AH4" s="20" t="n">
        <v>285282.656</v>
      </c>
      <c r="AI4" s="20" t="n">
        <v>37.0241</v>
      </c>
      <c r="AJ4" s="20" t="n">
        <v>38.2871</v>
      </c>
      <c r="AK4" s="20" t="n">
        <v>36.9574</v>
      </c>
      <c r="AL4" s="20" t="n">
        <v>6765.76</v>
      </c>
      <c r="AM4" s="20" t="n">
        <v>67.459</v>
      </c>
      <c r="AN4" s="20" t="n">
        <f aca="false">AL4/3600</f>
        <v>1.87937777777778</v>
      </c>
      <c r="AO4" s="22"/>
      <c r="AP4" s="22"/>
      <c r="AQ4" s="22"/>
      <c r="AR4" s="7" t="n">
        <f aca="false">AV4</f>
        <v>283222.3488</v>
      </c>
      <c r="AS4" s="7" t="n">
        <f aca="false">AX4</f>
        <v>38.3263</v>
      </c>
      <c r="AT4" s="7" t="n">
        <f aca="false">AV4</f>
        <v>283222.3488</v>
      </c>
      <c r="AU4" s="17" t="n">
        <f aca="false">AY4</f>
        <v>36.9861</v>
      </c>
      <c r="AV4" s="20" t="n">
        <v>283222.3488</v>
      </c>
      <c r="AW4" s="20" t="n">
        <v>37.1469</v>
      </c>
      <c r="AX4" s="20" t="n">
        <v>38.3263</v>
      </c>
      <c r="AY4" s="20" t="n">
        <v>36.9861</v>
      </c>
      <c r="AZ4" s="20" t="n">
        <v>8056.04</v>
      </c>
      <c r="BA4" s="20" t="n">
        <v>73.02</v>
      </c>
      <c r="BB4" s="20" t="n">
        <f aca="false">AZ4/3600</f>
        <v>2.23778888888889</v>
      </c>
      <c r="BC4" s="22"/>
      <c r="BD4" s="22"/>
      <c r="BE4" s="22"/>
      <c r="BF4" s="7" t="n">
        <f aca="false">BJ4</f>
        <v>283191.504</v>
      </c>
      <c r="BG4" s="7" t="n">
        <f aca="false">BL4</f>
        <v>38.3104</v>
      </c>
      <c r="BH4" s="7" t="n">
        <f aca="false">BJ4</f>
        <v>283191.504</v>
      </c>
      <c r="BI4" s="17" t="n">
        <f aca="false">BM4</f>
        <v>36.9724</v>
      </c>
      <c r="BJ4" s="20" t="n">
        <v>283191.504</v>
      </c>
      <c r="BK4" s="20" t="n">
        <v>37.0898</v>
      </c>
      <c r="BL4" s="20" t="n">
        <v>38.3104</v>
      </c>
      <c r="BM4" s="20" t="n">
        <v>36.9724</v>
      </c>
      <c r="BN4" s="20" t="n">
        <v>7993.36</v>
      </c>
      <c r="BO4" s="20" t="n">
        <v>67.758</v>
      </c>
      <c r="BP4" s="20" t="n">
        <f aca="false">BN4/3600</f>
        <v>2.22037777777778</v>
      </c>
      <c r="BQ4" s="22"/>
      <c r="BR4" s="22"/>
      <c r="BS4" s="22"/>
      <c r="BT4" s="7" t="n">
        <f aca="false">BX4</f>
        <v>282180.9056</v>
      </c>
      <c r="BU4" s="7" t="n">
        <f aca="false">BZ4</f>
        <v>38.288</v>
      </c>
      <c r="BV4" s="7" t="n">
        <f aca="false">BX4</f>
        <v>282180.9056</v>
      </c>
      <c r="BW4" s="17" t="n">
        <f aca="false">CA4</f>
        <v>36.9532</v>
      </c>
      <c r="BX4" s="20" t="n">
        <v>282180.9056</v>
      </c>
      <c r="BY4" s="20" t="n">
        <v>36.9861</v>
      </c>
      <c r="BZ4" s="20" t="n">
        <v>38.288</v>
      </c>
      <c r="CA4" s="20" t="n">
        <v>36.9532</v>
      </c>
      <c r="CB4" s="20" t="n">
        <v>7665.08</v>
      </c>
      <c r="CC4" s="20" t="n">
        <v>66.953</v>
      </c>
      <c r="CD4" s="20" t="n">
        <f aca="false">CB4/3600</f>
        <v>2.12918888888889</v>
      </c>
      <c r="CE4" s="22"/>
      <c r="CF4" s="22"/>
      <c r="CG4" s="22"/>
      <c r="CH4" s="7" t="n">
        <f aca="false">CL4</f>
        <v>283653.3072</v>
      </c>
      <c r="CI4" s="7" t="n">
        <f aca="false">CN4</f>
        <v>38.327</v>
      </c>
      <c r="CJ4" s="7" t="n">
        <f aca="false">CL4</f>
        <v>283653.3072</v>
      </c>
      <c r="CK4" s="17" t="n">
        <f aca="false">CO4</f>
        <v>36.9875</v>
      </c>
      <c r="CL4" s="20" t="n">
        <v>283653.3072</v>
      </c>
      <c r="CM4" s="20" t="n">
        <v>37.173</v>
      </c>
      <c r="CN4" s="20" t="n">
        <v>38.327</v>
      </c>
      <c r="CO4" s="20" t="n">
        <v>36.9875</v>
      </c>
      <c r="CP4" s="20" t="n">
        <v>8110.15</v>
      </c>
      <c r="CQ4" s="20" t="n">
        <v>67.893</v>
      </c>
      <c r="CR4" s="20" t="n">
        <f aca="false">CP4/3600</f>
        <v>2.25281944444444</v>
      </c>
      <c r="CS4" s="22"/>
      <c r="CT4" s="22"/>
      <c r="CU4" s="22"/>
      <c r="CV4" s="7" t="n">
        <f aca="false">CZ4</f>
        <v>284209.392</v>
      </c>
      <c r="CW4" s="7" t="n">
        <f aca="false">DB4</f>
        <v>38.3283</v>
      </c>
      <c r="CX4" s="7" t="n">
        <f aca="false">CZ4</f>
        <v>284209.392</v>
      </c>
      <c r="CY4" s="17" t="n">
        <f aca="false">DC4</f>
        <v>36.99</v>
      </c>
      <c r="CZ4" s="20" t="n">
        <v>284209.392</v>
      </c>
      <c r="DA4" s="20" t="n">
        <v>37.1863</v>
      </c>
      <c r="DB4" s="20" t="n">
        <v>38.3283</v>
      </c>
      <c r="DC4" s="20" t="n">
        <v>36.99</v>
      </c>
      <c r="DD4" s="20" t="n">
        <v>7958.3</v>
      </c>
      <c r="DE4" s="20" t="n">
        <v>68.066</v>
      </c>
      <c r="DF4" s="20" t="n">
        <f aca="false">DD4/3600</f>
        <v>2.21063888888889</v>
      </c>
      <c r="DG4" s="22"/>
      <c r="DH4" s="22"/>
      <c r="DI4" s="22"/>
      <c r="DJ4" s="7" t="n">
        <f aca="false">DN4</f>
        <v>283248.968</v>
      </c>
      <c r="DK4" s="7" t="n">
        <f aca="false">DP4</f>
        <v>38.3279</v>
      </c>
      <c r="DL4" s="7" t="n">
        <f aca="false">DN4</f>
        <v>283248.968</v>
      </c>
      <c r="DM4" s="17" t="n">
        <f aca="false">DQ4</f>
        <v>36.9877</v>
      </c>
      <c r="DN4" s="20" t="n">
        <v>283248.968</v>
      </c>
      <c r="DO4" s="20" t="n">
        <v>37.155</v>
      </c>
      <c r="DP4" s="20" t="n">
        <v>38.3279</v>
      </c>
      <c r="DQ4" s="20" t="n">
        <v>36.9877</v>
      </c>
      <c r="DR4" s="20" t="n">
        <v>8114.99</v>
      </c>
      <c r="DS4" s="20" t="n">
        <v>67.843</v>
      </c>
      <c r="DT4" s="20" t="n">
        <f aca="false">DR4/3600</f>
        <v>2.25416388888889</v>
      </c>
      <c r="DU4" s="22"/>
      <c r="DV4" s="22"/>
      <c r="DW4" s="22"/>
      <c r="DX4" s="7" t="n">
        <f aca="false">EB4</f>
        <v>283246.0032</v>
      </c>
      <c r="DY4" s="7" t="n">
        <f aca="false">ED4</f>
        <v>38.3278</v>
      </c>
      <c r="DZ4" s="7" t="n">
        <f aca="false">EB4</f>
        <v>283246.0032</v>
      </c>
      <c r="EA4" s="17" t="n">
        <f aca="false">EE4</f>
        <v>36.9878</v>
      </c>
      <c r="EB4" s="20" t="n">
        <v>283246.0032</v>
      </c>
      <c r="EC4" s="20" t="n">
        <v>37.1549</v>
      </c>
      <c r="ED4" s="20" t="n">
        <v>38.3278</v>
      </c>
      <c r="EE4" s="20" t="n">
        <v>36.9878</v>
      </c>
      <c r="EF4" s="20" t="n">
        <v>8034.52</v>
      </c>
      <c r="EG4" s="20" t="n">
        <v>67.9</v>
      </c>
      <c r="EH4" s="20" t="n">
        <f aca="false">EF4/3600</f>
        <v>2.23181111111111</v>
      </c>
      <c r="EI4" s="22"/>
      <c r="EJ4" s="22"/>
      <c r="EK4" s="22"/>
      <c r="EL4" s="7" t="n">
        <f aca="false">EP4</f>
        <v>283255.1104</v>
      </c>
      <c r="EM4" s="7" t="n">
        <f aca="false">ER4</f>
        <v>38.3278</v>
      </c>
      <c r="EN4" s="7" t="n">
        <f aca="false">EP4</f>
        <v>283255.1104</v>
      </c>
      <c r="EO4" s="17" t="n">
        <f aca="false">ES4</f>
        <v>36.9875</v>
      </c>
      <c r="EP4" s="20" t="n">
        <v>283255.1104</v>
      </c>
      <c r="EQ4" s="20" t="n">
        <v>37.1551</v>
      </c>
      <c r="ER4" s="20" t="n">
        <v>38.3278</v>
      </c>
      <c r="ES4" s="20" t="n">
        <v>36.9875</v>
      </c>
      <c r="ET4" s="20" t="n">
        <v>8431.07</v>
      </c>
      <c r="EU4" s="20" t="n">
        <v>68.2</v>
      </c>
      <c r="EV4" s="20" t="n">
        <f aca="false">ET4/3600</f>
        <v>2.34196388888889</v>
      </c>
      <c r="EW4" s="22"/>
      <c r="EX4" s="22"/>
      <c r="EY4" s="22"/>
      <c r="EZ4" s="7" t="n">
        <f aca="false">FD4</f>
        <v>284075.5104</v>
      </c>
      <c r="FA4" s="7" t="n">
        <f aca="false">FF4</f>
        <v>38.3086</v>
      </c>
      <c r="FB4" s="7" t="n">
        <f aca="false">FD4</f>
        <v>284075.5104</v>
      </c>
      <c r="FC4" s="17" t="n">
        <f aca="false">FG4</f>
        <v>36.9721</v>
      </c>
      <c r="FD4" s="20" t="n">
        <v>284075.5104</v>
      </c>
      <c r="FE4" s="20" t="n">
        <v>37.1051</v>
      </c>
      <c r="FF4" s="20" t="n">
        <v>38.3086</v>
      </c>
      <c r="FG4" s="20" t="n">
        <v>36.9721</v>
      </c>
      <c r="FH4" s="20" t="n">
        <v>7294.23</v>
      </c>
      <c r="FI4" s="20" t="n">
        <v>66.778</v>
      </c>
      <c r="FJ4" s="20" t="n">
        <f aca="false">FH4/3600</f>
        <v>2.026175</v>
      </c>
      <c r="FK4" s="22"/>
      <c r="FL4" s="22"/>
      <c r="FM4" s="22"/>
      <c r="FN4" s="7" t="n">
        <f aca="false">FR4</f>
        <v>282041.944</v>
      </c>
      <c r="FO4" s="7" t="n">
        <f aca="false">FT4</f>
        <v>38.3205</v>
      </c>
      <c r="FP4" s="7" t="n">
        <f aca="false">FR4</f>
        <v>282041.944</v>
      </c>
      <c r="FQ4" s="17" t="n">
        <f aca="false">FU4</f>
        <v>36.9787</v>
      </c>
      <c r="FR4" s="20" t="n">
        <v>282041.944</v>
      </c>
      <c r="FS4" s="20" t="n">
        <v>37.1886</v>
      </c>
      <c r="FT4" s="20" t="n">
        <v>38.3205</v>
      </c>
      <c r="FU4" s="20" t="n">
        <v>36.9787</v>
      </c>
      <c r="FV4" s="20" t="n">
        <v>18640.3</v>
      </c>
      <c r="FW4" s="20" t="n">
        <v>66.664</v>
      </c>
      <c r="FX4" s="20" t="n">
        <f aca="false">FV4/3600</f>
        <v>5.17786111111111</v>
      </c>
      <c r="FY4" s="22"/>
      <c r="FZ4" s="22"/>
      <c r="GA4" s="22"/>
    </row>
    <row r="5" customFormat="false" ht="11.25" hidden="false" customHeight="false" outlineLevel="0" collapsed="false">
      <c r="A5" s="24"/>
      <c r="B5" s="24"/>
      <c r="C5" s="24" t="n">
        <v>32</v>
      </c>
      <c r="D5" s="19" t="n">
        <f aca="false">L5</f>
        <v>163901.3648</v>
      </c>
      <c r="E5" s="19" t="n">
        <f aca="false">N5</f>
        <v>36.4638</v>
      </c>
      <c r="F5" s="19" t="n">
        <f aca="false">L5</f>
        <v>163901.3648</v>
      </c>
      <c r="G5" s="19" t="n">
        <f aca="false">O5</f>
        <v>35.2334</v>
      </c>
      <c r="H5" s="19" t="n">
        <f aca="false">T5</f>
        <v>165618.0864</v>
      </c>
      <c r="I5" s="19" t="n">
        <f aca="false">V5</f>
        <v>36.4306</v>
      </c>
      <c r="J5" s="19" t="n">
        <f aca="false">T5</f>
        <v>165618.0864</v>
      </c>
      <c r="K5" s="19" t="n">
        <f aca="false">W5</f>
        <v>35.2119</v>
      </c>
      <c r="L5" s="20" t="n">
        <v>163901.3648</v>
      </c>
      <c r="M5" s="20" t="n">
        <v>33.5468</v>
      </c>
      <c r="N5" s="20" t="n">
        <v>36.4638</v>
      </c>
      <c r="O5" s="20" t="n">
        <v>35.2334</v>
      </c>
      <c r="P5" s="20" t="n">
        <v>7841.42</v>
      </c>
      <c r="Q5" s="21" t="n">
        <v>55.546</v>
      </c>
      <c r="R5" s="20" t="n">
        <f aca="false">P5/3600</f>
        <v>2.17817222222222</v>
      </c>
      <c r="S5" s="22"/>
      <c r="T5" s="20" t="n">
        <v>165618.0864</v>
      </c>
      <c r="U5" s="20" t="n">
        <v>33.5544</v>
      </c>
      <c r="V5" s="20" t="n">
        <v>36.4306</v>
      </c>
      <c r="W5" s="20" t="n">
        <v>35.2119</v>
      </c>
      <c r="X5" s="20" t="n">
        <v>7083.9</v>
      </c>
      <c r="Y5" s="21" t="n">
        <v>57.156</v>
      </c>
      <c r="Z5" s="20" t="n">
        <f aca="false">X5/3600</f>
        <v>1.96775</v>
      </c>
      <c r="AA5" s="22"/>
      <c r="AB5" s="22"/>
      <c r="AC5" s="22"/>
      <c r="AD5" s="7" t="n">
        <f aca="false">AH5</f>
        <v>167614.6512</v>
      </c>
      <c r="AE5" s="7" t="n">
        <f aca="false">AJ5</f>
        <v>36.3746</v>
      </c>
      <c r="AF5" s="7" t="n">
        <f aca="false">AH5</f>
        <v>167614.6512</v>
      </c>
      <c r="AG5" s="17" t="n">
        <f aca="false">AK5</f>
        <v>35.1717</v>
      </c>
      <c r="AH5" s="20" t="n">
        <v>167614.6512</v>
      </c>
      <c r="AI5" s="20" t="n">
        <v>33.5283</v>
      </c>
      <c r="AJ5" s="20" t="n">
        <v>36.3746</v>
      </c>
      <c r="AK5" s="20" t="n">
        <v>35.1717</v>
      </c>
      <c r="AL5" s="20" t="n">
        <v>6265.12</v>
      </c>
      <c r="AM5" s="20" t="n">
        <v>54.504</v>
      </c>
      <c r="AN5" s="20" t="n">
        <f aca="false">AL5/3600</f>
        <v>1.74031111111111</v>
      </c>
      <c r="AO5" s="22"/>
      <c r="AP5" s="22"/>
      <c r="AQ5" s="22"/>
      <c r="AR5" s="7" t="n">
        <f aca="false">AV5</f>
        <v>163915.2768</v>
      </c>
      <c r="AS5" s="7" t="n">
        <f aca="false">AX5</f>
        <v>36.4598</v>
      </c>
      <c r="AT5" s="7" t="n">
        <f aca="false">AV5</f>
        <v>163915.2768</v>
      </c>
      <c r="AU5" s="17" t="n">
        <f aca="false">AY5</f>
        <v>35.2295</v>
      </c>
      <c r="AV5" s="20" t="n">
        <v>163915.2768</v>
      </c>
      <c r="AW5" s="20" t="n">
        <v>33.5401</v>
      </c>
      <c r="AX5" s="20" t="n">
        <v>36.4598</v>
      </c>
      <c r="AY5" s="20" t="n">
        <v>35.2295</v>
      </c>
      <c r="AZ5" s="20" t="n">
        <v>7598.14</v>
      </c>
      <c r="BA5" s="20" t="n">
        <v>55.313</v>
      </c>
      <c r="BB5" s="20" t="n">
        <f aca="false">AZ5/3600</f>
        <v>2.11059444444444</v>
      </c>
      <c r="BC5" s="22"/>
      <c r="BD5" s="22"/>
      <c r="BE5" s="22"/>
      <c r="BF5" s="7" t="n">
        <f aca="false">BJ5</f>
        <v>163911.2144</v>
      </c>
      <c r="BG5" s="7" t="n">
        <f aca="false">BL5</f>
        <v>36.435</v>
      </c>
      <c r="BH5" s="7" t="n">
        <f aca="false">BJ5</f>
        <v>163911.2144</v>
      </c>
      <c r="BI5" s="17" t="n">
        <f aca="false">BM5</f>
        <v>35.2084</v>
      </c>
      <c r="BJ5" s="20" t="n">
        <v>163911.2144</v>
      </c>
      <c r="BK5" s="20" t="n">
        <v>33.5191</v>
      </c>
      <c r="BL5" s="20" t="n">
        <v>36.435</v>
      </c>
      <c r="BM5" s="20" t="n">
        <v>35.2084</v>
      </c>
      <c r="BN5" s="20" t="n">
        <v>7531.76</v>
      </c>
      <c r="BO5" s="20" t="n">
        <v>55.435</v>
      </c>
      <c r="BP5" s="20" t="n">
        <f aca="false">BN5/3600</f>
        <v>2.09215555555556</v>
      </c>
      <c r="BQ5" s="22"/>
      <c r="BR5" s="22"/>
      <c r="BS5" s="22"/>
      <c r="BT5" s="7" t="n">
        <f aca="false">BX5</f>
        <v>163761.9136</v>
      </c>
      <c r="BU5" s="7" t="n">
        <f aca="false">BZ5</f>
        <v>36.3998</v>
      </c>
      <c r="BV5" s="7" t="n">
        <f aca="false">BX5</f>
        <v>163761.9136</v>
      </c>
      <c r="BW5" s="17" t="n">
        <f aca="false">CA5</f>
        <v>35.1788</v>
      </c>
      <c r="BX5" s="20" t="n">
        <v>163761.9136</v>
      </c>
      <c r="BY5" s="20" t="n">
        <v>33.4878</v>
      </c>
      <c r="BZ5" s="20" t="n">
        <v>36.3998</v>
      </c>
      <c r="CA5" s="20" t="n">
        <v>35.1788</v>
      </c>
      <c r="CB5" s="20" t="n">
        <v>7198.12</v>
      </c>
      <c r="CC5" s="20" t="n">
        <v>56.183</v>
      </c>
      <c r="CD5" s="20" t="n">
        <f aca="false">CB5/3600</f>
        <v>1.99947777777778</v>
      </c>
      <c r="CE5" s="22"/>
      <c r="CF5" s="22"/>
      <c r="CG5" s="22"/>
      <c r="CH5" s="7" t="n">
        <f aca="false">CL5</f>
        <v>165197.5936</v>
      </c>
      <c r="CI5" s="7" t="n">
        <f aca="false">CN5</f>
        <v>36.4616</v>
      </c>
      <c r="CJ5" s="7" t="n">
        <f aca="false">CL5</f>
        <v>165197.5936</v>
      </c>
      <c r="CK5" s="17" t="n">
        <f aca="false">CO5</f>
        <v>35.2372</v>
      </c>
      <c r="CL5" s="20" t="n">
        <v>165197.5936</v>
      </c>
      <c r="CM5" s="20" t="n">
        <v>33.5759</v>
      </c>
      <c r="CN5" s="20" t="n">
        <v>36.4616</v>
      </c>
      <c r="CO5" s="20" t="n">
        <v>35.2372</v>
      </c>
      <c r="CP5" s="20" t="n">
        <v>7631.01</v>
      </c>
      <c r="CQ5" s="20" t="n">
        <v>56.125</v>
      </c>
      <c r="CR5" s="20" t="n">
        <f aca="false">CP5/3600</f>
        <v>2.119725</v>
      </c>
      <c r="CS5" s="22"/>
      <c r="CT5" s="22"/>
      <c r="CU5" s="22"/>
      <c r="CV5" s="7" t="n">
        <f aca="false">CZ5</f>
        <v>166106.6</v>
      </c>
      <c r="CW5" s="7" t="n">
        <f aca="false">DB5</f>
        <v>36.4661</v>
      </c>
      <c r="CX5" s="7" t="n">
        <f aca="false">CZ5</f>
        <v>166106.6</v>
      </c>
      <c r="CY5" s="17" t="n">
        <f aca="false">DC5</f>
        <v>35.2443</v>
      </c>
      <c r="CZ5" s="20" t="n">
        <v>166106.6</v>
      </c>
      <c r="DA5" s="20" t="n">
        <v>33.5815</v>
      </c>
      <c r="DB5" s="20" t="n">
        <v>36.4661</v>
      </c>
      <c r="DC5" s="20" t="n">
        <v>35.2443</v>
      </c>
      <c r="DD5" s="20" t="n">
        <v>7515.11</v>
      </c>
      <c r="DE5" s="20" t="n">
        <v>56.158</v>
      </c>
      <c r="DF5" s="20" t="n">
        <f aca="false">DD5/3600</f>
        <v>2.08753055555556</v>
      </c>
      <c r="DG5" s="22"/>
      <c r="DH5" s="22"/>
      <c r="DI5" s="22"/>
      <c r="DJ5" s="7" t="n">
        <f aca="false">DN5</f>
        <v>163900.6256</v>
      </c>
      <c r="DK5" s="7" t="n">
        <f aca="false">DP5</f>
        <v>36.4641</v>
      </c>
      <c r="DL5" s="7" t="n">
        <f aca="false">DN5</f>
        <v>163900.6256</v>
      </c>
      <c r="DM5" s="17" t="n">
        <f aca="false">DQ5</f>
        <v>35.2329</v>
      </c>
      <c r="DN5" s="20" t="n">
        <v>163900.6256</v>
      </c>
      <c r="DO5" s="20" t="n">
        <v>33.5469</v>
      </c>
      <c r="DP5" s="20" t="n">
        <v>36.4641</v>
      </c>
      <c r="DQ5" s="20" t="n">
        <v>35.2329</v>
      </c>
      <c r="DR5" s="20" t="n">
        <v>7651.99</v>
      </c>
      <c r="DS5" s="20" t="n">
        <v>56.035</v>
      </c>
      <c r="DT5" s="20" t="n">
        <f aca="false">DR5/3600</f>
        <v>2.12555277777778</v>
      </c>
      <c r="DU5" s="22"/>
      <c r="DV5" s="22"/>
      <c r="DW5" s="22"/>
      <c r="DX5" s="7" t="n">
        <f aca="false">EB5</f>
        <v>163900.7616</v>
      </c>
      <c r="DY5" s="7" t="n">
        <f aca="false">ED5</f>
        <v>36.4644</v>
      </c>
      <c r="DZ5" s="7" t="n">
        <f aca="false">EB5</f>
        <v>163900.7616</v>
      </c>
      <c r="EA5" s="17" t="n">
        <f aca="false">EE5</f>
        <v>35.2327</v>
      </c>
      <c r="EB5" s="20" t="n">
        <v>163900.7616</v>
      </c>
      <c r="EC5" s="20" t="n">
        <v>33.5469</v>
      </c>
      <c r="ED5" s="20" t="n">
        <v>36.4644</v>
      </c>
      <c r="EE5" s="20" t="n">
        <v>35.2327</v>
      </c>
      <c r="EF5" s="20" t="n">
        <v>7547.66</v>
      </c>
      <c r="EG5" s="20" t="n">
        <v>58.112</v>
      </c>
      <c r="EH5" s="20" t="n">
        <f aca="false">EF5/3600</f>
        <v>2.09657222222222</v>
      </c>
      <c r="EI5" s="22"/>
      <c r="EJ5" s="22"/>
      <c r="EK5" s="22"/>
      <c r="EL5" s="7" t="n">
        <f aca="false">EP5</f>
        <v>163901.3632</v>
      </c>
      <c r="EM5" s="7" t="n">
        <f aca="false">ER5</f>
        <v>36.4638</v>
      </c>
      <c r="EN5" s="7" t="n">
        <f aca="false">EP5</f>
        <v>163901.3632</v>
      </c>
      <c r="EO5" s="17" t="n">
        <f aca="false">ES5</f>
        <v>35.2334</v>
      </c>
      <c r="EP5" s="20" t="n">
        <v>163901.3632</v>
      </c>
      <c r="EQ5" s="20" t="n">
        <v>33.5468</v>
      </c>
      <c r="ER5" s="20" t="n">
        <v>36.4638</v>
      </c>
      <c r="ES5" s="20" t="n">
        <v>35.2334</v>
      </c>
      <c r="ET5" s="20" t="n">
        <v>7769.76</v>
      </c>
      <c r="EU5" s="20" t="n">
        <v>55.446</v>
      </c>
      <c r="EV5" s="20" t="n">
        <f aca="false">ET5/3600</f>
        <v>2.15826666666667</v>
      </c>
      <c r="EW5" s="22"/>
      <c r="EX5" s="22"/>
      <c r="EY5" s="22"/>
      <c r="EZ5" s="7" t="n">
        <f aca="false">FD5</f>
        <v>165705.5584</v>
      </c>
      <c r="FA5" s="7" t="n">
        <f aca="false">FF5</f>
        <v>36.4233</v>
      </c>
      <c r="FB5" s="7" t="n">
        <f aca="false">FD5</f>
        <v>165705.5584</v>
      </c>
      <c r="FC5" s="17" t="n">
        <f aca="false">FG5</f>
        <v>35.2059</v>
      </c>
      <c r="FD5" s="20" t="n">
        <v>165705.5584</v>
      </c>
      <c r="FE5" s="20" t="n">
        <v>33.5466</v>
      </c>
      <c r="FF5" s="20" t="n">
        <v>36.4233</v>
      </c>
      <c r="FG5" s="20" t="n">
        <v>35.2059</v>
      </c>
      <c r="FH5" s="20" t="n">
        <v>6825.56</v>
      </c>
      <c r="FI5" s="20" t="n">
        <v>55.048</v>
      </c>
      <c r="FJ5" s="20" t="n">
        <f aca="false">FH5/3600</f>
        <v>1.89598888888889</v>
      </c>
      <c r="FK5" s="22"/>
      <c r="FL5" s="22"/>
      <c r="FM5" s="22"/>
      <c r="FN5" s="7" t="n">
        <f aca="false">FR5</f>
        <v>164618.8736</v>
      </c>
      <c r="FO5" s="7" t="n">
        <f aca="false">FT5</f>
        <v>36.4481</v>
      </c>
      <c r="FP5" s="7" t="n">
        <f aca="false">FR5</f>
        <v>164618.8736</v>
      </c>
      <c r="FQ5" s="17" t="n">
        <f aca="false">FU5</f>
        <v>35.2222</v>
      </c>
      <c r="FR5" s="20" t="n">
        <v>164618.8736</v>
      </c>
      <c r="FS5" s="20" t="n">
        <v>33.6355</v>
      </c>
      <c r="FT5" s="20" t="n">
        <v>36.4481</v>
      </c>
      <c r="FU5" s="20" t="n">
        <v>35.2222</v>
      </c>
      <c r="FV5" s="20" t="n">
        <v>17358.3</v>
      </c>
      <c r="FW5" s="20" t="n">
        <v>54.914</v>
      </c>
      <c r="FX5" s="20" t="n">
        <f aca="false">FV5/3600</f>
        <v>4.82175</v>
      </c>
      <c r="FY5" s="22"/>
      <c r="FZ5" s="22"/>
      <c r="GA5" s="22"/>
    </row>
    <row r="6" customFormat="false" ht="12" hidden="false" customHeight="false" outlineLevel="0" collapsed="false">
      <c r="A6" s="24"/>
      <c r="B6" s="25"/>
      <c r="C6" s="25" t="n">
        <v>37</v>
      </c>
      <c r="D6" s="26" t="n">
        <f aca="false">L6</f>
        <v>83420.528</v>
      </c>
      <c r="E6" s="26" t="n">
        <f aca="false">N6</f>
        <v>34.6021</v>
      </c>
      <c r="F6" s="26" t="n">
        <f aca="false">L6</f>
        <v>83420.528</v>
      </c>
      <c r="G6" s="26" t="n">
        <f aca="false">O6</f>
        <v>33.5076</v>
      </c>
      <c r="H6" s="26" t="n">
        <f aca="false">T6</f>
        <v>84912.6</v>
      </c>
      <c r="I6" s="26" t="n">
        <f aca="false">V6</f>
        <v>34.5559</v>
      </c>
      <c r="J6" s="26" t="n">
        <f aca="false">T6</f>
        <v>84912.6</v>
      </c>
      <c r="K6" s="26" t="n">
        <f aca="false">W6</f>
        <v>33.4698</v>
      </c>
      <c r="L6" s="27" t="n">
        <v>83420.528</v>
      </c>
      <c r="M6" s="27" t="n">
        <v>30.0373</v>
      </c>
      <c r="N6" s="27" t="n">
        <v>34.6021</v>
      </c>
      <c r="O6" s="27" t="n">
        <v>33.5076</v>
      </c>
      <c r="P6" s="27" t="n">
        <v>7436.53</v>
      </c>
      <c r="Q6" s="27" t="n">
        <v>50.262</v>
      </c>
      <c r="R6" s="27" t="n">
        <f aca="false">P6/3600</f>
        <v>2.06570277777778</v>
      </c>
      <c r="S6" s="25"/>
      <c r="T6" s="27" t="n">
        <v>84912.6</v>
      </c>
      <c r="U6" s="27" t="n">
        <v>30.045</v>
      </c>
      <c r="V6" s="27" t="n">
        <v>34.5559</v>
      </c>
      <c r="W6" s="27" t="n">
        <v>33.4698</v>
      </c>
      <c r="X6" s="27" t="n">
        <v>6665.51</v>
      </c>
      <c r="Y6" s="27" t="n">
        <v>52.161</v>
      </c>
      <c r="Z6" s="27" t="n">
        <f aca="false">X6/3600</f>
        <v>1.85153055555556</v>
      </c>
      <c r="AA6" s="25"/>
      <c r="AB6" s="25"/>
      <c r="AC6" s="25"/>
      <c r="AD6" s="7" t="n">
        <f aca="false">AH6</f>
        <v>87009.0496</v>
      </c>
      <c r="AE6" s="7" t="n">
        <f aca="false">AJ6</f>
        <v>34.4414</v>
      </c>
      <c r="AF6" s="7" t="n">
        <f aca="false">AH6</f>
        <v>87009.0496</v>
      </c>
      <c r="AG6" s="17" t="n">
        <f aca="false">AK6</f>
        <v>33.4017</v>
      </c>
      <c r="AH6" s="27" t="n">
        <v>87009.0496</v>
      </c>
      <c r="AI6" s="27" t="n">
        <v>30.0441</v>
      </c>
      <c r="AJ6" s="27" t="n">
        <v>34.4414</v>
      </c>
      <c r="AK6" s="27" t="n">
        <v>33.4017</v>
      </c>
      <c r="AL6" s="27" t="n">
        <v>5883.59</v>
      </c>
      <c r="AM6" s="27" t="n">
        <v>49.955</v>
      </c>
      <c r="AN6" s="27" t="n">
        <f aca="false">AL6/3600</f>
        <v>1.63433055555556</v>
      </c>
      <c r="AO6" s="25"/>
      <c r="AP6" s="25"/>
      <c r="AQ6" s="25"/>
      <c r="AR6" s="7" t="n">
        <f aca="false">AV6</f>
        <v>83471.0992</v>
      </c>
      <c r="AS6" s="7" t="n">
        <f aca="false">AX6</f>
        <v>34.596</v>
      </c>
      <c r="AT6" s="7" t="n">
        <f aca="false">AV6</f>
        <v>83471.0992</v>
      </c>
      <c r="AU6" s="17" t="n">
        <f aca="false">AY6</f>
        <v>33.5029</v>
      </c>
      <c r="AV6" s="27" t="n">
        <v>83471.0992</v>
      </c>
      <c r="AW6" s="27" t="n">
        <v>30.0342</v>
      </c>
      <c r="AX6" s="27" t="n">
        <v>34.596</v>
      </c>
      <c r="AY6" s="27" t="n">
        <v>33.5029</v>
      </c>
      <c r="AZ6" s="27" t="n">
        <v>7167.4</v>
      </c>
      <c r="BA6" s="27" t="n">
        <v>54.116</v>
      </c>
      <c r="BB6" s="27" t="n">
        <f aca="false">AZ6/3600</f>
        <v>1.99094444444444</v>
      </c>
      <c r="BC6" s="25"/>
      <c r="BD6" s="25"/>
      <c r="BE6" s="25"/>
      <c r="BF6" s="7" t="n">
        <f aca="false">BJ6</f>
        <v>83664.096</v>
      </c>
      <c r="BG6" s="7" t="n">
        <f aca="false">BL6</f>
        <v>34.5731</v>
      </c>
      <c r="BH6" s="7" t="n">
        <f aca="false">BJ6</f>
        <v>83664.096</v>
      </c>
      <c r="BI6" s="17" t="n">
        <f aca="false">BM6</f>
        <v>33.4811</v>
      </c>
      <c r="BJ6" s="27" t="n">
        <v>83664.096</v>
      </c>
      <c r="BK6" s="27" t="n">
        <v>30.0303</v>
      </c>
      <c r="BL6" s="27" t="n">
        <v>34.5731</v>
      </c>
      <c r="BM6" s="27" t="n">
        <v>33.4811</v>
      </c>
      <c r="BN6" s="27" t="n">
        <v>7110.69</v>
      </c>
      <c r="BO6" s="27" t="n">
        <v>51.534</v>
      </c>
      <c r="BP6" s="27" t="n">
        <f aca="false">BN6/3600</f>
        <v>1.97519166666667</v>
      </c>
      <c r="BQ6" s="25"/>
      <c r="BR6" s="25"/>
      <c r="BS6" s="25"/>
      <c r="BT6" s="7" t="n">
        <f aca="false">BX6</f>
        <v>83864.8816</v>
      </c>
      <c r="BU6" s="7" t="n">
        <f aca="false">BZ6</f>
        <v>34.5355</v>
      </c>
      <c r="BV6" s="7" t="n">
        <f aca="false">BX6</f>
        <v>83864.8816</v>
      </c>
      <c r="BW6" s="17" t="n">
        <f aca="false">CA6</f>
        <v>33.4424</v>
      </c>
      <c r="BX6" s="27" t="n">
        <v>83864.8816</v>
      </c>
      <c r="BY6" s="27" t="n">
        <v>30.0199</v>
      </c>
      <c r="BZ6" s="27" t="n">
        <v>34.5355</v>
      </c>
      <c r="CA6" s="27" t="n">
        <v>33.4424</v>
      </c>
      <c r="CB6" s="27" t="n">
        <v>6790.94</v>
      </c>
      <c r="CC6" s="27" t="n">
        <v>49.55</v>
      </c>
      <c r="CD6" s="27" t="n">
        <f aca="false">CB6/3600</f>
        <v>1.88637222222222</v>
      </c>
      <c r="CE6" s="25"/>
      <c r="CF6" s="25"/>
      <c r="CG6" s="25"/>
      <c r="CH6" s="7" t="n">
        <f aca="false">CL6</f>
        <v>84363.2352</v>
      </c>
      <c r="CI6" s="7" t="n">
        <f aca="false">CN6</f>
        <v>34.5868</v>
      </c>
      <c r="CJ6" s="7" t="n">
        <f aca="false">CL6</f>
        <v>84363.2352</v>
      </c>
      <c r="CK6" s="17" t="n">
        <f aca="false">CO6</f>
        <v>33.507</v>
      </c>
      <c r="CL6" s="27" t="n">
        <v>84363.2352</v>
      </c>
      <c r="CM6" s="27" t="n">
        <v>30.047</v>
      </c>
      <c r="CN6" s="27" t="n">
        <v>34.5868</v>
      </c>
      <c r="CO6" s="27" t="n">
        <v>33.507</v>
      </c>
      <c r="CP6" s="27" t="n">
        <v>7198.03</v>
      </c>
      <c r="CQ6" s="27" t="n">
        <v>50.543</v>
      </c>
      <c r="CR6" s="27" t="n">
        <f aca="false">CP6/3600</f>
        <v>1.99945277777778</v>
      </c>
      <c r="CS6" s="25"/>
      <c r="CT6" s="25"/>
      <c r="CU6" s="25"/>
      <c r="CV6" s="7" t="n">
        <f aca="false">CZ6</f>
        <v>84986.2944</v>
      </c>
      <c r="CW6" s="7" t="n">
        <f aca="false">DB6</f>
        <v>34.5796</v>
      </c>
      <c r="CX6" s="7" t="n">
        <f aca="false">CZ6</f>
        <v>84986.2944</v>
      </c>
      <c r="CY6" s="17" t="n">
        <f aca="false">DC6</f>
        <v>33.5049</v>
      </c>
      <c r="CZ6" s="27" t="n">
        <v>84986.2944</v>
      </c>
      <c r="DA6" s="27" t="n">
        <v>30.0418</v>
      </c>
      <c r="DB6" s="27" t="n">
        <v>34.5796</v>
      </c>
      <c r="DC6" s="27" t="n">
        <v>33.5049</v>
      </c>
      <c r="DD6" s="27" t="n">
        <v>7068.88</v>
      </c>
      <c r="DE6" s="27" t="n">
        <v>51.352</v>
      </c>
      <c r="DF6" s="27" t="n">
        <f aca="false">DD6/3600</f>
        <v>1.96357777777778</v>
      </c>
      <c r="DG6" s="25"/>
      <c r="DH6" s="25"/>
      <c r="DI6" s="25"/>
      <c r="DJ6" s="7" t="n">
        <f aca="false">DN6</f>
        <v>83380.3632</v>
      </c>
      <c r="DK6" s="7" t="n">
        <f aca="false">DP6</f>
        <v>34.6061</v>
      </c>
      <c r="DL6" s="7" t="n">
        <f aca="false">DN6</f>
        <v>83380.3632</v>
      </c>
      <c r="DM6" s="17" t="n">
        <f aca="false">DQ6</f>
        <v>33.511</v>
      </c>
      <c r="DN6" s="27" t="n">
        <v>83380.3632</v>
      </c>
      <c r="DO6" s="27" t="n">
        <v>30.0353</v>
      </c>
      <c r="DP6" s="27" t="n">
        <v>34.6061</v>
      </c>
      <c r="DQ6" s="27" t="n">
        <v>33.511</v>
      </c>
      <c r="DR6" s="27" t="n">
        <v>7290.15</v>
      </c>
      <c r="DS6" s="27" t="n">
        <v>51.507</v>
      </c>
      <c r="DT6" s="27" t="n">
        <f aca="false">DR6/3600</f>
        <v>2.02504166666667</v>
      </c>
      <c r="DU6" s="25"/>
      <c r="DV6" s="25"/>
      <c r="DW6" s="25"/>
      <c r="DX6" s="7" t="n">
        <f aca="false">EB6</f>
        <v>83313.968</v>
      </c>
      <c r="DY6" s="7" t="n">
        <f aca="false">ED6</f>
        <v>34.61</v>
      </c>
      <c r="DZ6" s="7" t="n">
        <f aca="false">EB6</f>
        <v>83313.968</v>
      </c>
      <c r="EA6" s="17" t="n">
        <f aca="false">EE6</f>
        <v>33.5076</v>
      </c>
      <c r="EB6" s="27" t="n">
        <v>83313.968</v>
      </c>
      <c r="EC6" s="27" t="n">
        <v>30.0326</v>
      </c>
      <c r="ED6" s="27" t="n">
        <v>34.61</v>
      </c>
      <c r="EE6" s="27" t="n">
        <v>33.5076</v>
      </c>
      <c r="EF6" s="27" t="n">
        <v>7141.07</v>
      </c>
      <c r="EG6" s="27" t="n">
        <v>50.723</v>
      </c>
      <c r="EH6" s="27" t="n">
        <f aca="false">EF6/3600</f>
        <v>1.98363055555556</v>
      </c>
      <c r="EI6" s="25"/>
      <c r="EJ6" s="25"/>
      <c r="EK6" s="25"/>
      <c r="EL6" s="7" t="n">
        <f aca="false">EP6</f>
        <v>83420.4736</v>
      </c>
      <c r="EM6" s="7" t="n">
        <f aca="false">ER6</f>
        <v>34.6021</v>
      </c>
      <c r="EN6" s="7" t="n">
        <f aca="false">EP6</f>
        <v>83420.4736</v>
      </c>
      <c r="EO6" s="17" t="n">
        <f aca="false">ES6</f>
        <v>33.5075</v>
      </c>
      <c r="EP6" s="27" t="n">
        <v>83420.4736</v>
      </c>
      <c r="EQ6" s="27" t="n">
        <v>30.0373</v>
      </c>
      <c r="ER6" s="27" t="n">
        <v>34.6021</v>
      </c>
      <c r="ES6" s="27" t="n">
        <v>33.5075</v>
      </c>
      <c r="ET6" s="27" t="n">
        <v>7360.43</v>
      </c>
      <c r="EU6" s="27" t="n">
        <v>50.121</v>
      </c>
      <c r="EV6" s="27" t="n">
        <f aca="false">ET6/3600</f>
        <v>2.04456388888889</v>
      </c>
      <c r="EW6" s="25"/>
      <c r="EX6" s="25"/>
      <c r="EY6" s="25"/>
      <c r="EZ6" s="7" t="n">
        <f aca="false">FD6</f>
        <v>85012.832</v>
      </c>
      <c r="FA6" s="7" t="n">
        <f aca="false">FF6</f>
        <v>34.529</v>
      </c>
      <c r="FB6" s="7" t="n">
        <f aca="false">FD6</f>
        <v>85012.832</v>
      </c>
      <c r="FC6" s="17" t="n">
        <f aca="false">FG6</f>
        <v>33.4639</v>
      </c>
      <c r="FD6" s="27" t="n">
        <v>85012.832</v>
      </c>
      <c r="FE6" s="27" t="n">
        <v>30.042</v>
      </c>
      <c r="FF6" s="27" t="n">
        <v>34.529</v>
      </c>
      <c r="FG6" s="27" t="n">
        <v>33.4639</v>
      </c>
      <c r="FH6" s="27" t="n">
        <v>6414.91</v>
      </c>
      <c r="FI6" s="27" t="n">
        <v>51.504</v>
      </c>
      <c r="FJ6" s="27" t="n">
        <f aca="false">FH6/3600</f>
        <v>1.78191944444444</v>
      </c>
      <c r="FK6" s="25"/>
      <c r="FL6" s="25"/>
      <c r="FM6" s="25"/>
      <c r="FN6" s="7" t="n">
        <f aca="false">FR6</f>
        <v>83893.9952</v>
      </c>
      <c r="FO6" s="7" t="n">
        <f aca="false">FT6</f>
        <v>34.5877</v>
      </c>
      <c r="FP6" s="7" t="n">
        <f aca="false">FR6</f>
        <v>83893.9952</v>
      </c>
      <c r="FQ6" s="17" t="n">
        <f aca="false">FU6</f>
        <v>33.499</v>
      </c>
      <c r="FR6" s="27" t="n">
        <v>83893.9952</v>
      </c>
      <c r="FS6" s="27" t="n">
        <v>30.1003</v>
      </c>
      <c r="FT6" s="27" t="n">
        <v>34.5877</v>
      </c>
      <c r="FU6" s="27" t="n">
        <v>33.499</v>
      </c>
      <c r="FV6" s="27" t="n">
        <v>16144.7</v>
      </c>
      <c r="FW6" s="27" t="n">
        <v>49.664</v>
      </c>
      <c r="FX6" s="27" t="n">
        <f aca="false">FV6/3600</f>
        <v>4.48463888888889</v>
      </c>
      <c r="FY6" s="25"/>
      <c r="FZ6" s="25"/>
      <c r="GA6" s="25"/>
    </row>
    <row r="7" customFormat="false" ht="11.25" hidden="false" customHeight="false" outlineLevel="0" collapsed="false">
      <c r="A7" s="24"/>
      <c r="B7" s="24" t="s">
        <v>51</v>
      </c>
      <c r="C7" s="18" t="n">
        <v>22</v>
      </c>
      <c r="D7" s="19" t="n">
        <f aca="false">L7</f>
        <v>114344.1168</v>
      </c>
      <c r="E7" s="19" t="n">
        <f aca="false">N7</f>
        <v>46.5425</v>
      </c>
      <c r="F7" s="19" t="n">
        <f aca="false">L7</f>
        <v>114344.1168</v>
      </c>
      <c r="G7" s="19" t="n">
        <f aca="false">O7</f>
        <v>46.1869</v>
      </c>
      <c r="H7" s="19" t="n">
        <f aca="false">T7</f>
        <v>113885.7088</v>
      </c>
      <c r="I7" s="19" t="n">
        <f aca="false">V7</f>
        <v>46.537</v>
      </c>
      <c r="J7" s="19" t="n">
        <f aca="false">T7</f>
        <v>113885.7088</v>
      </c>
      <c r="K7" s="19" t="n">
        <f aca="false">W7</f>
        <v>46.1833</v>
      </c>
      <c r="L7" s="28" t="n">
        <v>114344.1168</v>
      </c>
      <c r="M7" s="28" t="n">
        <v>43.2605</v>
      </c>
      <c r="N7" s="28" t="n">
        <v>46.5425</v>
      </c>
      <c r="O7" s="28" t="n">
        <v>46.1869</v>
      </c>
      <c r="P7" s="20" t="n">
        <v>7419.02</v>
      </c>
      <c r="Q7" s="21" t="n">
        <v>55.481</v>
      </c>
      <c r="R7" s="20" t="n">
        <f aca="false">P7/3600</f>
        <v>2.06083888888889</v>
      </c>
      <c r="S7" s="22"/>
      <c r="T7" s="28" t="n">
        <v>113885.7088</v>
      </c>
      <c r="U7" s="28" t="n">
        <v>43.2489</v>
      </c>
      <c r="V7" s="28" t="n">
        <v>46.537</v>
      </c>
      <c r="W7" s="28" t="n">
        <v>46.1833</v>
      </c>
      <c r="X7" s="20" t="n">
        <v>6649.72</v>
      </c>
      <c r="Y7" s="21" t="n">
        <v>53.005</v>
      </c>
      <c r="Z7" s="20" t="n">
        <f aca="false">X7/3600</f>
        <v>1.84714444444444</v>
      </c>
      <c r="AA7" s="23" t="e">
        <f aca="false">RBJM($L7:$M10,T7:U10)</f>
        <v>#VALUE!</v>
      </c>
      <c r="AB7" s="23" t="e">
        <f aca="false">RBJM($D7:$E10,H7:I10)</f>
        <v>#VALUE!</v>
      </c>
      <c r="AC7" s="23" t="e">
        <f aca="false">RBJM($F7:$G10,J7:K10)</f>
        <v>#VALUE!</v>
      </c>
      <c r="AD7" s="7" t="n">
        <f aca="false">AH7</f>
        <v>113627.8224</v>
      </c>
      <c r="AE7" s="7" t="n">
        <f aca="false">AJ7</f>
        <v>46.5288</v>
      </c>
      <c r="AF7" s="7" t="n">
        <f aca="false">AH7</f>
        <v>113627.8224</v>
      </c>
      <c r="AG7" s="17" t="n">
        <f aca="false">AK7</f>
        <v>46.1776</v>
      </c>
      <c r="AH7" s="28" t="n">
        <v>113627.8224</v>
      </c>
      <c r="AI7" s="28" t="n">
        <v>43.2165</v>
      </c>
      <c r="AJ7" s="28" t="n">
        <v>46.5288</v>
      </c>
      <c r="AK7" s="28" t="n">
        <v>46.1776</v>
      </c>
      <c r="AL7" s="20" t="n">
        <v>5835.4</v>
      </c>
      <c r="AM7" s="20" t="n">
        <v>51.966</v>
      </c>
      <c r="AN7" s="20" t="n">
        <f aca="false">AL7/3600</f>
        <v>1.62094444444444</v>
      </c>
      <c r="AO7" s="23" t="e">
        <f aca="false">RBJM($L7:$M10,AH7:AI10)</f>
        <v>#VALUE!</v>
      </c>
      <c r="AP7" s="23" t="e">
        <f aca="false">RBJM($D7:$E10,AD7:AE10)</f>
        <v>#VALUE!</v>
      </c>
      <c r="AQ7" s="23" t="e">
        <f aca="false">RBJM($F7:$G10,AF7:AG10)</f>
        <v>#VALUE!</v>
      </c>
      <c r="AR7" s="7" t="n">
        <f aca="false">AV7</f>
        <v>114306.4176</v>
      </c>
      <c r="AS7" s="7" t="n">
        <f aca="false">AX7</f>
        <v>46.5421</v>
      </c>
      <c r="AT7" s="7" t="n">
        <f aca="false">AV7</f>
        <v>114306.4176</v>
      </c>
      <c r="AU7" s="17" t="n">
        <f aca="false">AY7</f>
        <v>46.1867</v>
      </c>
      <c r="AV7" s="28" t="n">
        <v>114306.4176</v>
      </c>
      <c r="AW7" s="28" t="n">
        <v>43.2573</v>
      </c>
      <c r="AX7" s="28" t="n">
        <v>46.5421</v>
      </c>
      <c r="AY7" s="28" t="n">
        <v>46.1867</v>
      </c>
      <c r="AZ7" s="20" t="n">
        <v>7150.82</v>
      </c>
      <c r="BA7" s="20" t="n">
        <v>53.325</v>
      </c>
      <c r="BB7" s="20" t="n">
        <f aca="false">AZ7/3600</f>
        <v>1.98633888888889</v>
      </c>
      <c r="BC7" s="23" t="e">
        <f aca="false">RBJM($L7:$M10,AV7:AW10)</f>
        <v>#VALUE!</v>
      </c>
      <c r="BD7" s="23" t="e">
        <f aca="false">RBJM($D7:$E10,AR7:AS10)</f>
        <v>#VALUE!</v>
      </c>
      <c r="BE7" s="23" t="e">
        <f aca="false">RBJM($F7:$G10,AT7:AU10)</f>
        <v>#VALUE!</v>
      </c>
      <c r="BF7" s="7" t="n">
        <f aca="false">BJ7</f>
        <v>114253.752</v>
      </c>
      <c r="BG7" s="7" t="n">
        <f aca="false">BL7</f>
        <v>46.5388</v>
      </c>
      <c r="BH7" s="7" t="n">
        <f aca="false">BJ7</f>
        <v>114253.752</v>
      </c>
      <c r="BI7" s="17" t="n">
        <f aca="false">BM7</f>
        <v>46.1837</v>
      </c>
      <c r="BJ7" s="28" t="n">
        <v>114253.752</v>
      </c>
      <c r="BK7" s="28" t="n">
        <v>43.2477</v>
      </c>
      <c r="BL7" s="28" t="n">
        <v>46.5388</v>
      </c>
      <c r="BM7" s="28" t="n">
        <v>46.1837</v>
      </c>
      <c r="BN7" s="20" t="n">
        <v>7100.4</v>
      </c>
      <c r="BO7" s="20" t="n">
        <v>54.364</v>
      </c>
      <c r="BP7" s="20" t="n">
        <f aca="false">BN7/3600</f>
        <v>1.97233333333333</v>
      </c>
      <c r="BQ7" s="23" t="e">
        <f aca="false">RBJM($L7:$M10,BJ7:BK10)</f>
        <v>#VALUE!</v>
      </c>
      <c r="BR7" s="23" t="e">
        <f aca="false">RBJM($D7:$E10,BF7:BG10)</f>
        <v>#VALUE!</v>
      </c>
      <c r="BS7" s="23" t="e">
        <f aca="false">RBJM($F7:$G10,BH7:BI10)</f>
        <v>#VALUE!</v>
      </c>
      <c r="BT7" s="7" t="n">
        <f aca="false">BX7</f>
        <v>113949.9584</v>
      </c>
      <c r="BU7" s="7" t="n">
        <f aca="false">BZ7</f>
        <v>46.5351</v>
      </c>
      <c r="BV7" s="7" t="n">
        <f aca="false">BX7</f>
        <v>113949.9584</v>
      </c>
      <c r="BW7" s="17" t="n">
        <f aca="false">CA7</f>
        <v>46.1806</v>
      </c>
      <c r="BX7" s="28" t="n">
        <v>113949.9584</v>
      </c>
      <c r="BY7" s="28" t="n">
        <v>43.2163</v>
      </c>
      <c r="BZ7" s="28" t="n">
        <v>46.5351</v>
      </c>
      <c r="CA7" s="28" t="n">
        <v>46.1806</v>
      </c>
      <c r="CB7" s="20" t="n">
        <v>6766.27</v>
      </c>
      <c r="CC7" s="20" t="n">
        <v>54.487</v>
      </c>
      <c r="CD7" s="20" t="n">
        <f aca="false">CB7/3600</f>
        <v>1.87951944444444</v>
      </c>
      <c r="CE7" s="23" t="e">
        <f aca="false">RBJM($L7:$M10,BX7:BY10)</f>
        <v>#VALUE!</v>
      </c>
      <c r="CF7" s="23" t="e">
        <f aca="false">RBJM($D7:$E10,BT7:BU10)</f>
        <v>#VALUE!</v>
      </c>
      <c r="CG7" s="23" t="e">
        <f aca="false">RBJM($F7:$G10,BV7:BW10)</f>
        <v>#VALUE!</v>
      </c>
      <c r="CH7" s="7" t="n">
        <f aca="false">CL7</f>
        <v>113991.1888</v>
      </c>
      <c r="CI7" s="7" t="n">
        <f aca="false">CN7</f>
        <v>46.5413</v>
      </c>
      <c r="CJ7" s="7" t="n">
        <f aca="false">CL7</f>
        <v>113991.1888</v>
      </c>
      <c r="CK7" s="17" t="n">
        <f aca="false">CO7</f>
        <v>46.1864</v>
      </c>
      <c r="CL7" s="28" t="n">
        <v>113991.1888</v>
      </c>
      <c r="CM7" s="28" t="n">
        <v>43.2615</v>
      </c>
      <c r="CN7" s="28" t="n">
        <v>46.5413</v>
      </c>
      <c r="CO7" s="28" t="n">
        <v>46.1864</v>
      </c>
      <c r="CP7" s="20" t="n">
        <v>7168.05</v>
      </c>
      <c r="CQ7" s="20" t="n">
        <v>54.324</v>
      </c>
      <c r="CR7" s="20" t="n">
        <f aca="false">CP7/3600</f>
        <v>1.991125</v>
      </c>
      <c r="CS7" s="23" t="e">
        <f aca="false">RBJM($L7:$M10,CL7:CM10)</f>
        <v>#VALUE!</v>
      </c>
      <c r="CT7" s="23" t="e">
        <f aca="false">RBJM($D7:$E10,CH7:CI10)</f>
        <v>#VALUE!</v>
      </c>
      <c r="CU7" s="23" t="e">
        <f aca="false">RBJM($F7:$G10,CJ7:CK10)</f>
        <v>#VALUE!</v>
      </c>
      <c r="CV7" s="7" t="n">
        <f aca="false">CZ7</f>
        <v>113941.7616</v>
      </c>
      <c r="CW7" s="7" t="n">
        <f aca="false">DB7</f>
        <v>46.5395</v>
      </c>
      <c r="CX7" s="7" t="n">
        <f aca="false">CZ7</f>
        <v>113941.7616</v>
      </c>
      <c r="CY7" s="17" t="n">
        <f aca="false">DC7</f>
        <v>46.1859</v>
      </c>
      <c r="CZ7" s="28" t="n">
        <v>113941.7616</v>
      </c>
      <c r="DA7" s="28" t="n">
        <v>43.2643</v>
      </c>
      <c r="DB7" s="28" t="n">
        <v>46.5395</v>
      </c>
      <c r="DC7" s="28" t="n">
        <v>46.1859</v>
      </c>
      <c r="DD7" s="20" t="n">
        <v>7064.08</v>
      </c>
      <c r="DE7" s="20" t="n">
        <v>52.829</v>
      </c>
      <c r="DF7" s="20" t="n">
        <f aca="false">DD7/3600</f>
        <v>1.96224444444444</v>
      </c>
      <c r="DG7" s="23" t="e">
        <f aca="false">RBJM($L7:$M10,CZ7:DA10)</f>
        <v>#VALUE!</v>
      </c>
      <c r="DH7" s="23" t="e">
        <f aca="false">RBJM($D7:$E10,CV7:CW10)</f>
        <v>#VALUE!</v>
      </c>
      <c r="DI7" s="23" t="e">
        <f aca="false">RBJM($F7:$G10,CX7:CY10)</f>
        <v>#VALUE!</v>
      </c>
      <c r="DJ7" s="7" t="n">
        <f aca="false">DN7</f>
        <v>114272.7792</v>
      </c>
      <c r="DK7" s="7" t="n">
        <f aca="false">DP7</f>
        <v>46.5423</v>
      </c>
      <c r="DL7" s="7" t="n">
        <f aca="false">DN7</f>
        <v>114272.7792</v>
      </c>
      <c r="DM7" s="17" t="n">
        <f aca="false">DQ7</f>
        <v>46.1867</v>
      </c>
      <c r="DN7" s="28" t="n">
        <v>114272.7792</v>
      </c>
      <c r="DO7" s="28" t="n">
        <v>43.259</v>
      </c>
      <c r="DP7" s="28" t="n">
        <v>46.5423</v>
      </c>
      <c r="DQ7" s="28" t="n">
        <v>46.1867</v>
      </c>
      <c r="DR7" s="20" t="n">
        <v>7217.75</v>
      </c>
      <c r="DS7" s="20" t="n">
        <v>53.553</v>
      </c>
      <c r="DT7" s="20" t="n">
        <f aca="false">DR7/3600</f>
        <v>2.00493055555556</v>
      </c>
      <c r="DU7" s="23" t="e">
        <f aca="false">RBJM($L7:$M10,DN7:DO10)</f>
        <v>#VALUE!</v>
      </c>
      <c r="DV7" s="23" t="e">
        <f aca="false">RBJM($D7:$E10,DJ7:DK10)</f>
        <v>#VALUE!</v>
      </c>
      <c r="DW7" s="23" t="e">
        <f aca="false">RBJM($F7:$G10,DL7:DM10)</f>
        <v>#VALUE!</v>
      </c>
      <c r="DX7" s="7" t="n">
        <f aca="false">EB7</f>
        <v>114154.1408</v>
      </c>
      <c r="DY7" s="7" t="n">
        <f aca="false">ED7</f>
        <v>46.5418</v>
      </c>
      <c r="DZ7" s="7" t="n">
        <f aca="false">EB7</f>
        <v>114154.1408</v>
      </c>
      <c r="EA7" s="17" t="n">
        <f aca="false">EE7</f>
        <v>46.1866</v>
      </c>
      <c r="EB7" s="28" t="n">
        <v>114154.1408</v>
      </c>
      <c r="EC7" s="28" t="n">
        <v>43.2566</v>
      </c>
      <c r="ED7" s="28" t="n">
        <v>46.5418</v>
      </c>
      <c r="EE7" s="28" t="n">
        <v>46.1866</v>
      </c>
      <c r="EF7" s="20" t="n">
        <v>7159.33</v>
      </c>
      <c r="EG7" s="20" t="n">
        <v>53.321</v>
      </c>
      <c r="EH7" s="20" t="n">
        <f aca="false">EF7/3600</f>
        <v>1.98870277777778</v>
      </c>
      <c r="EI7" s="23" t="e">
        <f aca="false">RBJM($L7:$M10,EB7:EC10)</f>
        <v>#VALUE!</v>
      </c>
      <c r="EJ7" s="23" t="e">
        <f aca="false">RBJM($D7:$E10,DX7:DY10)</f>
        <v>#VALUE!</v>
      </c>
      <c r="EK7" s="23" t="e">
        <f aca="false">RBJM($F7:$G10,DZ7:EA10)</f>
        <v>#VALUE!</v>
      </c>
      <c r="EL7" s="7" t="n">
        <f aca="false">EP7</f>
        <v>114338.1152</v>
      </c>
      <c r="EM7" s="7" t="n">
        <f aca="false">ER7</f>
        <v>46.5424</v>
      </c>
      <c r="EN7" s="7" t="n">
        <f aca="false">EP7</f>
        <v>114338.1152</v>
      </c>
      <c r="EO7" s="17" t="n">
        <f aca="false">ES7</f>
        <v>46.1868</v>
      </c>
      <c r="EP7" s="28" t="n">
        <v>114338.1152</v>
      </c>
      <c r="EQ7" s="28" t="n">
        <v>43.2605</v>
      </c>
      <c r="ER7" s="28" t="n">
        <v>46.5424</v>
      </c>
      <c r="ES7" s="28" t="n">
        <v>46.1868</v>
      </c>
      <c r="ET7" s="20" t="n">
        <v>7491.33</v>
      </c>
      <c r="EU7" s="20" t="n">
        <v>53.294</v>
      </c>
      <c r="EV7" s="20" t="n">
        <f aca="false">ET7/3600</f>
        <v>2.080925</v>
      </c>
      <c r="EW7" s="23" t="e">
        <f aca="false">RBJM($L7:$M10,EP7:EQ10)</f>
        <v>#VALUE!</v>
      </c>
      <c r="EX7" s="23" t="e">
        <f aca="false">RBJM($D7:$E10,EL7:EM10)</f>
        <v>#VALUE!</v>
      </c>
      <c r="EY7" s="23" t="e">
        <f aca="false">RBJM($F7:$G10,EN7:EO10)</f>
        <v>#VALUE!</v>
      </c>
      <c r="EZ7" s="7" t="n">
        <f aca="false">FD7</f>
        <v>113853.6928</v>
      </c>
      <c r="FA7" s="7" t="n">
        <f aca="false">FF7</f>
        <v>46.5364</v>
      </c>
      <c r="FB7" s="7" t="n">
        <f aca="false">FD7</f>
        <v>113853.6928</v>
      </c>
      <c r="FC7" s="17" t="n">
        <f aca="false">FG7</f>
        <v>46.1826</v>
      </c>
      <c r="FD7" s="28" t="n">
        <v>113853.6928</v>
      </c>
      <c r="FE7" s="28" t="n">
        <v>43.2455</v>
      </c>
      <c r="FF7" s="28" t="n">
        <v>46.5364</v>
      </c>
      <c r="FG7" s="28" t="n">
        <v>46.1826</v>
      </c>
      <c r="FH7" s="20" t="n">
        <v>6391.24</v>
      </c>
      <c r="FI7" s="20" t="n">
        <v>54.965</v>
      </c>
      <c r="FJ7" s="20" t="n">
        <f aca="false">FH7/3600</f>
        <v>1.77534444444444</v>
      </c>
      <c r="FK7" s="23" t="e">
        <f aca="false">RBJM($L7:$M10,FD7:FE10)</f>
        <v>#VALUE!</v>
      </c>
      <c r="FL7" s="23" t="e">
        <f aca="false">RBJM($D7:$E10,EZ7:FA10)</f>
        <v>#VALUE!</v>
      </c>
      <c r="FM7" s="23" t="e">
        <f aca="false">RBJM($F7:$G10,FB7:FC10)</f>
        <v>#VALUE!</v>
      </c>
      <c r="FN7" s="7" t="n">
        <f aca="false">FR7</f>
        <v>113949.8272</v>
      </c>
      <c r="FO7" s="7" t="n">
        <f aca="false">FT7</f>
        <v>46.5425</v>
      </c>
      <c r="FP7" s="7" t="n">
        <f aca="false">FR7</f>
        <v>113949.8272</v>
      </c>
      <c r="FQ7" s="17" t="n">
        <f aca="false">FU7</f>
        <v>46.1884</v>
      </c>
      <c r="FR7" s="28" t="n">
        <v>113949.8272</v>
      </c>
      <c r="FS7" s="28" t="n">
        <v>43.299</v>
      </c>
      <c r="FT7" s="28" t="n">
        <v>46.5425</v>
      </c>
      <c r="FU7" s="28" t="n">
        <v>46.1884</v>
      </c>
      <c r="FV7" s="20" t="n">
        <v>16189.6</v>
      </c>
      <c r="FW7" s="20" t="n">
        <v>53.176</v>
      </c>
      <c r="FX7" s="20" t="n">
        <f aca="false">FV7/3600</f>
        <v>4.49711111111111</v>
      </c>
      <c r="FY7" s="23" t="e">
        <f aca="false">RBJM($L7:$M10,FR7:FS10)</f>
        <v>#VALUE!</v>
      </c>
      <c r="FZ7" s="23" t="e">
        <f aca="false">RBJM($D7:$E10,FN7:FO10)</f>
        <v>#VALUE!</v>
      </c>
      <c r="GA7" s="23" t="e">
        <f aca="false">RBJM($F7:$G10,FP7:FQ10)</f>
        <v>#VALUE!</v>
      </c>
    </row>
    <row r="8" customFormat="false" ht="11.25" hidden="false" customHeight="false" outlineLevel="0" collapsed="false">
      <c r="A8" s="24"/>
      <c r="B8" s="24" t="s">
        <v>52</v>
      </c>
      <c r="C8" s="24" t="n">
        <v>27</v>
      </c>
      <c r="D8" s="19" t="n">
        <f aca="false">L8</f>
        <v>54554.128</v>
      </c>
      <c r="E8" s="19" t="n">
        <f aca="false">N8</f>
        <v>45.7541</v>
      </c>
      <c r="F8" s="19" t="n">
        <f aca="false">L8</f>
        <v>54554.128</v>
      </c>
      <c r="G8" s="19" t="n">
        <f aca="false">O8</f>
        <v>45.4802</v>
      </c>
      <c r="H8" s="19" t="n">
        <f aca="false">T8</f>
        <v>54561.4016</v>
      </c>
      <c r="I8" s="19" t="n">
        <f aca="false">V8</f>
        <v>45.748</v>
      </c>
      <c r="J8" s="19" t="n">
        <f aca="false">T8</f>
        <v>54561.4016</v>
      </c>
      <c r="K8" s="19" t="n">
        <f aca="false">W8</f>
        <v>45.4764</v>
      </c>
      <c r="L8" s="20" t="n">
        <v>54554.128</v>
      </c>
      <c r="M8" s="20" t="n">
        <v>41.0389</v>
      </c>
      <c r="N8" s="20" t="n">
        <v>45.7541</v>
      </c>
      <c r="O8" s="20" t="n">
        <v>45.4802</v>
      </c>
      <c r="P8" s="20" t="n">
        <v>7019.25</v>
      </c>
      <c r="Q8" s="21" t="n">
        <v>46.515</v>
      </c>
      <c r="R8" s="20" t="n">
        <f aca="false">P8/3600</f>
        <v>1.94979166666667</v>
      </c>
      <c r="S8" s="22"/>
      <c r="T8" s="20" t="n">
        <v>54561.4016</v>
      </c>
      <c r="U8" s="20" t="n">
        <v>41.0398</v>
      </c>
      <c r="V8" s="20" t="n">
        <v>45.748</v>
      </c>
      <c r="W8" s="20" t="n">
        <v>45.4764</v>
      </c>
      <c r="X8" s="20" t="n">
        <v>6244.69</v>
      </c>
      <c r="Y8" s="21" t="n">
        <v>43.81</v>
      </c>
      <c r="Z8" s="20" t="n">
        <f aca="false">X8/3600</f>
        <v>1.73463611111111</v>
      </c>
      <c r="AA8" s="22"/>
      <c r="AB8" s="22"/>
      <c r="AC8" s="22"/>
      <c r="AD8" s="7" t="n">
        <f aca="false">AH8</f>
        <v>54984.544</v>
      </c>
      <c r="AE8" s="7" t="n">
        <f aca="false">AJ8</f>
        <v>45.7417</v>
      </c>
      <c r="AF8" s="7" t="n">
        <f aca="false">AH8</f>
        <v>54984.544</v>
      </c>
      <c r="AG8" s="17" t="n">
        <f aca="false">AK8</f>
        <v>45.473</v>
      </c>
      <c r="AH8" s="20" t="n">
        <v>54984.544</v>
      </c>
      <c r="AI8" s="20" t="n">
        <v>41.0307</v>
      </c>
      <c r="AJ8" s="20" t="n">
        <v>45.7417</v>
      </c>
      <c r="AK8" s="20" t="n">
        <v>45.473</v>
      </c>
      <c r="AL8" s="20" t="n">
        <v>5457.48</v>
      </c>
      <c r="AM8" s="20" t="n">
        <v>43.453</v>
      </c>
      <c r="AN8" s="20" t="n">
        <f aca="false">AL8/3600</f>
        <v>1.51596666666667</v>
      </c>
      <c r="AO8" s="22"/>
      <c r="AP8" s="22"/>
      <c r="AQ8" s="22"/>
      <c r="AR8" s="7" t="n">
        <f aca="false">AV8</f>
        <v>54547.9248</v>
      </c>
      <c r="AS8" s="7" t="n">
        <f aca="false">AX8</f>
        <v>45.7535</v>
      </c>
      <c r="AT8" s="7" t="n">
        <f aca="false">AV8</f>
        <v>54547.9248</v>
      </c>
      <c r="AU8" s="17" t="n">
        <f aca="false">AY8</f>
        <v>45.4803</v>
      </c>
      <c r="AV8" s="20" t="n">
        <v>54547.9248</v>
      </c>
      <c r="AW8" s="20" t="n">
        <v>41.0368</v>
      </c>
      <c r="AX8" s="20" t="n">
        <v>45.7535</v>
      </c>
      <c r="AY8" s="20" t="n">
        <v>45.4803</v>
      </c>
      <c r="AZ8" s="20" t="n">
        <v>6705.44</v>
      </c>
      <c r="BA8" s="20" t="n">
        <v>43.8</v>
      </c>
      <c r="BB8" s="20" t="n">
        <f aca="false">AZ8/3600</f>
        <v>1.86262222222222</v>
      </c>
      <c r="BC8" s="22"/>
      <c r="BD8" s="22"/>
      <c r="BE8" s="22"/>
      <c r="BF8" s="7" t="n">
        <f aca="false">BJ8</f>
        <v>54520.1968</v>
      </c>
      <c r="BG8" s="7" t="n">
        <f aca="false">BL8</f>
        <v>45.7531</v>
      </c>
      <c r="BH8" s="7" t="n">
        <f aca="false">BJ8</f>
        <v>54520.1968</v>
      </c>
      <c r="BI8" s="17" t="n">
        <f aca="false">BM8</f>
        <v>45.4795</v>
      </c>
      <c r="BJ8" s="20" t="n">
        <v>54520.1968</v>
      </c>
      <c r="BK8" s="20" t="n">
        <v>41.0305</v>
      </c>
      <c r="BL8" s="20" t="n">
        <v>45.7531</v>
      </c>
      <c r="BM8" s="20" t="n">
        <v>45.4795</v>
      </c>
      <c r="BN8" s="20" t="n">
        <v>6725.97</v>
      </c>
      <c r="BO8" s="20" t="n">
        <v>48.927</v>
      </c>
      <c r="BP8" s="20" t="n">
        <f aca="false">BN8/3600</f>
        <v>1.868325</v>
      </c>
      <c r="BQ8" s="22"/>
      <c r="BR8" s="22"/>
      <c r="BS8" s="22"/>
      <c r="BT8" s="7" t="n">
        <f aca="false">BX8</f>
        <v>54470.7232</v>
      </c>
      <c r="BU8" s="7" t="n">
        <f aca="false">BZ8</f>
        <v>45.7539</v>
      </c>
      <c r="BV8" s="7" t="n">
        <f aca="false">BX8</f>
        <v>54470.7232</v>
      </c>
      <c r="BW8" s="17" t="n">
        <f aca="false">CA8</f>
        <v>45.4793</v>
      </c>
      <c r="BX8" s="20" t="n">
        <v>54470.7232</v>
      </c>
      <c r="BY8" s="20" t="n">
        <v>41.0157</v>
      </c>
      <c r="BZ8" s="20" t="n">
        <v>45.7539</v>
      </c>
      <c r="CA8" s="20" t="n">
        <v>45.4793</v>
      </c>
      <c r="CB8" s="20" t="n">
        <v>6390.66</v>
      </c>
      <c r="CC8" s="20" t="n">
        <v>45.088</v>
      </c>
      <c r="CD8" s="20" t="n">
        <f aca="false">CB8/3600</f>
        <v>1.77518333333333</v>
      </c>
      <c r="CE8" s="22"/>
      <c r="CF8" s="22"/>
      <c r="CG8" s="22"/>
      <c r="CH8" s="7" t="n">
        <f aca="false">CL8</f>
        <v>54531.9984</v>
      </c>
      <c r="CI8" s="7" t="n">
        <f aca="false">CN8</f>
        <v>45.7503</v>
      </c>
      <c r="CJ8" s="7" t="n">
        <f aca="false">CL8</f>
        <v>54531.9984</v>
      </c>
      <c r="CK8" s="17" t="n">
        <f aca="false">CO8</f>
        <v>45.4781</v>
      </c>
      <c r="CL8" s="20" t="n">
        <v>54531.9984</v>
      </c>
      <c r="CM8" s="20" t="n">
        <v>41.0435</v>
      </c>
      <c r="CN8" s="20" t="n">
        <v>45.7503</v>
      </c>
      <c r="CO8" s="20" t="n">
        <v>45.4781</v>
      </c>
      <c r="CP8" s="20" t="n">
        <v>6774.87</v>
      </c>
      <c r="CQ8" s="20" t="n">
        <v>43.989</v>
      </c>
      <c r="CR8" s="20" t="n">
        <f aca="false">CP8/3600</f>
        <v>1.88190833333333</v>
      </c>
      <c r="CS8" s="22"/>
      <c r="CT8" s="22"/>
      <c r="CU8" s="22"/>
      <c r="CV8" s="7" t="n">
        <f aca="false">CZ8</f>
        <v>54676.872</v>
      </c>
      <c r="CW8" s="7" t="n">
        <f aca="false">DB8</f>
        <v>45.7449</v>
      </c>
      <c r="CX8" s="7" t="n">
        <f aca="false">CZ8</f>
        <v>54676.872</v>
      </c>
      <c r="CY8" s="17" t="n">
        <f aca="false">DC8</f>
        <v>45.4745</v>
      </c>
      <c r="CZ8" s="20" t="n">
        <v>54676.872</v>
      </c>
      <c r="DA8" s="20" t="n">
        <v>41.0442</v>
      </c>
      <c r="DB8" s="20" t="n">
        <v>45.7449</v>
      </c>
      <c r="DC8" s="20" t="n">
        <v>45.4745</v>
      </c>
      <c r="DD8" s="20" t="n">
        <v>6644.89</v>
      </c>
      <c r="DE8" s="20" t="n">
        <v>46.534</v>
      </c>
      <c r="DF8" s="20" t="n">
        <f aca="false">DD8/3600</f>
        <v>1.84580277777778</v>
      </c>
      <c r="DG8" s="22"/>
      <c r="DH8" s="22"/>
      <c r="DI8" s="22"/>
      <c r="DJ8" s="7" t="n">
        <f aca="false">DN8</f>
        <v>54555.656</v>
      </c>
      <c r="DK8" s="7" t="n">
        <f aca="false">DP8</f>
        <v>45.7535</v>
      </c>
      <c r="DL8" s="7" t="n">
        <f aca="false">DN8</f>
        <v>54555.656</v>
      </c>
      <c r="DM8" s="17" t="n">
        <f aca="false">DQ8</f>
        <v>45.4799</v>
      </c>
      <c r="DN8" s="20" t="n">
        <v>54555.656</v>
      </c>
      <c r="DO8" s="20" t="n">
        <v>41.0415</v>
      </c>
      <c r="DP8" s="20" t="n">
        <v>45.7535</v>
      </c>
      <c r="DQ8" s="20" t="n">
        <v>45.4799</v>
      </c>
      <c r="DR8" s="20" t="n">
        <v>6816.3</v>
      </c>
      <c r="DS8" s="20" t="n">
        <v>43.693</v>
      </c>
      <c r="DT8" s="20" t="n">
        <f aca="false">DR8/3600</f>
        <v>1.89341666666667</v>
      </c>
      <c r="DU8" s="22"/>
      <c r="DV8" s="22"/>
      <c r="DW8" s="22"/>
      <c r="DX8" s="7" t="n">
        <f aca="false">EB8</f>
        <v>54540.6896</v>
      </c>
      <c r="DY8" s="7" t="n">
        <f aca="false">ED8</f>
        <v>45.7522</v>
      </c>
      <c r="DZ8" s="7" t="n">
        <f aca="false">EB8</f>
        <v>54540.6896</v>
      </c>
      <c r="EA8" s="17" t="n">
        <f aca="false">EE8</f>
        <v>45.4792</v>
      </c>
      <c r="EB8" s="20" t="n">
        <v>54540.6896</v>
      </c>
      <c r="EC8" s="20" t="n">
        <v>41.0451</v>
      </c>
      <c r="ED8" s="20" t="n">
        <v>45.7522</v>
      </c>
      <c r="EE8" s="20" t="n">
        <v>45.4792</v>
      </c>
      <c r="EF8" s="20" t="n">
        <v>6722.13</v>
      </c>
      <c r="EG8" s="20" t="n">
        <v>43.837</v>
      </c>
      <c r="EH8" s="20" t="n">
        <f aca="false">EF8/3600</f>
        <v>1.86725833333333</v>
      </c>
      <c r="EI8" s="22"/>
      <c r="EJ8" s="22"/>
      <c r="EK8" s="22"/>
      <c r="EL8" s="7" t="n">
        <f aca="false">EP8</f>
        <v>54556.5136</v>
      </c>
      <c r="EM8" s="7" t="n">
        <f aca="false">ER8</f>
        <v>45.7539</v>
      </c>
      <c r="EN8" s="7" t="n">
        <f aca="false">EP8</f>
        <v>54556.5136</v>
      </c>
      <c r="EO8" s="17" t="n">
        <f aca="false">ES8</f>
        <v>45.4801</v>
      </c>
      <c r="EP8" s="20" t="n">
        <v>54556.5136</v>
      </c>
      <c r="EQ8" s="20" t="n">
        <v>41.0392</v>
      </c>
      <c r="ER8" s="20" t="n">
        <v>45.7539</v>
      </c>
      <c r="ES8" s="20" t="n">
        <v>45.4801</v>
      </c>
      <c r="ET8" s="20" t="n">
        <v>6949.38</v>
      </c>
      <c r="EU8" s="20" t="n">
        <v>44.012</v>
      </c>
      <c r="EV8" s="20" t="n">
        <f aca="false">ET8/3600</f>
        <v>1.93038333333333</v>
      </c>
      <c r="EW8" s="22"/>
      <c r="EX8" s="22"/>
      <c r="EY8" s="22"/>
      <c r="EZ8" s="7" t="n">
        <f aca="false">FD8</f>
        <v>54555.3024</v>
      </c>
      <c r="FA8" s="7" t="n">
        <f aca="false">FF8</f>
        <v>45.7478</v>
      </c>
      <c r="FB8" s="7" t="n">
        <f aca="false">FD8</f>
        <v>54555.3024</v>
      </c>
      <c r="FC8" s="17" t="n">
        <f aca="false">FG8</f>
        <v>45.4759</v>
      </c>
      <c r="FD8" s="20" t="n">
        <v>54555.3024</v>
      </c>
      <c r="FE8" s="20" t="n">
        <v>41.0374</v>
      </c>
      <c r="FF8" s="20" t="n">
        <v>45.7478</v>
      </c>
      <c r="FG8" s="20" t="n">
        <v>45.4759</v>
      </c>
      <c r="FH8" s="20" t="n">
        <v>5973.83</v>
      </c>
      <c r="FI8" s="20" t="n">
        <v>43.534</v>
      </c>
      <c r="FJ8" s="20" t="n">
        <f aca="false">FH8/3600</f>
        <v>1.65939722222222</v>
      </c>
      <c r="FK8" s="22"/>
      <c r="FL8" s="22"/>
      <c r="FM8" s="22"/>
      <c r="FN8" s="7" t="n">
        <f aca="false">FR8</f>
        <v>54509.0256</v>
      </c>
      <c r="FO8" s="7" t="n">
        <f aca="false">FT8</f>
        <v>45.7557</v>
      </c>
      <c r="FP8" s="7" t="n">
        <f aca="false">FR8</f>
        <v>54509.0256</v>
      </c>
      <c r="FQ8" s="17" t="n">
        <f aca="false">FU8</f>
        <v>45.4821</v>
      </c>
      <c r="FR8" s="20" t="n">
        <v>54509.0256</v>
      </c>
      <c r="FS8" s="20" t="n">
        <v>41.0778</v>
      </c>
      <c r="FT8" s="20" t="n">
        <v>45.7557</v>
      </c>
      <c r="FU8" s="20" t="n">
        <v>45.4821</v>
      </c>
      <c r="FV8" s="20" t="n">
        <v>14891.6</v>
      </c>
      <c r="FW8" s="20" t="n">
        <v>43.34</v>
      </c>
      <c r="FX8" s="20" t="n">
        <f aca="false">FV8/3600</f>
        <v>4.13655555555556</v>
      </c>
      <c r="FY8" s="22"/>
      <c r="FZ8" s="22"/>
      <c r="GA8" s="22"/>
    </row>
    <row r="9" customFormat="false" ht="11.25" hidden="false" customHeight="false" outlineLevel="0" collapsed="false">
      <c r="A9" s="24"/>
      <c r="B9" s="24"/>
      <c r="C9" s="24" t="n">
        <v>32</v>
      </c>
      <c r="D9" s="19" t="n">
        <f aca="false">L9</f>
        <v>29505.176</v>
      </c>
      <c r="E9" s="19" t="n">
        <f aca="false">N9</f>
        <v>45.1637</v>
      </c>
      <c r="F9" s="19" t="n">
        <f aca="false">L9</f>
        <v>29505.176</v>
      </c>
      <c r="G9" s="19" t="n">
        <f aca="false">O9</f>
        <v>45.0311</v>
      </c>
      <c r="H9" s="19" t="n">
        <f aca="false">T9</f>
        <v>29542.8864</v>
      </c>
      <c r="I9" s="19" t="n">
        <f aca="false">V9</f>
        <v>45.1571</v>
      </c>
      <c r="J9" s="19" t="n">
        <f aca="false">T9</f>
        <v>29542.8864</v>
      </c>
      <c r="K9" s="19" t="n">
        <f aca="false">W9</f>
        <v>45.0282</v>
      </c>
      <c r="L9" s="20" t="n">
        <v>29505.176</v>
      </c>
      <c r="M9" s="20" t="n">
        <v>39.4565</v>
      </c>
      <c r="N9" s="20" t="n">
        <v>45.1637</v>
      </c>
      <c r="O9" s="20" t="n">
        <v>45.0311</v>
      </c>
      <c r="P9" s="20" t="n">
        <v>6771.97</v>
      </c>
      <c r="Q9" s="21" t="n">
        <v>40.083</v>
      </c>
      <c r="R9" s="20" t="n">
        <f aca="false">P9/3600</f>
        <v>1.88110277777778</v>
      </c>
      <c r="S9" s="22"/>
      <c r="T9" s="20" t="n">
        <v>29542.8864</v>
      </c>
      <c r="U9" s="20" t="n">
        <v>39.4576</v>
      </c>
      <c r="V9" s="20" t="n">
        <v>45.1571</v>
      </c>
      <c r="W9" s="20" t="n">
        <v>45.0282</v>
      </c>
      <c r="X9" s="20" t="n">
        <v>6036.35</v>
      </c>
      <c r="Y9" s="21" t="n">
        <v>42.037</v>
      </c>
      <c r="Z9" s="20" t="n">
        <f aca="false">X9/3600</f>
        <v>1.67676388888889</v>
      </c>
      <c r="AA9" s="22"/>
      <c r="AB9" s="22"/>
      <c r="AC9" s="22"/>
      <c r="AD9" s="7" t="n">
        <f aca="false">AH9</f>
        <v>29920.6576</v>
      </c>
      <c r="AE9" s="7" t="n">
        <f aca="false">AJ9</f>
        <v>45.1505</v>
      </c>
      <c r="AF9" s="7" t="n">
        <f aca="false">AH9</f>
        <v>29920.6576</v>
      </c>
      <c r="AG9" s="17" t="n">
        <f aca="false">AK9</f>
        <v>45.026</v>
      </c>
      <c r="AH9" s="20" t="n">
        <v>29920.6576</v>
      </c>
      <c r="AI9" s="20" t="n">
        <v>39.4484</v>
      </c>
      <c r="AJ9" s="20" t="n">
        <v>45.1505</v>
      </c>
      <c r="AK9" s="20" t="n">
        <v>45.026</v>
      </c>
      <c r="AL9" s="20" t="n">
        <v>5220.66</v>
      </c>
      <c r="AM9" s="20" t="n">
        <v>40.086</v>
      </c>
      <c r="AN9" s="20" t="n">
        <f aca="false">AL9/3600</f>
        <v>1.45018333333333</v>
      </c>
      <c r="AO9" s="22"/>
      <c r="AP9" s="22"/>
      <c r="AQ9" s="22"/>
      <c r="AR9" s="7" t="n">
        <f aca="false">AV9</f>
        <v>29501.2544</v>
      </c>
      <c r="AS9" s="7" t="n">
        <f aca="false">AX9</f>
        <v>45.1624</v>
      </c>
      <c r="AT9" s="7" t="n">
        <f aca="false">AV9</f>
        <v>29501.2544</v>
      </c>
      <c r="AU9" s="17" t="n">
        <f aca="false">AY9</f>
        <v>45.0322</v>
      </c>
      <c r="AV9" s="20" t="n">
        <v>29501.2544</v>
      </c>
      <c r="AW9" s="20" t="n">
        <v>39.4549</v>
      </c>
      <c r="AX9" s="20" t="n">
        <v>45.1624</v>
      </c>
      <c r="AY9" s="20" t="n">
        <v>45.0322</v>
      </c>
      <c r="AZ9" s="20" t="n">
        <v>6485.98</v>
      </c>
      <c r="BA9" s="20" t="n">
        <v>40.323</v>
      </c>
      <c r="BB9" s="20" t="n">
        <f aca="false">AZ9/3600</f>
        <v>1.80166111111111</v>
      </c>
      <c r="BC9" s="22"/>
      <c r="BD9" s="22"/>
      <c r="BE9" s="22"/>
      <c r="BF9" s="7" t="n">
        <f aca="false">BJ9</f>
        <v>29481.1264</v>
      </c>
      <c r="BG9" s="7" t="n">
        <f aca="false">BL9</f>
        <v>45.1629</v>
      </c>
      <c r="BH9" s="7" t="n">
        <f aca="false">BJ9</f>
        <v>29481.1264</v>
      </c>
      <c r="BI9" s="17" t="n">
        <f aca="false">BM9</f>
        <v>45.0313</v>
      </c>
      <c r="BJ9" s="20" t="n">
        <v>29481.1264</v>
      </c>
      <c r="BK9" s="20" t="n">
        <v>39.4494</v>
      </c>
      <c r="BL9" s="20" t="n">
        <v>45.1629</v>
      </c>
      <c r="BM9" s="20" t="n">
        <v>45.0313</v>
      </c>
      <c r="BN9" s="20" t="n">
        <v>6450.26</v>
      </c>
      <c r="BO9" s="20" t="n">
        <v>41.794</v>
      </c>
      <c r="BP9" s="20" t="n">
        <f aca="false">BN9/3600</f>
        <v>1.79173888888889</v>
      </c>
      <c r="BQ9" s="22"/>
      <c r="BR9" s="22"/>
      <c r="BS9" s="22"/>
      <c r="BT9" s="7" t="n">
        <f aca="false">BX9</f>
        <v>29480.4784</v>
      </c>
      <c r="BU9" s="7" t="n">
        <f aca="false">BZ9</f>
        <v>45.1672</v>
      </c>
      <c r="BV9" s="7" t="n">
        <f aca="false">BX9</f>
        <v>29480.4784</v>
      </c>
      <c r="BW9" s="17" t="n">
        <f aca="false">CA9</f>
        <v>45.0347</v>
      </c>
      <c r="BX9" s="20" t="n">
        <v>29480.4784</v>
      </c>
      <c r="BY9" s="20" t="n">
        <v>39.438</v>
      </c>
      <c r="BZ9" s="20" t="n">
        <v>45.1672</v>
      </c>
      <c r="CA9" s="20" t="n">
        <v>45.0347</v>
      </c>
      <c r="CB9" s="20" t="n">
        <v>6158.24</v>
      </c>
      <c r="CC9" s="20" t="n">
        <v>40.025</v>
      </c>
      <c r="CD9" s="20" t="n">
        <f aca="false">CB9/3600</f>
        <v>1.71062222222222</v>
      </c>
      <c r="CE9" s="22"/>
      <c r="CF9" s="22"/>
      <c r="CG9" s="22"/>
      <c r="CH9" s="7" t="n">
        <f aca="false">CL9</f>
        <v>29524.2944</v>
      </c>
      <c r="CI9" s="7" t="n">
        <f aca="false">CN9</f>
        <v>45.159</v>
      </c>
      <c r="CJ9" s="7" t="n">
        <f aca="false">CL9</f>
        <v>29524.2944</v>
      </c>
      <c r="CK9" s="17" t="n">
        <f aca="false">CO9</f>
        <v>45.0306</v>
      </c>
      <c r="CL9" s="20" t="n">
        <v>29524.2944</v>
      </c>
      <c r="CM9" s="20" t="n">
        <v>39.4596</v>
      </c>
      <c r="CN9" s="20" t="n">
        <v>45.159</v>
      </c>
      <c r="CO9" s="20" t="n">
        <v>45.0306</v>
      </c>
      <c r="CP9" s="20" t="n">
        <v>6548.56</v>
      </c>
      <c r="CQ9" s="20" t="n">
        <v>41.551</v>
      </c>
      <c r="CR9" s="20" t="n">
        <f aca="false">CP9/3600</f>
        <v>1.81904444444444</v>
      </c>
      <c r="CS9" s="22"/>
      <c r="CT9" s="22"/>
      <c r="CU9" s="22"/>
      <c r="CV9" s="7" t="n">
        <f aca="false">CZ9</f>
        <v>29648.2832</v>
      </c>
      <c r="CW9" s="7" t="n">
        <f aca="false">DB9</f>
        <v>45.1469</v>
      </c>
      <c r="CX9" s="7" t="n">
        <f aca="false">CZ9</f>
        <v>29648.2832</v>
      </c>
      <c r="CY9" s="17" t="n">
        <f aca="false">DC9</f>
        <v>45.0251</v>
      </c>
      <c r="CZ9" s="20" t="n">
        <v>29648.2832</v>
      </c>
      <c r="DA9" s="20" t="n">
        <v>39.4567</v>
      </c>
      <c r="DB9" s="20" t="n">
        <v>45.1469</v>
      </c>
      <c r="DC9" s="20" t="n">
        <v>45.0251</v>
      </c>
      <c r="DD9" s="20" t="n">
        <v>6440.53</v>
      </c>
      <c r="DE9" s="20" t="n">
        <v>40.522</v>
      </c>
      <c r="DF9" s="20" t="n">
        <f aca="false">DD9/3600</f>
        <v>1.78903611111111</v>
      </c>
      <c r="DG9" s="22"/>
      <c r="DH9" s="22"/>
      <c r="DI9" s="22"/>
      <c r="DJ9" s="7" t="n">
        <f aca="false">DN9</f>
        <v>29508.224</v>
      </c>
      <c r="DK9" s="7" t="n">
        <f aca="false">DP9</f>
        <v>45.1609</v>
      </c>
      <c r="DL9" s="7" t="n">
        <f aca="false">DN9</f>
        <v>29508.224</v>
      </c>
      <c r="DM9" s="17" t="n">
        <f aca="false">DQ9</f>
        <v>45.0311</v>
      </c>
      <c r="DN9" s="20" t="n">
        <v>29508.224</v>
      </c>
      <c r="DO9" s="20" t="n">
        <v>39.4608</v>
      </c>
      <c r="DP9" s="20" t="n">
        <v>45.1609</v>
      </c>
      <c r="DQ9" s="20" t="n">
        <v>45.0311</v>
      </c>
      <c r="DR9" s="20" t="n">
        <v>6593.82</v>
      </c>
      <c r="DS9" s="20" t="n">
        <v>40.311</v>
      </c>
      <c r="DT9" s="20" t="n">
        <f aca="false">DR9/3600</f>
        <v>1.83161666666667</v>
      </c>
      <c r="DU9" s="22"/>
      <c r="DV9" s="22"/>
      <c r="DW9" s="22"/>
      <c r="DX9" s="7" t="n">
        <f aca="false">EB9</f>
        <v>29529.9504</v>
      </c>
      <c r="DY9" s="7" t="n">
        <f aca="false">ED9</f>
        <v>45.159</v>
      </c>
      <c r="DZ9" s="7" t="n">
        <f aca="false">EB9</f>
        <v>29529.9504</v>
      </c>
      <c r="EA9" s="17" t="n">
        <f aca="false">EE9</f>
        <v>45.0283</v>
      </c>
      <c r="EB9" s="20" t="n">
        <v>29529.9504</v>
      </c>
      <c r="EC9" s="20" t="n">
        <v>39.4666</v>
      </c>
      <c r="ED9" s="20" t="n">
        <v>45.159</v>
      </c>
      <c r="EE9" s="20" t="n">
        <v>45.0283</v>
      </c>
      <c r="EF9" s="20" t="n">
        <v>6476.75</v>
      </c>
      <c r="EG9" s="20" t="n">
        <v>40.078</v>
      </c>
      <c r="EH9" s="20" t="n">
        <f aca="false">EF9/3600</f>
        <v>1.79909722222222</v>
      </c>
      <c r="EI9" s="22"/>
      <c r="EJ9" s="22"/>
      <c r="EK9" s="22"/>
      <c r="EL9" s="7" t="n">
        <f aca="false">EP9</f>
        <v>29501.472</v>
      </c>
      <c r="EM9" s="7" t="n">
        <f aca="false">ER9</f>
        <v>45.1632</v>
      </c>
      <c r="EN9" s="7" t="n">
        <f aca="false">EP9</f>
        <v>29501.472</v>
      </c>
      <c r="EO9" s="17" t="n">
        <f aca="false">ES9</f>
        <v>45.0313</v>
      </c>
      <c r="EP9" s="20" t="n">
        <v>29501.472</v>
      </c>
      <c r="EQ9" s="20" t="n">
        <v>39.4565</v>
      </c>
      <c r="ER9" s="20" t="n">
        <v>45.1632</v>
      </c>
      <c r="ES9" s="20" t="n">
        <v>45.0313</v>
      </c>
      <c r="ET9" s="20" t="n">
        <v>6722.41</v>
      </c>
      <c r="EU9" s="20" t="n">
        <v>40.284</v>
      </c>
      <c r="EV9" s="20" t="n">
        <f aca="false">ET9/3600</f>
        <v>1.86733611111111</v>
      </c>
      <c r="EW9" s="22"/>
      <c r="EX9" s="22"/>
      <c r="EY9" s="22"/>
      <c r="EZ9" s="7" t="n">
        <f aca="false">FD9</f>
        <v>29538.368</v>
      </c>
      <c r="FA9" s="7" t="n">
        <f aca="false">FF9</f>
        <v>45.156</v>
      </c>
      <c r="FB9" s="7" t="n">
        <f aca="false">FD9</f>
        <v>29538.368</v>
      </c>
      <c r="FC9" s="17" t="n">
        <f aca="false">FG9</f>
        <v>45.0289</v>
      </c>
      <c r="FD9" s="20" t="n">
        <v>29538.368</v>
      </c>
      <c r="FE9" s="20" t="n">
        <v>39.4554</v>
      </c>
      <c r="FF9" s="20" t="n">
        <v>45.156</v>
      </c>
      <c r="FG9" s="20" t="n">
        <v>45.0289</v>
      </c>
      <c r="FH9" s="20" t="n">
        <v>5798.56</v>
      </c>
      <c r="FI9" s="20" t="n">
        <v>40.144</v>
      </c>
      <c r="FJ9" s="20" t="n">
        <f aca="false">FH9/3600</f>
        <v>1.61071111111111</v>
      </c>
      <c r="FK9" s="22"/>
      <c r="FL9" s="22"/>
      <c r="FM9" s="22"/>
      <c r="FN9" s="7" t="n">
        <f aca="false">FR9</f>
        <v>29558.7328</v>
      </c>
      <c r="FO9" s="7" t="n">
        <f aca="false">FT9</f>
        <v>45.1656</v>
      </c>
      <c r="FP9" s="7" t="n">
        <f aca="false">FR9</f>
        <v>29558.7328</v>
      </c>
      <c r="FQ9" s="17" t="n">
        <f aca="false">FU9</f>
        <v>45.0344</v>
      </c>
      <c r="FR9" s="20" t="n">
        <v>29558.7328</v>
      </c>
      <c r="FS9" s="20" t="n">
        <v>39.5</v>
      </c>
      <c r="FT9" s="20" t="n">
        <v>45.1656</v>
      </c>
      <c r="FU9" s="20" t="n">
        <v>45.0344</v>
      </c>
      <c r="FV9" s="20" t="n">
        <v>14193.7</v>
      </c>
      <c r="FW9" s="20" t="n">
        <v>41.883</v>
      </c>
      <c r="FX9" s="20" t="n">
        <f aca="false">FV9/3600</f>
        <v>3.94269444444444</v>
      </c>
      <c r="FY9" s="22"/>
      <c r="FZ9" s="22"/>
      <c r="GA9" s="22"/>
    </row>
    <row r="10" customFormat="false" ht="12" hidden="false" customHeight="false" outlineLevel="0" collapsed="false">
      <c r="A10" s="25"/>
      <c r="B10" s="25"/>
      <c r="C10" s="25" t="n">
        <v>37</v>
      </c>
      <c r="D10" s="26" t="n">
        <f aca="false">L10</f>
        <v>16369.6368</v>
      </c>
      <c r="E10" s="26" t="n">
        <f aca="false">N10</f>
        <v>44.5697</v>
      </c>
      <c r="F10" s="26" t="n">
        <f aca="false">L10</f>
        <v>16369.6368</v>
      </c>
      <c r="G10" s="26" t="n">
        <f aca="false">O10</f>
        <v>44.4732</v>
      </c>
      <c r="H10" s="26" t="n">
        <f aca="false">T10</f>
        <v>16397.1312</v>
      </c>
      <c r="I10" s="26" t="n">
        <f aca="false">V10</f>
        <v>44.5578</v>
      </c>
      <c r="J10" s="26" t="n">
        <f aca="false">T10</f>
        <v>16397.1312</v>
      </c>
      <c r="K10" s="26" t="n">
        <f aca="false">W10</f>
        <v>44.4674</v>
      </c>
      <c r="L10" s="27" t="n">
        <v>16369.6368</v>
      </c>
      <c r="M10" s="27" t="n">
        <v>37.7904</v>
      </c>
      <c r="N10" s="27" t="n">
        <v>44.5697</v>
      </c>
      <c r="O10" s="27" t="n">
        <v>44.4732</v>
      </c>
      <c r="P10" s="27" t="n">
        <v>6634</v>
      </c>
      <c r="Q10" s="27" t="n">
        <v>43.318</v>
      </c>
      <c r="R10" s="27" t="n">
        <f aca="false">P10/3600</f>
        <v>1.84277777777778</v>
      </c>
      <c r="S10" s="25"/>
      <c r="T10" s="27" t="n">
        <v>16397.1312</v>
      </c>
      <c r="U10" s="27" t="n">
        <v>37.792</v>
      </c>
      <c r="V10" s="27" t="n">
        <v>44.5578</v>
      </c>
      <c r="W10" s="27" t="n">
        <v>44.4674</v>
      </c>
      <c r="X10" s="27" t="n">
        <v>5891.7</v>
      </c>
      <c r="Y10" s="27" t="n">
        <v>37.867</v>
      </c>
      <c r="Z10" s="27" t="n">
        <f aca="false">X10/3600</f>
        <v>1.63658333333333</v>
      </c>
      <c r="AA10" s="25"/>
      <c r="AB10" s="25"/>
      <c r="AC10" s="25"/>
      <c r="AD10" s="7" t="n">
        <f aca="false">AH10</f>
        <v>16648.4048</v>
      </c>
      <c r="AE10" s="7" t="n">
        <f aca="false">AJ10</f>
        <v>44.5578</v>
      </c>
      <c r="AF10" s="7" t="n">
        <f aca="false">AH10</f>
        <v>16648.4048</v>
      </c>
      <c r="AG10" s="17" t="n">
        <f aca="false">AK10</f>
        <v>44.4641</v>
      </c>
      <c r="AH10" s="27" t="n">
        <v>16648.4048</v>
      </c>
      <c r="AI10" s="27" t="n">
        <v>37.7832</v>
      </c>
      <c r="AJ10" s="27" t="n">
        <v>44.5578</v>
      </c>
      <c r="AK10" s="27" t="n">
        <v>44.4641</v>
      </c>
      <c r="AL10" s="27" t="n">
        <v>5077.09</v>
      </c>
      <c r="AM10" s="27" t="n">
        <v>37.742</v>
      </c>
      <c r="AN10" s="27" t="n">
        <f aca="false">AL10/3600</f>
        <v>1.41030277777778</v>
      </c>
      <c r="AO10" s="25"/>
      <c r="AP10" s="25"/>
      <c r="AQ10" s="25"/>
      <c r="AR10" s="7" t="n">
        <f aca="false">AV10</f>
        <v>16372.0688</v>
      </c>
      <c r="AS10" s="7" t="n">
        <f aca="false">AX10</f>
        <v>44.569</v>
      </c>
      <c r="AT10" s="7" t="n">
        <f aca="false">AV10</f>
        <v>16372.0688</v>
      </c>
      <c r="AU10" s="17" t="n">
        <f aca="false">AY10</f>
        <v>44.4713</v>
      </c>
      <c r="AV10" s="27" t="n">
        <v>16372.0688</v>
      </c>
      <c r="AW10" s="27" t="n">
        <v>37.7897</v>
      </c>
      <c r="AX10" s="27" t="n">
        <v>44.569</v>
      </c>
      <c r="AY10" s="27" t="n">
        <v>44.4713</v>
      </c>
      <c r="AZ10" s="27" t="n">
        <v>6361.48</v>
      </c>
      <c r="BA10" s="27" t="n">
        <v>39.623</v>
      </c>
      <c r="BB10" s="27" t="n">
        <f aca="false">AZ10/3600</f>
        <v>1.76707777777778</v>
      </c>
      <c r="BC10" s="25"/>
      <c r="BD10" s="25"/>
      <c r="BE10" s="25"/>
      <c r="BF10" s="7" t="n">
        <f aca="false">BJ10</f>
        <v>16359.8432</v>
      </c>
      <c r="BG10" s="7" t="n">
        <f aca="false">BL10</f>
        <v>44.5646</v>
      </c>
      <c r="BH10" s="7" t="n">
        <f aca="false">BJ10</f>
        <v>16359.8432</v>
      </c>
      <c r="BI10" s="17" t="n">
        <f aca="false">BM10</f>
        <v>44.4675</v>
      </c>
      <c r="BJ10" s="27" t="n">
        <v>16359.8432</v>
      </c>
      <c r="BK10" s="27" t="n">
        <v>37.7871</v>
      </c>
      <c r="BL10" s="27" t="n">
        <v>44.5646</v>
      </c>
      <c r="BM10" s="27" t="n">
        <v>44.4675</v>
      </c>
      <c r="BN10" s="27" t="n">
        <v>6296.09</v>
      </c>
      <c r="BO10" s="27" t="n">
        <v>40.087</v>
      </c>
      <c r="BP10" s="27" t="n">
        <f aca="false">BN10/3600</f>
        <v>1.74891388888889</v>
      </c>
      <c r="BQ10" s="25"/>
      <c r="BR10" s="25"/>
      <c r="BS10" s="25"/>
      <c r="BT10" s="7" t="n">
        <f aca="false">BX10</f>
        <v>16371.3328</v>
      </c>
      <c r="BU10" s="7" t="n">
        <f aca="false">BZ10</f>
        <v>44.5719</v>
      </c>
      <c r="BV10" s="7" t="n">
        <f aca="false">BX10</f>
        <v>16371.3328</v>
      </c>
      <c r="BW10" s="17" t="n">
        <f aca="false">CA10</f>
        <v>44.4697</v>
      </c>
      <c r="BX10" s="27" t="n">
        <v>16371.3328</v>
      </c>
      <c r="BY10" s="27" t="n">
        <v>37.779</v>
      </c>
      <c r="BZ10" s="27" t="n">
        <v>44.5719</v>
      </c>
      <c r="CA10" s="27" t="n">
        <v>44.4697</v>
      </c>
      <c r="CB10" s="27" t="n">
        <v>5981.53</v>
      </c>
      <c r="CC10" s="27" t="n">
        <v>40.576</v>
      </c>
      <c r="CD10" s="27" t="n">
        <f aca="false">CB10/3600</f>
        <v>1.66153611111111</v>
      </c>
      <c r="CE10" s="25"/>
      <c r="CF10" s="25"/>
      <c r="CG10" s="25"/>
      <c r="CH10" s="7" t="n">
        <f aca="false">CL10</f>
        <v>16389.7424</v>
      </c>
      <c r="CI10" s="7" t="n">
        <f aca="false">CN10</f>
        <v>44.5646</v>
      </c>
      <c r="CJ10" s="7" t="n">
        <f aca="false">CL10</f>
        <v>16389.7424</v>
      </c>
      <c r="CK10" s="17" t="n">
        <f aca="false">CO10</f>
        <v>44.4728</v>
      </c>
      <c r="CL10" s="27" t="n">
        <v>16389.7424</v>
      </c>
      <c r="CM10" s="27" t="n">
        <v>37.792</v>
      </c>
      <c r="CN10" s="27" t="n">
        <v>44.5646</v>
      </c>
      <c r="CO10" s="27" t="n">
        <v>44.4728</v>
      </c>
      <c r="CP10" s="27" t="n">
        <v>6397.43</v>
      </c>
      <c r="CQ10" s="27" t="n">
        <v>39.369</v>
      </c>
      <c r="CR10" s="27" t="n">
        <f aca="false">CP10/3600</f>
        <v>1.77706388888889</v>
      </c>
      <c r="CS10" s="25"/>
      <c r="CT10" s="25"/>
      <c r="CU10" s="25"/>
      <c r="CV10" s="7" t="n">
        <f aca="false">CZ10</f>
        <v>16466.832</v>
      </c>
      <c r="CW10" s="7" t="n">
        <f aca="false">DB10</f>
        <v>44.5602</v>
      </c>
      <c r="CX10" s="7" t="n">
        <f aca="false">CZ10</f>
        <v>16466.832</v>
      </c>
      <c r="CY10" s="17" t="n">
        <f aca="false">DC10</f>
        <v>44.4653</v>
      </c>
      <c r="CZ10" s="27" t="n">
        <v>16466.832</v>
      </c>
      <c r="DA10" s="27" t="n">
        <v>37.7846</v>
      </c>
      <c r="DB10" s="27" t="n">
        <v>44.5602</v>
      </c>
      <c r="DC10" s="27" t="n">
        <v>44.4653</v>
      </c>
      <c r="DD10" s="27" t="n">
        <v>6297.77</v>
      </c>
      <c r="DE10" s="27" t="n">
        <v>37.915</v>
      </c>
      <c r="DF10" s="27" t="n">
        <f aca="false">DD10/3600</f>
        <v>1.74938055555556</v>
      </c>
      <c r="DG10" s="25"/>
      <c r="DH10" s="25"/>
      <c r="DI10" s="25"/>
      <c r="DJ10" s="7" t="n">
        <f aca="false">DN10</f>
        <v>16371.2656</v>
      </c>
      <c r="DK10" s="7" t="n">
        <f aca="false">DP10</f>
        <v>44.5646</v>
      </c>
      <c r="DL10" s="7" t="n">
        <f aca="false">DN10</f>
        <v>16371.2656</v>
      </c>
      <c r="DM10" s="17" t="n">
        <f aca="false">DQ10</f>
        <v>44.4682</v>
      </c>
      <c r="DN10" s="27" t="n">
        <v>16371.2656</v>
      </c>
      <c r="DO10" s="27" t="n">
        <v>37.7946</v>
      </c>
      <c r="DP10" s="27" t="n">
        <v>44.5646</v>
      </c>
      <c r="DQ10" s="27" t="n">
        <v>44.4682</v>
      </c>
      <c r="DR10" s="27" t="n">
        <v>6423.04</v>
      </c>
      <c r="DS10" s="27" t="n">
        <v>37.871</v>
      </c>
      <c r="DT10" s="27" t="n">
        <f aca="false">DR10/3600</f>
        <v>1.78417777777778</v>
      </c>
      <c r="DU10" s="25"/>
      <c r="DV10" s="25"/>
      <c r="DW10" s="25"/>
      <c r="DX10" s="7" t="n">
        <f aca="false">EB10</f>
        <v>16399.1808</v>
      </c>
      <c r="DY10" s="7" t="n">
        <f aca="false">ED10</f>
        <v>44.5608</v>
      </c>
      <c r="DZ10" s="7" t="n">
        <f aca="false">EB10</f>
        <v>16399.1808</v>
      </c>
      <c r="EA10" s="17" t="n">
        <f aca="false">EE10</f>
        <v>44.4626</v>
      </c>
      <c r="EB10" s="27" t="n">
        <v>16399.1808</v>
      </c>
      <c r="EC10" s="27" t="n">
        <v>37.8049</v>
      </c>
      <c r="ED10" s="27" t="n">
        <v>44.5608</v>
      </c>
      <c r="EE10" s="27" t="n">
        <v>44.4626</v>
      </c>
      <c r="EF10" s="27" t="n">
        <v>6340.45</v>
      </c>
      <c r="EG10" s="27" t="n">
        <v>37.989</v>
      </c>
      <c r="EH10" s="27" t="n">
        <f aca="false">EF10/3600</f>
        <v>1.76123611111111</v>
      </c>
      <c r="EI10" s="25"/>
      <c r="EJ10" s="25"/>
      <c r="EK10" s="25"/>
      <c r="EL10" s="7" t="n">
        <f aca="false">EP10</f>
        <v>16360.2752</v>
      </c>
      <c r="EM10" s="7" t="n">
        <f aca="false">ER10</f>
        <v>44.5674</v>
      </c>
      <c r="EN10" s="7" t="n">
        <f aca="false">EP10</f>
        <v>16360.2752</v>
      </c>
      <c r="EO10" s="17" t="n">
        <f aca="false">ES10</f>
        <v>44.478</v>
      </c>
      <c r="EP10" s="27" t="n">
        <v>16360.2752</v>
      </c>
      <c r="EQ10" s="27" t="n">
        <v>37.7892</v>
      </c>
      <c r="ER10" s="27" t="n">
        <v>44.5674</v>
      </c>
      <c r="ES10" s="27" t="n">
        <v>44.478</v>
      </c>
      <c r="ET10" s="27" t="n">
        <v>6578.67</v>
      </c>
      <c r="EU10" s="27" t="n">
        <v>39.479</v>
      </c>
      <c r="EV10" s="27" t="n">
        <f aca="false">ET10/3600</f>
        <v>1.82740833333333</v>
      </c>
      <c r="EW10" s="25"/>
      <c r="EX10" s="25"/>
      <c r="EY10" s="25"/>
      <c r="EZ10" s="7" t="n">
        <f aca="false">FD10</f>
        <v>16393.9616</v>
      </c>
      <c r="FA10" s="7" t="n">
        <f aca="false">FF10</f>
        <v>44.5572</v>
      </c>
      <c r="FB10" s="7" t="n">
        <f aca="false">FD10</f>
        <v>16393.9616</v>
      </c>
      <c r="FC10" s="17" t="n">
        <f aca="false">FG10</f>
        <v>44.4651</v>
      </c>
      <c r="FD10" s="27" t="n">
        <v>16393.9616</v>
      </c>
      <c r="FE10" s="27" t="n">
        <v>37.7908</v>
      </c>
      <c r="FF10" s="27" t="n">
        <v>44.5572</v>
      </c>
      <c r="FG10" s="27" t="n">
        <v>44.4651</v>
      </c>
      <c r="FH10" s="27" t="n">
        <v>5599.52</v>
      </c>
      <c r="FI10" s="27" t="n">
        <v>38.073</v>
      </c>
      <c r="FJ10" s="27" t="n">
        <f aca="false">FH10/3600</f>
        <v>1.55542222222222</v>
      </c>
      <c r="FK10" s="25"/>
      <c r="FL10" s="25"/>
      <c r="FM10" s="25"/>
      <c r="FN10" s="7" t="n">
        <f aca="false">FR10</f>
        <v>16431.5616</v>
      </c>
      <c r="FO10" s="7" t="n">
        <f aca="false">FT10</f>
        <v>44.5749</v>
      </c>
      <c r="FP10" s="7" t="n">
        <f aca="false">FR10</f>
        <v>16431.5616</v>
      </c>
      <c r="FQ10" s="17" t="n">
        <f aca="false">FU10</f>
        <v>44.4781</v>
      </c>
      <c r="FR10" s="27" t="n">
        <v>16431.5616</v>
      </c>
      <c r="FS10" s="27" t="n">
        <v>37.8362</v>
      </c>
      <c r="FT10" s="27" t="n">
        <v>44.5749</v>
      </c>
      <c r="FU10" s="27" t="n">
        <v>44.4781</v>
      </c>
      <c r="FV10" s="27" t="n">
        <v>13697.3</v>
      </c>
      <c r="FW10" s="27" t="n">
        <v>37.644</v>
      </c>
      <c r="FX10" s="27" t="n">
        <f aca="false">FV10/3600</f>
        <v>3.80480555555556</v>
      </c>
      <c r="FY10" s="25"/>
      <c r="FZ10" s="25"/>
      <c r="GA10" s="25"/>
    </row>
    <row r="11" customFormat="false" ht="11.25" hidden="false" customHeight="false" outlineLevel="0" collapsed="false">
      <c r="B11" s="29" t="s">
        <v>53</v>
      </c>
      <c r="Q11" s="30" t="n">
        <f aca="false">GEOMEAN(Q3:Q10)</f>
        <v>54.4999834584725</v>
      </c>
      <c r="R11" s="30" t="n">
        <f aca="false">GEOMEAN(R3:R10)</f>
        <v>2.08598101087732</v>
      </c>
      <c r="Y11" s="30" t="n">
        <f aca="false">GEOMEAN(Y3:Y10)</f>
        <v>54.053195451639</v>
      </c>
      <c r="Z11" s="30" t="n">
        <f aca="false">GEOMEAN(Z3:Z10)</f>
        <v>1.87226311192383</v>
      </c>
      <c r="AA11" s="31" t="e">
        <f aca="false">AVERAGE(AA3,AA7)</f>
        <v>#VALUE!</v>
      </c>
      <c r="AB11" s="31" t="e">
        <f aca="false">AVERAGE(AB3,AB7)</f>
        <v>#VALUE!</v>
      </c>
      <c r="AC11" s="31" t="e">
        <f aca="false">AVERAGE(AC3,AC7)</f>
        <v>#VALUE!</v>
      </c>
      <c r="AM11" s="30" t="n">
        <f aca="false">GEOMEAN(AM3:AM10)</f>
        <v>52.3377777991487</v>
      </c>
      <c r="AN11" s="30" t="n">
        <f aca="false">GEOMEAN(AN3:AN10)</f>
        <v>1.6474649567484</v>
      </c>
      <c r="AO11" s="31" t="e">
        <f aca="false">AVERAGE(AO3,AO7)</f>
        <v>#VALUE!</v>
      </c>
      <c r="AP11" s="31" t="e">
        <f aca="false">AVERAGE(AP3,AP7)</f>
        <v>#VALUE!</v>
      </c>
      <c r="AQ11" s="31" t="e">
        <f aca="false">AVERAGE(AQ3,AQ7)</f>
        <v>#VALUE!</v>
      </c>
      <c r="BA11" s="30" t="n">
        <f aca="false">GEOMEAN(BA3:BA10)</f>
        <v>54.0583231738032</v>
      </c>
      <c r="BB11" s="30" t="n">
        <f aca="false">GEOMEAN(BB3:BB10)</f>
        <v>2.00832632958818</v>
      </c>
      <c r="BC11" s="31" t="e">
        <f aca="false">AVERAGE(BC3,BC7)</f>
        <v>#VALUE!</v>
      </c>
      <c r="BD11" s="31" t="e">
        <f aca="false">AVERAGE(BD3,BD7)</f>
        <v>#VALUE!</v>
      </c>
      <c r="BE11" s="31" t="e">
        <f aca="false">AVERAGE(BE3,BE7)</f>
        <v>#VALUE!</v>
      </c>
      <c r="BO11" s="30" t="n">
        <f aca="false">GEOMEAN(BO3:BO10)</f>
        <v>54.467538277415</v>
      </c>
      <c r="BP11" s="30" t="n">
        <f aca="false">GEOMEAN(BP3:BP10)</f>
        <v>1.99551140056284</v>
      </c>
      <c r="BQ11" s="31" t="e">
        <f aca="false">AVERAGE(BQ3,BQ7)</f>
        <v>#VALUE!</v>
      </c>
      <c r="BR11" s="31" t="e">
        <f aca="false">AVERAGE(BR3,BR7)</f>
        <v>#VALUE!</v>
      </c>
      <c r="BS11" s="31" t="e">
        <f aca="false">AVERAGE(BS3,BS7)</f>
        <v>#VALUE!</v>
      </c>
      <c r="CC11" s="30" t="n">
        <f aca="false">GEOMEAN(CC3:CC10)</f>
        <v>53.5005872941782</v>
      </c>
      <c r="CD11" s="30" t="n">
        <f aca="false">GEOMEAN(CD3:CD10)</f>
        <v>1.90551564627462</v>
      </c>
      <c r="CE11" s="31" t="e">
        <f aca="false">AVERAGE(CE3,CE7)</f>
        <v>#VALUE!</v>
      </c>
      <c r="CF11" s="31" t="e">
        <f aca="false">AVERAGE(CF3,CF7)</f>
        <v>#VALUE!</v>
      </c>
      <c r="CG11" s="31" t="e">
        <f aca="false">AVERAGE(CG3,CG7)</f>
        <v>#VALUE!</v>
      </c>
      <c r="CQ11" s="30" t="n">
        <f aca="false">GEOMEAN(CQ3:CQ10)</f>
        <v>53.5481619388828</v>
      </c>
      <c r="CR11" s="30" t="n">
        <f aca="false">GEOMEAN(CR3:CR10)</f>
        <v>2.02019912917127</v>
      </c>
      <c r="CS11" s="31" t="e">
        <f aca="false">AVERAGE(CS3,CS7)</f>
        <v>#VALUE!</v>
      </c>
      <c r="CT11" s="31" t="e">
        <f aca="false">AVERAGE(CT3,CT7)</f>
        <v>#VALUE!</v>
      </c>
      <c r="CU11" s="31" t="e">
        <f aca="false">AVERAGE(CU3,CU7)</f>
        <v>#VALUE!</v>
      </c>
      <c r="DE11" s="30" t="n">
        <f aca="false">GEOMEAN(DE3:DE10)</f>
        <v>53.4646291901371</v>
      </c>
      <c r="DF11" s="30" t="n">
        <f aca="false">GEOMEAN(DF3:DF10)</f>
        <v>1.98781513317191</v>
      </c>
      <c r="DG11" s="31" t="e">
        <f aca="false">AVERAGE(DG3,DG7)</f>
        <v>#VALUE!</v>
      </c>
      <c r="DH11" s="31" t="e">
        <f aca="false">AVERAGE(DH3,DH7)</f>
        <v>#VALUE!</v>
      </c>
      <c r="DI11" s="31" t="e">
        <f aca="false">AVERAGE(DI3,DI7)</f>
        <v>#VALUE!</v>
      </c>
      <c r="DS11" s="30" t="n">
        <f aca="false">GEOMEAN(DS3:DS10)</f>
        <v>53.2211904039213</v>
      </c>
      <c r="DT11" s="30" t="n">
        <f aca="false">GEOMEAN(DT3:DT10)</f>
        <v>2.03315830138486</v>
      </c>
      <c r="DU11" s="31" t="e">
        <f aca="false">AVERAGE(DU3,DU7)</f>
        <v>#VALUE!</v>
      </c>
      <c r="DV11" s="31" t="e">
        <f aca="false">AVERAGE(DV3,DV7)</f>
        <v>#VALUE!</v>
      </c>
      <c r="DW11" s="31" t="e">
        <f aca="false">AVERAGE(DW3,DW7)</f>
        <v>#VALUE!</v>
      </c>
      <c r="EG11" s="30" t="n">
        <f aca="false">GEOMEAN(EG3:EG10)</f>
        <v>53.2175941328495</v>
      </c>
      <c r="EH11" s="30" t="n">
        <f aca="false">GEOMEAN(EH3:EH10)</f>
        <v>2.00486177388803</v>
      </c>
      <c r="EI11" s="31" t="e">
        <f aca="false">AVERAGE(EI3,EI7)</f>
        <v>#VALUE!</v>
      </c>
      <c r="EJ11" s="31" t="e">
        <f aca="false">AVERAGE(EJ3,EJ7)</f>
        <v>#VALUE!</v>
      </c>
      <c r="EK11" s="31" t="e">
        <f aca="false">AVERAGE(EK3,EK7)</f>
        <v>#VALUE!</v>
      </c>
      <c r="EU11" s="30" t="n">
        <f aca="false">GEOMEAN(EU3:EU10)</f>
        <v>53.1652616810584</v>
      </c>
      <c r="EV11" s="30" t="n">
        <f aca="false">GEOMEAN(EV3:EV10)</f>
        <v>2.07729918045303</v>
      </c>
      <c r="EW11" s="31" t="e">
        <f aca="false">AVERAGE(EW3,EW7)</f>
        <v>#VALUE!</v>
      </c>
      <c r="EX11" s="31" t="e">
        <f aca="false">AVERAGE(EX3,EX7)</f>
        <v>#VALUE!</v>
      </c>
      <c r="EY11" s="31" t="e">
        <f aca="false">AVERAGE(EY3,EY7)</f>
        <v>#VALUE!</v>
      </c>
      <c r="FI11" s="30" t="n">
        <f aca="false">GEOMEAN(FI3:FI10)</f>
        <v>53.0523292195561</v>
      </c>
      <c r="FJ11" s="30" t="n">
        <f aca="false">GEOMEAN(FJ3:FJ10)</f>
        <v>1.79944161702625</v>
      </c>
      <c r="FK11" s="31" t="e">
        <f aca="false">AVERAGE(FK3,FK7)</f>
        <v>#VALUE!</v>
      </c>
      <c r="FL11" s="31" t="e">
        <f aca="false">AVERAGE(FL3,FL7)</f>
        <v>#VALUE!</v>
      </c>
      <c r="FM11" s="31" t="e">
        <f aca="false">AVERAGE(FM3,FM7)</f>
        <v>#VALUE!</v>
      </c>
      <c r="FW11" s="30" t="n">
        <f aca="false">GEOMEAN(FW3:FW10)</f>
        <v>52.6809041918774</v>
      </c>
      <c r="FX11" s="30" t="n">
        <f aca="false">GEOMEAN(FX3:FX10)</f>
        <v>4.51209367787203</v>
      </c>
      <c r="FY11" s="31" t="e">
        <f aca="false">AVERAGE(FY3,FY7)</f>
        <v>#VALUE!</v>
      </c>
      <c r="FZ11" s="31" t="e">
        <f aca="false">AVERAGE(FZ3,FZ7)</f>
        <v>#VALUE!</v>
      </c>
      <c r="GA11" s="31" t="e">
        <f aca="false">AVERAGE(GA3,GA7)</f>
        <v>#VALUE!</v>
      </c>
    </row>
    <row r="12" customFormat="false" ht="11.25" hidden="false" customHeight="false" outlineLevel="0" collapsed="false">
      <c r="A12" s="24"/>
      <c r="B12" s="29" t="s">
        <v>54</v>
      </c>
      <c r="C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3"/>
      <c r="Y12" s="33" t="n">
        <f aca="false">Y11/Q11</f>
        <v>0.991802052432292</v>
      </c>
      <c r="Z12" s="33" t="n">
        <f aca="false">Z11/R11</f>
        <v>0.897545616264454</v>
      </c>
      <c r="AA12" s="32"/>
      <c r="AB12" s="32"/>
      <c r="AC12" s="32"/>
      <c r="AH12" s="32"/>
      <c r="AI12" s="32"/>
      <c r="AJ12" s="32"/>
      <c r="AK12" s="32"/>
      <c r="AL12" s="33"/>
      <c r="AM12" s="33" t="n">
        <f aca="false">AM11/$Q11</f>
        <v>0.960326489622306</v>
      </c>
      <c r="AN12" s="33" t="n">
        <f aca="false">AN11/$R11</f>
        <v>0.789779460195333</v>
      </c>
      <c r="AO12" s="32"/>
      <c r="AP12" s="32"/>
      <c r="AQ12" s="32"/>
      <c r="AV12" s="32"/>
      <c r="AW12" s="32"/>
      <c r="AX12" s="32"/>
      <c r="AY12" s="32"/>
      <c r="AZ12" s="33"/>
      <c r="BA12" s="33" t="n">
        <f aca="false">BA11/$Q11</f>
        <v>0.991896139106063</v>
      </c>
      <c r="BB12" s="33" t="n">
        <f aca="false">BB11/$R11</f>
        <v>0.962773064143823</v>
      </c>
      <c r="BC12" s="32"/>
      <c r="BD12" s="32"/>
      <c r="BE12" s="32"/>
      <c r="BJ12" s="32"/>
      <c r="BK12" s="32"/>
      <c r="BL12" s="32"/>
      <c r="BM12" s="32"/>
      <c r="BN12" s="33"/>
      <c r="BO12" s="33" t="n">
        <f aca="false">BO11/$Q11</f>
        <v>0.999404675396236</v>
      </c>
      <c r="BP12" s="33" t="n">
        <f aca="false">BP11/$R11</f>
        <v>0.956629705715091</v>
      </c>
      <c r="BQ12" s="32"/>
      <c r="BR12" s="32"/>
      <c r="BS12" s="32"/>
      <c r="BX12" s="32"/>
      <c r="BY12" s="32"/>
      <c r="BZ12" s="32"/>
      <c r="CA12" s="32"/>
      <c r="CB12" s="33"/>
      <c r="CC12" s="33" t="n">
        <f aca="false">CC11/$Q11</f>
        <v>0.981662450135314</v>
      </c>
      <c r="CD12" s="33" t="n">
        <f aca="false">CD11/$R11</f>
        <v>0.913486573625712</v>
      </c>
      <c r="CE12" s="32"/>
      <c r="CF12" s="32"/>
      <c r="CG12" s="32"/>
      <c r="CL12" s="32"/>
      <c r="CM12" s="32"/>
      <c r="CN12" s="32"/>
      <c r="CO12" s="32"/>
      <c r="CP12" s="33"/>
      <c r="CQ12" s="33" t="n">
        <f aca="false">CQ11/$Q11</f>
        <v>0.982535379660894</v>
      </c>
      <c r="CR12" s="33" t="n">
        <f aca="false">CR11/$R11</f>
        <v>0.968464774433214</v>
      </c>
      <c r="CS12" s="32"/>
      <c r="CT12" s="32"/>
      <c r="CU12" s="32"/>
      <c r="CZ12" s="32"/>
      <c r="DA12" s="32"/>
      <c r="DB12" s="32"/>
      <c r="DC12" s="32"/>
      <c r="DD12" s="33"/>
      <c r="DE12" s="33" t="n">
        <f aca="false">DE11/$Q11</f>
        <v>0.981002668209536</v>
      </c>
      <c r="DF12" s="33" t="n">
        <f aca="false">DF11/$R11</f>
        <v>0.952940186323115</v>
      </c>
      <c r="DG12" s="32"/>
      <c r="DH12" s="32"/>
      <c r="DI12" s="32"/>
      <c r="DN12" s="32"/>
      <c r="DO12" s="32"/>
      <c r="DP12" s="32"/>
      <c r="DQ12" s="32"/>
      <c r="DR12" s="33"/>
      <c r="DS12" s="33" t="n">
        <f aca="false">DS11/$Q11</f>
        <v>0.976535900134251</v>
      </c>
      <c r="DT12" s="33" t="n">
        <f aca="false">DT11/$R11</f>
        <v>0.974677281712049</v>
      </c>
      <c r="DU12" s="32"/>
      <c r="DV12" s="32"/>
      <c r="DW12" s="32"/>
      <c r="EB12" s="32"/>
      <c r="EC12" s="32"/>
      <c r="ED12" s="32"/>
      <c r="EE12" s="32"/>
      <c r="EF12" s="33"/>
      <c r="EG12" s="33" t="n">
        <f aca="false">EG11/$Q11</f>
        <v>0.976469913489053</v>
      </c>
      <c r="EH12" s="33" t="n">
        <f aca="false">EH11/$R11</f>
        <v>0.961112188190453</v>
      </c>
      <c r="EI12" s="32"/>
      <c r="EJ12" s="32"/>
      <c r="EK12" s="32"/>
      <c r="EP12" s="32"/>
      <c r="EQ12" s="32"/>
      <c r="ER12" s="32"/>
      <c r="ES12" s="32"/>
      <c r="ET12" s="33"/>
      <c r="EU12" s="33" t="n">
        <f aca="false">EU11/$Q11</f>
        <v>0.975509684724378</v>
      </c>
      <c r="EV12" s="33" t="n">
        <f aca="false">EV11/$R11</f>
        <v>0.995838010806896</v>
      </c>
      <c r="EW12" s="32"/>
      <c r="EX12" s="32"/>
      <c r="EY12" s="32"/>
      <c r="FD12" s="32"/>
      <c r="FE12" s="32"/>
      <c r="FF12" s="32"/>
      <c r="FG12" s="32"/>
      <c r="FH12" s="33"/>
      <c r="FI12" s="33" t="n">
        <f aca="false">FI11/$Q11</f>
        <v>0.973437528838527</v>
      </c>
      <c r="FJ12" s="33" t="n">
        <f aca="false">FJ11/$R11</f>
        <v>0.862635665254423</v>
      </c>
      <c r="FK12" s="32"/>
      <c r="FL12" s="32"/>
      <c r="FM12" s="32"/>
      <c r="FR12" s="32"/>
      <c r="FS12" s="32"/>
      <c r="FT12" s="32"/>
      <c r="FU12" s="32"/>
      <c r="FV12" s="33"/>
      <c r="FW12" s="33" t="n">
        <f aca="false">FW11/$Q11</f>
        <v>0.96662238864749</v>
      </c>
      <c r="FX12" s="33" t="n">
        <f aca="false">FX11/$R11</f>
        <v>2.16305596951448</v>
      </c>
      <c r="FY12" s="32"/>
      <c r="FZ12" s="32"/>
      <c r="GA12" s="32"/>
      <c r="GB12" s="32"/>
    </row>
    <row r="13" customFormat="false" ht="11.25" hidden="false" customHeight="false" outlineLevel="0" collapsed="false">
      <c r="AQ13" s="32"/>
      <c r="AV13" s="32"/>
      <c r="CG13" s="32"/>
      <c r="CL13" s="32"/>
      <c r="CU13" s="32"/>
      <c r="CZ13" s="32"/>
      <c r="DI13" s="32"/>
      <c r="DN13" s="32"/>
      <c r="DW13" s="32"/>
      <c r="EB13" s="32"/>
      <c r="EK13" s="32"/>
      <c r="EP13" s="32"/>
      <c r="EQ13" s="32"/>
      <c r="ER13" s="32"/>
    </row>
    <row r="14" customFormat="false" ht="11.25" hidden="false" customHeight="false" outlineLevel="0" collapsed="false">
      <c r="DI14" s="32"/>
      <c r="DN14" s="32"/>
      <c r="DW14" s="32"/>
      <c r="EB14" s="32"/>
      <c r="EK14" s="32"/>
      <c r="EP14" s="32"/>
      <c r="EQ14" s="32"/>
      <c r="ER14" s="32"/>
    </row>
  </sheetData>
  <mergeCells count="13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マイクロソフト包括契約 SVE090225</cp:lastModifiedBy>
  <cp:lastPrinted>2010-08-23T01:57:13Z</cp:lastPrinted>
  <dcterms:modified xsi:type="dcterms:W3CDTF">2011-01-11T11:28:1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