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3" activeCellId="0" sqref="F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3674609534148</v>
      </c>
      <c r="D21" s="24"/>
      <c r="E21" s="24"/>
      <c r="F21" s="24" t="n">
        <f aca="false">'Random access LoCo'!$Z82</f>
        <v>1.034190245337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24834581684959</v>
      </c>
      <c r="D22" s="27"/>
      <c r="E22" s="27"/>
      <c r="F22" s="27" t="n">
        <f aca="false">'Random access LoCo'!$Y82</f>
        <v>1.293501262161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357409187393</v>
      </c>
      <c r="D32" s="24"/>
      <c r="E32" s="24"/>
      <c r="F32" s="24" t="n">
        <f aca="false">'Low delay LoCo'!$Z82</f>
        <v>1.0071460323850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77745107223</v>
      </c>
      <c r="D33" s="27"/>
      <c r="E33" s="27"/>
      <c r="F33" s="27" t="n">
        <f aca="false">'Low delay LoCo'!$Y82</f>
        <v>1.1765102092596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586.3</v>
      </c>
      <c r="Q3" s="52" t="n">
        <v>85.411</v>
      </c>
      <c r="R3" s="51" t="n">
        <f aca="false">P3/3600</f>
        <v>3.49619444444444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5411</v>
      </c>
      <c r="AF3" s="38" t="n">
        <f aca="false">R3/100</f>
        <v>0.0349619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766.3</v>
      </c>
      <c r="Q4" s="52" t="n">
        <v>72.548</v>
      </c>
      <c r="R4" s="51" t="n">
        <f aca="false">P4/3600</f>
        <v>2.990638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2548</v>
      </c>
      <c r="AF4" s="38" t="n">
        <f aca="false">R4/100</f>
        <v>0.0299063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543.92</v>
      </c>
      <c r="Q5" s="52" t="n">
        <v>64.619</v>
      </c>
      <c r="R5" s="51" t="n">
        <f aca="false">P5/3600</f>
        <v>2.65108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4619</v>
      </c>
      <c r="AF5" s="38" t="n">
        <f aca="false">R5/100</f>
        <v>0.0265108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793.34</v>
      </c>
      <c r="Q6" s="58" t="n">
        <v>59.813</v>
      </c>
      <c r="R6" s="58" t="n">
        <f aca="false">P6/3600</f>
        <v>2.442594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59813</v>
      </c>
      <c r="AF6" s="38" t="n">
        <f aca="false">R6/100</f>
        <v>0.02442594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763.9</v>
      </c>
      <c r="Q7" s="52" t="n">
        <v>84.187</v>
      </c>
      <c r="R7" s="51" t="n">
        <f aca="false">P7/3600</f>
        <v>3.54552777777778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4187</v>
      </c>
      <c r="AF7" s="38" t="n">
        <f aca="false">R7/100</f>
        <v>0.0354552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983.5</v>
      </c>
      <c r="Q8" s="52" t="n">
        <v>74.299</v>
      </c>
      <c r="R8" s="51" t="n">
        <f aca="false">P8/3600</f>
        <v>3.05097222222222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74299</v>
      </c>
      <c r="AF8" s="38" t="n">
        <f aca="false">R8/100</f>
        <v>0.030509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799.81</v>
      </c>
      <c r="Q9" s="52" t="n">
        <v>68.532</v>
      </c>
      <c r="R9" s="51" t="n">
        <f aca="false">P9/3600</f>
        <v>2.722169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68532</v>
      </c>
      <c r="AF9" s="38" t="n">
        <f aca="false">R9/100</f>
        <v>0.02722169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9019.5</v>
      </c>
      <c r="Q10" s="58" t="n">
        <v>63.089</v>
      </c>
      <c r="R10" s="58" t="n">
        <f aca="false">P10/3600</f>
        <v>2.505416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3089</v>
      </c>
      <c r="AF10" s="38" t="n">
        <f aca="false">R10/100</f>
        <v>0.0250541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655.19</v>
      </c>
      <c r="Q11" s="52" t="n">
        <v>51.731</v>
      </c>
      <c r="R11" s="51" t="n">
        <f aca="false">P11/3600</f>
        <v>2.40421944444444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1731</v>
      </c>
      <c r="AF11" s="38" t="n">
        <f aca="false">R11/100</f>
        <v>0.0240421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537.57</v>
      </c>
      <c r="Q12" s="52" t="n">
        <v>46.067</v>
      </c>
      <c r="R12" s="51" t="n">
        <f aca="false">P12/3600</f>
        <v>2.09376944444444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46067</v>
      </c>
      <c r="AF12" s="38" t="n">
        <f aca="false">R12/100</f>
        <v>0.02093769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967.8</v>
      </c>
      <c r="Q13" s="52" t="n">
        <v>45.33</v>
      </c>
      <c r="R13" s="51" t="n">
        <f aca="false">P13/3600</f>
        <v>1.935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4533</v>
      </c>
      <c r="AF13" s="38" t="n">
        <f aca="false">R13/100</f>
        <v>0.01935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547.86</v>
      </c>
      <c r="Q14" s="58" t="n">
        <v>45.422</v>
      </c>
      <c r="R14" s="58" t="n">
        <f aca="false">P14/3600</f>
        <v>1.8188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5422</v>
      </c>
      <c r="AF14" s="38" t="n">
        <f aca="false">R14/100</f>
        <v>0.018188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764.5</v>
      </c>
      <c r="Q15" s="52" t="n">
        <v>73.066</v>
      </c>
      <c r="R15" s="59" t="n">
        <f aca="false">P15/3600</f>
        <v>2.99013888888889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3066</v>
      </c>
      <c r="AF15" s="38" t="n">
        <f aca="false">R15/100</f>
        <v>0.029901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848.41</v>
      </c>
      <c r="Q16" s="52" t="n">
        <v>59.075</v>
      </c>
      <c r="R16" s="51" t="n">
        <f aca="false">P16/3600</f>
        <v>2.457891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59075</v>
      </c>
      <c r="AF16" s="38" t="n">
        <f aca="false">R16/100</f>
        <v>0.02457891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600.32</v>
      </c>
      <c r="Q17" s="52" t="n">
        <v>50.629</v>
      </c>
      <c r="R17" s="51" t="n">
        <f aca="false">P17/3600</f>
        <v>2.111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50629</v>
      </c>
      <c r="AF17" s="38" t="n">
        <f aca="false">R17/100</f>
        <v>0.02111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835.62</v>
      </c>
      <c r="Q18" s="58" t="n">
        <v>44.315</v>
      </c>
      <c r="R18" s="58" t="n">
        <f aca="false">P18/3600</f>
        <v>1.89878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44315</v>
      </c>
      <c r="AF18" s="38" t="n">
        <f aca="false">R18/100</f>
        <v>0.0189878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307.4</v>
      </c>
      <c r="Q19" s="52" t="n">
        <v>163.39</v>
      </c>
      <c r="R19" s="59" t="n">
        <f aca="false">P19/3600</f>
        <v>6.47427777777778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339</v>
      </c>
      <c r="AF19" s="38" t="n">
        <f aca="false">R19/100</f>
        <v>0.064742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272.2</v>
      </c>
      <c r="Q20" s="52" t="n">
        <v>119.292</v>
      </c>
      <c r="R20" s="51" t="n">
        <f aca="false">P20/3600</f>
        <v>5.075611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1.19292</v>
      </c>
      <c r="AF20" s="38" t="n">
        <f aca="false">R20/100</f>
        <v>0.050756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5502.8</v>
      </c>
      <c r="Q21" s="52" t="n">
        <v>106.773</v>
      </c>
      <c r="R21" s="51" t="n">
        <f aca="false">P21/3600</f>
        <v>4.306333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1.06773</v>
      </c>
      <c r="AF21" s="38" t="n">
        <f aca="false">R21/100</f>
        <v>0.0430633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4088</v>
      </c>
      <c r="Q22" s="58" t="n">
        <v>95.458</v>
      </c>
      <c r="R22" s="58" t="n">
        <f aca="false">P22/3600</f>
        <v>3.91333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95458</v>
      </c>
      <c r="AF22" s="38" t="n">
        <f aca="false">R22/100</f>
        <v>0.039133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0609.1</v>
      </c>
      <c r="Q23" s="52" t="n">
        <v>133.918</v>
      </c>
      <c r="R23" s="59" t="n">
        <f aca="false">P23/3600</f>
        <v>5.72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3918</v>
      </c>
      <c r="AF23" s="38" t="n">
        <f aca="false">R23/100</f>
        <v>0.0572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492.2</v>
      </c>
      <c r="Q24" s="52" t="n">
        <v>104.747</v>
      </c>
      <c r="R24" s="51" t="n">
        <f aca="false">P24/3600</f>
        <v>4.58116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1.04747</v>
      </c>
      <c r="AF24" s="38" t="n">
        <f aca="false">R24/100</f>
        <v>0.0458116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4303.1</v>
      </c>
      <c r="Q25" s="52" t="n">
        <v>94.889</v>
      </c>
      <c r="R25" s="51" t="n">
        <f aca="false">P25/3600</f>
        <v>3.9730833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94889</v>
      </c>
      <c r="AF25" s="38" t="n">
        <f aca="false">R25/100</f>
        <v>0.0397308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3462.2</v>
      </c>
      <c r="Q26" s="58" t="n">
        <v>91.975</v>
      </c>
      <c r="R26" s="58" t="n">
        <f aca="false">P26/3600</f>
        <v>3.739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91975</v>
      </c>
      <c r="AF26" s="38" t="n">
        <f aca="false">R26/100</f>
        <v>0.03739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171.1</v>
      </c>
      <c r="Q27" s="52" t="n">
        <v>198.126</v>
      </c>
      <c r="R27" s="59" t="n">
        <f aca="false">P27/3600</f>
        <v>8.380861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8126</v>
      </c>
      <c r="AF27" s="38" t="n">
        <f aca="false">R27/100</f>
        <v>0.0838086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3946.2</v>
      </c>
      <c r="Q28" s="52" t="n">
        <v>155.121</v>
      </c>
      <c r="R28" s="51" t="n">
        <f aca="false">P28/3600</f>
        <v>6.6517222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55121</v>
      </c>
      <c r="AF28" s="38" t="n">
        <f aca="false">R28/100</f>
        <v>0.0665172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0220.5</v>
      </c>
      <c r="Q29" s="52" t="n">
        <v>141.436</v>
      </c>
      <c r="R29" s="51" t="n">
        <f aca="false">P29/3600</f>
        <v>5.61680555555556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41436</v>
      </c>
      <c r="AF29" s="38" t="n">
        <f aca="false">R29/100</f>
        <v>0.0561680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8131.3</v>
      </c>
      <c r="Q30" s="58" t="n">
        <v>129.096</v>
      </c>
      <c r="R30" s="58" t="n">
        <f aca="false">P30/3600</f>
        <v>5.036472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29096</v>
      </c>
      <c r="AF30" s="38" t="n">
        <f aca="false">R30/100</f>
        <v>0.0503647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5863.44</v>
      </c>
      <c r="Q31" s="52" t="n">
        <v>42.585</v>
      </c>
      <c r="R31" s="59" t="n">
        <f aca="false">P31/3600</f>
        <v>1.628733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585</v>
      </c>
      <c r="AF31" s="38" t="n">
        <f aca="false">R31/100</f>
        <v>0.016287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918.63</v>
      </c>
      <c r="Q32" s="52" t="n">
        <v>35.658</v>
      </c>
      <c r="R32" s="51" t="n">
        <f aca="false">P32/3600</f>
        <v>1.36628611111111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35658</v>
      </c>
      <c r="AF32" s="38" t="n">
        <f aca="false">R32/100</f>
        <v>0.01366286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25.59</v>
      </c>
      <c r="Q33" s="52" t="n">
        <v>31.177</v>
      </c>
      <c r="R33" s="51" t="n">
        <f aca="false">P33/3600</f>
        <v>1.173775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31177</v>
      </c>
      <c r="AF33" s="38" t="n">
        <f aca="false">R33/100</f>
        <v>0.011737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796.06</v>
      </c>
      <c r="Q34" s="58" t="n">
        <v>28.274</v>
      </c>
      <c r="R34" s="58" t="n">
        <f aca="false">P34/3600</f>
        <v>1.0544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28274</v>
      </c>
      <c r="AF34" s="38" t="n">
        <f aca="false">R34/100</f>
        <v>0.010544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6703.15</v>
      </c>
      <c r="Q35" s="52" t="n">
        <v>47.377</v>
      </c>
      <c r="R35" s="59" t="n">
        <f aca="false">P35/3600</f>
        <v>1.86198611111111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47377</v>
      </c>
      <c r="AF35" s="38" t="n">
        <f aca="false">R35/100</f>
        <v>0.01861986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758.28</v>
      </c>
      <c r="Q36" s="52" t="n">
        <v>41.714</v>
      </c>
      <c r="R36" s="51" t="n">
        <f aca="false">P36/3600</f>
        <v>1.59952222222222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41714</v>
      </c>
      <c r="AF36" s="38" t="n">
        <f aca="false">R36/100</f>
        <v>0.015995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13.15</v>
      </c>
      <c r="Q37" s="52" t="n">
        <v>38.125</v>
      </c>
      <c r="R37" s="51" t="n">
        <f aca="false">P37/3600</f>
        <v>1.42031944444444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38125</v>
      </c>
      <c r="AF37" s="38" t="n">
        <f aca="false">R37/100</f>
        <v>0.01420319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660.98</v>
      </c>
      <c r="Q38" s="58" t="n">
        <v>33.97</v>
      </c>
      <c r="R38" s="58" t="n">
        <f aca="false">P38/3600</f>
        <v>1.29471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397</v>
      </c>
      <c r="AF38" s="38" t="n">
        <f aca="false">R38/100</f>
        <v>0.012947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7034.8</v>
      </c>
      <c r="Q39" s="52" t="n">
        <v>51.689</v>
      </c>
      <c r="R39" s="59" t="n">
        <f aca="false">P39/3600</f>
        <v>1.95411111111111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1689</v>
      </c>
      <c r="AF39" s="38" t="n">
        <f aca="false">R39/100</f>
        <v>0.0195411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994.3</v>
      </c>
      <c r="Q40" s="52" t="n">
        <v>44.74</v>
      </c>
      <c r="R40" s="51" t="n">
        <f aca="false">P40/3600</f>
        <v>1.66508333333333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4474</v>
      </c>
      <c r="AF40" s="38" t="n">
        <f aca="false">R40/100</f>
        <v>0.0166508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144.14</v>
      </c>
      <c r="Q41" s="52" t="n">
        <v>39.242</v>
      </c>
      <c r="R41" s="51" t="n">
        <f aca="false">P41/3600</f>
        <v>1.42892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9242</v>
      </c>
      <c r="AF41" s="38" t="n">
        <f aca="false">R41/100</f>
        <v>0.0142892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4475.7</v>
      </c>
      <c r="Q42" s="58" t="n">
        <v>34.972</v>
      </c>
      <c r="R42" s="58" t="n">
        <f aca="false">P42/3600</f>
        <v>1.243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4972</v>
      </c>
      <c r="AF42" s="38" t="n">
        <f aca="false">R42/100</f>
        <v>0.01243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513.11</v>
      </c>
      <c r="Q43" s="52" t="n">
        <v>24.863</v>
      </c>
      <c r="R43" s="59" t="n">
        <f aca="false">P43/3600</f>
        <v>0.975863888888889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863</v>
      </c>
      <c r="AF43" s="38" t="n">
        <f aca="false">R43/100</f>
        <v>0.00975863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046.6</v>
      </c>
      <c r="Q44" s="52" t="n">
        <v>21.485</v>
      </c>
      <c r="R44" s="51" t="n">
        <f aca="false">P44/3600</f>
        <v>0.846277777777778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1485</v>
      </c>
      <c r="AF44" s="38" t="n">
        <f aca="false">R44/100</f>
        <v>0.00846277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0.2</v>
      </c>
      <c r="Q45" s="52" t="n">
        <v>19.221</v>
      </c>
      <c r="R45" s="51" t="n">
        <f aca="false">P45/3600</f>
        <v>0.74727777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9221</v>
      </c>
      <c r="AF45" s="38" t="n">
        <f aca="false">R45/100</f>
        <v>0.0074727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385.59</v>
      </c>
      <c r="Q46" s="58" t="n">
        <v>16.771</v>
      </c>
      <c r="R46" s="58" t="n">
        <f aca="false">P46/3600</f>
        <v>0.662663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6771</v>
      </c>
      <c r="AF46" s="38" t="n">
        <f aca="false">R46/100</f>
        <v>0.0066266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378.07</v>
      </c>
      <c r="Q47" s="52" t="n">
        <v>9.23</v>
      </c>
      <c r="R47" s="59" t="n">
        <f aca="false">P47/3600</f>
        <v>0.382797222222222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923</v>
      </c>
      <c r="AF47" s="38" t="n">
        <f aca="false">R47/100</f>
        <v>0.0038279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02.46</v>
      </c>
      <c r="Q48" s="52" t="n">
        <v>8.42</v>
      </c>
      <c r="R48" s="51" t="n">
        <f aca="false">P48/3600</f>
        <v>0.334016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0842</v>
      </c>
      <c r="AF48" s="38" t="n">
        <f aca="false">R48/100</f>
        <v>0.0033401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40.47</v>
      </c>
      <c r="Q49" s="52" t="n">
        <v>7.435</v>
      </c>
      <c r="R49" s="51" t="n">
        <f aca="false">P49/3600</f>
        <v>0.289019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07435</v>
      </c>
      <c r="AF49" s="38" t="n">
        <f aca="false">R49/100</f>
        <v>0.00289019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929.681</v>
      </c>
      <c r="Q50" s="58" t="n">
        <v>6.267</v>
      </c>
      <c r="R50" s="58" t="n">
        <f aca="false">P50/3600</f>
        <v>0.2582447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267</v>
      </c>
      <c r="AF50" s="38" t="n">
        <f aca="false">R50/100</f>
        <v>0.002582447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2019.04</v>
      </c>
      <c r="Q51" s="52" t="n">
        <v>14.173</v>
      </c>
      <c r="R51" s="59" t="n">
        <f aca="false">P51/3600</f>
        <v>0.560844444444445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173</v>
      </c>
      <c r="AF51" s="38" t="n">
        <f aca="false">R51/100</f>
        <v>0.005608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742.21</v>
      </c>
      <c r="Q52" s="52" t="n">
        <v>12.564</v>
      </c>
      <c r="R52" s="51" t="n">
        <f aca="false">P52/3600</f>
        <v>0.4839472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2564</v>
      </c>
      <c r="AF52" s="38" t="n">
        <f aca="false">R52/100</f>
        <v>0.00483947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09.68</v>
      </c>
      <c r="Q53" s="52" t="n">
        <v>11.115</v>
      </c>
      <c r="R53" s="51" t="n">
        <f aca="false">P53/3600</f>
        <v>0.419355555555556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1115</v>
      </c>
      <c r="AF53" s="38" t="n">
        <f aca="false">R53/100</f>
        <v>0.00419355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360.63</v>
      </c>
      <c r="Q54" s="58" t="n">
        <v>10.009</v>
      </c>
      <c r="R54" s="58" t="n">
        <f aca="false">P54/3600</f>
        <v>0.37795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0009</v>
      </c>
      <c r="AF54" s="38" t="n">
        <f aca="false">R54/100</f>
        <v>0.00377952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742.42</v>
      </c>
      <c r="Q55" s="52" t="n">
        <v>13.226</v>
      </c>
      <c r="R55" s="59" t="n">
        <f aca="false">P55/3600</f>
        <v>0.484005555555556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226</v>
      </c>
      <c r="AF55" s="38" t="n">
        <f aca="false">R55/100</f>
        <v>0.0048400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87.73</v>
      </c>
      <c r="Q56" s="52" t="n">
        <v>11.651</v>
      </c>
      <c r="R56" s="51" t="n">
        <f aca="false">P56/3600</f>
        <v>0.413258333333333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11651</v>
      </c>
      <c r="AF56" s="38" t="n">
        <f aca="false">R56/100</f>
        <v>0.0041325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263.99</v>
      </c>
      <c r="Q57" s="52" t="n">
        <v>9.668</v>
      </c>
      <c r="R57" s="51" t="n">
        <f aca="false">P57/3600</f>
        <v>0.351108333333333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9668</v>
      </c>
      <c r="AF57" s="38" t="n">
        <f aca="false">R57/100</f>
        <v>0.00351108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081.36</v>
      </c>
      <c r="Q58" s="58" t="n">
        <v>8.045</v>
      </c>
      <c r="R58" s="58" t="n">
        <f aca="false">P58/3600</f>
        <v>0.30037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8045</v>
      </c>
      <c r="AF58" s="38" t="n">
        <f aca="false">R58/100</f>
        <v>0.003003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913.686</v>
      </c>
      <c r="Q59" s="52" t="n">
        <v>6.851</v>
      </c>
      <c r="R59" s="59" t="n">
        <f aca="false">P59/3600</f>
        <v>0.253801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51</v>
      </c>
      <c r="AF59" s="38" t="n">
        <f aca="false">R59/100</f>
        <v>0.0025380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01.703</v>
      </c>
      <c r="Q60" s="52" t="n">
        <v>5.889</v>
      </c>
      <c r="R60" s="51" t="n">
        <f aca="false">P60/3600</f>
        <v>0.2226952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889</v>
      </c>
      <c r="AF60" s="38" t="n">
        <f aca="false">R60/100</f>
        <v>0.002226952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88.219</v>
      </c>
      <c r="Q61" s="52" t="n">
        <v>5.062</v>
      </c>
      <c r="R61" s="51" t="n">
        <f aca="false">P61/3600</f>
        <v>0.1911719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062</v>
      </c>
      <c r="AF61" s="38" t="n">
        <f aca="false">R61/100</f>
        <v>0.001911719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600.045</v>
      </c>
      <c r="Q62" s="58" t="n">
        <v>4.288</v>
      </c>
      <c r="R62" s="58" t="n">
        <f aca="false">P62/3600</f>
        <v>0.1666791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288</v>
      </c>
      <c r="AF62" s="38" t="n">
        <f aca="false">R62/100</f>
        <v>0.00166679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2182.7</v>
      </c>
      <c r="Q63" s="52" t="n">
        <v>85.06</v>
      </c>
      <c r="R63" s="59" t="n">
        <f aca="false">P63/3600</f>
        <v>3.38408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8506</v>
      </c>
      <c r="AF63" s="38" t="n">
        <f aca="false">R63/100</f>
        <v>0.0338408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977.9</v>
      </c>
      <c r="Q64" s="52" t="n">
        <v>79.853</v>
      </c>
      <c r="R64" s="51" t="n">
        <f aca="false">P64/3600</f>
        <v>3.04941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79853</v>
      </c>
      <c r="AF64" s="38" t="n">
        <f aca="false">R64/100</f>
        <v>0.030494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62.7</v>
      </c>
      <c r="Q65" s="52" t="n">
        <v>73.305</v>
      </c>
      <c r="R65" s="51" t="n">
        <f aca="false">P65/3600</f>
        <v>2.82297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73305</v>
      </c>
      <c r="AF65" s="38" t="n">
        <f aca="false">R65/100</f>
        <v>0.028229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9658.01</v>
      </c>
      <c r="Q66" s="58" t="n">
        <v>67.752</v>
      </c>
      <c r="R66" s="58" t="n">
        <f aca="false">P66/3600</f>
        <v>2.682780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67752</v>
      </c>
      <c r="AF66" s="38" t="n">
        <f aca="false">R66/100</f>
        <v>0.02682780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1992.8</v>
      </c>
      <c r="Q67" s="52" t="n">
        <v>81.688</v>
      </c>
      <c r="R67" s="59" t="n">
        <f aca="false">P67/3600</f>
        <v>3.331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1688</v>
      </c>
      <c r="AF67" s="38" t="n">
        <f aca="false">R67/100</f>
        <v>0.03331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0847.8</v>
      </c>
      <c r="Q68" s="52" t="n">
        <v>76.746</v>
      </c>
      <c r="R68" s="51" t="n">
        <f aca="false">P68/3600</f>
        <v>3.01327777777778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76746</v>
      </c>
      <c r="AF68" s="38" t="n">
        <f aca="false">R68/100</f>
        <v>0.030132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049.9</v>
      </c>
      <c r="Q69" s="52" t="n">
        <v>71.642</v>
      </c>
      <c r="R69" s="51" t="n">
        <f aca="false">P69/3600</f>
        <v>2.79163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71642</v>
      </c>
      <c r="AF69" s="38" t="n">
        <f aca="false">R69/100</f>
        <v>0.027916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9742.03</v>
      </c>
      <c r="Q70" s="58" t="n">
        <v>67.022</v>
      </c>
      <c r="R70" s="58" t="n">
        <f aca="false">P70/3600</f>
        <v>2.70611944444444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67022</v>
      </c>
      <c r="AF70" s="38" t="n">
        <f aca="false">R70/100</f>
        <v>0.027061194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2322.4</v>
      </c>
      <c r="Q71" s="52" t="n">
        <v>82.617</v>
      </c>
      <c r="R71" s="59" t="n">
        <f aca="false">P71/3600</f>
        <v>3.422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2617</v>
      </c>
      <c r="AF71" s="38" t="n">
        <f aca="false">R71/100</f>
        <v>0.03422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983.6</v>
      </c>
      <c r="Q72" s="52" t="n">
        <v>79.284</v>
      </c>
      <c r="R72" s="51" t="n">
        <f aca="false">P72/3600</f>
        <v>3.051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79284</v>
      </c>
      <c r="AF72" s="38" t="n">
        <f aca="false">R72/100</f>
        <v>0.0305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159</v>
      </c>
      <c r="Q73" s="52" t="n">
        <v>74.053</v>
      </c>
      <c r="R73" s="51" t="n">
        <f aca="false">P73/3600</f>
        <v>2.82194444444444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74053</v>
      </c>
      <c r="AF73" s="38" t="n">
        <f aca="false">R73/100</f>
        <v>0.02821944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9856.84</v>
      </c>
      <c r="Q74" s="58" t="n">
        <v>64.896</v>
      </c>
      <c r="R74" s="58" t="n">
        <f aca="false">P74/3600</f>
        <v>2.738011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4896</v>
      </c>
      <c r="AF74" s="38" t="n">
        <f aca="false">R74/100</f>
        <v>0.02738011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9.9090389024835</v>
      </c>
      <c r="R81" s="70" t="n">
        <f aca="false">GEOMEAN(AF3:AF74)*100</f>
        <v>1.58352494167178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4500777777778</v>
      </c>
      <c r="R83" s="69" t="n">
        <f aca="false">SUM(R3:R74)</f>
        <v>166.816870555556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4052.78</v>
      </c>
      <c r="Q3" s="52" t="n">
        <v>37.122</v>
      </c>
      <c r="R3" s="51" t="n">
        <f aca="false">P3/3600</f>
        <v>1.12577222222222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7122</v>
      </c>
      <c r="AF3" s="38" t="n">
        <f aca="false">R3/100</f>
        <v>0.011257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820.16</v>
      </c>
      <c r="Q4" s="52" t="n">
        <v>32.365</v>
      </c>
      <c r="R4" s="51" t="n">
        <f aca="false">P4/3600</f>
        <v>1.06115555555556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32365</v>
      </c>
      <c r="AF4" s="38" t="n">
        <f aca="false">R4/100</f>
        <v>0.0106115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678.7</v>
      </c>
      <c r="Q5" s="52" t="n">
        <v>27.802</v>
      </c>
      <c r="R5" s="51" t="n">
        <f aca="false">P5/3600</f>
        <v>1.02186111111111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27802</v>
      </c>
      <c r="AF5" s="38" t="n">
        <f aca="false">R5/100</f>
        <v>0.0102186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534.82</v>
      </c>
      <c r="Q6" s="58" t="n">
        <v>23.427</v>
      </c>
      <c r="R6" s="58" t="n">
        <f aca="false">P6/3600</f>
        <v>0.98189444444444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3427</v>
      </c>
      <c r="AF6" s="38" t="n">
        <f aca="false">R6/100</f>
        <v>0.009818944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034.59</v>
      </c>
      <c r="Q7" s="52" t="n">
        <v>36.694</v>
      </c>
      <c r="R7" s="51" t="n">
        <f aca="false">P7/3600</f>
        <v>1.12071944444444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6694</v>
      </c>
      <c r="AF7" s="38" t="n">
        <f aca="false">R7/100</f>
        <v>0.011207194444444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834.63</v>
      </c>
      <c r="Q8" s="52" t="n">
        <v>33.07</v>
      </c>
      <c r="R8" s="51" t="n">
        <f aca="false">P8/3600</f>
        <v>1.065175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3307</v>
      </c>
      <c r="AF8" s="38" t="n">
        <f aca="false">R8/100</f>
        <v>0.0106517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676.13</v>
      </c>
      <c r="Q9" s="52" t="n">
        <v>28.517</v>
      </c>
      <c r="R9" s="51" t="n">
        <f aca="false">P9/3600</f>
        <v>1.02114722222222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8517</v>
      </c>
      <c r="AF9" s="38" t="n">
        <f aca="false">R9/100</f>
        <v>0.0102114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552.67</v>
      </c>
      <c r="Q10" s="58" t="n">
        <v>25.692</v>
      </c>
      <c r="R10" s="58" t="n">
        <f aca="false">P10/3600</f>
        <v>0.98685277777777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5692</v>
      </c>
      <c r="AF10" s="38" t="n">
        <f aca="false">R10/100</f>
        <v>0.0098685277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065.7</v>
      </c>
      <c r="Q11" s="52" t="n">
        <v>23.407</v>
      </c>
      <c r="R11" s="51" t="n">
        <f aca="false">P11/3600</f>
        <v>0.851583333333333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3407</v>
      </c>
      <c r="AF11" s="38" t="n">
        <f aca="false">R11/100</f>
        <v>0.00851583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940.38</v>
      </c>
      <c r="Q12" s="52" t="n">
        <v>18.431</v>
      </c>
      <c r="R12" s="51" t="n">
        <f aca="false">P12/3600</f>
        <v>0.816772222222222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18431</v>
      </c>
      <c r="AF12" s="38" t="n">
        <f aca="false">R12/100</f>
        <v>0.00816772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830.27</v>
      </c>
      <c r="Q13" s="52" t="n">
        <v>16.7</v>
      </c>
      <c r="R13" s="51" t="n">
        <f aca="false">P13/3600</f>
        <v>0.786186111111111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67</v>
      </c>
      <c r="AF13" s="38" t="n">
        <f aca="false">R13/100</f>
        <v>0.007861861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760.84</v>
      </c>
      <c r="Q14" s="58" t="n">
        <v>15.482</v>
      </c>
      <c r="R14" s="58" t="n">
        <f aca="false">P14/3600</f>
        <v>0.7669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5482</v>
      </c>
      <c r="AF14" s="38" t="n">
        <f aca="false">R14/100</f>
        <v>0.00766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270.47</v>
      </c>
      <c r="Q15" s="52" t="n">
        <v>33.362</v>
      </c>
      <c r="R15" s="59" t="n">
        <f aca="false">P15/3600</f>
        <v>0.908463888888889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3362</v>
      </c>
      <c r="AF15" s="38" t="n">
        <f aca="false">R15/100</f>
        <v>0.0090846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064.81</v>
      </c>
      <c r="Q16" s="52" t="n">
        <v>27.755</v>
      </c>
      <c r="R16" s="51" t="n">
        <f aca="false">P16/3600</f>
        <v>0.851336111111111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27755</v>
      </c>
      <c r="AF16" s="38" t="n">
        <f aca="false">R16/100</f>
        <v>0.00851336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913.56</v>
      </c>
      <c r="Q17" s="52" t="n">
        <v>23.579</v>
      </c>
      <c r="R17" s="51" t="n">
        <f aca="false">P17/3600</f>
        <v>0.809322222222222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23579</v>
      </c>
      <c r="AF17" s="38" t="n">
        <f aca="false">R17/100</f>
        <v>0.00809322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809.03</v>
      </c>
      <c r="Q18" s="58" t="n">
        <v>18.65</v>
      </c>
      <c r="R18" s="58" t="n">
        <f aca="false">P18/3600</f>
        <v>0.78028611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865</v>
      </c>
      <c r="AF18" s="38" t="n">
        <f aca="false">R18/100</f>
        <v>0.007802861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809.87</v>
      </c>
      <c r="Q19" s="52" t="n">
        <v>70.801</v>
      </c>
      <c r="R19" s="59" t="n">
        <f aca="false">P19/3600</f>
        <v>1.89163055555556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0801</v>
      </c>
      <c r="AF19" s="38" t="n">
        <f aca="false">R19/100</f>
        <v>0.0189163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320.99</v>
      </c>
      <c r="Q20" s="52" t="n">
        <v>52.507</v>
      </c>
      <c r="R20" s="51" t="n">
        <f aca="false">P20/3600</f>
        <v>1.75583055555556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52507</v>
      </c>
      <c r="AF20" s="38" t="n">
        <f aca="false">R20/100</f>
        <v>0.01755830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073.01</v>
      </c>
      <c r="Q21" s="52" t="n">
        <v>45.285</v>
      </c>
      <c r="R21" s="51" t="n">
        <f aca="false">P21/3600</f>
        <v>1.68694722222222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45285</v>
      </c>
      <c r="AF21" s="38" t="n">
        <f aca="false">R21/100</f>
        <v>0.01686947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843.14</v>
      </c>
      <c r="Q22" s="58" t="n">
        <v>38.931</v>
      </c>
      <c r="R22" s="58" t="n">
        <f aca="false">P22/3600</f>
        <v>1.62309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8931</v>
      </c>
      <c r="AF22" s="38" t="n">
        <f aca="false">R22/100</f>
        <v>0.0162309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6557.43</v>
      </c>
      <c r="Q23" s="52" t="n">
        <v>59.92</v>
      </c>
      <c r="R23" s="59" t="n">
        <f aca="false">P23/3600</f>
        <v>1.82150833333333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992</v>
      </c>
      <c r="AF23" s="38" t="n">
        <f aca="false">R23/100</f>
        <v>0.018215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140.34</v>
      </c>
      <c r="Q24" s="52" t="n">
        <v>46.871</v>
      </c>
      <c r="R24" s="51" t="n">
        <f aca="false">P24/3600</f>
        <v>1.70565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46871</v>
      </c>
      <c r="AF24" s="38" t="n">
        <f aca="false">R24/100</f>
        <v>0.017056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898.59</v>
      </c>
      <c r="Q25" s="52" t="n">
        <v>43.59</v>
      </c>
      <c r="R25" s="51" t="n">
        <f aca="false">P25/3600</f>
        <v>1.63849722222222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4359</v>
      </c>
      <c r="AF25" s="38" t="n">
        <f aca="false">R25/100</f>
        <v>0.01638497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739.83</v>
      </c>
      <c r="Q26" s="58" t="n">
        <v>35.784</v>
      </c>
      <c r="R26" s="58" t="n">
        <f aca="false">P26/3600</f>
        <v>1.594397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5784</v>
      </c>
      <c r="AF26" s="38" t="n">
        <f aca="false">R26/100</f>
        <v>0.0159439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8343.14</v>
      </c>
      <c r="Q27" s="52" t="n">
        <v>81.996</v>
      </c>
      <c r="R27" s="59" t="n">
        <f aca="false">P27/3600</f>
        <v>2.31753888888889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1996</v>
      </c>
      <c r="AF27" s="38" t="n">
        <f aca="false">R27/100</f>
        <v>0.0231753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7706.83</v>
      </c>
      <c r="Q28" s="52" t="n">
        <v>68.48</v>
      </c>
      <c r="R28" s="51" t="n">
        <f aca="false">P28/3600</f>
        <v>2.14078611111111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848</v>
      </c>
      <c r="AF28" s="38" t="n">
        <f aca="false">R28/100</f>
        <v>0.0214078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302.07</v>
      </c>
      <c r="Q29" s="52" t="n">
        <v>58.339</v>
      </c>
      <c r="R29" s="51" t="n">
        <f aca="false">P29/3600</f>
        <v>2.02835277777778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58339</v>
      </c>
      <c r="AF29" s="38" t="n">
        <f aca="false">R29/100</f>
        <v>0.0202835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7038.19</v>
      </c>
      <c r="Q30" s="58" t="n">
        <v>50.861</v>
      </c>
      <c r="R30" s="58" t="n">
        <f aca="false">P30/3600</f>
        <v>1.955052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0861</v>
      </c>
      <c r="AF30" s="38" t="n">
        <f aca="false">R30/100</f>
        <v>0.01955052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713.75</v>
      </c>
      <c r="Q31" s="52" t="n">
        <v>19.449</v>
      </c>
      <c r="R31" s="59" t="n">
        <f aca="false">P31/3600</f>
        <v>0.4760416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9449</v>
      </c>
      <c r="AF31" s="38" t="n">
        <f aca="false">R31/100</f>
        <v>0.00476041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615.28</v>
      </c>
      <c r="Q32" s="52" t="n">
        <v>16.044</v>
      </c>
      <c r="R32" s="51" t="n">
        <f aca="false">P32/3600</f>
        <v>0.448688888888889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16044</v>
      </c>
      <c r="AF32" s="38" t="n">
        <f aca="false">R32/100</f>
        <v>0.00448688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37.37</v>
      </c>
      <c r="Q33" s="52" t="n">
        <v>13.127</v>
      </c>
      <c r="R33" s="51" t="n">
        <f aca="false">P33/3600</f>
        <v>0.427047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13127</v>
      </c>
      <c r="AF33" s="38" t="n">
        <f aca="false">R33/100</f>
        <v>0.00427047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482.91</v>
      </c>
      <c r="Q34" s="58" t="n">
        <v>11.033</v>
      </c>
      <c r="R34" s="58" t="n">
        <f aca="false">P34/3600</f>
        <v>0.41191944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1033</v>
      </c>
      <c r="AF34" s="38" t="n">
        <f aca="false">R34/100</f>
        <v>0.004119194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2014.24</v>
      </c>
      <c r="Q35" s="52" t="n">
        <v>22.076</v>
      </c>
      <c r="R35" s="59" t="n">
        <f aca="false">P35/3600</f>
        <v>0.559511111111111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076</v>
      </c>
      <c r="AF35" s="38" t="n">
        <f aca="false">R35/100</f>
        <v>0.00559511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919.45</v>
      </c>
      <c r="Q36" s="52" t="n">
        <v>18.681</v>
      </c>
      <c r="R36" s="51" t="n">
        <f aca="false">P36/3600</f>
        <v>0.53318055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18681</v>
      </c>
      <c r="AF36" s="38" t="n">
        <f aca="false">R36/100</f>
        <v>0.00533180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58.56</v>
      </c>
      <c r="Q37" s="52" t="n">
        <v>16.071</v>
      </c>
      <c r="R37" s="51" t="n">
        <f aca="false">P37/3600</f>
        <v>0.516266666666667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16071</v>
      </c>
      <c r="AF37" s="38" t="n">
        <f aca="false">R37/100</f>
        <v>0.0051626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780.52</v>
      </c>
      <c r="Q38" s="58" t="n">
        <v>14.067</v>
      </c>
      <c r="R38" s="58" t="n">
        <f aca="false">P38/3600</f>
        <v>0.49458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4067</v>
      </c>
      <c r="AF38" s="38" t="n">
        <f aca="false">R38/100</f>
        <v>0.0049458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852.51</v>
      </c>
      <c r="Q39" s="52" t="n">
        <v>23.121</v>
      </c>
      <c r="R39" s="59" t="n">
        <f aca="false">P39/3600</f>
        <v>0.514586111111111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121</v>
      </c>
      <c r="AF39" s="38" t="n">
        <f aca="false">R39/100</f>
        <v>0.00514586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723.75</v>
      </c>
      <c r="Q40" s="52" t="n">
        <v>19.926</v>
      </c>
      <c r="R40" s="51" t="n">
        <f aca="false">P40/3600</f>
        <v>0.478819444444444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9926</v>
      </c>
      <c r="AF40" s="38" t="n">
        <f aca="false">R40/100</f>
        <v>0.0047881944444444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623.76</v>
      </c>
      <c r="Q41" s="52" t="n">
        <v>17.51</v>
      </c>
      <c r="R41" s="51" t="n">
        <f aca="false">P41/3600</f>
        <v>0.451044444444444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751</v>
      </c>
      <c r="AF41" s="38" t="n">
        <f aca="false">R41/100</f>
        <v>0.00451044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549.25</v>
      </c>
      <c r="Q42" s="58" t="n">
        <v>14.953</v>
      </c>
      <c r="R42" s="58" t="n">
        <f aca="false">P42/3600</f>
        <v>0.4303472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4953</v>
      </c>
      <c r="AF42" s="38" t="n">
        <f aca="false">R42/100</f>
        <v>0.0043034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1035.76</v>
      </c>
      <c r="Q43" s="52" t="n">
        <v>10.831</v>
      </c>
      <c r="R43" s="59" t="n">
        <f aca="false">P43/3600</f>
        <v>0.287711111111111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831</v>
      </c>
      <c r="AF43" s="38" t="n">
        <f aca="false">R43/100</f>
        <v>0.0028771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84.116</v>
      </c>
      <c r="Q44" s="52" t="n">
        <v>9.23</v>
      </c>
      <c r="R44" s="51" t="n">
        <f aca="false">P44/3600</f>
        <v>0.273365555555556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923</v>
      </c>
      <c r="AF44" s="38" t="n">
        <f aca="false">R44/100</f>
        <v>0.00273365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36.061</v>
      </c>
      <c r="Q45" s="52" t="n">
        <v>8.097</v>
      </c>
      <c r="R45" s="51" t="n">
        <f aca="false">P45/3600</f>
        <v>0.26001694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8097</v>
      </c>
      <c r="AF45" s="38" t="n">
        <f aca="false">R45/100</f>
        <v>0.002600169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896.625</v>
      </c>
      <c r="Q46" s="58" t="n">
        <v>7.02</v>
      </c>
      <c r="R46" s="58" t="n">
        <f aca="false">P46/3600</f>
        <v>0.24906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702</v>
      </c>
      <c r="AF46" s="38" t="n">
        <f aca="false">R46/100</f>
        <v>0.00249062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412.845</v>
      </c>
      <c r="Q47" s="52" t="n">
        <v>4.423</v>
      </c>
      <c r="R47" s="59" t="n">
        <f aca="false">P47/3600</f>
        <v>0.1146791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423</v>
      </c>
      <c r="AF47" s="38" t="n">
        <f aca="false">R47/100</f>
        <v>0.00114679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91.697</v>
      </c>
      <c r="Q48" s="52" t="n">
        <v>3.741</v>
      </c>
      <c r="R48" s="51" t="n">
        <f aca="false">P48/3600</f>
        <v>0.108804722222222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3741</v>
      </c>
      <c r="AF48" s="38" t="n">
        <f aca="false">R48/100</f>
        <v>0.0010880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83.681</v>
      </c>
      <c r="Q49" s="52" t="n">
        <v>3.198</v>
      </c>
      <c r="R49" s="51" t="n">
        <f aca="false">P49/3600</f>
        <v>0.1065780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3198</v>
      </c>
      <c r="AF49" s="38" t="n">
        <f aca="false">R49/100</f>
        <v>0.00106578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58.141</v>
      </c>
      <c r="Q50" s="58" t="n">
        <v>2.644</v>
      </c>
      <c r="R50" s="58" t="n">
        <f aca="false">P50/3600</f>
        <v>0.0994836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644</v>
      </c>
      <c r="AF50" s="38" t="n">
        <f aca="false">R50/100</f>
        <v>0.00099483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528.888</v>
      </c>
      <c r="Q51" s="52" t="n">
        <v>6.627</v>
      </c>
      <c r="R51" s="59" t="n">
        <f aca="false">P51/3600</f>
        <v>0.1469133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627</v>
      </c>
      <c r="AF51" s="38" t="n">
        <f aca="false">R51/100</f>
        <v>0.0014691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97.305</v>
      </c>
      <c r="Q52" s="52" t="n">
        <v>5.759</v>
      </c>
      <c r="R52" s="51" t="n">
        <f aca="false">P52/3600</f>
        <v>0.1381402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759</v>
      </c>
      <c r="AF52" s="38" t="n">
        <f aca="false">R52/100</f>
        <v>0.0013814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66.312</v>
      </c>
      <c r="Q53" s="52" t="n">
        <v>4.885</v>
      </c>
      <c r="R53" s="51" t="n">
        <f aca="false">P53/3600</f>
        <v>0.1295311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885</v>
      </c>
      <c r="AF53" s="38" t="n">
        <f aca="false">R53/100</f>
        <v>0.0012953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445.296</v>
      </c>
      <c r="Q54" s="58" t="n">
        <v>4.242</v>
      </c>
      <c r="R54" s="58" t="n">
        <f aca="false">P54/3600</f>
        <v>0.12369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242</v>
      </c>
      <c r="AF54" s="38" t="n">
        <f aca="false">R54/100</f>
        <v>0.0012369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452.257</v>
      </c>
      <c r="Q55" s="52" t="n">
        <v>5.725</v>
      </c>
      <c r="R55" s="59" t="n">
        <f aca="false">P55/3600</f>
        <v>0.125626944444444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725</v>
      </c>
      <c r="AF55" s="38" t="n">
        <f aca="false">R55/100</f>
        <v>0.001256269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21.919</v>
      </c>
      <c r="Q56" s="52" t="n">
        <v>5.093</v>
      </c>
      <c r="R56" s="51" t="n">
        <f aca="false">P56/3600</f>
        <v>0.1171997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5093</v>
      </c>
      <c r="AF56" s="38" t="n">
        <f aca="false">R56/100</f>
        <v>0.001171997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96.307</v>
      </c>
      <c r="Q57" s="52" t="n">
        <v>4.395</v>
      </c>
      <c r="R57" s="51" t="n">
        <f aca="false">P57/3600</f>
        <v>0.110085277777778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4395</v>
      </c>
      <c r="AF57" s="38" t="n">
        <f aca="false">R57/100</f>
        <v>0.001100852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73.683</v>
      </c>
      <c r="Q58" s="58" t="n">
        <v>3.568</v>
      </c>
      <c r="R58" s="58" t="n">
        <f aca="false">P58/3600</f>
        <v>0.103800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568</v>
      </c>
      <c r="AF58" s="38" t="n">
        <f aca="false">R58/100</f>
        <v>0.00103800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56.807</v>
      </c>
      <c r="Q59" s="52" t="n">
        <v>2.905</v>
      </c>
      <c r="R59" s="59" t="n">
        <f aca="false">P59/3600</f>
        <v>0.0713352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05</v>
      </c>
      <c r="AF59" s="38" t="n">
        <f aca="false">R59/100</f>
        <v>0.000713352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41.976</v>
      </c>
      <c r="Q60" s="52" t="n">
        <v>2.489</v>
      </c>
      <c r="R60" s="51" t="n">
        <f aca="false">P60/3600</f>
        <v>0.0672155555555556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489</v>
      </c>
      <c r="AF60" s="38" t="n">
        <f aca="false">R60/100</f>
        <v>0.0006721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29.209</v>
      </c>
      <c r="Q61" s="52" t="n">
        <v>2.129</v>
      </c>
      <c r="R61" s="51" t="n">
        <f aca="false">P61/3600</f>
        <v>0.0636691666666667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129</v>
      </c>
      <c r="AF61" s="38" t="n">
        <f aca="false">R61/100</f>
        <v>0.00063669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217.873</v>
      </c>
      <c r="Q62" s="58" t="n">
        <v>1.769</v>
      </c>
      <c r="R62" s="58" t="n">
        <f aca="false">P62/3600</f>
        <v>0.060520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769</v>
      </c>
      <c r="AF62" s="38" t="n">
        <f aca="false">R62/100</f>
        <v>0.0006052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414.62</v>
      </c>
      <c r="Q63" s="52" t="n">
        <v>36.597</v>
      </c>
      <c r="R63" s="59" t="n">
        <f aca="false">P63/3600</f>
        <v>1.22628333333333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6597</v>
      </c>
      <c r="AF63" s="38" t="n">
        <f aca="false">R63/100</f>
        <v>0.0122628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204.74</v>
      </c>
      <c r="Q64" s="52" t="n">
        <v>31.558</v>
      </c>
      <c r="R64" s="51" t="n">
        <f aca="false">P64/3600</f>
        <v>1.16798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31558</v>
      </c>
      <c r="AF64" s="38" t="n">
        <f aca="false">R64/100</f>
        <v>0.0116798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4087.32</v>
      </c>
      <c r="Q65" s="52" t="n">
        <v>28.323</v>
      </c>
      <c r="R65" s="51" t="n">
        <f aca="false">P65/3600</f>
        <v>1.13536666666667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28323</v>
      </c>
      <c r="AF65" s="38" t="n">
        <f aca="false">R65/100</f>
        <v>0.011353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975.15</v>
      </c>
      <c r="Q66" s="58" t="n">
        <v>26.197</v>
      </c>
      <c r="R66" s="58" t="n">
        <f aca="false">P66/3600</f>
        <v>1.104208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26197</v>
      </c>
      <c r="AF66" s="38" t="n">
        <f aca="false">R66/100</f>
        <v>0.01104208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4292.65</v>
      </c>
      <c r="Q67" s="52" t="n">
        <v>35.315</v>
      </c>
      <c r="R67" s="59" t="n">
        <f aca="false">P67/3600</f>
        <v>1.19240277777778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5315</v>
      </c>
      <c r="AF67" s="38" t="n">
        <f aca="false">R67/100</f>
        <v>0.01192402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148.7</v>
      </c>
      <c r="Q68" s="52" t="n">
        <v>31.643</v>
      </c>
      <c r="R68" s="51" t="n">
        <f aca="false">P68/3600</f>
        <v>1.15241666666667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31643</v>
      </c>
      <c r="AF68" s="38" t="n">
        <f aca="false">R68/100</f>
        <v>0.0115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4033.75</v>
      </c>
      <c r="Q69" s="52" t="n">
        <v>28.771</v>
      </c>
      <c r="R69" s="51" t="n">
        <f aca="false">P69/3600</f>
        <v>1.120486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28771</v>
      </c>
      <c r="AF69" s="38" t="n">
        <f aca="false">R69/100</f>
        <v>0.01120486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955.85</v>
      </c>
      <c r="Q70" s="58" t="n">
        <v>26.544</v>
      </c>
      <c r="R70" s="58" t="n">
        <f aca="false">P70/3600</f>
        <v>1.098847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26544</v>
      </c>
      <c r="AF70" s="38" t="n">
        <f aca="false">R70/100</f>
        <v>0.01098847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4331.19</v>
      </c>
      <c r="Q71" s="52" t="n">
        <v>36.111</v>
      </c>
      <c r="R71" s="59" t="n">
        <f aca="false">P71/3600</f>
        <v>1.2031083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111</v>
      </c>
      <c r="AF71" s="38" t="n">
        <f aca="false">R71/100</f>
        <v>0.01203108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4180.17</v>
      </c>
      <c r="Q72" s="52" t="n">
        <v>31.125</v>
      </c>
      <c r="R72" s="51" t="n">
        <f aca="false">P72/3600</f>
        <v>1.16115833333333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31125</v>
      </c>
      <c r="AF72" s="38" t="n">
        <f aca="false">R72/100</f>
        <v>0.01161158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4080.93</v>
      </c>
      <c r="Q73" s="52" t="n">
        <v>28.577</v>
      </c>
      <c r="R73" s="51" t="n">
        <f aca="false">P73/3600</f>
        <v>1.13359166666667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28577</v>
      </c>
      <c r="AF73" s="38" t="n">
        <f aca="false">R73/100</f>
        <v>0.01133591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971.07</v>
      </c>
      <c r="Q74" s="58" t="n">
        <v>25.798</v>
      </c>
      <c r="R74" s="58" t="n">
        <f aca="false">P74/3600</f>
        <v>1.10307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5798</v>
      </c>
      <c r="AF74" s="38" t="n">
        <f aca="false">R74/100</f>
        <v>0.0110307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6.9833263876226</v>
      </c>
      <c r="R81" s="70" t="n">
        <f aca="false">GEOMEAN(AF3:AF74)*100</f>
        <v>0.550363193534995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85224166666667</v>
      </c>
      <c r="R83" s="69" t="n">
        <f aca="false">SUM(R3:R74)</f>
        <v>59.4131161111111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85.0816</v>
      </c>
      <c r="I3" s="50" t="n">
        <f aca="false">V3</f>
        <v>41.47184</v>
      </c>
      <c r="J3" s="50" t="n">
        <f aca="false">T3</f>
        <v>13685.0816</v>
      </c>
      <c r="K3" s="50" t="n">
        <f aca="false">W3</f>
        <v>44.035679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513.8</v>
      </c>
      <c r="Q3" s="52" t="n">
        <v>45.29</v>
      </c>
      <c r="R3" s="51" t="n">
        <f aca="false">P3/3600</f>
        <v>7.9205</v>
      </c>
      <c r="S3" s="53"/>
      <c r="T3" s="51" t="n">
        <v>13685.0816</v>
      </c>
      <c r="U3" s="51" t="n">
        <v>41.718933</v>
      </c>
      <c r="V3" s="51" t="n">
        <v>41.47184</v>
      </c>
      <c r="W3" s="51" t="n">
        <v>44.035679</v>
      </c>
      <c r="X3" s="51" t="n">
        <v>29985.2</v>
      </c>
      <c r="Y3" s="52" t="n">
        <v>50.088</v>
      </c>
      <c r="Z3" s="51" t="n">
        <f aca="false">X3/3600</f>
        <v>8.3292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29</v>
      </c>
      <c r="AF3" s="38" t="n">
        <f aca="false">R3/100</f>
        <v>0.079205</v>
      </c>
      <c r="AG3" s="38" t="n">
        <f aca="false">Y3/100</f>
        <v>0.50088</v>
      </c>
      <c r="AH3" s="38" t="n">
        <f aca="false">Z3/100</f>
        <v>0.08329222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78.336</v>
      </c>
      <c r="I4" s="50" t="n">
        <f aca="false">V4</f>
        <v>39.849329</v>
      </c>
      <c r="J4" s="50" t="n">
        <f aca="false">T4</f>
        <v>5578.336</v>
      </c>
      <c r="K4" s="50" t="n">
        <f aca="false">W4</f>
        <v>42.25625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4127.8</v>
      </c>
      <c r="Q4" s="52" t="n">
        <v>43.487</v>
      </c>
      <c r="R4" s="51" t="n">
        <f aca="false">P4/3600</f>
        <v>6.70216666666667</v>
      </c>
      <c r="S4" s="53"/>
      <c r="T4" s="51" t="n">
        <v>5578.336</v>
      </c>
      <c r="U4" s="51" t="n">
        <v>39.270805</v>
      </c>
      <c r="V4" s="51" t="n">
        <v>39.849329</v>
      </c>
      <c r="W4" s="51" t="n">
        <v>42.256257</v>
      </c>
      <c r="X4" s="51" t="n">
        <v>25238.3</v>
      </c>
      <c r="Y4" s="52" t="n">
        <v>48.729</v>
      </c>
      <c r="Z4" s="51" t="n">
        <f aca="false">X4/3600</f>
        <v>7.01063888888889</v>
      </c>
      <c r="AA4" s="53"/>
      <c r="AB4" s="53"/>
      <c r="AC4" s="53"/>
      <c r="AE4" s="38" t="n">
        <f aca="false">Q4/100</f>
        <v>0.43487</v>
      </c>
      <c r="AF4" s="38" t="n">
        <f aca="false">R4/100</f>
        <v>0.0670216666666667</v>
      </c>
      <c r="AG4" s="38" t="n">
        <f aca="false">Y4/100</f>
        <v>0.48729</v>
      </c>
      <c r="AH4" s="38" t="n">
        <f aca="false">Z4/100</f>
        <v>0.070106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58.9344</v>
      </c>
      <c r="I5" s="50" t="n">
        <f aca="false">V5</f>
        <v>38.429662</v>
      </c>
      <c r="J5" s="50" t="n">
        <f aca="false">T5</f>
        <v>2658.9344</v>
      </c>
      <c r="K5" s="50" t="n">
        <f aca="false">W5</f>
        <v>40.724756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2053.9</v>
      </c>
      <c r="Q5" s="52" t="n">
        <v>34.616</v>
      </c>
      <c r="R5" s="51" t="n">
        <f aca="false">P5/3600</f>
        <v>6.12608333333333</v>
      </c>
      <c r="S5" s="53"/>
      <c r="T5" s="51" t="n">
        <v>2658.9344</v>
      </c>
      <c r="U5" s="51" t="n">
        <v>36.753666</v>
      </c>
      <c r="V5" s="51" t="n">
        <v>38.429662</v>
      </c>
      <c r="W5" s="51" t="n">
        <v>40.724756</v>
      </c>
      <c r="X5" s="51" t="n">
        <v>22854.6</v>
      </c>
      <c r="Y5" s="52" t="n">
        <v>42.032</v>
      </c>
      <c r="Z5" s="51" t="n">
        <f aca="false">X5/3600</f>
        <v>6.3485</v>
      </c>
      <c r="AA5" s="53"/>
      <c r="AB5" s="53"/>
      <c r="AC5" s="53"/>
      <c r="AE5" s="38" t="n">
        <f aca="false">Q5/100</f>
        <v>0.34616</v>
      </c>
      <c r="AF5" s="38" t="n">
        <f aca="false">R5/100</f>
        <v>0.0612608333333333</v>
      </c>
      <c r="AG5" s="38" t="n">
        <f aca="false">Y5/100</f>
        <v>0.42032</v>
      </c>
      <c r="AH5" s="38" t="n">
        <f aca="false">Z5/100</f>
        <v>0.06348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55.6432</v>
      </c>
      <c r="I6" s="57" t="n">
        <f aca="false">V6</f>
        <v>36.939747</v>
      </c>
      <c r="J6" s="57" t="n">
        <f aca="false">T6</f>
        <v>1355.6432</v>
      </c>
      <c r="K6" s="57" t="n">
        <f aca="false">W6</f>
        <v>39.291014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1007.7</v>
      </c>
      <c r="Q6" s="58" t="n">
        <v>31.722</v>
      </c>
      <c r="R6" s="58" t="n">
        <f aca="false">P6/3600</f>
        <v>5.83547222222222</v>
      </c>
      <c r="S6" s="56"/>
      <c r="T6" s="58" t="n">
        <v>1355.6432</v>
      </c>
      <c r="U6" s="58" t="n">
        <v>34.161452</v>
      </c>
      <c r="V6" s="58" t="n">
        <v>36.939747</v>
      </c>
      <c r="W6" s="58" t="n">
        <v>39.291014</v>
      </c>
      <c r="X6" s="58" t="n">
        <v>21541.3</v>
      </c>
      <c r="Y6" s="58" t="n">
        <v>40.51</v>
      </c>
      <c r="Z6" s="58" t="n">
        <f aca="false">X6/3600</f>
        <v>5.98369444444445</v>
      </c>
      <c r="AA6" s="56"/>
      <c r="AB6" s="56"/>
      <c r="AC6" s="56"/>
      <c r="AE6" s="38" t="n">
        <f aca="false">Q6/100</f>
        <v>0.31722</v>
      </c>
      <c r="AF6" s="38" t="n">
        <f aca="false">R6/100</f>
        <v>0.0583547222222222</v>
      </c>
      <c r="AG6" s="38" t="n">
        <f aca="false">Y6/100</f>
        <v>0.4051</v>
      </c>
      <c r="AH6" s="38" t="n">
        <f aca="false">Z6/100</f>
        <v>0.059836944444444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61.5664</v>
      </c>
      <c r="I7" s="50" t="n">
        <f aca="false">V7</f>
        <v>44.863092</v>
      </c>
      <c r="J7" s="50" t="n">
        <f aca="false">T7</f>
        <v>34661.5664</v>
      </c>
      <c r="K7" s="50" t="n">
        <f aca="false">W7</f>
        <v>44.615605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3580.3</v>
      </c>
      <c r="Q7" s="52" t="n">
        <v>57.725</v>
      </c>
      <c r="R7" s="51" t="n">
        <f aca="false">P7/3600</f>
        <v>12.1056388888889</v>
      </c>
      <c r="S7" s="53"/>
      <c r="T7" s="59" t="n">
        <v>34661.5664</v>
      </c>
      <c r="U7" s="59" t="n">
        <v>40.330433</v>
      </c>
      <c r="V7" s="59" t="n">
        <v>44.863092</v>
      </c>
      <c r="W7" s="59" t="n">
        <v>44.615605</v>
      </c>
      <c r="X7" s="51" t="n">
        <v>44290.8</v>
      </c>
      <c r="Y7" s="52" t="n">
        <v>62.663</v>
      </c>
      <c r="Z7" s="51" t="n">
        <f aca="false">X7/3600</f>
        <v>12.30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7725</v>
      </c>
      <c r="AF7" s="38" t="n">
        <f aca="false">R7/100</f>
        <v>0.121056388888889</v>
      </c>
      <c r="AG7" s="38" t="n">
        <f aca="false">Y7/100</f>
        <v>0.62663</v>
      </c>
      <c r="AH7" s="38" t="n">
        <f aca="false">Z7/100</f>
        <v>0.1230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680.7568</v>
      </c>
      <c r="I8" s="50" t="n">
        <f aca="false">V8</f>
        <v>43.064588</v>
      </c>
      <c r="J8" s="50" t="n">
        <f aca="false">T8</f>
        <v>16680.7568</v>
      </c>
      <c r="K8" s="50" t="n">
        <f aca="false">W8</f>
        <v>43.33756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147.9</v>
      </c>
      <c r="Q8" s="52" t="n">
        <v>49.585</v>
      </c>
      <c r="R8" s="51" t="n">
        <f aca="false">P8/3600</f>
        <v>9.76330555555556</v>
      </c>
      <c r="S8" s="53"/>
      <c r="T8" s="51" t="n">
        <v>16680.7568</v>
      </c>
      <c r="U8" s="51" t="n">
        <v>37.35569</v>
      </c>
      <c r="V8" s="51" t="n">
        <v>43.064588</v>
      </c>
      <c r="W8" s="51" t="n">
        <v>43.337565</v>
      </c>
      <c r="X8" s="51" t="n">
        <v>35966.4</v>
      </c>
      <c r="Y8" s="52" t="n">
        <v>55.653</v>
      </c>
      <c r="Z8" s="51" t="n">
        <f aca="false">X8/3600</f>
        <v>9.99066666666667</v>
      </c>
      <c r="AA8" s="53"/>
      <c r="AB8" s="53"/>
      <c r="AC8" s="53"/>
      <c r="AE8" s="38" t="n">
        <f aca="false">Q8/100</f>
        <v>0.49585</v>
      </c>
      <c r="AF8" s="38" t="n">
        <f aca="false">R8/100</f>
        <v>0.0976330555555556</v>
      </c>
      <c r="AG8" s="38" t="n">
        <f aca="false">Y8/100</f>
        <v>0.55653</v>
      </c>
      <c r="AH8" s="38" t="n">
        <f aca="false">Z8/100</f>
        <v>0.099906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14.1936</v>
      </c>
      <c r="I9" s="50" t="n">
        <f aca="false">V9</f>
        <v>41.293742</v>
      </c>
      <c r="J9" s="50" t="n">
        <f aca="false">T9</f>
        <v>8714.1936</v>
      </c>
      <c r="K9" s="50" t="n">
        <f aca="false">W9</f>
        <v>41.93645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764.7</v>
      </c>
      <c r="Q9" s="52" t="n">
        <v>47.052</v>
      </c>
      <c r="R9" s="51" t="n">
        <f aca="false">P9/3600</f>
        <v>8.54575</v>
      </c>
      <c r="S9" s="53"/>
      <c r="T9" s="51" t="n">
        <v>8714.1936</v>
      </c>
      <c r="U9" s="51" t="n">
        <v>34.396429</v>
      </c>
      <c r="V9" s="51" t="n">
        <v>41.293742</v>
      </c>
      <c r="W9" s="51" t="n">
        <v>41.936455</v>
      </c>
      <c r="X9" s="51" t="n">
        <v>31496.7</v>
      </c>
      <c r="Y9" s="52" t="n">
        <v>54.398</v>
      </c>
      <c r="Z9" s="51" t="n">
        <f aca="false">X9/3600</f>
        <v>8.74908333333333</v>
      </c>
      <c r="AA9" s="53"/>
      <c r="AB9" s="53"/>
      <c r="AC9" s="53"/>
      <c r="AE9" s="38" t="n">
        <f aca="false">Q9/100</f>
        <v>0.47052</v>
      </c>
      <c r="AF9" s="38" t="n">
        <f aca="false">R9/100</f>
        <v>0.0854575</v>
      </c>
      <c r="AG9" s="38" t="n">
        <f aca="false">Y9/100</f>
        <v>0.54398</v>
      </c>
      <c r="AH9" s="38" t="n">
        <f aca="false">Z9/100</f>
        <v>0.08749083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09.3536</v>
      </c>
      <c r="I10" s="57" t="n">
        <f aca="false">V10</f>
        <v>39.610413</v>
      </c>
      <c r="J10" s="57" t="n">
        <f aca="false">T10</f>
        <v>4809.3536</v>
      </c>
      <c r="K10" s="57" t="n">
        <f aca="false">W10</f>
        <v>40.529705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8253.7</v>
      </c>
      <c r="Q10" s="58" t="n">
        <v>45.386</v>
      </c>
      <c r="R10" s="58" t="n">
        <f aca="false">P10/3600</f>
        <v>7.84825</v>
      </c>
      <c r="S10" s="56"/>
      <c r="T10" s="58" t="n">
        <v>4809.3536</v>
      </c>
      <c r="U10" s="58" t="n">
        <v>31.607657</v>
      </c>
      <c r="V10" s="58" t="n">
        <v>39.610413</v>
      </c>
      <c r="W10" s="58" t="n">
        <v>40.529705</v>
      </c>
      <c r="X10" s="58" t="n">
        <v>29233.3</v>
      </c>
      <c r="Y10" s="58" t="n">
        <v>54.799</v>
      </c>
      <c r="Z10" s="58" t="n">
        <f aca="false">X10/3600</f>
        <v>8.12036111111111</v>
      </c>
      <c r="AA10" s="56"/>
      <c r="AB10" s="56"/>
      <c r="AC10" s="56"/>
      <c r="AE10" s="38" t="n">
        <f aca="false">Q10/100</f>
        <v>0.45386</v>
      </c>
      <c r="AF10" s="38" t="n">
        <f aca="false">R10/100</f>
        <v>0.0784825</v>
      </c>
      <c r="AG10" s="38" t="n">
        <f aca="false">Y10/100</f>
        <v>0.54799</v>
      </c>
      <c r="AH10" s="38" t="n">
        <f aca="false">Z10/100</f>
        <v>0.0812036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8.6056</v>
      </c>
      <c r="I11" s="50" t="n">
        <f aca="false">V11</f>
        <v>43.497725</v>
      </c>
      <c r="J11" s="50" t="n">
        <f aca="false">T11</f>
        <v>4908.6056</v>
      </c>
      <c r="K11" s="50" t="n">
        <f aca="false">W11</f>
        <v>45.18715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950.5</v>
      </c>
      <c r="Q11" s="52" t="n">
        <v>38.38</v>
      </c>
      <c r="R11" s="51" t="n">
        <f aca="false">P11/3600</f>
        <v>7.48625</v>
      </c>
      <c r="S11" s="53"/>
      <c r="T11" s="51" t="n">
        <v>4908.6056</v>
      </c>
      <c r="U11" s="51" t="n">
        <v>41.756081</v>
      </c>
      <c r="V11" s="51" t="n">
        <v>43.497725</v>
      </c>
      <c r="W11" s="51" t="n">
        <v>45.187159</v>
      </c>
      <c r="X11" s="51" t="n">
        <v>28330.6</v>
      </c>
      <c r="Y11" s="52" t="n">
        <v>45.616</v>
      </c>
      <c r="Z11" s="51" t="n">
        <f aca="false">X11/3600</f>
        <v>7.8696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838</v>
      </c>
      <c r="AF11" s="38" t="n">
        <f aca="false">R11/100</f>
        <v>0.0748625</v>
      </c>
      <c r="AG11" s="38" t="n">
        <f aca="false">Y11/100</f>
        <v>0.45616</v>
      </c>
      <c r="AH11" s="38" t="n">
        <f aca="false">Z11/100</f>
        <v>0.0786961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4.36</v>
      </c>
      <c r="I12" s="50" t="n">
        <f aca="false">V12</f>
        <v>42.144856</v>
      </c>
      <c r="J12" s="50" t="n">
        <f aca="false">T12</f>
        <v>2274.36</v>
      </c>
      <c r="K12" s="50" t="n">
        <f aca="false">W12</f>
        <v>43.37200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942.1</v>
      </c>
      <c r="Q12" s="52" t="n">
        <v>37.743</v>
      </c>
      <c r="R12" s="51" t="n">
        <f aca="false">P12/3600</f>
        <v>6.37280555555556</v>
      </c>
      <c r="S12" s="53"/>
      <c r="T12" s="51" t="n">
        <v>2274.36</v>
      </c>
      <c r="U12" s="51" t="n">
        <v>39.890924</v>
      </c>
      <c r="V12" s="51" t="n">
        <v>42.144856</v>
      </c>
      <c r="W12" s="51" t="n">
        <v>43.372006</v>
      </c>
      <c r="X12" s="51" t="n">
        <v>24419.4</v>
      </c>
      <c r="Y12" s="52" t="n">
        <v>45.404</v>
      </c>
      <c r="Z12" s="51" t="n">
        <f aca="false">X12/3600</f>
        <v>6.78316666666667</v>
      </c>
      <c r="AA12" s="53"/>
      <c r="AB12" s="53"/>
      <c r="AC12" s="53"/>
      <c r="AE12" s="38" t="n">
        <f aca="false">Q12/100</f>
        <v>0.37743</v>
      </c>
      <c r="AF12" s="38" t="n">
        <f aca="false">R12/100</f>
        <v>0.0637280555555556</v>
      </c>
      <c r="AG12" s="38" t="n">
        <f aca="false">Y12/100</f>
        <v>0.45404</v>
      </c>
      <c r="AH12" s="38" t="n">
        <f aca="false">Z12/100</f>
        <v>0.067831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5.4912</v>
      </c>
      <c r="I13" s="50" t="n">
        <f aca="false">V13</f>
        <v>40.8319</v>
      </c>
      <c r="J13" s="50" t="n">
        <f aca="false">T13</f>
        <v>1105.4912</v>
      </c>
      <c r="K13" s="50" t="n">
        <f aca="false">W13</f>
        <v>41.91765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715.9</v>
      </c>
      <c r="Q13" s="52" t="n">
        <v>32.679</v>
      </c>
      <c r="R13" s="51" t="n">
        <f aca="false">P13/3600</f>
        <v>5.75441666666667</v>
      </c>
      <c r="S13" s="53"/>
      <c r="T13" s="51" t="n">
        <v>1105.4912</v>
      </c>
      <c r="U13" s="51" t="n">
        <v>37.560853</v>
      </c>
      <c r="V13" s="51" t="n">
        <v>40.8319</v>
      </c>
      <c r="W13" s="51" t="n">
        <v>41.917653</v>
      </c>
      <c r="X13" s="51" t="n">
        <v>22086.9</v>
      </c>
      <c r="Y13" s="52" t="n">
        <v>42.282</v>
      </c>
      <c r="Z13" s="51" t="n">
        <f aca="false">X13/3600</f>
        <v>6.13525</v>
      </c>
      <c r="AA13" s="53"/>
      <c r="AB13" s="53"/>
      <c r="AC13" s="53"/>
      <c r="AE13" s="38" t="n">
        <f aca="false">Q13/100</f>
        <v>0.32679</v>
      </c>
      <c r="AF13" s="38" t="n">
        <f aca="false">R13/100</f>
        <v>0.0575441666666667</v>
      </c>
      <c r="AG13" s="38" t="n">
        <f aca="false">Y13/100</f>
        <v>0.42282</v>
      </c>
      <c r="AH13" s="38" t="n">
        <f aca="false">Z13/100</f>
        <v>0.06135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0.6712</v>
      </c>
      <c r="I14" s="57" t="n">
        <f aca="false">V14</f>
        <v>39.616162</v>
      </c>
      <c r="J14" s="57" t="n">
        <f aca="false">T14</f>
        <v>550.6712</v>
      </c>
      <c r="K14" s="57" t="n">
        <f aca="false">W14</f>
        <v>40.84646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9332.6</v>
      </c>
      <c r="Q14" s="58" t="n">
        <v>26.378</v>
      </c>
      <c r="R14" s="58" t="n">
        <f aca="false">P14/3600</f>
        <v>5.37016666666667</v>
      </c>
      <c r="S14" s="56"/>
      <c r="T14" s="58" t="n">
        <v>550.6712</v>
      </c>
      <c r="U14" s="58" t="n">
        <v>35.177515</v>
      </c>
      <c r="V14" s="58" t="n">
        <v>39.616162</v>
      </c>
      <c r="W14" s="58" t="n">
        <v>40.846462</v>
      </c>
      <c r="X14" s="58" t="n">
        <v>20604.5</v>
      </c>
      <c r="Y14" s="58" t="n">
        <v>38.083</v>
      </c>
      <c r="Z14" s="58" t="n">
        <f aca="false">X14/3600</f>
        <v>5.72347222222222</v>
      </c>
      <c r="AA14" s="56"/>
      <c r="AB14" s="56"/>
      <c r="AC14" s="56"/>
      <c r="AE14" s="38" t="n">
        <f aca="false">Q14/100</f>
        <v>0.26378</v>
      </c>
      <c r="AF14" s="38" t="n">
        <f aca="false">R14/100</f>
        <v>0.0537016666666667</v>
      </c>
      <c r="AG14" s="38" t="n">
        <f aca="false">Y14/100</f>
        <v>0.38083</v>
      </c>
      <c r="AH14" s="38" t="n">
        <f aca="false">Z14/100</f>
        <v>0.05723472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0.692</v>
      </c>
      <c r="I15" s="60" t="n">
        <f aca="false">V15</f>
        <v>42.270289</v>
      </c>
      <c r="J15" s="60" t="n">
        <f aca="false">T15</f>
        <v>7950.692</v>
      </c>
      <c r="K15" s="60" t="n">
        <f aca="false">W15</f>
        <v>43.586372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556</v>
      </c>
      <c r="Q15" s="52" t="n">
        <v>41.92</v>
      </c>
      <c r="R15" s="59" t="n">
        <f aca="false">P15/3600</f>
        <v>7.37666666666667</v>
      </c>
      <c r="S15" s="61"/>
      <c r="T15" s="59" t="n">
        <v>7950.692</v>
      </c>
      <c r="U15" s="59" t="n">
        <v>40.127562</v>
      </c>
      <c r="V15" s="59" t="n">
        <v>42.270289</v>
      </c>
      <c r="W15" s="59" t="n">
        <v>43.586372</v>
      </c>
      <c r="X15" s="59" t="n">
        <v>27695.6</v>
      </c>
      <c r="Y15" s="52" t="n">
        <v>47.468</v>
      </c>
      <c r="Z15" s="59" t="n">
        <f aca="false">X15/3600</f>
        <v>7.6932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92</v>
      </c>
      <c r="AF15" s="38" t="n">
        <f aca="false">R15/100</f>
        <v>0.0737666666666667</v>
      </c>
      <c r="AG15" s="38" t="n">
        <f aca="false">Y15/100</f>
        <v>0.47468</v>
      </c>
      <c r="AH15" s="38" t="n">
        <f aca="false">Z15/100</f>
        <v>0.07693222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3.8392</v>
      </c>
      <c r="I16" s="50" t="n">
        <f aca="false">V16</f>
        <v>40.51288</v>
      </c>
      <c r="J16" s="50" t="n">
        <f aca="false">T16</f>
        <v>3513.8392</v>
      </c>
      <c r="K16" s="50" t="n">
        <f aca="false">W16</f>
        <v>41.49283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758.1</v>
      </c>
      <c r="Q16" s="52" t="n">
        <v>36.226</v>
      </c>
      <c r="R16" s="51" t="n">
        <f aca="false">P16/3600</f>
        <v>6.04391666666667</v>
      </c>
      <c r="S16" s="53"/>
      <c r="T16" s="51" t="n">
        <v>3513.8392</v>
      </c>
      <c r="U16" s="51" t="n">
        <v>37.630077</v>
      </c>
      <c r="V16" s="51" t="n">
        <v>40.51288</v>
      </c>
      <c r="W16" s="51" t="n">
        <v>41.492839</v>
      </c>
      <c r="X16" s="51" t="n">
        <v>23030.2</v>
      </c>
      <c r="Y16" s="52" t="n">
        <v>44.392</v>
      </c>
      <c r="Z16" s="51" t="n">
        <f aca="false">X16/3600</f>
        <v>6.39727777777778</v>
      </c>
      <c r="AA16" s="53"/>
      <c r="AB16" s="53"/>
      <c r="AC16" s="53"/>
      <c r="AE16" s="38" t="n">
        <f aca="false">Q16/100</f>
        <v>0.36226</v>
      </c>
      <c r="AF16" s="38" t="n">
        <f aca="false">R16/100</f>
        <v>0.0604391666666667</v>
      </c>
      <c r="AG16" s="38" t="n">
        <f aca="false">Y16/100</f>
        <v>0.44392</v>
      </c>
      <c r="AH16" s="38" t="n">
        <f aca="false">Z16/100</f>
        <v>0.063972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6.4416</v>
      </c>
      <c r="I17" s="50" t="n">
        <f aca="false">V17</f>
        <v>38.838035</v>
      </c>
      <c r="J17" s="50" t="n">
        <f aca="false">T17</f>
        <v>1606.4416</v>
      </c>
      <c r="K17" s="50" t="n">
        <f aca="false">W17</f>
        <v>39.89926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426.2</v>
      </c>
      <c r="Q17" s="52" t="n">
        <v>32.399</v>
      </c>
      <c r="R17" s="51" t="n">
        <f aca="false">P17/3600</f>
        <v>5.39616666666667</v>
      </c>
      <c r="S17" s="53"/>
      <c r="T17" s="51" t="n">
        <v>1606.4416</v>
      </c>
      <c r="U17" s="51" t="n">
        <v>35.0211</v>
      </c>
      <c r="V17" s="51" t="n">
        <v>38.838035</v>
      </c>
      <c r="W17" s="51" t="n">
        <v>39.899269</v>
      </c>
      <c r="X17" s="51" t="n">
        <v>20671.8</v>
      </c>
      <c r="Y17" s="52" t="n">
        <v>41.404</v>
      </c>
      <c r="Z17" s="51" t="n">
        <f aca="false">X17/3600</f>
        <v>5.74216666666667</v>
      </c>
      <c r="AA17" s="53"/>
      <c r="AB17" s="53"/>
      <c r="AC17" s="53"/>
      <c r="AE17" s="38" t="n">
        <f aca="false">Q17/100</f>
        <v>0.32399</v>
      </c>
      <c r="AF17" s="38" t="n">
        <f aca="false">R17/100</f>
        <v>0.0539616666666667</v>
      </c>
      <c r="AG17" s="38" t="n">
        <f aca="false">Y17/100</f>
        <v>0.41404</v>
      </c>
      <c r="AH17" s="38" t="n">
        <f aca="false">Z17/100</f>
        <v>0.0574216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1.108</v>
      </c>
      <c r="I18" s="57" t="n">
        <f aca="false">V18</f>
        <v>37.211438</v>
      </c>
      <c r="J18" s="57" t="n">
        <f aca="false">T18</f>
        <v>731.108</v>
      </c>
      <c r="K18" s="57" t="n">
        <f aca="false">W18</f>
        <v>38.779511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262.8</v>
      </c>
      <c r="Q18" s="58" t="n">
        <v>27.691</v>
      </c>
      <c r="R18" s="58" t="n">
        <f aca="false">P18/3600</f>
        <v>5.073</v>
      </c>
      <c r="S18" s="56"/>
      <c r="T18" s="58" t="n">
        <v>731.108</v>
      </c>
      <c r="U18" s="58" t="n">
        <v>32.536178</v>
      </c>
      <c r="V18" s="58" t="n">
        <v>37.211438</v>
      </c>
      <c r="W18" s="58" t="n">
        <v>38.779511</v>
      </c>
      <c r="X18" s="58" t="n">
        <v>19252.6</v>
      </c>
      <c r="Y18" s="58" t="n">
        <v>38.294</v>
      </c>
      <c r="Z18" s="58" t="n">
        <f aca="false">X18/3600</f>
        <v>5.34794444444444</v>
      </c>
      <c r="AA18" s="56"/>
      <c r="AB18" s="56"/>
      <c r="AC18" s="56"/>
      <c r="AE18" s="38" t="n">
        <f aca="false">Q18/100</f>
        <v>0.27691</v>
      </c>
      <c r="AF18" s="38" t="n">
        <f aca="false">R18/100</f>
        <v>0.05073</v>
      </c>
      <c r="AG18" s="38" t="n">
        <f aca="false">Y18/100</f>
        <v>0.38294</v>
      </c>
      <c r="AH18" s="38" t="n">
        <f aca="false">Z18/100</f>
        <v>0.05347944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880.9208</v>
      </c>
      <c r="I19" s="60" t="n">
        <f aca="false">V19</f>
        <v>39.957366</v>
      </c>
      <c r="J19" s="60" t="n">
        <f aca="false">T19</f>
        <v>18880.9208</v>
      </c>
      <c r="K19" s="60" t="n">
        <f aca="false">W19</f>
        <v>43.413243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9552.7</v>
      </c>
      <c r="Q19" s="52" t="n">
        <v>82.546</v>
      </c>
      <c r="R19" s="59" t="n">
        <f aca="false">P19/3600</f>
        <v>16.5424166666667</v>
      </c>
      <c r="S19" s="61"/>
      <c r="T19" s="59" t="n">
        <v>18880.9208</v>
      </c>
      <c r="U19" s="59" t="n">
        <v>38.507668</v>
      </c>
      <c r="V19" s="59" t="n">
        <v>39.957366</v>
      </c>
      <c r="W19" s="59" t="n">
        <v>43.413243</v>
      </c>
      <c r="X19" s="59" t="n">
        <v>60446.1</v>
      </c>
      <c r="Y19" s="52" t="n">
        <v>88.783</v>
      </c>
      <c r="Z19" s="59" t="n">
        <f aca="false">X19/3600</f>
        <v>16.790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2546</v>
      </c>
      <c r="AF19" s="38" t="n">
        <f aca="false">R19/100</f>
        <v>0.165424166666667</v>
      </c>
      <c r="AG19" s="38" t="n">
        <f aca="false">Y19/100</f>
        <v>0.88783</v>
      </c>
      <c r="AH19" s="38" t="n">
        <f aca="false">Z19/100</f>
        <v>0.1679058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79.3256</v>
      </c>
      <c r="I20" s="50" t="n">
        <f aca="false">V20</f>
        <v>39.057108</v>
      </c>
      <c r="J20" s="50" t="n">
        <f aca="false">T20</f>
        <v>5979.3256</v>
      </c>
      <c r="K20" s="50" t="n">
        <f aca="false">W20</f>
        <v>41.745312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4702.2</v>
      </c>
      <c r="Q20" s="52" t="n">
        <v>60.642</v>
      </c>
      <c r="R20" s="51" t="n">
        <f aca="false">P20/3600</f>
        <v>12.4172777777778</v>
      </c>
      <c r="S20" s="53"/>
      <c r="T20" s="51" t="n">
        <v>5979.3256</v>
      </c>
      <c r="U20" s="51" t="n">
        <v>36.977486</v>
      </c>
      <c r="V20" s="51" t="n">
        <v>39.057108</v>
      </c>
      <c r="W20" s="51" t="n">
        <v>41.745312</v>
      </c>
      <c r="X20" s="51" t="n">
        <v>45916.3</v>
      </c>
      <c r="Y20" s="52" t="n">
        <v>74.57</v>
      </c>
      <c r="Z20" s="51" t="n">
        <f aca="false">X20/3600</f>
        <v>12.7545277777778</v>
      </c>
      <c r="AA20" s="53"/>
      <c r="AB20" s="53"/>
      <c r="AC20" s="53"/>
      <c r="AE20" s="38" t="n">
        <f aca="false">Q20/100</f>
        <v>0.60642</v>
      </c>
      <c r="AF20" s="38" t="n">
        <f aca="false">R20/100</f>
        <v>0.124172777777778</v>
      </c>
      <c r="AG20" s="38" t="n">
        <f aca="false">Y20/100</f>
        <v>0.7457</v>
      </c>
      <c r="AH20" s="38" t="n">
        <f aca="false">Z20/100</f>
        <v>0.12754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789.1872</v>
      </c>
      <c r="I21" s="50" t="n">
        <f aca="false">V21</f>
        <v>38.135254</v>
      </c>
      <c r="J21" s="50" t="n">
        <f aca="false">T21</f>
        <v>2789.1872</v>
      </c>
      <c r="K21" s="50" t="n">
        <f aca="false">W21</f>
        <v>40.06652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9482.2</v>
      </c>
      <c r="Q21" s="52" t="n">
        <v>48.616</v>
      </c>
      <c r="R21" s="51" t="n">
        <f aca="false">P21/3600</f>
        <v>10.9672777777778</v>
      </c>
      <c r="S21" s="53"/>
      <c r="T21" s="51" t="n">
        <v>2789.1872</v>
      </c>
      <c r="U21" s="51" t="n">
        <v>35.089116</v>
      </c>
      <c r="V21" s="51" t="n">
        <v>38.135254</v>
      </c>
      <c r="W21" s="51" t="n">
        <v>40.066525</v>
      </c>
      <c r="X21" s="51" t="n">
        <v>40559.3</v>
      </c>
      <c r="Y21" s="52" t="n">
        <v>63.09</v>
      </c>
      <c r="Z21" s="51" t="n">
        <f aca="false">X21/3600</f>
        <v>11.2664722222222</v>
      </c>
      <c r="AA21" s="53"/>
      <c r="AB21" s="53"/>
      <c r="AC21" s="53"/>
      <c r="AE21" s="38" t="n">
        <f aca="false">Q21/100</f>
        <v>0.48616</v>
      </c>
      <c r="AF21" s="38" t="n">
        <f aca="false">R21/100</f>
        <v>0.109672777777778</v>
      </c>
      <c r="AG21" s="38" t="n">
        <f aca="false">Y21/100</f>
        <v>0.6309</v>
      </c>
      <c r="AH21" s="38" t="n">
        <f aca="false">Z21/100</f>
        <v>0.11266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80.58</v>
      </c>
      <c r="I22" s="57" t="n">
        <f aca="false">V22</f>
        <v>37.084176</v>
      </c>
      <c r="J22" s="57" t="n">
        <f aca="false">T22</f>
        <v>1380.58</v>
      </c>
      <c r="K22" s="57" t="n">
        <f aca="false">W22</f>
        <v>38.37928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7066.4</v>
      </c>
      <c r="Q22" s="58" t="n">
        <v>41.656</v>
      </c>
      <c r="R22" s="58" t="n">
        <f aca="false">P22/3600</f>
        <v>10.2962222222222</v>
      </c>
      <c r="S22" s="56"/>
      <c r="T22" s="58" t="n">
        <v>1380.58</v>
      </c>
      <c r="U22" s="58" t="n">
        <v>32.917162</v>
      </c>
      <c r="V22" s="58" t="n">
        <v>37.084176</v>
      </c>
      <c r="W22" s="58" t="n">
        <v>38.37928</v>
      </c>
      <c r="X22" s="58" t="n">
        <v>37781.7</v>
      </c>
      <c r="Y22" s="58" t="n">
        <v>55.93</v>
      </c>
      <c r="Z22" s="58" t="n">
        <f aca="false">X22/3600</f>
        <v>10.4949166666667</v>
      </c>
      <c r="AA22" s="56"/>
      <c r="AB22" s="56"/>
      <c r="AC22" s="56"/>
      <c r="AE22" s="38" t="n">
        <f aca="false">Q22/100</f>
        <v>0.41656</v>
      </c>
      <c r="AF22" s="38" t="n">
        <f aca="false">R22/100</f>
        <v>0.102962222222222</v>
      </c>
      <c r="AG22" s="38" t="n">
        <f aca="false">Y22/100</f>
        <v>0.5593</v>
      </c>
      <c r="AH22" s="38" t="n">
        <f aca="false">Z22/100</f>
        <v>0.1049491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61.636</v>
      </c>
      <c r="I23" s="62" t="n">
        <f aca="false">V23</f>
        <v>43.733993</v>
      </c>
      <c r="J23" s="62" t="n">
        <f aca="false">T23</f>
        <v>18261.636</v>
      </c>
      <c r="K23" s="62" t="n">
        <f aca="false">W23</f>
        <v>44.880022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5176.8</v>
      </c>
      <c r="Q23" s="52" t="n">
        <v>90.447</v>
      </c>
      <c r="R23" s="59" t="n">
        <f aca="false">P23/3600</f>
        <v>18.1046666666667</v>
      </c>
      <c r="S23" s="61"/>
      <c r="T23" s="59" t="n">
        <v>18261.636</v>
      </c>
      <c r="U23" s="59" t="n">
        <v>39.223143</v>
      </c>
      <c r="V23" s="59" t="n">
        <v>43.733993</v>
      </c>
      <c r="W23" s="59" t="n">
        <v>44.880022</v>
      </c>
      <c r="X23" s="59" t="n">
        <v>67755.8</v>
      </c>
      <c r="Y23" s="52" t="n">
        <v>97.614</v>
      </c>
      <c r="Z23" s="59" t="n">
        <f aca="false">X23/3600</f>
        <v>18.821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447</v>
      </c>
      <c r="AF23" s="38" t="n">
        <f aca="false">R23/100</f>
        <v>0.181046666666667</v>
      </c>
      <c r="AG23" s="38" t="n">
        <f aca="false">Y23/100</f>
        <v>0.97614</v>
      </c>
      <c r="AH23" s="38" t="n">
        <f aca="false">Z23/100</f>
        <v>0.1882105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13.5672</v>
      </c>
      <c r="I24" s="63" t="n">
        <f aca="false">V24</f>
        <v>42.464064</v>
      </c>
      <c r="J24" s="63" t="n">
        <f aca="false">T24</f>
        <v>6413.5672</v>
      </c>
      <c r="K24" s="63" t="n">
        <f aca="false">W24</f>
        <v>42.86247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2786.3</v>
      </c>
      <c r="Q24" s="52" t="n">
        <v>78.227</v>
      </c>
      <c r="R24" s="51" t="n">
        <f aca="false">P24/3600</f>
        <v>14.6628611111111</v>
      </c>
      <c r="S24" s="53"/>
      <c r="T24" s="51" t="n">
        <v>6413.5672</v>
      </c>
      <c r="U24" s="51" t="n">
        <v>37.544352</v>
      </c>
      <c r="V24" s="51" t="n">
        <v>42.464064</v>
      </c>
      <c r="W24" s="51" t="n">
        <v>42.862476</v>
      </c>
      <c r="X24" s="51" t="n">
        <v>55361.9</v>
      </c>
      <c r="Y24" s="52" t="n">
        <v>95.793</v>
      </c>
      <c r="Z24" s="51" t="n">
        <f aca="false">X24/3600</f>
        <v>15.3783055555556</v>
      </c>
      <c r="AA24" s="53"/>
      <c r="AB24" s="53"/>
      <c r="AC24" s="53"/>
      <c r="AE24" s="38" t="n">
        <f aca="false">Q24/100</f>
        <v>0.78227</v>
      </c>
      <c r="AF24" s="38" t="n">
        <f aca="false">R24/100</f>
        <v>0.146628611111111</v>
      </c>
      <c r="AG24" s="38" t="n">
        <f aca="false">Y24/100</f>
        <v>0.95793</v>
      </c>
      <c r="AH24" s="38" t="n">
        <f aca="false">Z24/100</f>
        <v>0.15378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60.8776</v>
      </c>
      <c r="I25" s="63" t="n">
        <f aca="false">V25</f>
        <v>41.035142</v>
      </c>
      <c r="J25" s="63" t="n">
        <f aca="false">T25</f>
        <v>2960.8776</v>
      </c>
      <c r="K25" s="63" t="n">
        <f aca="false">W25</f>
        <v>40.73873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6682.9</v>
      </c>
      <c r="Q25" s="52" t="n">
        <v>71.529</v>
      </c>
      <c r="R25" s="51" t="n">
        <f aca="false">P25/3600</f>
        <v>12.9674722222222</v>
      </c>
      <c r="S25" s="53"/>
      <c r="T25" s="51" t="n">
        <v>2960.8776</v>
      </c>
      <c r="U25" s="51" t="n">
        <v>35.713664</v>
      </c>
      <c r="V25" s="51" t="n">
        <v>41.035142</v>
      </c>
      <c r="W25" s="51" t="n">
        <v>40.738731</v>
      </c>
      <c r="X25" s="51" t="n">
        <v>49261.6</v>
      </c>
      <c r="Y25" s="52" t="n">
        <v>89.587</v>
      </c>
      <c r="Z25" s="51" t="n">
        <f aca="false">X25/3600</f>
        <v>13.6837777777778</v>
      </c>
      <c r="AA25" s="53"/>
      <c r="AB25" s="53"/>
      <c r="AC25" s="53"/>
      <c r="AE25" s="38" t="n">
        <f aca="false">Q25/100</f>
        <v>0.71529</v>
      </c>
      <c r="AF25" s="38" t="n">
        <f aca="false">R25/100</f>
        <v>0.129674722222222</v>
      </c>
      <c r="AG25" s="38" t="n">
        <f aca="false">Y25/100</f>
        <v>0.89587</v>
      </c>
      <c r="AH25" s="38" t="n">
        <f aca="false">Z25/100</f>
        <v>0.13683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6.5856</v>
      </c>
      <c r="I26" s="64" t="n">
        <f aca="false">V26</f>
        <v>39.545927</v>
      </c>
      <c r="J26" s="64" t="n">
        <f aca="false">T26</f>
        <v>1496.5856</v>
      </c>
      <c r="K26" s="64" t="n">
        <f aca="false">W26</f>
        <v>38.69539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3073.3</v>
      </c>
      <c r="Q26" s="58" t="n">
        <v>65.908</v>
      </c>
      <c r="R26" s="58" t="n">
        <f aca="false">P26/3600</f>
        <v>11.9648055555556</v>
      </c>
      <c r="S26" s="56"/>
      <c r="T26" s="58" t="n">
        <v>1496.5856</v>
      </c>
      <c r="U26" s="58" t="n">
        <v>33.725669</v>
      </c>
      <c r="V26" s="58" t="n">
        <v>39.545927</v>
      </c>
      <c r="W26" s="58" t="n">
        <v>38.695399</v>
      </c>
      <c r="X26" s="58" t="n">
        <v>45378.4</v>
      </c>
      <c r="Y26" s="58" t="n">
        <v>86.992</v>
      </c>
      <c r="Z26" s="58" t="n">
        <f aca="false">X26/3600</f>
        <v>12.6051111111111</v>
      </c>
      <c r="AA26" s="56"/>
      <c r="AB26" s="56"/>
      <c r="AC26" s="56"/>
      <c r="AE26" s="38" t="n">
        <f aca="false">Q26/100</f>
        <v>0.65908</v>
      </c>
      <c r="AF26" s="38" t="n">
        <f aca="false">R26/100</f>
        <v>0.119648055555556</v>
      </c>
      <c r="AG26" s="38" t="n">
        <f aca="false">Y26/100</f>
        <v>0.86992</v>
      </c>
      <c r="AH26" s="38" t="n">
        <f aca="false">Z26/100</f>
        <v>0.126051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86.6784</v>
      </c>
      <c r="I27" s="62" t="n">
        <f aca="false">V27</f>
        <v>42.083215</v>
      </c>
      <c r="J27" s="62" t="n">
        <f aca="false">T27</f>
        <v>41986.6784</v>
      </c>
      <c r="K27" s="62" t="n">
        <f aca="false">W27</f>
        <v>44.210992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4556.3</v>
      </c>
      <c r="Q27" s="52" t="n">
        <v>126.426</v>
      </c>
      <c r="R27" s="59" t="n">
        <f aca="false">P27/3600</f>
        <v>23.4878611111111</v>
      </c>
      <c r="S27" s="61"/>
      <c r="T27" s="59" t="n">
        <v>41986.6784</v>
      </c>
      <c r="U27" s="59" t="n">
        <v>37.485739</v>
      </c>
      <c r="V27" s="59" t="n">
        <v>42.083215</v>
      </c>
      <c r="W27" s="59" t="n">
        <v>44.210992</v>
      </c>
      <c r="X27" s="59" t="n">
        <v>87641.1</v>
      </c>
      <c r="Y27" s="52" t="n">
        <v>138.881</v>
      </c>
      <c r="Z27" s="59" t="n">
        <f aca="false">X27/3600</f>
        <v>24.344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6426</v>
      </c>
      <c r="AF27" s="38" t="n">
        <f aca="false">R27/100</f>
        <v>0.234878611111111</v>
      </c>
      <c r="AG27" s="38" t="n">
        <f aca="false">Y27/100</f>
        <v>1.38881</v>
      </c>
      <c r="AH27" s="38" t="n">
        <f aca="false">Z27/100</f>
        <v>0.243447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3.9952</v>
      </c>
      <c r="I28" s="63" t="n">
        <f aca="false">V28</f>
        <v>40.989807</v>
      </c>
      <c r="J28" s="63" t="n">
        <f aca="false">T28</f>
        <v>7713.9952</v>
      </c>
      <c r="K28" s="63" t="n">
        <f aca="false">W28</f>
        <v>43.234166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4682.8</v>
      </c>
      <c r="Q28" s="52" t="n">
        <v>87.753</v>
      </c>
      <c r="R28" s="51" t="n">
        <f aca="false">P28/3600</f>
        <v>15.1896666666667</v>
      </c>
      <c r="S28" s="53"/>
      <c r="T28" s="51" t="n">
        <v>7713.9952</v>
      </c>
      <c r="U28" s="51" t="n">
        <v>35.280453</v>
      </c>
      <c r="V28" s="51" t="n">
        <v>40.989807</v>
      </c>
      <c r="W28" s="51" t="n">
        <v>43.234166</v>
      </c>
      <c r="X28" s="51" t="n">
        <v>57519.8</v>
      </c>
      <c r="Y28" s="52" t="n">
        <v>108.531</v>
      </c>
      <c r="Z28" s="51" t="n">
        <f aca="false">X28/3600</f>
        <v>15.9777222222222</v>
      </c>
      <c r="AA28" s="53"/>
      <c r="AB28" s="53"/>
      <c r="AC28" s="53"/>
      <c r="AE28" s="38" t="n">
        <f aca="false">Q28/100</f>
        <v>0.87753</v>
      </c>
      <c r="AF28" s="38" t="n">
        <f aca="false">R28/100</f>
        <v>0.151896666666667</v>
      </c>
      <c r="AG28" s="38" t="n">
        <f aca="false">Y28/100</f>
        <v>1.08531</v>
      </c>
      <c r="AH28" s="38" t="n">
        <f aca="false">Z28/100</f>
        <v>0.15977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67.5888</v>
      </c>
      <c r="I29" s="63" t="n">
        <f aca="false">V29</f>
        <v>39.674125</v>
      </c>
      <c r="J29" s="63" t="n">
        <f aca="false">T29</f>
        <v>2367.5888</v>
      </c>
      <c r="K29" s="63" t="n">
        <f aca="false">W29</f>
        <v>42.182574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6471.3</v>
      </c>
      <c r="Q29" s="52" t="n">
        <v>75.364</v>
      </c>
      <c r="R29" s="51" t="n">
        <f aca="false">P29/3600</f>
        <v>12.9086944444444</v>
      </c>
      <c r="S29" s="53"/>
      <c r="T29" s="51" t="n">
        <v>2367.5888</v>
      </c>
      <c r="U29" s="51" t="n">
        <v>33.91496</v>
      </c>
      <c r="V29" s="51" t="n">
        <v>39.674125</v>
      </c>
      <c r="W29" s="51" t="n">
        <v>42.182574</v>
      </c>
      <c r="X29" s="51" t="n">
        <v>49282</v>
      </c>
      <c r="Y29" s="52" t="n">
        <v>103.593</v>
      </c>
      <c r="Z29" s="51" t="n">
        <f aca="false">X29/3600</f>
        <v>13.6894444444444</v>
      </c>
      <c r="AA29" s="53"/>
      <c r="AB29" s="53"/>
      <c r="AC29" s="53"/>
      <c r="AE29" s="38" t="n">
        <f aca="false">Q29/100</f>
        <v>0.75364</v>
      </c>
      <c r="AF29" s="38" t="n">
        <f aca="false">R29/100</f>
        <v>0.129086944444444</v>
      </c>
      <c r="AG29" s="38" t="n">
        <f aca="false">Y29/100</f>
        <v>1.03593</v>
      </c>
      <c r="AH29" s="38" t="n">
        <f aca="false">Z29/100</f>
        <v>0.1368944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995.6272</v>
      </c>
      <c r="I30" s="64" t="n">
        <f aca="false">V30</f>
        <v>38.389003</v>
      </c>
      <c r="J30" s="64" t="n">
        <f aca="false">T30</f>
        <v>995.6272</v>
      </c>
      <c r="K30" s="64" t="n">
        <f aca="false">W30</f>
        <v>41.173863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3344</v>
      </c>
      <c r="Q30" s="58" t="n">
        <v>64.104</v>
      </c>
      <c r="R30" s="58" t="n">
        <f aca="false">P30/3600</f>
        <v>12.04</v>
      </c>
      <c r="S30" s="56"/>
      <c r="T30" s="58" t="n">
        <v>995.6272</v>
      </c>
      <c r="U30" s="58" t="n">
        <v>32.217607</v>
      </c>
      <c r="V30" s="58" t="n">
        <v>38.389003</v>
      </c>
      <c r="W30" s="58" t="n">
        <v>41.173863</v>
      </c>
      <c r="X30" s="58" t="n">
        <v>45843.9</v>
      </c>
      <c r="Y30" s="58" t="n">
        <v>98.281</v>
      </c>
      <c r="Z30" s="58" t="n">
        <f aca="false">X30/3600</f>
        <v>12.7344166666667</v>
      </c>
      <c r="AA30" s="56"/>
      <c r="AB30" s="56"/>
      <c r="AC30" s="56"/>
      <c r="AE30" s="38" t="n">
        <f aca="false">Q30/100</f>
        <v>0.64104</v>
      </c>
      <c r="AF30" s="38" t="n">
        <f aca="false">R30/100</f>
        <v>0.1204</v>
      </c>
      <c r="AG30" s="38" t="n">
        <f aca="false">Y30/100</f>
        <v>0.98281</v>
      </c>
      <c r="AH30" s="38" t="n">
        <f aca="false">Z30/100</f>
        <v>0.127344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17.3384</v>
      </c>
      <c r="I31" s="62" t="n">
        <f aca="false">V31</f>
        <v>42.870848</v>
      </c>
      <c r="J31" s="62" t="n">
        <f aca="false">T31</f>
        <v>3717.3384</v>
      </c>
      <c r="K31" s="62" t="n">
        <f aca="false">W31</f>
        <v>43.33868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4111.6</v>
      </c>
      <c r="Q31" s="52" t="n">
        <v>19.49</v>
      </c>
      <c r="R31" s="59" t="n">
        <f aca="false">P31/3600</f>
        <v>3.91988888888889</v>
      </c>
      <c r="S31" s="61"/>
      <c r="T31" s="59" t="n">
        <v>3717.3384</v>
      </c>
      <c r="U31" s="59" t="n">
        <v>40.4555</v>
      </c>
      <c r="V31" s="59" t="n">
        <v>42.870848</v>
      </c>
      <c r="W31" s="59" t="n">
        <v>43.338684</v>
      </c>
      <c r="X31" s="59" t="n">
        <v>14291.8</v>
      </c>
      <c r="Y31" s="52" t="n">
        <v>20.368</v>
      </c>
      <c r="Z31" s="59" t="n">
        <f aca="false">X31/3600</f>
        <v>3.9699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949</v>
      </c>
      <c r="AF31" s="38" t="n">
        <f aca="false">R31/100</f>
        <v>0.0391988888888889</v>
      </c>
      <c r="AG31" s="38" t="n">
        <f aca="false">Y31/100</f>
        <v>0.20368</v>
      </c>
      <c r="AH31" s="38" t="n">
        <f aca="false">Z31/100</f>
        <v>0.03969944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9.1808</v>
      </c>
      <c r="I32" s="63" t="n">
        <f aca="false">V32</f>
        <v>40.322687</v>
      </c>
      <c r="J32" s="63" t="n">
        <f aca="false">T32</f>
        <v>1789.1808</v>
      </c>
      <c r="K32" s="63" t="n">
        <f aca="false">W32</f>
        <v>40.47069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658</v>
      </c>
      <c r="Q32" s="52" t="n">
        <v>15.551</v>
      </c>
      <c r="R32" s="51" t="n">
        <f aca="false">P32/3600</f>
        <v>3.23833333333333</v>
      </c>
      <c r="S32" s="53"/>
      <c r="T32" s="51" t="n">
        <v>1789.1808</v>
      </c>
      <c r="U32" s="51" t="n">
        <v>37.328941</v>
      </c>
      <c r="V32" s="51" t="n">
        <v>40.322687</v>
      </c>
      <c r="W32" s="51" t="n">
        <v>40.470696</v>
      </c>
      <c r="X32" s="51" t="n">
        <v>11861.4</v>
      </c>
      <c r="Y32" s="52" t="n">
        <v>16.959</v>
      </c>
      <c r="Z32" s="51" t="n">
        <f aca="false">X32/3600</f>
        <v>3.29483333333333</v>
      </c>
      <c r="AA32" s="53"/>
      <c r="AB32" s="53"/>
      <c r="AC32" s="53"/>
      <c r="AE32" s="38" t="n">
        <f aca="false">Q32/100</f>
        <v>0.15551</v>
      </c>
      <c r="AF32" s="38" t="n">
        <f aca="false">R32/100</f>
        <v>0.0323833333333333</v>
      </c>
      <c r="AG32" s="38" t="n">
        <f aca="false">Y32/100</f>
        <v>0.16959</v>
      </c>
      <c r="AH32" s="38" t="n">
        <f aca="false">Z32/100</f>
        <v>0.032948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8888</v>
      </c>
      <c r="I33" s="63" t="n">
        <f aca="false">V33</f>
        <v>38.015121</v>
      </c>
      <c r="J33" s="63" t="n">
        <f aca="false">T33</f>
        <v>861.8888</v>
      </c>
      <c r="K33" s="63" t="n">
        <f aca="false">W33</f>
        <v>37.92751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0074.9</v>
      </c>
      <c r="Q33" s="52" t="n">
        <v>12.339</v>
      </c>
      <c r="R33" s="51" t="n">
        <f aca="false">P33/3600</f>
        <v>2.79858333333333</v>
      </c>
      <c r="S33" s="53"/>
      <c r="T33" s="51" t="n">
        <v>861.8888</v>
      </c>
      <c r="U33" s="51" t="n">
        <v>34.442279</v>
      </c>
      <c r="V33" s="51" t="n">
        <v>38.015121</v>
      </c>
      <c r="W33" s="51" t="n">
        <v>37.927517</v>
      </c>
      <c r="X33" s="51" t="n">
        <v>10253</v>
      </c>
      <c r="Y33" s="52" t="n">
        <v>14.17</v>
      </c>
      <c r="Z33" s="51" t="n">
        <f aca="false">X33/3600</f>
        <v>2.84805555555556</v>
      </c>
      <c r="AA33" s="53"/>
      <c r="AB33" s="53"/>
      <c r="AC33" s="53"/>
      <c r="AE33" s="38" t="n">
        <f aca="false">Q33/100</f>
        <v>0.12339</v>
      </c>
      <c r="AF33" s="38" t="n">
        <f aca="false">R33/100</f>
        <v>0.0279858333333333</v>
      </c>
      <c r="AG33" s="38" t="n">
        <f aca="false">Y33/100</f>
        <v>0.1417</v>
      </c>
      <c r="AH33" s="38" t="n">
        <f aca="false">Z33/100</f>
        <v>0.028480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3.9656</v>
      </c>
      <c r="I34" s="64" t="n">
        <f aca="false">V34</f>
        <v>36.050525</v>
      </c>
      <c r="J34" s="64" t="n">
        <f aca="false">T34</f>
        <v>433.9656</v>
      </c>
      <c r="K34" s="64" t="n">
        <f aca="false">W34</f>
        <v>35.72596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9190.73</v>
      </c>
      <c r="Q34" s="58" t="n">
        <v>10.389</v>
      </c>
      <c r="R34" s="58" t="n">
        <f aca="false">P34/3600</f>
        <v>2.55298055555556</v>
      </c>
      <c r="S34" s="56"/>
      <c r="T34" s="58" t="n">
        <v>433.9656</v>
      </c>
      <c r="U34" s="58" t="n">
        <v>31.956892</v>
      </c>
      <c r="V34" s="58" t="n">
        <v>36.050525</v>
      </c>
      <c r="W34" s="58" t="n">
        <v>35.725968</v>
      </c>
      <c r="X34" s="58" t="n">
        <v>9273.71</v>
      </c>
      <c r="Y34" s="58" t="n">
        <v>12.311</v>
      </c>
      <c r="Z34" s="58" t="n">
        <f aca="false">X34/3600</f>
        <v>2.57603055555556</v>
      </c>
      <c r="AA34" s="56"/>
      <c r="AB34" s="56"/>
      <c r="AC34" s="56"/>
      <c r="AE34" s="38" t="n">
        <f aca="false">Q34/100</f>
        <v>0.10389</v>
      </c>
      <c r="AF34" s="38" t="n">
        <f aca="false">R34/100</f>
        <v>0.0255298055555556</v>
      </c>
      <c r="AG34" s="38" t="n">
        <f aca="false">Y34/100</f>
        <v>0.12311</v>
      </c>
      <c r="AH34" s="38" t="n">
        <f aca="false">Z34/100</f>
        <v>0.0257603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7.236</v>
      </c>
      <c r="I35" s="62" t="n">
        <f aca="false">V35</f>
        <v>43.390181</v>
      </c>
      <c r="J35" s="62" t="n">
        <f aca="false">T35</f>
        <v>3807.236</v>
      </c>
      <c r="K35" s="62" t="n">
        <f aca="false">W35</f>
        <v>44.819484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7089.3</v>
      </c>
      <c r="Q35" s="52" t="n">
        <v>23.933</v>
      </c>
      <c r="R35" s="59" t="n">
        <f aca="false">P35/3600</f>
        <v>4.74702777777778</v>
      </c>
      <c r="S35" s="61"/>
      <c r="T35" s="59" t="n">
        <v>3807.236</v>
      </c>
      <c r="U35" s="59" t="n">
        <v>40.257897</v>
      </c>
      <c r="V35" s="59" t="n">
        <v>43.390181</v>
      </c>
      <c r="W35" s="59" t="n">
        <v>44.819484</v>
      </c>
      <c r="X35" s="59" t="n">
        <v>17477.1</v>
      </c>
      <c r="Y35" s="52" t="n">
        <v>28.668</v>
      </c>
      <c r="Z35" s="59" t="n">
        <f aca="false">X35/3600</f>
        <v>4.854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3933</v>
      </c>
      <c r="AF35" s="38" t="n">
        <f aca="false">R35/100</f>
        <v>0.0474702777777778</v>
      </c>
      <c r="AG35" s="38" t="n">
        <f aca="false">Y35/100</f>
        <v>0.28668</v>
      </c>
      <c r="AH35" s="38" t="n">
        <f aca="false">Z35/100</f>
        <v>0.04854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4.3472</v>
      </c>
      <c r="I36" s="63" t="n">
        <f aca="false">V36</f>
        <v>41.519943</v>
      </c>
      <c r="J36" s="63" t="n">
        <f aca="false">T36</f>
        <v>1804.3472</v>
      </c>
      <c r="K36" s="63" t="n">
        <f aca="false">W36</f>
        <v>42.64244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108.9</v>
      </c>
      <c r="Q36" s="52" t="n">
        <v>20.361</v>
      </c>
      <c r="R36" s="51" t="n">
        <f aca="false">P36/3600</f>
        <v>3.91913888888889</v>
      </c>
      <c r="S36" s="53"/>
      <c r="T36" s="51" t="n">
        <v>1804.3472</v>
      </c>
      <c r="U36" s="51" t="n">
        <v>37.751521</v>
      </c>
      <c r="V36" s="51" t="n">
        <v>41.519943</v>
      </c>
      <c r="W36" s="51" t="n">
        <v>42.642441</v>
      </c>
      <c r="X36" s="51" t="n">
        <v>14579.3</v>
      </c>
      <c r="Y36" s="52" t="n">
        <v>25.263</v>
      </c>
      <c r="Z36" s="51" t="n">
        <f aca="false">X36/3600</f>
        <v>4.04980555555556</v>
      </c>
      <c r="AA36" s="53"/>
      <c r="AB36" s="53"/>
      <c r="AC36" s="53"/>
      <c r="AE36" s="38" t="n">
        <f aca="false">Q36/100</f>
        <v>0.20361</v>
      </c>
      <c r="AF36" s="38" t="n">
        <f aca="false">R36/100</f>
        <v>0.0391913888888889</v>
      </c>
      <c r="AG36" s="38" t="n">
        <f aca="false">Y36/100</f>
        <v>0.25263</v>
      </c>
      <c r="AH36" s="38" t="n">
        <f aca="false">Z36/100</f>
        <v>0.040498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3.3744</v>
      </c>
      <c r="I37" s="63" t="n">
        <f aca="false">V37</f>
        <v>39.670112</v>
      </c>
      <c r="J37" s="63" t="n">
        <f aca="false">T37</f>
        <v>903.3744</v>
      </c>
      <c r="K37" s="63" t="n">
        <f aca="false">W37</f>
        <v>40.59162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2391.5</v>
      </c>
      <c r="Q37" s="52" t="n">
        <v>15.874</v>
      </c>
      <c r="R37" s="51" t="n">
        <f aca="false">P37/3600</f>
        <v>3.44208333333333</v>
      </c>
      <c r="S37" s="53"/>
      <c r="T37" s="51" t="n">
        <v>903.3744</v>
      </c>
      <c r="U37" s="51" t="n">
        <v>34.994991</v>
      </c>
      <c r="V37" s="51" t="n">
        <v>39.670112</v>
      </c>
      <c r="W37" s="51" t="n">
        <v>40.591621</v>
      </c>
      <c r="X37" s="51" t="n">
        <v>12928.3</v>
      </c>
      <c r="Y37" s="52" t="n">
        <v>21.347</v>
      </c>
      <c r="Z37" s="51" t="n">
        <f aca="false">X37/3600</f>
        <v>3.59119444444444</v>
      </c>
      <c r="AA37" s="53"/>
      <c r="AB37" s="53"/>
      <c r="AC37" s="53"/>
      <c r="AE37" s="38" t="n">
        <f aca="false">Q37/100</f>
        <v>0.15874</v>
      </c>
      <c r="AF37" s="38" t="n">
        <f aca="false">R37/100</f>
        <v>0.0344208333333333</v>
      </c>
      <c r="AG37" s="38" t="n">
        <f aca="false">Y37/100</f>
        <v>0.21347</v>
      </c>
      <c r="AH37" s="38" t="n">
        <f aca="false">Z37/100</f>
        <v>0.0359119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7.1328</v>
      </c>
      <c r="I38" s="64" t="n">
        <f aca="false">V38</f>
        <v>37.809679</v>
      </c>
      <c r="J38" s="64" t="n">
        <f aca="false">T38</f>
        <v>467.1328</v>
      </c>
      <c r="K38" s="64" t="n">
        <f aca="false">W38</f>
        <v>38.60786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1415.5</v>
      </c>
      <c r="Q38" s="58" t="n">
        <v>13.192</v>
      </c>
      <c r="R38" s="58" t="n">
        <f aca="false">P38/3600</f>
        <v>3.17097222222222</v>
      </c>
      <c r="S38" s="56"/>
      <c r="T38" s="58" t="n">
        <v>467.1328</v>
      </c>
      <c r="U38" s="58" t="n">
        <v>32.2318</v>
      </c>
      <c r="V38" s="58" t="n">
        <v>37.809679</v>
      </c>
      <c r="W38" s="58" t="n">
        <v>38.60786</v>
      </c>
      <c r="X38" s="58" t="n">
        <v>11984.9</v>
      </c>
      <c r="Y38" s="58" t="n">
        <v>19.399</v>
      </c>
      <c r="Z38" s="58" t="n">
        <f aca="false">X38/3600</f>
        <v>3.32913888888889</v>
      </c>
      <c r="AA38" s="56"/>
      <c r="AB38" s="56"/>
      <c r="AC38" s="56"/>
      <c r="AE38" s="38" t="n">
        <f aca="false">Q38/100</f>
        <v>0.13192</v>
      </c>
      <c r="AF38" s="38" t="n">
        <f aca="false">R38/100</f>
        <v>0.0317097222222222</v>
      </c>
      <c r="AG38" s="38" t="n">
        <f aca="false">Y38/100</f>
        <v>0.19399</v>
      </c>
      <c r="AH38" s="38" t="n">
        <f aca="false">Z38/100</f>
        <v>0.0332913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2.3832</v>
      </c>
      <c r="I39" s="62" t="n">
        <f aca="false">V39</f>
        <v>41.161731</v>
      </c>
      <c r="J39" s="62" t="n">
        <f aca="false">T39</f>
        <v>7072.3832</v>
      </c>
      <c r="K39" s="62" t="n">
        <f aca="false">W39</f>
        <v>42.142143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7259.2</v>
      </c>
      <c r="Q39" s="52" t="n">
        <v>25.636</v>
      </c>
      <c r="R39" s="59" t="n">
        <f aca="false">P39/3600</f>
        <v>4.79422222222222</v>
      </c>
      <c r="S39" s="61"/>
      <c r="T39" s="59" t="n">
        <v>7072.3832</v>
      </c>
      <c r="U39" s="59" t="n">
        <v>38.318645</v>
      </c>
      <c r="V39" s="59" t="n">
        <v>41.161731</v>
      </c>
      <c r="W39" s="59" t="n">
        <v>42.142143</v>
      </c>
      <c r="X39" s="59" t="n">
        <v>17387.2</v>
      </c>
      <c r="Y39" s="52" t="n">
        <v>30.591</v>
      </c>
      <c r="Z39" s="59" t="n">
        <f aca="false">X39/3600</f>
        <v>4.8297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636</v>
      </c>
      <c r="AF39" s="38" t="n">
        <f aca="false">R39/100</f>
        <v>0.0479422222222222</v>
      </c>
      <c r="AG39" s="38" t="n">
        <f aca="false">Y39/100</f>
        <v>0.30591</v>
      </c>
      <c r="AH39" s="38" t="n">
        <f aca="false">Z39/100</f>
        <v>0.0482977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07.728</v>
      </c>
      <c r="I40" s="63" t="n">
        <f aca="false">V40</f>
        <v>38.615513</v>
      </c>
      <c r="J40" s="63" t="n">
        <f aca="false">T40</f>
        <v>3207.728</v>
      </c>
      <c r="K40" s="63" t="n">
        <f aca="false">W40</f>
        <v>39.5156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401.8</v>
      </c>
      <c r="Q40" s="52" t="n">
        <v>22.593</v>
      </c>
      <c r="R40" s="51" t="n">
        <f aca="false">P40/3600</f>
        <v>3.72272222222222</v>
      </c>
      <c r="S40" s="53"/>
      <c r="T40" s="51" t="n">
        <v>3207.728</v>
      </c>
      <c r="U40" s="51" t="n">
        <v>34.840515</v>
      </c>
      <c r="V40" s="51" t="n">
        <v>38.615513</v>
      </c>
      <c r="W40" s="51" t="n">
        <v>39.51562</v>
      </c>
      <c r="X40" s="51" t="n">
        <v>13680.2</v>
      </c>
      <c r="Y40" s="52" t="n">
        <v>28.649</v>
      </c>
      <c r="Z40" s="51" t="n">
        <f aca="false">X40/3600</f>
        <v>3.80005555555556</v>
      </c>
      <c r="AA40" s="53"/>
      <c r="AB40" s="53"/>
      <c r="AC40" s="53"/>
      <c r="AE40" s="38" t="n">
        <f aca="false">Q40/100</f>
        <v>0.22593</v>
      </c>
      <c r="AF40" s="38" t="n">
        <f aca="false">R40/100</f>
        <v>0.0372272222222222</v>
      </c>
      <c r="AG40" s="38" t="n">
        <f aca="false">Y40/100</f>
        <v>0.28649</v>
      </c>
      <c r="AH40" s="38" t="n">
        <f aca="false">Z40/100</f>
        <v>0.038000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00.588</v>
      </c>
      <c r="I41" s="63" t="n">
        <f aca="false">V41</f>
        <v>36.539478</v>
      </c>
      <c r="J41" s="63" t="n">
        <f aca="false">T41</f>
        <v>1500.588</v>
      </c>
      <c r="K41" s="63" t="n">
        <f aca="false">W41</f>
        <v>37.37506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254.4</v>
      </c>
      <c r="Q41" s="52" t="n">
        <v>17.322</v>
      </c>
      <c r="R41" s="51" t="n">
        <f aca="false">P41/3600</f>
        <v>3.12622222222222</v>
      </c>
      <c r="S41" s="53"/>
      <c r="T41" s="51" t="n">
        <v>1500.588</v>
      </c>
      <c r="U41" s="51" t="n">
        <v>31.700141</v>
      </c>
      <c r="V41" s="51" t="n">
        <v>36.539478</v>
      </c>
      <c r="W41" s="51" t="n">
        <v>37.375064</v>
      </c>
      <c r="X41" s="51" t="n">
        <v>11607.8</v>
      </c>
      <c r="Y41" s="52" t="n">
        <v>23.86</v>
      </c>
      <c r="Z41" s="51" t="n">
        <f aca="false">X41/3600</f>
        <v>3.22438888888889</v>
      </c>
      <c r="AA41" s="53"/>
      <c r="AB41" s="53"/>
      <c r="AC41" s="53"/>
      <c r="AE41" s="38" t="n">
        <f aca="false">Q41/100</f>
        <v>0.17322</v>
      </c>
      <c r="AF41" s="38" t="n">
        <f aca="false">R41/100</f>
        <v>0.0312622222222222</v>
      </c>
      <c r="AG41" s="38" t="n">
        <f aca="false">Y41/100</f>
        <v>0.2386</v>
      </c>
      <c r="AH41" s="38" t="n">
        <f aca="false">Z41/100</f>
        <v>0.032243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89.0968</v>
      </c>
      <c r="I42" s="64" t="n">
        <f aca="false">V42</f>
        <v>34.809513</v>
      </c>
      <c r="J42" s="64" t="n">
        <f aca="false">T42</f>
        <v>689.0968</v>
      </c>
      <c r="K42" s="64" t="n">
        <f aca="false">W42</f>
        <v>35.601711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10005.6</v>
      </c>
      <c r="Q42" s="58" t="n">
        <v>13.226</v>
      </c>
      <c r="R42" s="58" t="n">
        <f aca="false">P42/3600</f>
        <v>2.77933333333333</v>
      </c>
      <c r="S42" s="56"/>
      <c r="T42" s="58" t="n">
        <v>689.0968</v>
      </c>
      <c r="U42" s="58" t="n">
        <v>28.799464</v>
      </c>
      <c r="V42" s="58" t="n">
        <v>34.809513</v>
      </c>
      <c r="W42" s="58" t="n">
        <v>35.601711</v>
      </c>
      <c r="X42" s="58" t="n">
        <v>10397.3</v>
      </c>
      <c r="Y42" s="58" t="n">
        <v>20.702</v>
      </c>
      <c r="Z42" s="58" t="n">
        <f aca="false">X42/3600</f>
        <v>2.88813888888889</v>
      </c>
      <c r="AA42" s="56"/>
      <c r="AB42" s="56"/>
      <c r="AC42" s="56"/>
      <c r="AE42" s="38" t="n">
        <f aca="false">Q42/100</f>
        <v>0.13226</v>
      </c>
      <c r="AF42" s="38" t="n">
        <f aca="false">R42/100</f>
        <v>0.0277933333333333</v>
      </c>
      <c r="AG42" s="38" t="n">
        <f aca="false">Y42/100</f>
        <v>0.20702</v>
      </c>
      <c r="AH42" s="38" t="n">
        <f aca="false">Z42/100</f>
        <v>0.0288813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8.6688</v>
      </c>
      <c r="I43" s="62" t="n">
        <f aca="false">V43</f>
        <v>41.189801</v>
      </c>
      <c r="J43" s="62" t="n">
        <f aca="false">T43</f>
        <v>5048.6688</v>
      </c>
      <c r="K43" s="62" t="n">
        <f aca="false">W43</f>
        <v>42.67399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2470.9</v>
      </c>
      <c r="Q43" s="52" t="n">
        <v>17.349</v>
      </c>
      <c r="R43" s="59" t="n">
        <f aca="false">P43/3600</f>
        <v>3.46413888888889</v>
      </c>
      <c r="S43" s="61"/>
      <c r="T43" s="59" t="n">
        <v>5048.6688</v>
      </c>
      <c r="U43" s="59" t="n">
        <v>39.131859</v>
      </c>
      <c r="V43" s="59" t="n">
        <v>41.189801</v>
      </c>
      <c r="W43" s="59" t="n">
        <v>42.67399</v>
      </c>
      <c r="X43" s="59" t="n">
        <v>12739.2</v>
      </c>
      <c r="Y43" s="52" t="n">
        <v>18.504</v>
      </c>
      <c r="Z43" s="59" t="n">
        <f aca="false">X43/3600</f>
        <v>3.5386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349</v>
      </c>
      <c r="AF43" s="38" t="n">
        <f aca="false">R43/100</f>
        <v>0.0346413888888889</v>
      </c>
      <c r="AG43" s="38" t="n">
        <f aca="false">Y43/100</f>
        <v>0.18504</v>
      </c>
      <c r="AH43" s="38" t="n">
        <f aca="false">Z43/100</f>
        <v>0.0353866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2.8136</v>
      </c>
      <c r="I44" s="63" t="n">
        <f aca="false">V44</f>
        <v>38.87314</v>
      </c>
      <c r="J44" s="63" t="n">
        <f aca="false">T44</f>
        <v>2142.8136</v>
      </c>
      <c r="K44" s="63" t="n">
        <f aca="false">W44</f>
        <v>40.5064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656.3</v>
      </c>
      <c r="Q44" s="52" t="n">
        <v>14.038</v>
      </c>
      <c r="R44" s="51" t="n">
        <f aca="false">P44/3600</f>
        <v>2.68230555555556</v>
      </c>
      <c r="S44" s="53"/>
      <c r="T44" s="51" t="n">
        <v>2142.8136</v>
      </c>
      <c r="U44" s="51" t="n">
        <v>35.882078</v>
      </c>
      <c r="V44" s="51" t="n">
        <v>38.87314</v>
      </c>
      <c r="W44" s="51" t="n">
        <v>40.50648</v>
      </c>
      <c r="X44" s="51" t="n">
        <v>9918.75</v>
      </c>
      <c r="Y44" s="52" t="n">
        <v>15.027</v>
      </c>
      <c r="Z44" s="51" t="n">
        <f aca="false">X44/3600</f>
        <v>2.75520833333333</v>
      </c>
      <c r="AA44" s="53"/>
      <c r="AB44" s="53"/>
      <c r="AC44" s="53"/>
      <c r="AE44" s="38" t="n">
        <f aca="false">Q44/100</f>
        <v>0.14038</v>
      </c>
      <c r="AF44" s="38" t="n">
        <f aca="false">R44/100</f>
        <v>0.0268230555555556</v>
      </c>
      <c r="AG44" s="38" t="n">
        <f aca="false">Y44/100</f>
        <v>0.15027</v>
      </c>
      <c r="AH44" s="38" t="n">
        <f aca="false">Z44/100</f>
        <v>0.027552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3.3272</v>
      </c>
      <c r="I45" s="63" t="n">
        <f aca="false">V45</f>
        <v>36.797179</v>
      </c>
      <c r="J45" s="63" t="n">
        <f aca="false">T45</f>
        <v>993.3272</v>
      </c>
      <c r="K45" s="63" t="n">
        <f aca="false">W45</f>
        <v>38.568129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863.49</v>
      </c>
      <c r="Q45" s="52" t="n">
        <v>11.406</v>
      </c>
      <c r="R45" s="51" t="n">
        <f aca="false">P45/3600</f>
        <v>2.18430277777778</v>
      </c>
      <c r="S45" s="53"/>
      <c r="T45" s="51" t="n">
        <v>993.3272</v>
      </c>
      <c r="U45" s="51" t="n">
        <v>33.0002</v>
      </c>
      <c r="V45" s="51" t="n">
        <v>36.797179</v>
      </c>
      <c r="W45" s="51" t="n">
        <v>38.568129</v>
      </c>
      <c r="X45" s="51" t="n">
        <v>8160.91</v>
      </c>
      <c r="Y45" s="52" t="n">
        <v>12.535</v>
      </c>
      <c r="Z45" s="51" t="n">
        <f aca="false">X45/3600</f>
        <v>2.26691944444444</v>
      </c>
      <c r="AA45" s="53"/>
      <c r="AB45" s="53"/>
      <c r="AC45" s="53"/>
      <c r="AE45" s="38" t="n">
        <f aca="false">Q45/100</f>
        <v>0.11406</v>
      </c>
      <c r="AF45" s="38" t="n">
        <f aca="false">R45/100</f>
        <v>0.0218430277777778</v>
      </c>
      <c r="AG45" s="38" t="n">
        <f aca="false">Y45/100</f>
        <v>0.12535</v>
      </c>
      <c r="AH45" s="38" t="n">
        <f aca="false">Z45/100</f>
        <v>0.022669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7032</v>
      </c>
      <c r="I46" s="64" t="n">
        <f aca="false">V46</f>
        <v>35.032204</v>
      </c>
      <c r="J46" s="64" t="n">
        <f aca="false">T46</f>
        <v>469.7032</v>
      </c>
      <c r="K46" s="64" t="n">
        <f aca="false">W46</f>
        <v>36.67914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832.27</v>
      </c>
      <c r="Q46" s="58" t="n">
        <v>8.833</v>
      </c>
      <c r="R46" s="58" t="n">
        <f aca="false">P46/3600</f>
        <v>1.89785277777778</v>
      </c>
      <c r="S46" s="56"/>
      <c r="T46" s="58" t="n">
        <v>469.7032</v>
      </c>
      <c r="U46" s="58" t="n">
        <v>30.333622</v>
      </c>
      <c r="V46" s="58" t="n">
        <v>35.032204</v>
      </c>
      <c r="W46" s="58" t="n">
        <v>36.679142</v>
      </c>
      <c r="X46" s="58" t="n">
        <v>7151.28</v>
      </c>
      <c r="Y46" s="58" t="n">
        <v>10.439</v>
      </c>
      <c r="Z46" s="58" t="n">
        <f aca="false">X46/3600</f>
        <v>1.98646666666667</v>
      </c>
      <c r="AA46" s="56"/>
      <c r="AB46" s="56"/>
      <c r="AC46" s="56"/>
      <c r="AE46" s="38" t="n">
        <f aca="false">Q46/100</f>
        <v>0.08833</v>
      </c>
      <c r="AF46" s="38" t="n">
        <f aca="false">R46/100</f>
        <v>0.0189785277777778</v>
      </c>
      <c r="AG46" s="38" t="n">
        <f aca="false">Y46/100</f>
        <v>0.10439</v>
      </c>
      <c r="AH46" s="38" t="n">
        <f aca="false">Z46/100</f>
        <v>0.019864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012</v>
      </c>
      <c r="I47" s="62" t="n">
        <f aca="false">V47</f>
        <v>43.60971</v>
      </c>
      <c r="J47" s="62" t="n">
        <f aca="false">T47</f>
        <v>1591.012</v>
      </c>
      <c r="K47" s="62" t="n">
        <f aca="false">W47</f>
        <v>42.668889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4099.03</v>
      </c>
      <c r="Q47" s="52" t="n">
        <v>5.636</v>
      </c>
      <c r="R47" s="59" t="n">
        <f aca="false">P47/3600</f>
        <v>1.13861944444444</v>
      </c>
      <c r="S47" s="61"/>
      <c r="T47" s="59" t="n">
        <v>1591.012</v>
      </c>
      <c r="U47" s="59" t="n">
        <v>40.763737</v>
      </c>
      <c r="V47" s="59" t="n">
        <v>43.60971</v>
      </c>
      <c r="W47" s="59" t="n">
        <v>42.668889</v>
      </c>
      <c r="X47" s="59" t="n">
        <v>4156.94</v>
      </c>
      <c r="Y47" s="52" t="n">
        <v>6.316</v>
      </c>
      <c r="Z47" s="59" t="n">
        <f aca="false">X47/3600</f>
        <v>1.1547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636</v>
      </c>
      <c r="AF47" s="38" t="n">
        <f aca="false">R47/100</f>
        <v>0.0113861944444444</v>
      </c>
      <c r="AG47" s="38" t="n">
        <f aca="false">Y47/100</f>
        <v>0.06316</v>
      </c>
      <c r="AH47" s="38" t="n">
        <f aca="false">Z47/100</f>
        <v>0.0115470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2888</v>
      </c>
      <c r="I48" s="63" t="n">
        <f aca="false">V48</f>
        <v>41.030178</v>
      </c>
      <c r="J48" s="63" t="n">
        <f aca="false">T48</f>
        <v>797.2888</v>
      </c>
      <c r="K48" s="63" t="n">
        <f aca="false">W48</f>
        <v>39.64020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68.06</v>
      </c>
      <c r="Q48" s="52" t="n">
        <v>4.465</v>
      </c>
      <c r="R48" s="51" t="n">
        <f aca="false">P48/3600</f>
        <v>0.935572222222222</v>
      </c>
      <c r="S48" s="53"/>
      <c r="T48" s="51" t="n">
        <v>797.2888</v>
      </c>
      <c r="U48" s="51" t="n">
        <v>36.983716</v>
      </c>
      <c r="V48" s="51" t="n">
        <v>41.030178</v>
      </c>
      <c r="W48" s="51" t="n">
        <v>39.640203</v>
      </c>
      <c r="X48" s="51" t="n">
        <v>3452.02</v>
      </c>
      <c r="Y48" s="52" t="n">
        <v>5.336</v>
      </c>
      <c r="Z48" s="51" t="n">
        <f aca="false">X48/3600</f>
        <v>0.958894444444445</v>
      </c>
      <c r="AA48" s="53"/>
      <c r="AB48" s="53"/>
      <c r="AC48" s="53"/>
      <c r="AE48" s="38" t="n">
        <f aca="false">Q48/100</f>
        <v>0.04465</v>
      </c>
      <c r="AF48" s="38" t="n">
        <f aca="false">R48/100</f>
        <v>0.00935572222222222</v>
      </c>
      <c r="AG48" s="38" t="n">
        <f aca="false">Y48/100</f>
        <v>0.05336</v>
      </c>
      <c r="AH48" s="38" t="n">
        <f aca="false">Z48/100</f>
        <v>0.00958894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0.1328</v>
      </c>
      <c r="I49" s="63" t="n">
        <f aca="false">V49</f>
        <v>38.735934</v>
      </c>
      <c r="J49" s="63" t="n">
        <f aca="false">T49</f>
        <v>390.1328</v>
      </c>
      <c r="K49" s="63" t="n">
        <f aca="false">W49</f>
        <v>36.98837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58.69</v>
      </c>
      <c r="Q49" s="52" t="n">
        <v>3.487</v>
      </c>
      <c r="R49" s="51" t="n">
        <f aca="false">P49/3600</f>
        <v>0.794080555555556</v>
      </c>
      <c r="S49" s="53"/>
      <c r="T49" s="51" t="n">
        <v>390.1328</v>
      </c>
      <c r="U49" s="51" t="n">
        <v>33.59368</v>
      </c>
      <c r="V49" s="51" t="n">
        <v>38.735934</v>
      </c>
      <c r="W49" s="51" t="n">
        <v>36.988372</v>
      </c>
      <c r="X49" s="51" t="n">
        <v>2953.09</v>
      </c>
      <c r="Y49" s="52" t="n">
        <v>4.419</v>
      </c>
      <c r="Z49" s="51" t="n">
        <f aca="false">X49/3600</f>
        <v>0.820302777777778</v>
      </c>
      <c r="AA49" s="53"/>
      <c r="AB49" s="53"/>
      <c r="AC49" s="53"/>
      <c r="AE49" s="38" t="n">
        <f aca="false">Q49/100</f>
        <v>0.03487</v>
      </c>
      <c r="AF49" s="38" t="n">
        <f aca="false">R49/100</f>
        <v>0.00794080555555556</v>
      </c>
      <c r="AG49" s="38" t="n">
        <f aca="false">Y49/100</f>
        <v>0.04419</v>
      </c>
      <c r="AH49" s="38" t="n">
        <f aca="false">Z49/100</f>
        <v>0.0082030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0184</v>
      </c>
      <c r="I50" s="64" t="n">
        <f aca="false">V50</f>
        <v>36.718769</v>
      </c>
      <c r="J50" s="64" t="n">
        <f aca="false">T50</f>
        <v>195.0184</v>
      </c>
      <c r="K50" s="64" t="n">
        <f aca="false">W50</f>
        <v>34.779301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546.09</v>
      </c>
      <c r="Q50" s="58" t="n">
        <v>2.976</v>
      </c>
      <c r="R50" s="58" t="n">
        <f aca="false">P50/3600</f>
        <v>0.707247222222222</v>
      </c>
      <c r="S50" s="56"/>
      <c r="T50" s="58" t="n">
        <v>195.0184</v>
      </c>
      <c r="U50" s="58" t="n">
        <v>30.746536</v>
      </c>
      <c r="V50" s="58" t="n">
        <v>36.718769</v>
      </c>
      <c r="W50" s="58" t="n">
        <v>34.779301</v>
      </c>
      <c r="X50" s="58" t="n">
        <v>2643.17</v>
      </c>
      <c r="Y50" s="58" t="n">
        <v>3.865</v>
      </c>
      <c r="Z50" s="58" t="n">
        <f aca="false">X50/3600</f>
        <v>0.734213888888889</v>
      </c>
      <c r="AA50" s="56"/>
      <c r="AB50" s="56"/>
      <c r="AC50" s="56"/>
      <c r="AE50" s="38" t="n">
        <f aca="false">Q50/100</f>
        <v>0.02976</v>
      </c>
      <c r="AF50" s="38" t="n">
        <f aca="false">R50/100</f>
        <v>0.00707247222222222</v>
      </c>
      <c r="AG50" s="38" t="n">
        <f aca="false">Y50/100</f>
        <v>0.03865</v>
      </c>
      <c r="AH50" s="38" t="n">
        <f aca="false">Z50/100</f>
        <v>0.00734213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0.288</v>
      </c>
      <c r="I51" s="60" t="n">
        <f aca="false">V51</f>
        <v>43.003643</v>
      </c>
      <c r="J51" s="60" t="n">
        <f aca="false">T51</f>
        <v>1650.288</v>
      </c>
      <c r="K51" s="60" t="n">
        <f aca="false">W51</f>
        <v>44.021399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548.81</v>
      </c>
      <c r="Q51" s="52" t="n">
        <v>7.487</v>
      </c>
      <c r="R51" s="59" t="n">
        <f aca="false">P51/3600</f>
        <v>1.26355833333333</v>
      </c>
      <c r="S51" s="61"/>
      <c r="T51" s="59" t="n">
        <v>1650.288</v>
      </c>
      <c r="U51" s="59" t="n">
        <v>37.957106</v>
      </c>
      <c r="V51" s="59" t="n">
        <v>43.003643</v>
      </c>
      <c r="W51" s="59" t="n">
        <v>44.021399</v>
      </c>
      <c r="X51" s="59" t="n">
        <v>4584.78</v>
      </c>
      <c r="Y51" s="52" t="n">
        <v>9.411</v>
      </c>
      <c r="Z51" s="59" t="n">
        <f aca="false">X51/3600</f>
        <v>1.2735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487</v>
      </c>
      <c r="AF51" s="38" t="n">
        <f aca="false">R51/100</f>
        <v>0.0126355833333333</v>
      </c>
      <c r="AG51" s="38" t="n">
        <f aca="false">Y51/100</f>
        <v>0.09411</v>
      </c>
      <c r="AH51" s="38" t="n">
        <f aca="false">Z51/100</f>
        <v>0.012735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0.5256</v>
      </c>
      <c r="I52" s="50" t="n">
        <f aca="false">V52</f>
        <v>41.011981</v>
      </c>
      <c r="J52" s="50" t="n">
        <f aca="false">T52</f>
        <v>630.5256</v>
      </c>
      <c r="K52" s="50" t="n">
        <f aca="false">W52</f>
        <v>41.90649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439.74</v>
      </c>
      <c r="Q52" s="52" t="n">
        <v>6.274</v>
      </c>
      <c r="R52" s="51" t="n">
        <f aca="false">P52/3600</f>
        <v>0.955483333333333</v>
      </c>
      <c r="S52" s="53"/>
      <c r="T52" s="51" t="n">
        <v>630.5256</v>
      </c>
      <c r="U52" s="51" t="n">
        <v>34.708328</v>
      </c>
      <c r="V52" s="51" t="n">
        <v>41.011981</v>
      </c>
      <c r="W52" s="51" t="n">
        <v>41.906494</v>
      </c>
      <c r="X52" s="51" t="n">
        <v>3549.32</v>
      </c>
      <c r="Y52" s="52" t="n">
        <v>8.587</v>
      </c>
      <c r="Z52" s="51" t="n">
        <f aca="false">X52/3600</f>
        <v>0.985922222222222</v>
      </c>
      <c r="AA52" s="53"/>
      <c r="AB52" s="53"/>
      <c r="AC52" s="53"/>
      <c r="AE52" s="38" t="n">
        <f aca="false">Q52/100</f>
        <v>0.06274</v>
      </c>
      <c r="AF52" s="38" t="n">
        <f aca="false">R52/100</f>
        <v>0.00955483333333333</v>
      </c>
      <c r="AG52" s="38" t="n">
        <f aca="false">Y52/100</f>
        <v>0.08587</v>
      </c>
      <c r="AH52" s="38" t="n">
        <f aca="false">Z52/100</f>
        <v>0.009859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1.9432</v>
      </c>
      <c r="I53" s="50" t="n">
        <f aca="false">V53</f>
        <v>39.391773</v>
      </c>
      <c r="J53" s="50" t="n">
        <f aca="false">T53</f>
        <v>281.9432</v>
      </c>
      <c r="K53" s="50" t="n">
        <f aca="false">W53</f>
        <v>40.120673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955.17</v>
      </c>
      <c r="Q53" s="52" t="n">
        <v>4.557</v>
      </c>
      <c r="R53" s="51" t="n">
        <f aca="false">P53/3600</f>
        <v>0.820880555555556</v>
      </c>
      <c r="S53" s="53"/>
      <c r="T53" s="51" t="n">
        <v>281.9432</v>
      </c>
      <c r="U53" s="51" t="n">
        <v>31.958209</v>
      </c>
      <c r="V53" s="51" t="n">
        <v>39.391773</v>
      </c>
      <c r="W53" s="51" t="n">
        <v>40.120673</v>
      </c>
      <c r="X53" s="51" t="n">
        <v>3085.04</v>
      </c>
      <c r="Y53" s="52" t="n">
        <v>7.207</v>
      </c>
      <c r="Z53" s="51" t="n">
        <f aca="false">X53/3600</f>
        <v>0.856955555555556</v>
      </c>
      <c r="AA53" s="53"/>
      <c r="AB53" s="53"/>
      <c r="AC53" s="53"/>
      <c r="AE53" s="38" t="n">
        <f aca="false">Q53/100</f>
        <v>0.04557</v>
      </c>
      <c r="AF53" s="38" t="n">
        <f aca="false">R53/100</f>
        <v>0.00820880555555556</v>
      </c>
      <c r="AG53" s="38" t="n">
        <f aca="false">Y53/100</f>
        <v>0.07207</v>
      </c>
      <c r="AH53" s="38" t="n">
        <f aca="false">Z53/100</f>
        <v>0.0085695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39.5336</v>
      </c>
      <c r="I54" s="57" t="n">
        <f aca="false">V54</f>
        <v>38.102256</v>
      </c>
      <c r="J54" s="57" t="n">
        <f aca="false">T54</f>
        <v>139.5336</v>
      </c>
      <c r="K54" s="57" t="n">
        <f aca="false">W54</f>
        <v>38.537048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713.18</v>
      </c>
      <c r="Q54" s="58" t="n">
        <v>3.851</v>
      </c>
      <c r="R54" s="58" t="n">
        <f aca="false">P54/3600</f>
        <v>0.753661111111111</v>
      </c>
      <c r="S54" s="56"/>
      <c r="T54" s="58" t="n">
        <v>139.5336</v>
      </c>
      <c r="U54" s="58" t="n">
        <v>29.336908</v>
      </c>
      <c r="V54" s="58" t="n">
        <v>38.102256</v>
      </c>
      <c r="W54" s="58" t="n">
        <v>38.537048</v>
      </c>
      <c r="X54" s="58" t="n">
        <v>2856.01</v>
      </c>
      <c r="Y54" s="58" t="n">
        <v>6.798</v>
      </c>
      <c r="Z54" s="58" t="n">
        <f aca="false">X54/3600</f>
        <v>0.793336111111111</v>
      </c>
      <c r="AA54" s="56"/>
      <c r="AB54" s="56"/>
      <c r="AC54" s="56"/>
      <c r="AE54" s="38" t="n">
        <f aca="false">Q54/100</f>
        <v>0.03851</v>
      </c>
      <c r="AF54" s="38" t="n">
        <f aca="false">R54/100</f>
        <v>0.00753661111111111</v>
      </c>
      <c r="AG54" s="38" t="n">
        <f aca="false">Y54/100</f>
        <v>0.06798</v>
      </c>
      <c r="AH54" s="38" t="n">
        <f aca="false">Z54/100</f>
        <v>0.00793336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0.4488</v>
      </c>
      <c r="I55" s="62" t="n">
        <f aca="false">V55</f>
        <v>41.092451</v>
      </c>
      <c r="J55" s="62" t="n">
        <f aca="false">T55</f>
        <v>1690.4488</v>
      </c>
      <c r="K55" s="62" t="n">
        <f aca="false">W55</f>
        <v>41.968414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4018.44</v>
      </c>
      <c r="Q55" s="52" t="n">
        <v>5.935</v>
      </c>
      <c r="R55" s="59" t="n">
        <f aca="false">P55/3600</f>
        <v>1.11623333333333</v>
      </c>
      <c r="S55" s="61"/>
      <c r="T55" s="59" t="n">
        <v>1690.4488</v>
      </c>
      <c r="U55" s="59" t="n">
        <v>38.285361</v>
      </c>
      <c r="V55" s="59" t="n">
        <v>41.092451</v>
      </c>
      <c r="W55" s="59" t="n">
        <v>41.968414</v>
      </c>
      <c r="X55" s="59" t="n">
        <v>4063.91</v>
      </c>
      <c r="Y55" s="52" t="n">
        <v>7.247</v>
      </c>
      <c r="Z55" s="59" t="n">
        <f aca="false">X55/3600</f>
        <v>1.1288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35</v>
      </c>
      <c r="AF55" s="38" t="n">
        <f aca="false">R55/100</f>
        <v>0.0111623333333333</v>
      </c>
      <c r="AG55" s="38" t="n">
        <f aca="false">Y55/100</f>
        <v>0.07247</v>
      </c>
      <c r="AH55" s="38" t="n">
        <f aca="false">Z55/100</f>
        <v>0.01128863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1.496</v>
      </c>
      <c r="I56" s="63" t="n">
        <f aca="false">V56</f>
        <v>38.494661</v>
      </c>
      <c r="J56" s="63" t="n">
        <f aca="false">T56</f>
        <v>781.496</v>
      </c>
      <c r="K56" s="63" t="n">
        <f aca="false">W56</f>
        <v>39.23704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104.88</v>
      </c>
      <c r="Q56" s="52" t="n">
        <v>4.537</v>
      </c>
      <c r="R56" s="51" t="n">
        <f aca="false">P56/3600</f>
        <v>0.862466666666667</v>
      </c>
      <c r="S56" s="53"/>
      <c r="T56" s="51" t="n">
        <v>781.496</v>
      </c>
      <c r="U56" s="51" t="n">
        <v>34.942305</v>
      </c>
      <c r="V56" s="51" t="n">
        <v>38.494661</v>
      </c>
      <c r="W56" s="51" t="n">
        <v>39.237042</v>
      </c>
      <c r="X56" s="51" t="n">
        <v>3205.55</v>
      </c>
      <c r="Y56" s="52" t="n">
        <v>5.964</v>
      </c>
      <c r="Z56" s="51" t="n">
        <f aca="false">X56/3600</f>
        <v>0.890430555555556</v>
      </c>
      <c r="AA56" s="53"/>
      <c r="AB56" s="53"/>
      <c r="AC56" s="53"/>
      <c r="AE56" s="38" t="n">
        <f aca="false">Q56/100</f>
        <v>0.04537</v>
      </c>
      <c r="AF56" s="38" t="n">
        <f aca="false">R56/100</f>
        <v>0.00862466666666667</v>
      </c>
      <c r="AG56" s="38" t="n">
        <f aca="false">Y56/100</f>
        <v>0.05964</v>
      </c>
      <c r="AH56" s="38" t="n">
        <f aca="false">Z56/100</f>
        <v>0.008904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3.4568</v>
      </c>
      <c r="I57" s="63" t="n">
        <f aca="false">V57</f>
        <v>36.208622</v>
      </c>
      <c r="J57" s="63" t="n">
        <f aca="false">T57</f>
        <v>363.4568</v>
      </c>
      <c r="K57" s="63" t="n">
        <f aca="false">W57</f>
        <v>36.923142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573.05</v>
      </c>
      <c r="Q57" s="52" t="n">
        <v>3.137</v>
      </c>
      <c r="R57" s="51" t="n">
        <f aca="false">P57/3600</f>
        <v>0.714736111111111</v>
      </c>
      <c r="S57" s="53"/>
      <c r="T57" s="51" t="n">
        <v>363.4568</v>
      </c>
      <c r="U57" s="51" t="n">
        <v>31.714923</v>
      </c>
      <c r="V57" s="51" t="n">
        <v>36.208622</v>
      </c>
      <c r="W57" s="51" t="n">
        <v>36.923142</v>
      </c>
      <c r="X57" s="51" t="n">
        <v>2712.36</v>
      </c>
      <c r="Y57" s="52" t="n">
        <v>4.95</v>
      </c>
      <c r="Z57" s="51" t="n">
        <f aca="false">X57/3600</f>
        <v>0.753433333333333</v>
      </c>
      <c r="AA57" s="53"/>
      <c r="AB57" s="53"/>
      <c r="AC57" s="53"/>
      <c r="AE57" s="38" t="n">
        <f aca="false">Q57/100</f>
        <v>0.03137</v>
      </c>
      <c r="AF57" s="38" t="n">
        <f aca="false">R57/100</f>
        <v>0.00714736111111111</v>
      </c>
      <c r="AG57" s="38" t="n">
        <f aca="false">Y57/100</f>
        <v>0.0495</v>
      </c>
      <c r="AH57" s="38" t="n">
        <f aca="false">Z57/100</f>
        <v>0.007534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5.4248</v>
      </c>
      <c r="I58" s="64" t="n">
        <f aca="false">V58</f>
        <v>34.288776</v>
      </c>
      <c r="J58" s="64" t="n">
        <f aca="false">T58</f>
        <v>165.4248</v>
      </c>
      <c r="K58" s="64" t="n">
        <f aca="false">W58</f>
        <v>34.951958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273.38</v>
      </c>
      <c r="Q58" s="58" t="n">
        <v>2.441</v>
      </c>
      <c r="R58" s="58" t="n">
        <f aca="false">P58/3600</f>
        <v>0.631494444444445</v>
      </c>
      <c r="S58" s="56"/>
      <c r="T58" s="58" t="n">
        <v>165.4248</v>
      </c>
      <c r="U58" s="58" t="n">
        <v>28.792129</v>
      </c>
      <c r="V58" s="58" t="n">
        <v>34.288776</v>
      </c>
      <c r="W58" s="58" t="n">
        <v>34.951958</v>
      </c>
      <c r="X58" s="58" t="n">
        <v>2425.66</v>
      </c>
      <c r="Y58" s="58" t="n">
        <v>4.342</v>
      </c>
      <c r="Z58" s="58" t="n">
        <f aca="false">X58/3600</f>
        <v>0.673794444444444</v>
      </c>
      <c r="AA58" s="56"/>
      <c r="AB58" s="56"/>
      <c r="AC58" s="56"/>
      <c r="AE58" s="38" t="n">
        <f aca="false">Q58/100</f>
        <v>0.02441</v>
      </c>
      <c r="AF58" s="38" t="n">
        <f aca="false">R58/100</f>
        <v>0.00631494444444445</v>
      </c>
      <c r="AG58" s="38" t="n">
        <f aca="false">Y58/100</f>
        <v>0.04342</v>
      </c>
      <c r="AH58" s="38" t="n">
        <f aca="false">Z58/100</f>
        <v>0.00673794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5.02</v>
      </c>
      <c r="I59" s="60" t="n">
        <f aca="false">V59</f>
        <v>41.196975</v>
      </c>
      <c r="J59" s="60" t="n">
        <f aca="false">T59</f>
        <v>1265.02</v>
      </c>
      <c r="K59" s="60" t="n">
        <f aca="false">W59</f>
        <v>42.29197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3051.8</v>
      </c>
      <c r="Q59" s="52" t="n">
        <v>4.367</v>
      </c>
      <c r="R59" s="59" t="n">
        <f aca="false">P59/3600</f>
        <v>0.847722222222222</v>
      </c>
      <c r="S59" s="61"/>
      <c r="T59" s="59" t="n">
        <v>1265.02</v>
      </c>
      <c r="U59" s="59" t="n">
        <v>39.599275</v>
      </c>
      <c r="V59" s="59" t="n">
        <v>41.196975</v>
      </c>
      <c r="W59" s="59" t="n">
        <v>42.29197</v>
      </c>
      <c r="X59" s="59" t="n">
        <v>3103.26</v>
      </c>
      <c r="Y59" s="52" t="n">
        <v>4.58</v>
      </c>
      <c r="Z59" s="59" t="n">
        <f aca="false">X59/3600</f>
        <v>0.8620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367</v>
      </c>
      <c r="AF59" s="38" t="n">
        <f aca="false">R59/100</f>
        <v>0.00847722222222222</v>
      </c>
      <c r="AG59" s="38" t="n">
        <f aca="false">Y59/100</f>
        <v>0.0458</v>
      </c>
      <c r="AH59" s="38" t="n">
        <f aca="false">Z59/100</f>
        <v>0.0086201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9456</v>
      </c>
      <c r="I60" s="50" t="n">
        <f aca="false">V60</f>
        <v>38.54759</v>
      </c>
      <c r="J60" s="50" t="n">
        <f aca="false">T60</f>
        <v>623.9456</v>
      </c>
      <c r="K60" s="50" t="n">
        <f aca="false">W60</f>
        <v>39.74282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72.79</v>
      </c>
      <c r="Q60" s="52" t="n">
        <v>3.414</v>
      </c>
      <c r="R60" s="51" t="n">
        <f aca="false">P60/3600</f>
        <v>0.659108333333333</v>
      </c>
      <c r="S60" s="53"/>
      <c r="T60" s="51" t="n">
        <v>623.9456</v>
      </c>
      <c r="U60" s="51" t="n">
        <v>35.824724</v>
      </c>
      <c r="V60" s="51" t="n">
        <v>38.54759</v>
      </c>
      <c r="W60" s="51" t="n">
        <v>39.742824</v>
      </c>
      <c r="X60" s="51" t="n">
        <v>2448.26</v>
      </c>
      <c r="Y60" s="52" t="n">
        <v>3.901</v>
      </c>
      <c r="Z60" s="51" t="n">
        <f aca="false">X60/3600</f>
        <v>0.680072222222222</v>
      </c>
      <c r="AA60" s="53"/>
      <c r="AB60" s="53"/>
      <c r="AC60" s="53"/>
      <c r="AE60" s="38" t="n">
        <f aca="false">Q60/100</f>
        <v>0.03414</v>
      </c>
      <c r="AF60" s="38" t="n">
        <f aca="false">R60/100</f>
        <v>0.00659108333333333</v>
      </c>
      <c r="AG60" s="38" t="n">
        <f aca="false">Y60/100</f>
        <v>0.03901</v>
      </c>
      <c r="AH60" s="38" t="n">
        <f aca="false">Z60/100</f>
        <v>0.006800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9056</v>
      </c>
      <c r="I61" s="50" t="n">
        <f aca="false">V61</f>
        <v>36.285532</v>
      </c>
      <c r="J61" s="50" t="n">
        <f aca="false">T61</f>
        <v>299.9056</v>
      </c>
      <c r="K61" s="50" t="n">
        <f aca="false">W61</f>
        <v>37.480835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22.82</v>
      </c>
      <c r="Q61" s="52" t="n">
        <v>2.602</v>
      </c>
      <c r="R61" s="51" t="n">
        <f aca="false">P61/3600</f>
        <v>0.534116666666667</v>
      </c>
      <c r="S61" s="53"/>
      <c r="T61" s="51" t="n">
        <v>299.9056</v>
      </c>
      <c r="U61" s="51" t="n">
        <v>32.343695</v>
      </c>
      <c r="V61" s="51" t="n">
        <v>36.285532</v>
      </c>
      <c r="W61" s="51" t="n">
        <v>37.480835</v>
      </c>
      <c r="X61" s="51" t="n">
        <v>2000.76</v>
      </c>
      <c r="Y61" s="52" t="n">
        <v>3.088</v>
      </c>
      <c r="Z61" s="51" t="n">
        <f aca="false">X61/3600</f>
        <v>0.555766666666667</v>
      </c>
      <c r="AA61" s="53"/>
      <c r="AB61" s="53"/>
      <c r="AC61" s="53"/>
      <c r="AE61" s="38" t="n">
        <f aca="false">Q61/100</f>
        <v>0.02602</v>
      </c>
      <c r="AF61" s="38" t="n">
        <f aca="false">R61/100</f>
        <v>0.00534116666666667</v>
      </c>
      <c r="AG61" s="38" t="n">
        <f aca="false">Y61/100</f>
        <v>0.03088</v>
      </c>
      <c r="AH61" s="38" t="n">
        <f aca="false">Z61/100</f>
        <v>0.0055576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2.8432</v>
      </c>
      <c r="I62" s="65" t="n">
        <f aca="false">V62</f>
        <v>34.331784</v>
      </c>
      <c r="J62" s="65" t="n">
        <f aca="false">T62</f>
        <v>142.8432</v>
      </c>
      <c r="K62" s="65" t="n">
        <f aca="false">W62</f>
        <v>35.388354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657.32</v>
      </c>
      <c r="Q62" s="58" t="n">
        <v>2.047</v>
      </c>
      <c r="R62" s="58" t="n">
        <f aca="false">P62/3600</f>
        <v>0.460366666666667</v>
      </c>
      <c r="S62" s="56"/>
      <c r="T62" s="58" t="n">
        <v>142.8432</v>
      </c>
      <c r="U62" s="58" t="n">
        <v>29.486855</v>
      </c>
      <c r="V62" s="58" t="n">
        <v>34.331784</v>
      </c>
      <c r="W62" s="58" t="n">
        <v>35.388354</v>
      </c>
      <c r="X62" s="58" t="n">
        <v>1752.15</v>
      </c>
      <c r="Y62" s="58" t="n">
        <v>2.673</v>
      </c>
      <c r="Z62" s="58" t="n">
        <f aca="false">X62/3600</f>
        <v>0.486708333333333</v>
      </c>
      <c r="AA62" s="56"/>
      <c r="AB62" s="56"/>
      <c r="AC62" s="56"/>
      <c r="AE62" s="38" t="n">
        <f aca="false">Q62/100</f>
        <v>0.02047</v>
      </c>
      <c r="AF62" s="38" t="n">
        <f aca="false">R62/100</f>
        <v>0.00460366666666667</v>
      </c>
      <c r="AG62" s="38" t="n">
        <f aca="false">Y62/100</f>
        <v>0.02673</v>
      </c>
      <c r="AH62" s="38" t="n">
        <f aca="false">Z62/100</f>
        <v>0.004867083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8.6696977919103</v>
      </c>
      <c r="R81" s="70" t="n">
        <f aca="false">GEOMEAN(AF3:AF62)*100</f>
        <v>3.63413658220283</v>
      </c>
      <c r="S81" s="70"/>
      <c r="T81" s="70"/>
      <c r="U81" s="70"/>
      <c r="V81" s="70"/>
      <c r="W81" s="70"/>
      <c r="X81" s="70"/>
      <c r="Y81" s="70" t="n">
        <f aca="false">GEOMEAN(AG3:AG62)*100</f>
        <v>23.3062391403772</v>
      </c>
      <c r="Z81" s="70" t="n">
        <f aca="false">GEOMEAN(AH3:AH62)*100</f>
        <v>3.7676769115364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24834581684959</v>
      </c>
      <c r="Z82" s="80" t="n">
        <f aca="false">Z81/R81</f>
        <v>1.0367460953414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13956111111111</v>
      </c>
      <c r="R83" s="69" t="n">
        <f aca="false">SUM(R3:R62)</f>
        <v>350.905233333333</v>
      </c>
      <c r="X83" s="69"/>
      <c r="Y83" s="69" t="n">
        <f aca="false">SUM(Y3:Y62)/3600</f>
        <v>0.628037777777778</v>
      </c>
      <c r="Z83" s="69" t="n">
        <f aca="false">SUM(Z3:Z62)</f>
        <v>364.48070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31.9584</v>
      </c>
      <c r="I3" s="50" t="n">
        <f aca="false">V3</f>
        <v>41.379849</v>
      </c>
      <c r="J3" s="50" t="n">
        <f aca="false">T3</f>
        <v>14331.9584</v>
      </c>
      <c r="K3" s="50" t="n">
        <f aca="false">W3</f>
        <v>43.987112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751.3</v>
      </c>
      <c r="Q3" s="51" t="n">
        <v>17.52</v>
      </c>
      <c r="R3" s="51" t="n">
        <f aca="false">P3/3600</f>
        <v>4.09758333333333</v>
      </c>
      <c r="S3" s="53"/>
      <c r="T3" s="51" t="n">
        <v>14331.9584</v>
      </c>
      <c r="U3" s="51" t="n">
        <v>41.378808</v>
      </c>
      <c r="V3" s="51" t="n">
        <v>41.379849</v>
      </c>
      <c r="W3" s="51" t="n">
        <v>43.987112</v>
      </c>
      <c r="X3" s="51" t="n">
        <v>15661</v>
      </c>
      <c r="Y3" s="52" t="n">
        <v>21.62</v>
      </c>
      <c r="Z3" s="51" t="n">
        <f aca="false">X3/3600</f>
        <v>4.3502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752</v>
      </c>
      <c r="AF3" s="38" t="n">
        <f aca="false">R3/100</f>
        <v>0.0409758333333333</v>
      </c>
      <c r="AG3" s="38" t="n">
        <f aca="false">Y3/100</f>
        <v>0.2162</v>
      </c>
      <c r="AH3" s="38" t="n">
        <f aca="false">Z3/100</f>
        <v>0.04350277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44.7344</v>
      </c>
      <c r="I4" s="50" t="n">
        <f aca="false">V4</f>
        <v>39.716392</v>
      </c>
      <c r="J4" s="50" t="n">
        <f aca="false">T4</f>
        <v>5944.7344</v>
      </c>
      <c r="K4" s="50" t="n">
        <f aca="false">W4</f>
        <v>42.17077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55.3</v>
      </c>
      <c r="Q4" s="51" t="n">
        <v>14.488</v>
      </c>
      <c r="R4" s="51" t="n">
        <f aca="false">P4/3600</f>
        <v>3.76536111111111</v>
      </c>
      <c r="S4" s="53"/>
      <c r="T4" s="51" t="n">
        <v>5944.7344</v>
      </c>
      <c r="U4" s="51" t="n">
        <v>38.899198</v>
      </c>
      <c r="V4" s="51" t="n">
        <v>39.716392</v>
      </c>
      <c r="W4" s="51" t="n">
        <v>42.170779</v>
      </c>
      <c r="X4" s="51" t="n">
        <v>14315.6</v>
      </c>
      <c r="Y4" s="52" t="n">
        <v>18.514</v>
      </c>
      <c r="Z4" s="51" t="n">
        <f aca="false">X4/3600</f>
        <v>3.97655555555556</v>
      </c>
      <c r="AA4" s="53"/>
      <c r="AB4" s="53"/>
      <c r="AC4" s="53"/>
      <c r="AE4" s="38" t="n">
        <f aca="false">Q4/100</f>
        <v>0.14488</v>
      </c>
      <c r="AF4" s="38" t="n">
        <f aca="false">R4/100</f>
        <v>0.0376536111111111</v>
      </c>
      <c r="AG4" s="38" t="n">
        <f aca="false">Y4/100</f>
        <v>0.18514</v>
      </c>
      <c r="AH4" s="38" t="n">
        <f aca="false">Z4/100</f>
        <v>0.039765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60.1056</v>
      </c>
      <c r="I5" s="50" t="n">
        <f aca="false">V5</f>
        <v>38.296703</v>
      </c>
      <c r="J5" s="50" t="n">
        <f aca="false">T5</f>
        <v>2860.1056</v>
      </c>
      <c r="K5" s="50" t="n">
        <f aca="false">W5</f>
        <v>40.652418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64.6</v>
      </c>
      <c r="Q5" s="51" t="n">
        <v>13.249</v>
      </c>
      <c r="R5" s="51" t="n">
        <f aca="false">P5/3600</f>
        <v>3.5735</v>
      </c>
      <c r="S5" s="53"/>
      <c r="T5" s="51" t="n">
        <v>2860.1056</v>
      </c>
      <c r="U5" s="51" t="n">
        <v>36.386677</v>
      </c>
      <c r="V5" s="51" t="n">
        <v>38.296703</v>
      </c>
      <c r="W5" s="51" t="n">
        <v>40.652418</v>
      </c>
      <c r="X5" s="51" t="n">
        <v>13550</v>
      </c>
      <c r="Y5" s="52" t="n">
        <v>17.602</v>
      </c>
      <c r="Z5" s="51" t="n">
        <f aca="false">X5/3600</f>
        <v>3.76388888888889</v>
      </c>
      <c r="AA5" s="53"/>
      <c r="AB5" s="53"/>
      <c r="AC5" s="53"/>
      <c r="AE5" s="38" t="n">
        <f aca="false">Q5/100</f>
        <v>0.13249</v>
      </c>
      <c r="AF5" s="38" t="n">
        <f aca="false">R5/100</f>
        <v>0.035735</v>
      </c>
      <c r="AG5" s="38" t="n">
        <f aca="false">Y5/100</f>
        <v>0.17602</v>
      </c>
      <c r="AH5" s="38" t="n">
        <f aca="false">Z5/100</f>
        <v>0.037638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481.1824</v>
      </c>
      <c r="I6" s="57" t="n">
        <f aca="false">V6</f>
        <v>36.914355</v>
      </c>
      <c r="J6" s="57" t="n">
        <f aca="false">T6</f>
        <v>1481.1824</v>
      </c>
      <c r="K6" s="57" t="n">
        <f aca="false">W6</f>
        <v>39.29760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34.9</v>
      </c>
      <c r="Q6" s="58" t="n">
        <v>12.557</v>
      </c>
      <c r="R6" s="58" t="n">
        <f aca="false">P6/3600</f>
        <v>3.45413888888889</v>
      </c>
      <c r="S6" s="56"/>
      <c r="T6" s="58" t="n">
        <v>1481.1824</v>
      </c>
      <c r="U6" s="58" t="n">
        <v>33.80037</v>
      </c>
      <c r="V6" s="58" t="n">
        <v>36.914355</v>
      </c>
      <c r="W6" s="58" t="n">
        <v>39.297603</v>
      </c>
      <c r="X6" s="58" t="n">
        <v>12933.5</v>
      </c>
      <c r="Y6" s="58" t="n">
        <v>16.698</v>
      </c>
      <c r="Z6" s="58" t="n">
        <f aca="false">X6/3600</f>
        <v>3.59263888888889</v>
      </c>
      <c r="AA6" s="56"/>
      <c r="AB6" s="56"/>
      <c r="AC6" s="56"/>
      <c r="AE6" s="38" t="n">
        <f aca="false">Q6/100</f>
        <v>0.12557</v>
      </c>
      <c r="AF6" s="38" t="n">
        <f aca="false">R6/100</f>
        <v>0.0345413888888889</v>
      </c>
      <c r="AG6" s="38" t="n">
        <f aca="false">Y6/100</f>
        <v>0.16698</v>
      </c>
      <c r="AH6" s="38" t="n">
        <f aca="false">Z6/100</f>
        <v>0.03592638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25.2144</v>
      </c>
      <c r="I7" s="50" t="n">
        <f aca="false">V7</f>
        <v>44.863961</v>
      </c>
      <c r="J7" s="50" t="n">
        <f aca="false">T7</f>
        <v>35925.2144</v>
      </c>
      <c r="K7" s="50" t="n">
        <f aca="false">W7</f>
        <v>44.643482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2993.1</v>
      </c>
      <c r="Q7" s="51" t="n">
        <v>25.049</v>
      </c>
      <c r="R7" s="51" t="n">
        <f aca="false">P7/3600</f>
        <v>6.38697222222222</v>
      </c>
      <c r="S7" s="53"/>
      <c r="T7" s="59" t="n">
        <v>35925.2144</v>
      </c>
      <c r="U7" s="59" t="n">
        <v>39.786876</v>
      </c>
      <c r="V7" s="59" t="n">
        <v>44.863961</v>
      </c>
      <c r="W7" s="59" t="n">
        <v>44.643482</v>
      </c>
      <c r="X7" s="51" t="n">
        <v>22668.9</v>
      </c>
      <c r="Y7" s="52" t="n">
        <v>30.082</v>
      </c>
      <c r="Z7" s="51" t="n">
        <f aca="false">X7/3600</f>
        <v>6.2969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5049</v>
      </c>
      <c r="AF7" s="38" t="n">
        <f aca="false">R7/100</f>
        <v>0.0638697222222222</v>
      </c>
      <c r="AG7" s="38" t="n">
        <f aca="false">Y7/100</f>
        <v>0.30082</v>
      </c>
      <c r="AH7" s="38" t="n">
        <f aca="false">Z7/100</f>
        <v>0.06296916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88.5472</v>
      </c>
      <c r="I8" s="50" t="n">
        <f aca="false">V8</f>
        <v>43.021815</v>
      </c>
      <c r="J8" s="50" t="n">
        <f aca="false">T8</f>
        <v>17588.5472</v>
      </c>
      <c r="K8" s="50" t="n">
        <f aca="false">W8</f>
        <v>43.327947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534.6</v>
      </c>
      <c r="Q8" s="51" t="n">
        <v>20.421</v>
      </c>
      <c r="R8" s="51" t="n">
        <f aca="false">P8/3600</f>
        <v>5.42627777777778</v>
      </c>
      <c r="S8" s="53"/>
      <c r="T8" s="51" t="n">
        <v>17588.5472</v>
      </c>
      <c r="U8" s="51" t="n">
        <v>36.822079</v>
      </c>
      <c r="V8" s="51" t="n">
        <v>43.021815</v>
      </c>
      <c r="W8" s="51" t="n">
        <v>43.327947</v>
      </c>
      <c r="X8" s="51" t="n">
        <v>20424.9</v>
      </c>
      <c r="Y8" s="52" t="n">
        <v>25.371</v>
      </c>
      <c r="Z8" s="51" t="n">
        <f aca="false">X8/3600</f>
        <v>5.67358333333333</v>
      </c>
      <c r="AA8" s="53"/>
      <c r="AB8" s="53"/>
      <c r="AC8" s="53"/>
      <c r="AE8" s="38" t="n">
        <f aca="false">Q8/100</f>
        <v>0.20421</v>
      </c>
      <c r="AF8" s="38" t="n">
        <f aca="false">R8/100</f>
        <v>0.0542627777777778</v>
      </c>
      <c r="AG8" s="38" t="n">
        <f aca="false">Y8/100</f>
        <v>0.25371</v>
      </c>
      <c r="AH8" s="38" t="n">
        <f aca="false">Z8/100</f>
        <v>0.056735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00.3056</v>
      </c>
      <c r="I9" s="50" t="n">
        <f aca="false">V9</f>
        <v>41.27937</v>
      </c>
      <c r="J9" s="50" t="n">
        <f aca="false">T9</f>
        <v>9300.3056</v>
      </c>
      <c r="K9" s="50" t="n">
        <f aca="false">W9</f>
        <v>41.931304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169.3</v>
      </c>
      <c r="Q9" s="51" t="n">
        <v>17.52</v>
      </c>
      <c r="R9" s="51" t="n">
        <f aca="false">P9/3600</f>
        <v>5.04702777777778</v>
      </c>
      <c r="S9" s="53"/>
      <c r="T9" s="51" t="n">
        <v>9300.3056</v>
      </c>
      <c r="U9" s="51" t="n">
        <v>33.8766</v>
      </c>
      <c r="V9" s="51" t="n">
        <v>41.27937</v>
      </c>
      <c r="W9" s="51" t="n">
        <v>41.931304</v>
      </c>
      <c r="X9" s="51" t="n">
        <v>19019.9</v>
      </c>
      <c r="Y9" s="52" t="n">
        <v>22.702</v>
      </c>
      <c r="Z9" s="51" t="n">
        <f aca="false">X9/3600</f>
        <v>5.28330555555556</v>
      </c>
      <c r="AA9" s="53"/>
      <c r="AB9" s="53"/>
      <c r="AC9" s="53"/>
      <c r="AE9" s="38" t="n">
        <f aca="false">Q9/100</f>
        <v>0.1752</v>
      </c>
      <c r="AF9" s="38" t="n">
        <f aca="false">R9/100</f>
        <v>0.0504702777777778</v>
      </c>
      <c r="AG9" s="38" t="n">
        <f aca="false">Y9/100</f>
        <v>0.22702</v>
      </c>
      <c r="AH9" s="38" t="n">
        <f aca="false">Z9/100</f>
        <v>0.05283305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195.1344</v>
      </c>
      <c r="I10" s="57" t="n">
        <f aca="false">V10</f>
        <v>39.600486</v>
      </c>
      <c r="J10" s="57" t="n">
        <f aca="false">T10</f>
        <v>5195.1344</v>
      </c>
      <c r="K10" s="57" t="n">
        <f aca="false">W10</f>
        <v>40.543181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8515.6</v>
      </c>
      <c r="Q10" s="58" t="n">
        <v>15.618</v>
      </c>
      <c r="R10" s="58" t="n">
        <f aca="false">P10/3600</f>
        <v>5.14322222222222</v>
      </c>
      <c r="S10" s="56"/>
      <c r="T10" s="58" t="n">
        <v>5195.1344</v>
      </c>
      <c r="U10" s="58" t="n">
        <v>31.132631</v>
      </c>
      <c r="V10" s="58" t="n">
        <v>39.600486</v>
      </c>
      <c r="W10" s="58" t="n">
        <v>40.543181</v>
      </c>
      <c r="X10" s="58" t="n">
        <v>17994</v>
      </c>
      <c r="Y10" s="58" t="n">
        <v>21.199</v>
      </c>
      <c r="Z10" s="58" t="n">
        <f aca="false">X10/3600</f>
        <v>4.99833333333333</v>
      </c>
      <c r="AA10" s="56"/>
      <c r="AB10" s="56"/>
      <c r="AC10" s="56"/>
      <c r="AE10" s="38" t="n">
        <f aca="false">Q10/100</f>
        <v>0.15618</v>
      </c>
      <c r="AF10" s="38" t="n">
        <f aca="false">R10/100</f>
        <v>0.0514322222222222</v>
      </c>
      <c r="AG10" s="38" t="n">
        <f aca="false">Y10/100</f>
        <v>0.21199</v>
      </c>
      <c r="AH10" s="38" t="n">
        <f aca="false">Z10/100</f>
        <v>0.0499833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6.7808</v>
      </c>
      <c r="I11" s="50" t="n">
        <f aca="false">V11</f>
        <v>43.317046</v>
      </c>
      <c r="J11" s="50" t="n">
        <f aca="false">T11</f>
        <v>5206.7808</v>
      </c>
      <c r="K11" s="50" t="n">
        <f aca="false">W11</f>
        <v>44.961491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5482.9</v>
      </c>
      <c r="Q11" s="52" t="n">
        <v>15.785</v>
      </c>
      <c r="R11" s="51" t="n">
        <f aca="false">P11/3600</f>
        <v>4.30080555555556</v>
      </c>
      <c r="S11" s="53"/>
      <c r="T11" s="51" t="n">
        <v>5206.7808</v>
      </c>
      <c r="U11" s="51" t="n">
        <v>41.37163</v>
      </c>
      <c r="V11" s="51" t="n">
        <v>43.317046</v>
      </c>
      <c r="W11" s="51" t="n">
        <v>44.961491</v>
      </c>
      <c r="X11" s="51" t="n">
        <v>16218.2</v>
      </c>
      <c r="Y11" s="52" t="n">
        <v>19.467</v>
      </c>
      <c r="Z11" s="51" t="n">
        <f aca="false">X11/3600</f>
        <v>4.5050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5785</v>
      </c>
      <c r="AF11" s="38" t="n">
        <f aca="false">R11/100</f>
        <v>0.0430080555555556</v>
      </c>
      <c r="AG11" s="38" t="n">
        <f aca="false">Y11/100</f>
        <v>0.19467</v>
      </c>
      <c r="AH11" s="38" t="n">
        <f aca="false">Z11/100</f>
        <v>0.04505055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96.2208</v>
      </c>
      <c r="I12" s="50" t="n">
        <f aca="false">V12</f>
        <v>42.00876</v>
      </c>
      <c r="J12" s="50" t="n">
        <f aca="false">T12</f>
        <v>2396.2208</v>
      </c>
      <c r="K12" s="50" t="n">
        <f aca="false">W12</f>
        <v>43.26170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4181.6</v>
      </c>
      <c r="Q12" s="52" t="n">
        <v>13.554</v>
      </c>
      <c r="R12" s="51" t="n">
        <f aca="false">P12/3600</f>
        <v>3.93933333333333</v>
      </c>
      <c r="S12" s="53"/>
      <c r="T12" s="51" t="n">
        <v>2396.2208</v>
      </c>
      <c r="U12" s="51" t="n">
        <v>39.449786</v>
      </c>
      <c r="V12" s="51" t="n">
        <v>42.00876</v>
      </c>
      <c r="W12" s="51" t="n">
        <v>43.261703</v>
      </c>
      <c r="X12" s="51" t="n">
        <v>14772.9</v>
      </c>
      <c r="Y12" s="52" t="n">
        <v>17.803</v>
      </c>
      <c r="Z12" s="51" t="n">
        <f aca="false">X12/3600</f>
        <v>4.10358333333333</v>
      </c>
      <c r="AA12" s="53"/>
      <c r="AB12" s="53"/>
      <c r="AC12" s="53"/>
      <c r="AE12" s="38" t="n">
        <f aca="false">Q12/100</f>
        <v>0.13554</v>
      </c>
      <c r="AF12" s="38" t="n">
        <f aca="false">R12/100</f>
        <v>0.0393933333333333</v>
      </c>
      <c r="AG12" s="38" t="n">
        <f aca="false">Y12/100</f>
        <v>0.17803</v>
      </c>
      <c r="AH12" s="38" t="n">
        <f aca="false">Z12/100</f>
        <v>0.041035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79.5096</v>
      </c>
      <c r="I13" s="50" t="n">
        <f aca="false">V13</f>
        <v>40.758041</v>
      </c>
      <c r="J13" s="50" t="n">
        <f aca="false">T13</f>
        <v>1179.5096</v>
      </c>
      <c r="K13" s="50" t="n">
        <f aca="false">W13</f>
        <v>41.920595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3133.8</v>
      </c>
      <c r="Q13" s="52" t="n">
        <v>12.839</v>
      </c>
      <c r="R13" s="51" t="n">
        <f aca="false">P13/3600</f>
        <v>3.64827777777778</v>
      </c>
      <c r="S13" s="53"/>
      <c r="T13" s="51" t="n">
        <v>1179.5096</v>
      </c>
      <c r="U13" s="51" t="n">
        <v>37.132803</v>
      </c>
      <c r="V13" s="51" t="n">
        <v>40.758041</v>
      </c>
      <c r="W13" s="51" t="n">
        <v>41.920595</v>
      </c>
      <c r="X13" s="51" t="n">
        <v>13675.9</v>
      </c>
      <c r="Y13" s="52" t="n">
        <v>17.388</v>
      </c>
      <c r="Z13" s="51" t="n">
        <f aca="false">X13/3600</f>
        <v>3.79886111111111</v>
      </c>
      <c r="AA13" s="53"/>
      <c r="AB13" s="53"/>
      <c r="AC13" s="53"/>
      <c r="AE13" s="38" t="n">
        <f aca="false">Q13/100</f>
        <v>0.12839</v>
      </c>
      <c r="AF13" s="38" t="n">
        <f aca="false">R13/100</f>
        <v>0.0364827777777778</v>
      </c>
      <c r="AG13" s="38" t="n">
        <f aca="false">Y13/100</f>
        <v>0.17388</v>
      </c>
      <c r="AH13" s="38" t="n">
        <f aca="false">Z13/100</f>
        <v>0.037988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05.2864</v>
      </c>
      <c r="I14" s="57" t="n">
        <f aca="false">V14</f>
        <v>39.62955</v>
      </c>
      <c r="J14" s="57" t="n">
        <f aca="false">T14</f>
        <v>605.2864</v>
      </c>
      <c r="K14" s="57" t="n">
        <f aca="false">W14</f>
        <v>40.91309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2333.7</v>
      </c>
      <c r="Q14" s="58" t="n">
        <v>11.55</v>
      </c>
      <c r="R14" s="58" t="n">
        <f aca="false">P14/3600</f>
        <v>3.42602777777778</v>
      </c>
      <c r="S14" s="56"/>
      <c r="T14" s="58" t="n">
        <v>605.2864</v>
      </c>
      <c r="U14" s="58" t="n">
        <v>34.809491</v>
      </c>
      <c r="V14" s="58" t="n">
        <v>39.62955</v>
      </c>
      <c r="W14" s="58" t="n">
        <v>40.913093</v>
      </c>
      <c r="X14" s="58" t="n">
        <v>12755.8</v>
      </c>
      <c r="Y14" s="58" t="n">
        <v>17.439</v>
      </c>
      <c r="Z14" s="58" t="n">
        <f aca="false">X14/3600</f>
        <v>3.54327777777778</v>
      </c>
      <c r="AA14" s="56"/>
      <c r="AB14" s="56"/>
      <c r="AC14" s="56"/>
      <c r="AE14" s="38" t="n">
        <f aca="false">Q14/100</f>
        <v>0.1155</v>
      </c>
      <c r="AF14" s="38" t="n">
        <f aca="false">R14/100</f>
        <v>0.0342602777777778</v>
      </c>
      <c r="AG14" s="38" t="n">
        <f aca="false">Y14/100</f>
        <v>0.17439</v>
      </c>
      <c r="AH14" s="38" t="n">
        <f aca="false">Z14/100</f>
        <v>0.0354327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88.4848</v>
      </c>
      <c r="I15" s="60" t="n">
        <f aca="false">V15</f>
        <v>42.049065</v>
      </c>
      <c r="J15" s="60" t="n">
        <f aca="false">T15</f>
        <v>8588.4848</v>
      </c>
      <c r="K15" s="60" t="n">
        <f aca="false">W15</f>
        <v>43.373833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580</v>
      </c>
      <c r="Q15" s="52" t="n">
        <v>16.912</v>
      </c>
      <c r="R15" s="59" t="n">
        <f aca="false">P15/3600</f>
        <v>3.77222222222222</v>
      </c>
      <c r="S15" s="61"/>
      <c r="T15" s="59" t="n">
        <v>8588.4848</v>
      </c>
      <c r="U15" s="59" t="n">
        <v>39.704668</v>
      </c>
      <c r="V15" s="59" t="n">
        <v>42.049065</v>
      </c>
      <c r="W15" s="59" t="n">
        <v>43.373833</v>
      </c>
      <c r="X15" s="59" t="n">
        <v>14111.3</v>
      </c>
      <c r="Y15" s="52" t="n">
        <v>20.89</v>
      </c>
      <c r="Z15" s="59" t="n">
        <f aca="false">X15/3600</f>
        <v>3.9198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6912</v>
      </c>
      <c r="AF15" s="38" t="n">
        <f aca="false">R15/100</f>
        <v>0.0377222222222222</v>
      </c>
      <c r="AG15" s="38" t="n">
        <f aca="false">Y15/100</f>
        <v>0.2089</v>
      </c>
      <c r="AH15" s="38" t="n">
        <f aca="false">Z15/100</f>
        <v>0.0391980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62.0944</v>
      </c>
      <c r="I16" s="50" t="n">
        <f aca="false">V16</f>
        <v>40.296268</v>
      </c>
      <c r="J16" s="50" t="n">
        <f aca="false">T16</f>
        <v>3762.0944</v>
      </c>
      <c r="K16" s="50" t="n">
        <f aca="false">W16</f>
        <v>41.402153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471.6</v>
      </c>
      <c r="Q16" s="52" t="n">
        <v>14.034</v>
      </c>
      <c r="R16" s="51" t="n">
        <f aca="false">P16/3600</f>
        <v>3.46433333333333</v>
      </c>
      <c r="S16" s="53"/>
      <c r="T16" s="51" t="n">
        <v>3762.0944</v>
      </c>
      <c r="U16" s="51" t="n">
        <v>37.215049</v>
      </c>
      <c r="V16" s="51" t="n">
        <v>40.296268</v>
      </c>
      <c r="W16" s="51" t="n">
        <v>41.402153</v>
      </c>
      <c r="X16" s="51" t="n">
        <v>13045.1</v>
      </c>
      <c r="Y16" s="52" t="n">
        <v>18.738</v>
      </c>
      <c r="Z16" s="51" t="n">
        <f aca="false">X16/3600</f>
        <v>3.62363888888889</v>
      </c>
      <c r="AA16" s="53"/>
      <c r="AB16" s="53"/>
      <c r="AC16" s="53"/>
      <c r="AE16" s="38" t="n">
        <f aca="false">Q16/100</f>
        <v>0.14034</v>
      </c>
      <c r="AF16" s="38" t="n">
        <f aca="false">R16/100</f>
        <v>0.0346433333333333</v>
      </c>
      <c r="AG16" s="38" t="n">
        <f aca="false">Y16/100</f>
        <v>0.18738</v>
      </c>
      <c r="AH16" s="38" t="n">
        <f aca="false">Z16/100</f>
        <v>0.036236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24.7312</v>
      </c>
      <c r="I17" s="50" t="n">
        <f aca="false">V17</f>
        <v>38.664641</v>
      </c>
      <c r="J17" s="50" t="n">
        <f aca="false">T17</f>
        <v>1724.7312</v>
      </c>
      <c r="K17" s="50" t="n">
        <f aca="false">W17</f>
        <v>39.89537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740.9</v>
      </c>
      <c r="Q17" s="52" t="n">
        <v>12.279</v>
      </c>
      <c r="R17" s="51" t="n">
        <f aca="false">P17/3600</f>
        <v>3.26136111111111</v>
      </c>
      <c r="S17" s="53"/>
      <c r="T17" s="51" t="n">
        <v>1724.7312</v>
      </c>
      <c r="U17" s="51" t="n">
        <v>34.665695</v>
      </c>
      <c r="V17" s="51" t="n">
        <v>38.664641</v>
      </c>
      <c r="W17" s="51" t="n">
        <v>39.895379</v>
      </c>
      <c r="X17" s="51" t="n">
        <v>12245.6</v>
      </c>
      <c r="Y17" s="52" t="n">
        <v>17.897</v>
      </c>
      <c r="Z17" s="51" t="n">
        <f aca="false">X17/3600</f>
        <v>3.40155555555556</v>
      </c>
      <c r="AA17" s="53"/>
      <c r="AB17" s="53"/>
      <c r="AC17" s="53"/>
      <c r="AE17" s="38" t="n">
        <f aca="false">Q17/100</f>
        <v>0.12279</v>
      </c>
      <c r="AF17" s="38" t="n">
        <f aca="false">R17/100</f>
        <v>0.0326136111111111</v>
      </c>
      <c r="AG17" s="38" t="n">
        <f aca="false">Y17/100</f>
        <v>0.17897</v>
      </c>
      <c r="AH17" s="38" t="n">
        <f aca="false">Z17/100</f>
        <v>0.0340155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799.0024</v>
      </c>
      <c r="I18" s="57" t="n">
        <f aca="false">V18</f>
        <v>37.183185</v>
      </c>
      <c r="J18" s="57" t="n">
        <f aca="false">T18</f>
        <v>799.0024</v>
      </c>
      <c r="K18" s="57" t="n">
        <f aca="false">W18</f>
        <v>38.817508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1159.4</v>
      </c>
      <c r="Q18" s="58" t="n">
        <v>11.303</v>
      </c>
      <c r="R18" s="58" t="n">
        <f aca="false">P18/3600</f>
        <v>3.09983333333333</v>
      </c>
      <c r="S18" s="56"/>
      <c r="T18" s="58" t="n">
        <v>799.0024</v>
      </c>
      <c r="U18" s="58" t="n">
        <v>32.237917</v>
      </c>
      <c r="V18" s="58" t="n">
        <v>37.183185</v>
      </c>
      <c r="W18" s="58" t="n">
        <v>38.817508</v>
      </c>
      <c r="X18" s="58" t="n">
        <v>11630.6</v>
      </c>
      <c r="Y18" s="58" t="n">
        <v>17.504</v>
      </c>
      <c r="Z18" s="58" t="n">
        <f aca="false">X18/3600</f>
        <v>3.23072222222222</v>
      </c>
      <c r="AA18" s="56"/>
      <c r="AB18" s="56"/>
      <c r="AC18" s="56"/>
      <c r="AE18" s="38" t="n">
        <f aca="false">Q18/100</f>
        <v>0.11303</v>
      </c>
      <c r="AF18" s="38" t="n">
        <f aca="false">R18/100</f>
        <v>0.0309983333333333</v>
      </c>
      <c r="AG18" s="38" t="n">
        <f aca="false">Y18/100</f>
        <v>0.17504</v>
      </c>
      <c r="AH18" s="38" t="n">
        <f aca="false">Z18/100</f>
        <v>0.0323072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80.0024</v>
      </c>
      <c r="I19" s="60" t="n">
        <f aca="false">V19</f>
        <v>39.893428</v>
      </c>
      <c r="J19" s="60" t="n">
        <f aca="false">T19</f>
        <v>19280.0024</v>
      </c>
      <c r="K19" s="60" t="n">
        <f aca="false">W19</f>
        <v>43.356304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0426.3</v>
      </c>
      <c r="Q19" s="52" t="n">
        <v>34.623</v>
      </c>
      <c r="R19" s="59" t="n">
        <f aca="false">P19/3600</f>
        <v>8.45175</v>
      </c>
      <c r="S19" s="61"/>
      <c r="T19" s="59" t="n">
        <v>19280.0024</v>
      </c>
      <c r="U19" s="59" t="n">
        <v>38.223797</v>
      </c>
      <c r="V19" s="59" t="n">
        <v>39.893428</v>
      </c>
      <c r="W19" s="59" t="n">
        <v>43.356304</v>
      </c>
      <c r="X19" s="59" t="n">
        <v>30986.5</v>
      </c>
      <c r="Y19" s="52" t="n">
        <v>39.621</v>
      </c>
      <c r="Z19" s="59" t="n">
        <f aca="false">X19/3600</f>
        <v>8.6073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623</v>
      </c>
      <c r="AF19" s="38" t="n">
        <f aca="false">R19/100</f>
        <v>0.0845175</v>
      </c>
      <c r="AG19" s="38" t="n">
        <f aca="false">Y19/100</f>
        <v>0.39621</v>
      </c>
      <c r="AH19" s="38" t="n">
        <f aca="false">Z19/100</f>
        <v>0.08607361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43</v>
      </c>
      <c r="I20" s="50" t="n">
        <f aca="false">V20</f>
        <v>39.024755</v>
      </c>
      <c r="J20" s="50" t="n">
        <f aca="false">T20</f>
        <v>6443</v>
      </c>
      <c r="K20" s="50" t="n">
        <f aca="false">W20</f>
        <v>41.70752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6174.1</v>
      </c>
      <c r="Q20" s="52" t="n">
        <v>24.89</v>
      </c>
      <c r="R20" s="51" t="n">
        <f aca="false">P20/3600</f>
        <v>7.27058333333333</v>
      </c>
      <c r="S20" s="53"/>
      <c r="T20" s="51" t="n">
        <v>6443</v>
      </c>
      <c r="U20" s="51" t="n">
        <v>36.678071</v>
      </c>
      <c r="V20" s="51" t="n">
        <v>39.024755</v>
      </c>
      <c r="W20" s="51" t="n">
        <v>41.707527</v>
      </c>
      <c r="X20" s="51" t="n">
        <v>26754.3</v>
      </c>
      <c r="Y20" s="52" t="n">
        <v>31.361</v>
      </c>
      <c r="Z20" s="51" t="n">
        <f aca="false">X20/3600</f>
        <v>7.43175</v>
      </c>
      <c r="AA20" s="53"/>
      <c r="AB20" s="53"/>
      <c r="AC20" s="53"/>
      <c r="AE20" s="38" t="n">
        <f aca="false">Q20/100</f>
        <v>0.2489</v>
      </c>
      <c r="AF20" s="38" t="n">
        <f aca="false">R20/100</f>
        <v>0.0727058333333333</v>
      </c>
      <c r="AG20" s="38" t="n">
        <f aca="false">Y20/100</f>
        <v>0.31361</v>
      </c>
      <c r="AH20" s="38" t="n">
        <f aca="false">Z20/100</f>
        <v>0.07431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39.6392</v>
      </c>
      <c r="I21" s="50" t="n">
        <f aca="false">V21</f>
        <v>38.141937</v>
      </c>
      <c r="J21" s="50" t="n">
        <f aca="false">T21</f>
        <v>3039.6392</v>
      </c>
      <c r="K21" s="50" t="n">
        <f aca="false">W21</f>
        <v>40.07124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4462.1</v>
      </c>
      <c r="Q21" s="52" t="n">
        <v>21.743</v>
      </c>
      <c r="R21" s="51" t="n">
        <f aca="false">P21/3600</f>
        <v>6.79502777777778</v>
      </c>
      <c r="S21" s="53"/>
      <c r="T21" s="51" t="n">
        <v>3039.6392</v>
      </c>
      <c r="U21" s="51" t="n">
        <v>34.764383</v>
      </c>
      <c r="V21" s="51" t="n">
        <v>38.141937</v>
      </c>
      <c r="W21" s="51" t="n">
        <v>40.071243</v>
      </c>
      <c r="X21" s="51" t="n">
        <v>25031.2</v>
      </c>
      <c r="Y21" s="52" t="n">
        <v>29.206</v>
      </c>
      <c r="Z21" s="51" t="n">
        <f aca="false">X21/3600</f>
        <v>6.95311111111111</v>
      </c>
      <c r="AA21" s="53"/>
      <c r="AB21" s="53"/>
      <c r="AC21" s="53"/>
      <c r="AE21" s="38" t="n">
        <f aca="false">Q21/100</f>
        <v>0.21743</v>
      </c>
      <c r="AF21" s="38" t="n">
        <f aca="false">R21/100</f>
        <v>0.0679502777777778</v>
      </c>
      <c r="AG21" s="38" t="n">
        <f aca="false">Y21/100</f>
        <v>0.29206</v>
      </c>
      <c r="AH21" s="38" t="n">
        <f aca="false">Z21/100</f>
        <v>0.069531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29.6144</v>
      </c>
      <c r="I22" s="57" t="n">
        <f aca="false">V22</f>
        <v>37.109443</v>
      </c>
      <c r="J22" s="57" t="n">
        <f aca="false">T22</f>
        <v>1529.6144</v>
      </c>
      <c r="K22" s="57" t="n">
        <f aca="false">W22</f>
        <v>38.361369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3269.3</v>
      </c>
      <c r="Q22" s="58" t="n">
        <v>20.337</v>
      </c>
      <c r="R22" s="58" t="n">
        <f aca="false">P22/3600</f>
        <v>6.46369444444444</v>
      </c>
      <c r="S22" s="56"/>
      <c r="T22" s="58" t="n">
        <v>1529.6144</v>
      </c>
      <c r="U22" s="58" t="n">
        <v>32.592271</v>
      </c>
      <c r="V22" s="58" t="n">
        <v>37.109443</v>
      </c>
      <c r="W22" s="58" t="n">
        <v>38.361369</v>
      </c>
      <c r="X22" s="58" t="n">
        <v>23714</v>
      </c>
      <c r="Y22" s="58" t="n">
        <v>28.002</v>
      </c>
      <c r="Z22" s="58" t="n">
        <f aca="false">X22/3600</f>
        <v>6.58722222222222</v>
      </c>
      <c r="AA22" s="56"/>
      <c r="AB22" s="56"/>
      <c r="AC22" s="56"/>
      <c r="AE22" s="38" t="n">
        <f aca="false">Q22/100</f>
        <v>0.20337</v>
      </c>
      <c r="AF22" s="38" t="n">
        <f aca="false">R22/100</f>
        <v>0.0646369444444444</v>
      </c>
      <c r="AG22" s="38" t="n">
        <f aca="false">Y22/100</f>
        <v>0.28002</v>
      </c>
      <c r="AH22" s="38" t="n">
        <f aca="false">Z22/100</f>
        <v>0.065872222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54.2848</v>
      </c>
      <c r="I23" s="62" t="n">
        <f aca="false">V23</f>
        <v>43.609579</v>
      </c>
      <c r="J23" s="62" t="n">
        <f aca="false">T23</f>
        <v>18954.2848</v>
      </c>
      <c r="K23" s="62" t="n">
        <f aca="false">W23</f>
        <v>44.678997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6241.4</v>
      </c>
      <c r="Q23" s="52" t="n">
        <v>36.393</v>
      </c>
      <c r="R23" s="59" t="n">
        <f aca="false">P23/3600</f>
        <v>10.0670555555556</v>
      </c>
      <c r="S23" s="61"/>
      <c r="T23" s="59" t="n">
        <v>18954.2848</v>
      </c>
      <c r="U23" s="59" t="n">
        <v>38.886549</v>
      </c>
      <c r="V23" s="59" t="n">
        <v>43.609579</v>
      </c>
      <c r="W23" s="59" t="n">
        <v>44.678997</v>
      </c>
      <c r="X23" s="59" t="n">
        <v>37516.3</v>
      </c>
      <c r="Y23" s="52" t="n">
        <v>43.738</v>
      </c>
      <c r="Z23" s="59" t="n">
        <f aca="false">X23/3600</f>
        <v>10.421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393</v>
      </c>
      <c r="AF23" s="38" t="n">
        <f aca="false">R23/100</f>
        <v>0.100670555555556</v>
      </c>
      <c r="AG23" s="38" t="n">
        <f aca="false">Y23/100</f>
        <v>0.43738</v>
      </c>
      <c r="AH23" s="38" t="n">
        <f aca="false">Z23/100</f>
        <v>0.1042119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9.88</v>
      </c>
      <c r="I24" s="63" t="n">
        <f aca="false">V24</f>
        <v>42.33489</v>
      </c>
      <c r="J24" s="63" t="n">
        <f aca="false">T24</f>
        <v>6879.88</v>
      </c>
      <c r="K24" s="63" t="n">
        <f aca="false">W24</f>
        <v>42.65329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2348</v>
      </c>
      <c r="Q24" s="52" t="n">
        <v>29.06</v>
      </c>
      <c r="R24" s="51" t="n">
        <f aca="false">P24/3600</f>
        <v>8.98555555555556</v>
      </c>
      <c r="S24" s="53"/>
      <c r="T24" s="51" t="n">
        <v>6879.88</v>
      </c>
      <c r="U24" s="51" t="n">
        <v>37.169234</v>
      </c>
      <c r="V24" s="51" t="n">
        <v>42.33489</v>
      </c>
      <c r="W24" s="51" t="n">
        <v>42.653295</v>
      </c>
      <c r="X24" s="51" t="n">
        <v>33620.3</v>
      </c>
      <c r="Y24" s="52" t="n">
        <v>37.329</v>
      </c>
      <c r="Z24" s="51" t="n">
        <f aca="false">X24/3600</f>
        <v>9.33897222222222</v>
      </c>
      <c r="AA24" s="53"/>
      <c r="AB24" s="53"/>
      <c r="AC24" s="53"/>
      <c r="AE24" s="38" t="n">
        <f aca="false">Q24/100</f>
        <v>0.2906</v>
      </c>
      <c r="AF24" s="38" t="n">
        <f aca="false">R24/100</f>
        <v>0.0898555555555556</v>
      </c>
      <c r="AG24" s="38" t="n">
        <f aca="false">Y24/100</f>
        <v>0.37329</v>
      </c>
      <c r="AH24" s="38" t="n">
        <f aca="false">Z24/100</f>
        <v>0.093389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06.8568</v>
      </c>
      <c r="I25" s="63" t="n">
        <f aca="false">V25</f>
        <v>40.957399</v>
      </c>
      <c r="J25" s="63" t="n">
        <f aca="false">T25</f>
        <v>3206.8568</v>
      </c>
      <c r="K25" s="63" t="n">
        <f aca="false">W25</f>
        <v>40.57416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9787</v>
      </c>
      <c r="Q25" s="52" t="n">
        <v>25.819</v>
      </c>
      <c r="R25" s="51" t="n">
        <f aca="false">P25/3600</f>
        <v>8.27416666666667</v>
      </c>
      <c r="S25" s="53"/>
      <c r="T25" s="51" t="n">
        <v>3206.8568</v>
      </c>
      <c r="U25" s="51" t="n">
        <v>35.292266</v>
      </c>
      <c r="V25" s="51" t="n">
        <v>40.957399</v>
      </c>
      <c r="W25" s="51" t="n">
        <v>40.574164</v>
      </c>
      <c r="X25" s="51" t="n">
        <v>30873.8</v>
      </c>
      <c r="Y25" s="52" t="n">
        <v>36.224</v>
      </c>
      <c r="Z25" s="51" t="n">
        <f aca="false">X25/3600</f>
        <v>8.57605555555556</v>
      </c>
      <c r="AA25" s="53"/>
      <c r="AB25" s="53"/>
      <c r="AC25" s="53"/>
      <c r="AE25" s="38" t="n">
        <f aca="false">Q25/100</f>
        <v>0.25819</v>
      </c>
      <c r="AF25" s="38" t="n">
        <f aca="false">R25/100</f>
        <v>0.0827416666666667</v>
      </c>
      <c r="AG25" s="38" t="n">
        <f aca="false">Y25/100</f>
        <v>0.36224</v>
      </c>
      <c r="AH25" s="38" t="n">
        <f aca="false">Z25/100</f>
        <v>0.085760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52.6752</v>
      </c>
      <c r="I26" s="64" t="n">
        <f aca="false">V26</f>
        <v>39.544857</v>
      </c>
      <c r="J26" s="64" t="n">
        <f aca="false">T26</f>
        <v>1652.6752</v>
      </c>
      <c r="K26" s="64" t="n">
        <f aca="false">W26</f>
        <v>38.5933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7730.8</v>
      </c>
      <c r="Q26" s="58" t="n">
        <v>24.253</v>
      </c>
      <c r="R26" s="58" t="n">
        <f aca="false">P26/3600</f>
        <v>7.703</v>
      </c>
      <c r="S26" s="56"/>
      <c r="T26" s="58" t="n">
        <v>1652.6752</v>
      </c>
      <c r="U26" s="58" t="n">
        <v>33.304318</v>
      </c>
      <c r="V26" s="58" t="n">
        <v>39.544857</v>
      </c>
      <c r="W26" s="58" t="n">
        <v>38.59339</v>
      </c>
      <c r="X26" s="58" t="n">
        <v>28789.8</v>
      </c>
      <c r="Y26" s="58" t="n">
        <v>35.566</v>
      </c>
      <c r="Z26" s="58" t="n">
        <f aca="false">X26/3600</f>
        <v>7.99716666666667</v>
      </c>
      <c r="AA26" s="56"/>
      <c r="AB26" s="56"/>
      <c r="AC26" s="56"/>
      <c r="AE26" s="38" t="n">
        <f aca="false">Q26/100</f>
        <v>0.24253</v>
      </c>
      <c r="AF26" s="38" t="n">
        <f aca="false">R26/100</f>
        <v>0.07703</v>
      </c>
      <c r="AG26" s="38" t="n">
        <f aca="false">Y26/100</f>
        <v>0.35566</v>
      </c>
      <c r="AH26" s="38" t="n">
        <f aca="false">Z26/100</f>
        <v>0.07997166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21.292</v>
      </c>
      <c r="I27" s="62" t="n">
        <f aca="false">V27</f>
        <v>41.874646</v>
      </c>
      <c r="J27" s="62" t="n">
        <f aca="false">T27</f>
        <v>39021.292</v>
      </c>
      <c r="K27" s="62" t="n">
        <f aca="false">W27</f>
        <v>44.067641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6825.3</v>
      </c>
      <c r="Q27" s="52" t="n">
        <v>50.132</v>
      </c>
      <c r="R27" s="59" t="n">
        <f aca="false">P27/3600</f>
        <v>10.22925</v>
      </c>
      <c r="S27" s="61"/>
      <c r="T27" s="59" t="n">
        <v>39021.292</v>
      </c>
      <c r="U27" s="59" t="n">
        <v>37.029375</v>
      </c>
      <c r="V27" s="59" t="n">
        <v>41.874646</v>
      </c>
      <c r="W27" s="59" t="n">
        <v>44.067641</v>
      </c>
      <c r="X27" s="59" t="n">
        <v>38407.9</v>
      </c>
      <c r="Y27" s="52" t="n">
        <v>60.03</v>
      </c>
      <c r="Z27" s="59" t="n">
        <f aca="false">X27/3600</f>
        <v>10.6688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0132</v>
      </c>
      <c r="AF27" s="38" t="n">
        <f aca="false">R27/100</f>
        <v>0.1022925</v>
      </c>
      <c r="AG27" s="38" t="n">
        <f aca="false">Y27/100</f>
        <v>0.6003</v>
      </c>
      <c r="AH27" s="38" t="n">
        <f aca="false">Z27/100</f>
        <v>0.1066886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10.4032</v>
      </c>
      <c r="I28" s="63" t="n">
        <f aca="false">V28</f>
        <v>40.634519</v>
      </c>
      <c r="J28" s="63" t="n">
        <f aca="false">T28</f>
        <v>8010.4032</v>
      </c>
      <c r="K28" s="63" t="n">
        <f aca="false">W28</f>
        <v>43.01600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9937.7</v>
      </c>
      <c r="Q28" s="52" t="n">
        <v>31.929</v>
      </c>
      <c r="R28" s="51" t="n">
        <f aca="false">P28/3600</f>
        <v>8.31602777777778</v>
      </c>
      <c r="S28" s="53"/>
      <c r="T28" s="51" t="n">
        <v>8010.4032</v>
      </c>
      <c r="U28" s="51" t="n">
        <v>35.008062</v>
      </c>
      <c r="V28" s="51" t="n">
        <v>40.634519</v>
      </c>
      <c r="W28" s="51" t="n">
        <v>43.016007</v>
      </c>
      <c r="X28" s="51" t="n">
        <v>31085.5</v>
      </c>
      <c r="Y28" s="52" t="n">
        <v>43.614</v>
      </c>
      <c r="Z28" s="51" t="n">
        <f aca="false">X28/3600</f>
        <v>8.63486111111111</v>
      </c>
      <c r="AA28" s="53"/>
      <c r="AB28" s="53"/>
      <c r="AC28" s="53"/>
      <c r="AE28" s="38" t="n">
        <f aca="false">Q28/100</f>
        <v>0.31929</v>
      </c>
      <c r="AF28" s="38" t="n">
        <f aca="false">R28/100</f>
        <v>0.0831602777777778</v>
      </c>
      <c r="AG28" s="38" t="n">
        <f aca="false">Y28/100</f>
        <v>0.43614</v>
      </c>
      <c r="AH28" s="38" t="n">
        <f aca="false">Z28/100</f>
        <v>0.086348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43.7936</v>
      </c>
      <c r="I29" s="63" t="n">
        <f aca="false">V29</f>
        <v>39.424347</v>
      </c>
      <c r="J29" s="63" t="n">
        <f aca="false">T29</f>
        <v>2643.7936</v>
      </c>
      <c r="K29" s="63" t="n">
        <f aca="false">W29</f>
        <v>41.998231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7531.7</v>
      </c>
      <c r="Q29" s="52" t="n">
        <v>27.415</v>
      </c>
      <c r="R29" s="51" t="n">
        <f aca="false">P29/3600</f>
        <v>7.64769444444444</v>
      </c>
      <c r="S29" s="53"/>
      <c r="T29" s="51" t="n">
        <v>2643.7936</v>
      </c>
      <c r="U29" s="51" t="n">
        <v>33.542896</v>
      </c>
      <c r="V29" s="51" t="n">
        <v>39.424347</v>
      </c>
      <c r="W29" s="51" t="n">
        <v>41.998231</v>
      </c>
      <c r="X29" s="51" t="n">
        <v>28645.1</v>
      </c>
      <c r="Y29" s="52" t="n">
        <v>41.329</v>
      </c>
      <c r="Z29" s="51" t="n">
        <f aca="false">X29/3600</f>
        <v>7.95697222222222</v>
      </c>
      <c r="AA29" s="53"/>
      <c r="AB29" s="53"/>
      <c r="AC29" s="53"/>
      <c r="AE29" s="38" t="n">
        <f aca="false">Q29/100</f>
        <v>0.27415</v>
      </c>
      <c r="AF29" s="38" t="n">
        <f aca="false">R29/100</f>
        <v>0.0764769444444444</v>
      </c>
      <c r="AG29" s="38" t="n">
        <f aca="false">Y29/100</f>
        <v>0.41329</v>
      </c>
      <c r="AH29" s="38" t="n">
        <f aca="false">Z29/100</f>
        <v>0.0795697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66.4008</v>
      </c>
      <c r="I30" s="64" t="n">
        <f aca="false">V30</f>
        <v>38.298164</v>
      </c>
      <c r="J30" s="64" t="n">
        <f aca="false">T30</f>
        <v>1166.4008</v>
      </c>
      <c r="K30" s="64" t="n">
        <f aca="false">W30</f>
        <v>40.973677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6241.4</v>
      </c>
      <c r="Q30" s="58" t="n">
        <v>25.305</v>
      </c>
      <c r="R30" s="58" t="n">
        <f aca="false">P30/3600</f>
        <v>7.28927777777778</v>
      </c>
      <c r="S30" s="56"/>
      <c r="T30" s="58" t="n">
        <v>1166.4008</v>
      </c>
      <c r="U30" s="58" t="n">
        <v>31.658426</v>
      </c>
      <c r="V30" s="58" t="n">
        <v>38.298164</v>
      </c>
      <c r="W30" s="58" t="n">
        <v>40.973677</v>
      </c>
      <c r="X30" s="58" t="n">
        <v>27315.1</v>
      </c>
      <c r="Y30" s="58" t="n">
        <v>40.368</v>
      </c>
      <c r="Z30" s="58" t="n">
        <f aca="false">X30/3600</f>
        <v>7.58752777777778</v>
      </c>
      <c r="AA30" s="56"/>
      <c r="AB30" s="56"/>
      <c r="AC30" s="56"/>
      <c r="AE30" s="38" t="n">
        <f aca="false">Q30/100</f>
        <v>0.25305</v>
      </c>
      <c r="AF30" s="38" t="n">
        <f aca="false">R30/100</f>
        <v>0.0728927777777778</v>
      </c>
      <c r="AG30" s="38" t="n">
        <f aca="false">Y30/100</f>
        <v>0.40368</v>
      </c>
      <c r="AH30" s="38" t="n">
        <f aca="false">Z30/100</f>
        <v>0.0758752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94.3128</v>
      </c>
      <c r="I31" s="62" t="n">
        <f aca="false">V31</f>
        <v>42.650122</v>
      </c>
      <c r="J31" s="62" t="n">
        <f aca="false">T31</f>
        <v>3994.3128</v>
      </c>
      <c r="K31" s="62" t="n">
        <f aca="false">W31</f>
        <v>43.008021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7161.06</v>
      </c>
      <c r="Q31" s="52" t="n">
        <v>9.32</v>
      </c>
      <c r="R31" s="59" t="n">
        <f aca="false">P31/3600</f>
        <v>1.98918333333333</v>
      </c>
      <c r="S31" s="61"/>
      <c r="T31" s="59" t="n">
        <v>3994.3128</v>
      </c>
      <c r="U31" s="59" t="n">
        <v>39.885367</v>
      </c>
      <c r="V31" s="59" t="n">
        <v>42.650122</v>
      </c>
      <c r="W31" s="59" t="n">
        <v>43.008021</v>
      </c>
      <c r="X31" s="59" t="n">
        <v>7263.78</v>
      </c>
      <c r="Y31" s="52" t="n">
        <v>10.252</v>
      </c>
      <c r="Z31" s="59" t="n">
        <f aca="false">X31/3600</f>
        <v>2.0177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2</v>
      </c>
      <c r="AF31" s="38" t="n">
        <f aca="false">R31/100</f>
        <v>0.0198918333333333</v>
      </c>
      <c r="AG31" s="38" t="n">
        <f aca="false">Y31/100</f>
        <v>0.10252</v>
      </c>
      <c r="AH31" s="38" t="n">
        <f aca="false">Z31/100</f>
        <v>0.0201771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3.024</v>
      </c>
      <c r="I32" s="63" t="n">
        <f aca="false">V32</f>
        <v>40.216192</v>
      </c>
      <c r="J32" s="63" t="n">
        <f aca="false">T32</f>
        <v>1903.024</v>
      </c>
      <c r="K32" s="63" t="n">
        <f aca="false">W32</f>
        <v>40.15677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565.83</v>
      </c>
      <c r="Q32" s="52" t="n">
        <v>7.727</v>
      </c>
      <c r="R32" s="51" t="n">
        <f aca="false">P32/3600</f>
        <v>1.82384166666667</v>
      </c>
      <c r="S32" s="53"/>
      <c r="T32" s="51" t="n">
        <v>1903.024</v>
      </c>
      <c r="U32" s="51" t="n">
        <v>36.78795</v>
      </c>
      <c r="V32" s="51" t="n">
        <v>40.216192</v>
      </c>
      <c r="W32" s="51" t="n">
        <v>40.156771</v>
      </c>
      <c r="X32" s="51" t="n">
        <v>6631.51</v>
      </c>
      <c r="Y32" s="52" t="n">
        <v>8.839</v>
      </c>
      <c r="Z32" s="51" t="n">
        <f aca="false">X32/3600</f>
        <v>1.84208611111111</v>
      </c>
      <c r="AA32" s="53"/>
      <c r="AB32" s="53"/>
      <c r="AC32" s="53"/>
      <c r="AE32" s="38" t="n">
        <f aca="false">Q32/100</f>
        <v>0.07727</v>
      </c>
      <c r="AF32" s="38" t="n">
        <f aca="false">R32/100</f>
        <v>0.0182384166666667</v>
      </c>
      <c r="AG32" s="38" t="n">
        <f aca="false">Y32/100</f>
        <v>0.08839</v>
      </c>
      <c r="AH32" s="38" t="n">
        <f aca="false">Z32/100</f>
        <v>0.018420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4.1112</v>
      </c>
      <c r="I33" s="63" t="n">
        <f aca="false">V33</f>
        <v>37.97606</v>
      </c>
      <c r="J33" s="63" t="n">
        <f aca="false">T33</f>
        <v>914.1112</v>
      </c>
      <c r="K33" s="63" t="n">
        <f aca="false">W33</f>
        <v>37.630813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89.44</v>
      </c>
      <c r="Q33" s="52" t="n">
        <v>6.596</v>
      </c>
      <c r="R33" s="51" t="n">
        <f aca="false">P33/3600</f>
        <v>1.69151111111111</v>
      </c>
      <c r="S33" s="53"/>
      <c r="T33" s="51" t="n">
        <v>914.1112</v>
      </c>
      <c r="U33" s="51" t="n">
        <v>33.973596</v>
      </c>
      <c r="V33" s="51" t="n">
        <v>37.97606</v>
      </c>
      <c r="W33" s="51" t="n">
        <v>37.630813</v>
      </c>
      <c r="X33" s="51" t="n">
        <v>6145.53</v>
      </c>
      <c r="Y33" s="52" t="n">
        <v>7.629</v>
      </c>
      <c r="Z33" s="51" t="n">
        <f aca="false">X33/3600</f>
        <v>1.70709166666667</v>
      </c>
      <c r="AA33" s="53"/>
      <c r="AB33" s="53"/>
      <c r="AC33" s="53"/>
      <c r="AE33" s="38" t="n">
        <f aca="false">Q33/100</f>
        <v>0.06596</v>
      </c>
      <c r="AF33" s="38" t="n">
        <f aca="false">R33/100</f>
        <v>0.0169151111111111</v>
      </c>
      <c r="AG33" s="38" t="n">
        <f aca="false">Y33/100</f>
        <v>0.07629</v>
      </c>
      <c r="AH33" s="38" t="n">
        <f aca="false">Z33/100</f>
        <v>0.017070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0.4408</v>
      </c>
      <c r="I34" s="64" t="n">
        <f aca="false">V34</f>
        <v>35.957532</v>
      </c>
      <c r="J34" s="64" t="n">
        <f aca="false">T34</f>
        <v>460.4408</v>
      </c>
      <c r="K34" s="64" t="n">
        <f aca="false">W34</f>
        <v>35.37574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735.14</v>
      </c>
      <c r="Q34" s="58" t="n">
        <v>5.975</v>
      </c>
      <c r="R34" s="58" t="n">
        <f aca="false">P34/3600</f>
        <v>1.59309444444444</v>
      </c>
      <c r="S34" s="56"/>
      <c r="T34" s="58" t="n">
        <v>460.4408</v>
      </c>
      <c r="U34" s="58" t="n">
        <v>31.539474</v>
      </c>
      <c r="V34" s="58" t="n">
        <v>35.957532</v>
      </c>
      <c r="W34" s="58" t="n">
        <v>35.37574</v>
      </c>
      <c r="X34" s="58" t="n">
        <v>5738.13</v>
      </c>
      <c r="Y34" s="58" t="n">
        <v>7.249</v>
      </c>
      <c r="Z34" s="58" t="n">
        <f aca="false">X34/3600</f>
        <v>1.593925</v>
      </c>
      <c r="AA34" s="56"/>
      <c r="AB34" s="56"/>
      <c r="AC34" s="56"/>
      <c r="AE34" s="38" t="n">
        <f aca="false">Q34/100</f>
        <v>0.05975</v>
      </c>
      <c r="AF34" s="38" t="n">
        <f aca="false">R34/100</f>
        <v>0.0159309444444444</v>
      </c>
      <c r="AG34" s="38" t="n">
        <f aca="false">Y34/100</f>
        <v>0.07249</v>
      </c>
      <c r="AH34" s="38" t="n">
        <f aca="false">Z34/100</f>
        <v>0.0159392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4.5136</v>
      </c>
      <c r="I35" s="62" t="n">
        <f aca="false">V35</f>
        <v>43.295407</v>
      </c>
      <c r="J35" s="62" t="n">
        <f aca="false">T35</f>
        <v>4204.5136</v>
      </c>
      <c r="K35" s="62" t="n">
        <f aca="false">W35</f>
        <v>44.683075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8465.27</v>
      </c>
      <c r="Q35" s="52" t="n">
        <v>10.784</v>
      </c>
      <c r="R35" s="59" t="n">
        <f aca="false">P35/3600</f>
        <v>2.35146388888889</v>
      </c>
      <c r="S35" s="61"/>
      <c r="T35" s="59" t="n">
        <v>4204.5136</v>
      </c>
      <c r="U35" s="59" t="n">
        <v>39.842354</v>
      </c>
      <c r="V35" s="59" t="n">
        <v>43.295407</v>
      </c>
      <c r="W35" s="59" t="n">
        <v>44.683075</v>
      </c>
      <c r="X35" s="59" t="n">
        <v>8702.26</v>
      </c>
      <c r="Y35" s="52" t="n">
        <v>13.511</v>
      </c>
      <c r="Z35" s="59" t="n">
        <f aca="false">X35/3600</f>
        <v>2.4172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784</v>
      </c>
      <c r="AF35" s="38" t="n">
        <f aca="false">R35/100</f>
        <v>0.0235146388888889</v>
      </c>
      <c r="AG35" s="38" t="n">
        <f aca="false">Y35/100</f>
        <v>0.13511</v>
      </c>
      <c r="AH35" s="38" t="n">
        <f aca="false">Z35/100</f>
        <v>0.02417294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1.4904</v>
      </c>
      <c r="I36" s="63" t="n">
        <f aca="false">V36</f>
        <v>41.456379</v>
      </c>
      <c r="J36" s="63" t="n">
        <f aca="false">T36</f>
        <v>1961.4904</v>
      </c>
      <c r="K36" s="63" t="n">
        <f aca="false">W36</f>
        <v>42.533044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783.2</v>
      </c>
      <c r="Q36" s="52" t="n">
        <v>9.038</v>
      </c>
      <c r="R36" s="51" t="n">
        <f aca="false">P36/3600</f>
        <v>2.162</v>
      </c>
      <c r="S36" s="53"/>
      <c r="T36" s="51" t="n">
        <v>1961.4904</v>
      </c>
      <c r="U36" s="51" t="n">
        <v>37.259997</v>
      </c>
      <c r="V36" s="51" t="n">
        <v>41.456379</v>
      </c>
      <c r="W36" s="51" t="n">
        <v>42.533044</v>
      </c>
      <c r="X36" s="51" t="n">
        <v>8049.19</v>
      </c>
      <c r="Y36" s="52" t="n">
        <v>12.107</v>
      </c>
      <c r="Z36" s="51" t="n">
        <f aca="false">X36/3600</f>
        <v>2.23588611111111</v>
      </c>
      <c r="AA36" s="53"/>
      <c r="AB36" s="53"/>
      <c r="AC36" s="53"/>
      <c r="AE36" s="38" t="n">
        <f aca="false">Q36/100</f>
        <v>0.09038</v>
      </c>
      <c r="AF36" s="38" t="n">
        <f aca="false">R36/100</f>
        <v>0.02162</v>
      </c>
      <c r="AG36" s="38" t="n">
        <f aca="false">Y36/100</f>
        <v>0.12107</v>
      </c>
      <c r="AH36" s="38" t="n">
        <f aca="false">Z36/100</f>
        <v>0.022358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7.352</v>
      </c>
      <c r="I37" s="63" t="n">
        <f aca="false">V37</f>
        <v>39.637449</v>
      </c>
      <c r="J37" s="63" t="n">
        <f aca="false">T37</f>
        <v>977.352</v>
      </c>
      <c r="K37" s="63" t="n">
        <f aca="false">W37</f>
        <v>40.53855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289.9</v>
      </c>
      <c r="Q37" s="52" t="n">
        <v>8.013</v>
      </c>
      <c r="R37" s="51" t="n">
        <f aca="false">P37/3600</f>
        <v>2.02497222222222</v>
      </c>
      <c r="S37" s="53"/>
      <c r="T37" s="51" t="n">
        <v>977.352</v>
      </c>
      <c r="U37" s="51" t="n">
        <v>34.530675</v>
      </c>
      <c r="V37" s="51" t="n">
        <v>39.637449</v>
      </c>
      <c r="W37" s="51" t="n">
        <v>40.538554</v>
      </c>
      <c r="X37" s="51" t="n">
        <v>7588.09</v>
      </c>
      <c r="Y37" s="52" t="n">
        <v>11.136</v>
      </c>
      <c r="Z37" s="51" t="n">
        <f aca="false">X37/3600</f>
        <v>2.10780277777778</v>
      </c>
      <c r="AA37" s="53"/>
      <c r="AB37" s="53"/>
      <c r="AC37" s="53"/>
      <c r="AE37" s="38" t="n">
        <f aca="false">Q37/100</f>
        <v>0.08013</v>
      </c>
      <c r="AF37" s="38" t="n">
        <f aca="false">R37/100</f>
        <v>0.0202497222222222</v>
      </c>
      <c r="AG37" s="38" t="n">
        <f aca="false">Y37/100</f>
        <v>0.11136</v>
      </c>
      <c r="AH37" s="38" t="n">
        <f aca="false">Z37/100</f>
        <v>0.0210780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6.0872</v>
      </c>
      <c r="I38" s="64" t="n">
        <f aca="false">V38</f>
        <v>37.891499</v>
      </c>
      <c r="J38" s="64" t="n">
        <f aca="false">T38</f>
        <v>506.0872</v>
      </c>
      <c r="K38" s="64" t="n">
        <f aca="false">W38</f>
        <v>38.613491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934.35</v>
      </c>
      <c r="Q38" s="58" t="n">
        <v>7.346</v>
      </c>
      <c r="R38" s="58" t="n">
        <f aca="false">P38/3600</f>
        <v>1.92620833333333</v>
      </c>
      <c r="S38" s="56"/>
      <c r="T38" s="58" t="n">
        <v>506.0872</v>
      </c>
      <c r="U38" s="58" t="n">
        <v>31.826932</v>
      </c>
      <c r="V38" s="58" t="n">
        <v>37.891499</v>
      </c>
      <c r="W38" s="58" t="n">
        <v>38.613491</v>
      </c>
      <c r="X38" s="58" t="n">
        <v>7230.59</v>
      </c>
      <c r="Y38" s="58" t="n">
        <v>10.906</v>
      </c>
      <c r="Z38" s="58" t="n">
        <f aca="false">X38/3600</f>
        <v>2.00849722222222</v>
      </c>
      <c r="AA38" s="56"/>
      <c r="AB38" s="56"/>
      <c r="AC38" s="56"/>
      <c r="AE38" s="38" t="n">
        <f aca="false">Q38/100</f>
        <v>0.07346</v>
      </c>
      <c r="AF38" s="38" t="n">
        <f aca="false">R38/100</f>
        <v>0.0192620833333333</v>
      </c>
      <c r="AG38" s="38" t="n">
        <f aca="false">Y38/100</f>
        <v>0.10906</v>
      </c>
      <c r="AH38" s="38" t="n">
        <f aca="false">Z38/100</f>
        <v>0.02008497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09.2952</v>
      </c>
      <c r="I39" s="62" t="n">
        <f aca="false">V39</f>
        <v>40.908246</v>
      </c>
      <c r="J39" s="62" t="n">
        <f aca="false">T39</f>
        <v>8409.2952</v>
      </c>
      <c r="K39" s="62" t="n">
        <f aca="false">W39</f>
        <v>41.844383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7116.95</v>
      </c>
      <c r="Q39" s="52" t="n">
        <v>11.574</v>
      </c>
      <c r="R39" s="59" t="n">
        <f aca="false">P39/3600</f>
        <v>1.97693055555556</v>
      </c>
      <c r="S39" s="61"/>
      <c r="T39" s="59" t="n">
        <v>8409.2952</v>
      </c>
      <c r="U39" s="59" t="n">
        <v>37.53983</v>
      </c>
      <c r="V39" s="59" t="n">
        <v>40.908246</v>
      </c>
      <c r="W39" s="59" t="n">
        <v>41.844383</v>
      </c>
      <c r="X39" s="59" t="n">
        <v>7300.11</v>
      </c>
      <c r="Y39" s="52" t="n">
        <v>13.675</v>
      </c>
      <c r="Z39" s="59" t="n">
        <f aca="false">X39/3600</f>
        <v>2.0278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74</v>
      </c>
      <c r="AF39" s="38" t="n">
        <f aca="false">R39/100</f>
        <v>0.0197693055555556</v>
      </c>
      <c r="AG39" s="38" t="n">
        <f aca="false">Y39/100</f>
        <v>0.13675</v>
      </c>
      <c r="AH39" s="38" t="n">
        <f aca="false">Z39/100</f>
        <v>0.0202780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6.648</v>
      </c>
      <c r="I40" s="63" t="n">
        <f aca="false">V40</f>
        <v>38.391111</v>
      </c>
      <c r="J40" s="63" t="n">
        <f aca="false">T40</f>
        <v>3666.648</v>
      </c>
      <c r="K40" s="63" t="n">
        <f aca="false">W40</f>
        <v>39.26685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21.16</v>
      </c>
      <c r="Q40" s="52" t="n">
        <v>9.097</v>
      </c>
      <c r="R40" s="51" t="n">
        <f aca="false">P40/3600</f>
        <v>1.78365555555556</v>
      </c>
      <c r="S40" s="53"/>
      <c r="T40" s="51" t="n">
        <v>3666.648</v>
      </c>
      <c r="U40" s="51" t="n">
        <v>33.926039</v>
      </c>
      <c r="V40" s="51" t="n">
        <v>38.391111</v>
      </c>
      <c r="W40" s="51" t="n">
        <v>39.266854</v>
      </c>
      <c r="X40" s="51" t="n">
        <v>6630.79</v>
      </c>
      <c r="Y40" s="52" t="n">
        <v>11.396</v>
      </c>
      <c r="Z40" s="51" t="n">
        <f aca="false">X40/3600</f>
        <v>1.84188611111111</v>
      </c>
      <c r="AA40" s="53"/>
      <c r="AB40" s="53"/>
      <c r="AC40" s="53"/>
      <c r="AE40" s="38" t="n">
        <f aca="false">Q40/100</f>
        <v>0.09097</v>
      </c>
      <c r="AF40" s="38" t="n">
        <f aca="false">R40/100</f>
        <v>0.0178365555555556</v>
      </c>
      <c r="AG40" s="38" t="n">
        <f aca="false">Y40/100</f>
        <v>0.11396</v>
      </c>
      <c r="AH40" s="38" t="n">
        <f aca="false">Z40/100</f>
        <v>0.018418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1.6072</v>
      </c>
      <c r="I41" s="63" t="n">
        <f aca="false">V41</f>
        <v>36.396307</v>
      </c>
      <c r="J41" s="63" t="n">
        <f aca="false">T41</f>
        <v>1651.6072</v>
      </c>
      <c r="K41" s="63" t="n">
        <f aca="false">W41</f>
        <v>37.20292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78.61</v>
      </c>
      <c r="Q41" s="52" t="n">
        <v>7.64</v>
      </c>
      <c r="R41" s="51" t="n">
        <f aca="false">P41/3600</f>
        <v>1.660725</v>
      </c>
      <c r="S41" s="53"/>
      <c r="T41" s="51" t="n">
        <v>1651.6072</v>
      </c>
      <c r="U41" s="51" t="n">
        <v>30.889581</v>
      </c>
      <c r="V41" s="51" t="n">
        <v>36.396307</v>
      </c>
      <c r="W41" s="51" t="n">
        <v>37.202926</v>
      </c>
      <c r="X41" s="51" t="n">
        <v>6191.58</v>
      </c>
      <c r="Y41" s="52" t="n">
        <v>10.094</v>
      </c>
      <c r="Z41" s="51" t="n">
        <f aca="false">X41/3600</f>
        <v>1.71988333333333</v>
      </c>
      <c r="AA41" s="53"/>
      <c r="AB41" s="53"/>
      <c r="AC41" s="53"/>
      <c r="AE41" s="38" t="n">
        <f aca="false">Q41/100</f>
        <v>0.0764</v>
      </c>
      <c r="AF41" s="38" t="n">
        <f aca="false">R41/100</f>
        <v>0.01660725</v>
      </c>
      <c r="AG41" s="38" t="n">
        <f aca="false">Y41/100</f>
        <v>0.10094</v>
      </c>
      <c r="AH41" s="38" t="n">
        <f aca="false">Z41/100</f>
        <v>0.017198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0.9072</v>
      </c>
      <c r="I42" s="64" t="n">
        <f aca="false">V42</f>
        <v>34.702852</v>
      </c>
      <c r="J42" s="64" t="n">
        <f aca="false">T42</f>
        <v>740.9072</v>
      </c>
      <c r="K42" s="64" t="n">
        <f aca="false">W42</f>
        <v>35.445126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644.06</v>
      </c>
      <c r="Q42" s="58" t="n">
        <v>6.697</v>
      </c>
      <c r="R42" s="58" t="n">
        <f aca="false">P42/3600</f>
        <v>1.56779444444444</v>
      </c>
      <c r="S42" s="56"/>
      <c r="T42" s="58" t="n">
        <v>740.9072</v>
      </c>
      <c r="U42" s="58" t="n">
        <v>28.150632</v>
      </c>
      <c r="V42" s="58" t="n">
        <v>34.702852</v>
      </c>
      <c r="W42" s="58" t="n">
        <v>35.445126</v>
      </c>
      <c r="X42" s="58" t="n">
        <v>5885.37</v>
      </c>
      <c r="Y42" s="58" t="n">
        <v>9.773</v>
      </c>
      <c r="Z42" s="58" t="n">
        <f aca="false">X42/3600</f>
        <v>1.634825</v>
      </c>
      <c r="AA42" s="56"/>
      <c r="AB42" s="56"/>
      <c r="AC42" s="56"/>
      <c r="AE42" s="38" t="n">
        <f aca="false">Q42/100</f>
        <v>0.06697</v>
      </c>
      <c r="AF42" s="38" t="n">
        <f aca="false">R42/100</f>
        <v>0.0156779444444444</v>
      </c>
      <c r="AG42" s="38" t="n">
        <f aca="false">Y42/100</f>
        <v>0.09773</v>
      </c>
      <c r="AH42" s="38" t="n">
        <f aca="false">Z42/100</f>
        <v>0.016348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21.976</v>
      </c>
      <c r="I43" s="62" t="n">
        <f aca="false">V43</f>
        <v>41.00566</v>
      </c>
      <c r="J43" s="62" t="n">
        <f aca="false">T43</f>
        <v>5221.976</v>
      </c>
      <c r="K43" s="62" t="n">
        <f aca="false">W43</f>
        <v>42.49404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805.8</v>
      </c>
      <c r="Q43" s="52" t="n">
        <v>7.506</v>
      </c>
      <c r="R43" s="59" t="n">
        <f aca="false">P43/3600</f>
        <v>1.61272222222222</v>
      </c>
      <c r="S43" s="61"/>
      <c r="T43" s="59" t="n">
        <v>5221.976</v>
      </c>
      <c r="U43" s="59" t="n">
        <v>38.600488</v>
      </c>
      <c r="V43" s="59" t="n">
        <v>41.00566</v>
      </c>
      <c r="W43" s="59" t="n">
        <v>42.49404</v>
      </c>
      <c r="X43" s="59" t="n">
        <v>5974.42</v>
      </c>
      <c r="Y43" s="52" t="n">
        <v>8.333</v>
      </c>
      <c r="Z43" s="59" t="n">
        <f aca="false">X43/3600</f>
        <v>1.6595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506</v>
      </c>
      <c r="AF43" s="38" t="n">
        <f aca="false">R43/100</f>
        <v>0.0161272222222222</v>
      </c>
      <c r="AG43" s="38" t="n">
        <f aca="false">Y43/100</f>
        <v>0.08333</v>
      </c>
      <c r="AH43" s="38" t="n">
        <f aca="false">Z43/100</f>
        <v>0.01659561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3.0584</v>
      </c>
      <c r="I44" s="63" t="n">
        <f aca="false">V44</f>
        <v>38.708568</v>
      </c>
      <c r="J44" s="63" t="n">
        <f aca="false">T44</f>
        <v>2243.0584</v>
      </c>
      <c r="K44" s="63" t="n">
        <f aca="false">W44</f>
        <v>40.326974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04.24</v>
      </c>
      <c r="Q44" s="52" t="n">
        <v>5.853</v>
      </c>
      <c r="R44" s="51" t="n">
        <f aca="false">P44/3600</f>
        <v>1.44562222222222</v>
      </c>
      <c r="S44" s="53"/>
      <c r="T44" s="51" t="n">
        <v>2243.0584</v>
      </c>
      <c r="U44" s="51" t="n">
        <v>35.41195</v>
      </c>
      <c r="V44" s="51" t="n">
        <v>38.708568</v>
      </c>
      <c r="W44" s="51" t="n">
        <v>40.326974</v>
      </c>
      <c r="X44" s="51" t="n">
        <v>5344.28</v>
      </c>
      <c r="Y44" s="52" t="n">
        <v>6.758</v>
      </c>
      <c r="Z44" s="51" t="n">
        <f aca="false">X44/3600</f>
        <v>1.48452222222222</v>
      </c>
      <c r="AA44" s="53"/>
      <c r="AB44" s="53"/>
      <c r="AC44" s="53"/>
      <c r="AE44" s="38" t="n">
        <f aca="false">Q44/100</f>
        <v>0.05853</v>
      </c>
      <c r="AF44" s="38" t="n">
        <f aca="false">R44/100</f>
        <v>0.0144562222222222</v>
      </c>
      <c r="AG44" s="38" t="n">
        <f aca="false">Y44/100</f>
        <v>0.06758</v>
      </c>
      <c r="AH44" s="38" t="n">
        <f aca="false">Z44/100</f>
        <v>0.014845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9584</v>
      </c>
      <c r="I45" s="63" t="n">
        <f aca="false">V45</f>
        <v>36.709368</v>
      </c>
      <c r="J45" s="63" t="n">
        <f aca="false">T45</f>
        <v>1044.9584</v>
      </c>
      <c r="K45" s="63" t="n">
        <f aca="false">W45</f>
        <v>38.37595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75.14</v>
      </c>
      <c r="Q45" s="52" t="n">
        <v>4.978</v>
      </c>
      <c r="R45" s="51" t="n">
        <f aca="false">P45/3600</f>
        <v>1.29865</v>
      </c>
      <c r="S45" s="53"/>
      <c r="T45" s="51" t="n">
        <v>1044.9584</v>
      </c>
      <c r="U45" s="51" t="n">
        <v>32.580695</v>
      </c>
      <c r="V45" s="51" t="n">
        <v>36.709368</v>
      </c>
      <c r="W45" s="51" t="n">
        <v>38.375956</v>
      </c>
      <c r="X45" s="51" t="n">
        <v>4846.14</v>
      </c>
      <c r="Y45" s="52" t="n">
        <v>5.777</v>
      </c>
      <c r="Z45" s="51" t="n">
        <f aca="false">X45/3600</f>
        <v>1.34615</v>
      </c>
      <c r="AA45" s="53"/>
      <c r="AB45" s="53"/>
      <c r="AC45" s="53"/>
      <c r="AE45" s="38" t="n">
        <f aca="false">Q45/100</f>
        <v>0.04978</v>
      </c>
      <c r="AF45" s="38" t="n">
        <f aca="false">R45/100</f>
        <v>0.0129865</v>
      </c>
      <c r="AG45" s="38" t="n">
        <f aca="false">Y45/100</f>
        <v>0.05777</v>
      </c>
      <c r="AH45" s="38" t="n">
        <f aca="false">Z45/100</f>
        <v>0.013461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644</v>
      </c>
      <c r="I46" s="64" t="n">
        <f aca="false">V46</f>
        <v>34.959364</v>
      </c>
      <c r="J46" s="64" t="n">
        <f aca="false">T46</f>
        <v>494.644</v>
      </c>
      <c r="K46" s="64" t="n">
        <f aca="false">W46</f>
        <v>36.534645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290.79</v>
      </c>
      <c r="Q46" s="58" t="n">
        <v>4.301</v>
      </c>
      <c r="R46" s="58" t="n">
        <f aca="false">P46/3600</f>
        <v>1.19188611111111</v>
      </c>
      <c r="S46" s="56"/>
      <c r="T46" s="58" t="n">
        <v>494.644</v>
      </c>
      <c r="U46" s="58" t="n">
        <v>30.000062</v>
      </c>
      <c r="V46" s="58" t="n">
        <v>34.959364</v>
      </c>
      <c r="W46" s="58" t="n">
        <v>36.534645</v>
      </c>
      <c r="X46" s="58" t="n">
        <v>4438.34</v>
      </c>
      <c r="Y46" s="58" t="n">
        <v>5.223</v>
      </c>
      <c r="Z46" s="58" t="n">
        <f aca="false">X46/3600</f>
        <v>1.23287222222222</v>
      </c>
      <c r="AA46" s="56"/>
      <c r="AB46" s="56"/>
      <c r="AC46" s="56"/>
      <c r="AE46" s="38" t="n">
        <f aca="false">Q46/100</f>
        <v>0.04301</v>
      </c>
      <c r="AF46" s="38" t="n">
        <f aca="false">R46/100</f>
        <v>0.0119188611111111</v>
      </c>
      <c r="AG46" s="38" t="n">
        <f aca="false">Y46/100</f>
        <v>0.05223</v>
      </c>
      <c r="AH46" s="38" t="n">
        <f aca="false">Z46/100</f>
        <v>0.0123287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1.7128</v>
      </c>
      <c r="I47" s="62" t="n">
        <f aca="false">V47</f>
        <v>43.552643</v>
      </c>
      <c r="J47" s="62" t="n">
        <f aca="false">T47</f>
        <v>1691.7128</v>
      </c>
      <c r="K47" s="62" t="n">
        <f aca="false">W47</f>
        <v>42.55607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967.62</v>
      </c>
      <c r="Q47" s="52" t="n">
        <v>2.831</v>
      </c>
      <c r="R47" s="59" t="n">
        <f aca="false">P47/3600</f>
        <v>0.546561111111111</v>
      </c>
      <c r="S47" s="61"/>
      <c r="T47" s="59" t="n">
        <v>1691.7128</v>
      </c>
      <c r="U47" s="59" t="n">
        <v>40.13873</v>
      </c>
      <c r="V47" s="59" t="n">
        <v>43.552643</v>
      </c>
      <c r="W47" s="59" t="n">
        <v>42.55607</v>
      </c>
      <c r="X47" s="59" t="n">
        <v>2017.3</v>
      </c>
      <c r="Y47" s="52" t="n">
        <v>3.253</v>
      </c>
      <c r="Z47" s="59" t="n">
        <f aca="false">X47/3600</f>
        <v>0.5603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831</v>
      </c>
      <c r="AF47" s="38" t="n">
        <f aca="false">R47/100</f>
        <v>0.00546561111111111</v>
      </c>
      <c r="AG47" s="38" t="n">
        <f aca="false">Y47/100</f>
        <v>0.03253</v>
      </c>
      <c r="AH47" s="38" t="n">
        <f aca="false">Z47/100</f>
        <v>0.0056036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6.2728</v>
      </c>
      <c r="I48" s="63" t="n">
        <f aca="false">V48</f>
        <v>41.008351</v>
      </c>
      <c r="J48" s="63" t="n">
        <f aca="false">T48</f>
        <v>836.2728</v>
      </c>
      <c r="K48" s="63" t="n">
        <f aca="false">W48</f>
        <v>39.530415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819.92</v>
      </c>
      <c r="Q48" s="52" t="n">
        <v>2.393</v>
      </c>
      <c r="R48" s="51" t="n">
        <f aca="false">P48/3600</f>
        <v>0.505533333333333</v>
      </c>
      <c r="S48" s="53"/>
      <c r="T48" s="51" t="n">
        <v>836.2728</v>
      </c>
      <c r="U48" s="51" t="n">
        <v>36.433628</v>
      </c>
      <c r="V48" s="51" t="n">
        <v>41.008351</v>
      </c>
      <c r="W48" s="51" t="n">
        <v>39.530415</v>
      </c>
      <c r="X48" s="51" t="n">
        <v>1864.78</v>
      </c>
      <c r="Y48" s="52" t="n">
        <v>2.836</v>
      </c>
      <c r="Z48" s="51" t="n">
        <f aca="false">X48/3600</f>
        <v>0.517994444444444</v>
      </c>
      <c r="AA48" s="53"/>
      <c r="AB48" s="53"/>
      <c r="AC48" s="53"/>
      <c r="AE48" s="38" t="n">
        <f aca="false">Q48/100</f>
        <v>0.02393</v>
      </c>
      <c r="AF48" s="38" t="n">
        <f aca="false">R48/100</f>
        <v>0.00505533333333333</v>
      </c>
      <c r="AG48" s="38" t="n">
        <f aca="false">Y48/100</f>
        <v>0.02836</v>
      </c>
      <c r="AH48" s="38" t="n">
        <f aca="false">Z48/100</f>
        <v>0.005179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9.3208</v>
      </c>
      <c r="I49" s="63" t="n">
        <f aca="false">V49</f>
        <v>38.795789</v>
      </c>
      <c r="J49" s="63" t="n">
        <f aca="false">T49</f>
        <v>409.3208</v>
      </c>
      <c r="K49" s="63" t="n">
        <f aca="false">W49</f>
        <v>36.940026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80.51</v>
      </c>
      <c r="Q49" s="52" t="n">
        <v>2.025</v>
      </c>
      <c r="R49" s="51" t="n">
        <f aca="false">P49/3600</f>
        <v>0.466808333333333</v>
      </c>
      <c r="S49" s="53"/>
      <c r="T49" s="51" t="n">
        <v>409.3208</v>
      </c>
      <c r="U49" s="51" t="n">
        <v>33.164963</v>
      </c>
      <c r="V49" s="51" t="n">
        <v>38.795789</v>
      </c>
      <c r="W49" s="51" t="n">
        <v>36.940026</v>
      </c>
      <c r="X49" s="51" t="n">
        <v>1729.33</v>
      </c>
      <c r="Y49" s="52" t="n">
        <v>2.521</v>
      </c>
      <c r="Z49" s="51" t="n">
        <f aca="false">X49/3600</f>
        <v>0.480369444444444</v>
      </c>
      <c r="AA49" s="53"/>
      <c r="AB49" s="53"/>
      <c r="AC49" s="53"/>
      <c r="AE49" s="38" t="n">
        <f aca="false">Q49/100</f>
        <v>0.02025</v>
      </c>
      <c r="AF49" s="38" t="n">
        <f aca="false">R49/100</f>
        <v>0.00466808333333333</v>
      </c>
      <c r="AG49" s="38" t="n">
        <f aca="false">Y49/100</f>
        <v>0.02521</v>
      </c>
      <c r="AH49" s="38" t="n">
        <f aca="false">Z49/100</f>
        <v>0.0048036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6.4</v>
      </c>
      <c r="I50" s="64" t="n">
        <f aca="false">V50</f>
        <v>36.798621</v>
      </c>
      <c r="J50" s="64" t="n">
        <f aca="false">T50</f>
        <v>206.4</v>
      </c>
      <c r="K50" s="64" t="n">
        <f aca="false">W50</f>
        <v>34.713945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62.73</v>
      </c>
      <c r="Q50" s="58" t="n">
        <v>1.778</v>
      </c>
      <c r="R50" s="58" t="n">
        <f aca="false">P50/3600</f>
        <v>0.434091666666667</v>
      </c>
      <c r="S50" s="56"/>
      <c r="T50" s="58" t="n">
        <v>206.4</v>
      </c>
      <c r="U50" s="58" t="n">
        <v>30.443501</v>
      </c>
      <c r="V50" s="58" t="n">
        <v>36.798621</v>
      </c>
      <c r="W50" s="58" t="n">
        <v>34.713945</v>
      </c>
      <c r="X50" s="58" t="n">
        <v>1609.98</v>
      </c>
      <c r="Y50" s="58" t="n">
        <v>2.344</v>
      </c>
      <c r="Z50" s="58" t="n">
        <f aca="false">X50/3600</f>
        <v>0.447216666666667</v>
      </c>
      <c r="AA50" s="56"/>
      <c r="AB50" s="56"/>
      <c r="AC50" s="56"/>
      <c r="AE50" s="38" t="n">
        <f aca="false">Q50/100</f>
        <v>0.01778</v>
      </c>
      <c r="AF50" s="38" t="n">
        <f aca="false">R50/100</f>
        <v>0.00434091666666667</v>
      </c>
      <c r="AG50" s="38" t="n">
        <f aca="false">Y50/100</f>
        <v>0.02344</v>
      </c>
      <c r="AH50" s="38" t="n">
        <f aca="false">Z50/100</f>
        <v>0.0044721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61.1216</v>
      </c>
      <c r="I51" s="60" t="n">
        <f aca="false">V51</f>
        <v>42.58857</v>
      </c>
      <c r="J51" s="60" t="n">
        <f aca="false">T51</f>
        <v>2261.1216</v>
      </c>
      <c r="K51" s="60" t="n">
        <f aca="false">W51</f>
        <v>43.46746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891.43</v>
      </c>
      <c r="Q51" s="52" t="n">
        <v>3.468</v>
      </c>
      <c r="R51" s="59" t="n">
        <f aca="false">P51/3600</f>
        <v>0.525397222222222</v>
      </c>
      <c r="S51" s="61"/>
      <c r="T51" s="59" t="n">
        <v>2261.1216</v>
      </c>
      <c r="U51" s="59" t="n">
        <v>37.143621</v>
      </c>
      <c r="V51" s="59" t="n">
        <v>42.58857</v>
      </c>
      <c r="W51" s="59" t="n">
        <v>43.467469</v>
      </c>
      <c r="X51" s="59" t="n">
        <v>1976.24</v>
      </c>
      <c r="Y51" s="52" t="n">
        <v>4.049</v>
      </c>
      <c r="Z51" s="59" t="n">
        <f aca="false">X51/3600</f>
        <v>0.5489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468</v>
      </c>
      <c r="AF51" s="38" t="n">
        <f aca="false">R51/100</f>
        <v>0.00525397222222222</v>
      </c>
      <c r="AG51" s="38" t="n">
        <f aca="false">Y51/100</f>
        <v>0.04049</v>
      </c>
      <c r="AH51" s="38" t="n">
        <f aca="false">Z51/100</f>
        <v>0.0054895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5.3688</v>
      </c>
      <c r="I52" s="50" t="n">
        <f aca="false">V52</f>
        <v>40.704047</v>
      </c>
      <c r="J52" s="50" t="n">
        <f aca="false">T52</f>
        <v>835.3688</v>
      </c>
      <c r="K52" s="50" t="n">
        <f aca="false">W52</f>
        <v>41.51808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78.81</v>
      </c>
      <c r="Q52" s="52" t="n">
        <v>2.464</v>
      </c>
      <c r="R52" s="51" t="n">
        <f aca="false">P52/3600</f>
        <v>0.466336111111111</v>
      </c>
      <c r="S52" s="53"/>
      <c r="T52" s="51" t="n">
        <v>835.3688</v>
      </c>
      <c r="U52" s="51" t="n">
        <v>33.485539</v>
      </c>
      <c r="V52" s="51" t="n">
        <v>40.704047</v>
      </c>
      <c r="W52" s="51" t="n">
        <v>41.518089</v>
      </c>
      <c r="X52" s="51" t="n">
        <v>1762.26</v>
      </c>
      <c r="Y52" s="52" t="n">
        <v>3.278</v>
      </c>
      <c r="Z52" s="51" t="n">
        <f aca="false">X52/3600</f>
        <v>0.489516666666667</v>
      </c>
      <c r="AA52" s="53"/>
      <c r="AB52" s="53"/>
      <c r="AC52" s="53"/>
      <c r="AE52" s="38" t="n">
        <f aca="false">Q52/100</f>
        <v>0.02464</v>
      </c>
      <c r="AF52" s="38" t="n">
        <f aca="false">R52/100</f>
        <v>0.00466336111111111</v>
      </c>
      <c r="AG52" s="38" t="n">
        <f aca="false">Y52/100</f>
        <v>0.03278</v>
      </c>
      <c r="AH52" s="38" t="n">
        <f aca="false">Z52/100</f>
        <v>0.004895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6472</v>
      </c>
      <c r="I53" s="50" t="n">
        <f aca="false">V53</f>
        <v>39.23229</v>
      </c>
      <c r="J53" s="50" t="n">
        <f aca="false">T53</f>
        <v>353.6472</v>
      </c>
      <c r="K53" s="50" t="n">
        <f aca="false">W53</f>
        <v>39.861982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66.11</v>
      </c>
      <c r="Q53" s="52" t="n">
        <v>2.102</v>
      </c>
      <c r="R53" s="51" t="n">
        <f aca="false">P53/3600</f>
        <v>0.435030555555556</v>
      </c>
      <c r="S53" s="53"/>
      <c r="T53" s="51" t="n">
        <v>353.6472</v>
      </c>
      <c r="U53" s="51" t="n">
        <v>30.706795</v>
      </c>
      <c r="V53" s="51" t="n">
        <v>39.23229</v>
      </c>
      <c r="W53" s="51" t="n">
        <v>39.861982</v>
      </c>
      <c r="X53" s="51" t="n">
        <v>1645.1</v>
      </c>
      <c r="Y53" s="52" t="n">
        <v>2.932</v>
      </c>
      <c r="Z53" s="51" t="n">
        <f aca="false">X53/3600</f>
        <v>0.456972222222222</v>
      </c>
      <c r="AA53" s="53"/>
      <c r="AB53" s="53"/>
      <c r="AC53" s="53"/>
      <c r="AE53" s="38" t="n">
        <f aca="false">Q53/100</f>
        <v>0.02102</v>
      </c>
      <c r="AF53" s="38" t="n">
        <f aca="false">R53/100</f>
        <v>0.00435030555555556</v>
      </c>
      <c r="AG53" s="38" t="n">
        <f aca="false">Y53/100</f>
        <v>0.02932</v>
      </c>
      <c r="AH53" s="38" t="n">
        <f aca="false">Z53/100</f>
        <v>0.0045697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2.2128</v>
      </c>
      <c r="I54" s="57" t="n">
        <f aca="false">V54</f>
        <v>37.886694</v>
      </c>
      <c r="J54" s="57" t="n">
        <f aca="false">T54</f>
        <v>172.2128</v>
      </c>
      <c r="K54" s="57" t="n">
        <f aca="false">W54</f>
        <v>38.379098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498.9</v>
      </c>
      <c r="Q54" s="58" t="n">
        <v>1.974</v>
      </c>
      <c r="R54" s="58" t="n">
        <f aca="false">P54/3600</f>
        <v>0.416361111111111</v>
      </c>
      <c r="S54" s="56"/>
      <c r="T54" s="58" t="n">
        <v>172.2128</v>
      </c>
      <c r="U54" s="58" t="n">
        <v>28.233476</v>
      </c>
      <c r="V54" s="58" t="n">
        <v>37.886694</v>
      </c>
      <c r="W54" s="58" t="n">
        <v>38.379098</v>
      </c>
      <c r="X54" s="58" t="n">
        <v>1576.35</v>
      </c>
      <c r="Y54" s="58" t="n">
        <v>2.819</v>
      </c>
      <c r="Z54" s="58" t="n">
        <f aca="false">X54/3600</f>
        <v>0.437875</v>
      </c>
      <c r="AA54" s="56"/>
      <c r="AB54" s="56"/>
      <c r="AC54" s="56"/>
      <c r="AE54" s="38" t="n">
        <f aca="false">Q54/100</f>
        <v>0.01974</v>
      </c>
      <c r="AF54" s="38" t="n">
        <f aca="false">R54/100</f>
        <v>0.00416361111111111</v>
      </c>
      <c r="AG54" s="38" t="n">
        <f aca="false">Y54/100</f>
        <v>0.02819</v>
      </c>
      <c r="AH54" s="38" t="n">
        <f aca="false">Z54/100</f>
        <v>0.0043787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1.212</v>
      </c>
      <c r="I55" s="62" t="n">
        <f aca="false">V55</f>
        <v>40.845479</v>
      </c>
      <c r="J55" s="62" t="n">
        <f aca="false">T55</f>
        <v>1911.212</v>
      </c>
      <c r="K55" s="62" t="n">
        <f aca="false">W55</f>
        <v>41.683381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600.98</v>
      </c>
      <c r="Q55" s="52" t="n">
        <v>2.777</v>
      </c>
      <c r="R55" s="59" t="n">
        <f aca="false">P55/3600</f>
        <v>0.444716666666667</v>
      </c>
      <c r="S55" s="61"/>
      <c r="T55" s="59" t="n">
        <v>1911.212</v>
      </c>
      <c r="U55" s="59" t="n">
        <v>37.68303</v>
      </c>
      <c r="V55" s="59" t="n">
        <v>40.845479</v>
      </c>
      <c r="W55" s="59" t="n">
        <v>41.683381</v>
      </c>
      <c r="X55" s="59" t="n">
        <v>1651.72</v>
      </c>
      <c r="Y55" s="52" t="n">
        <v>3.315</v>
      </c>
      <c r="Z55" s="59" t="n">
        <f aca="false">X55/3600</f>
        <v>0.4588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777</v>
      </c>
      <c r="AF55" s="38" t="n">
        <f aca="false">R55/100</f>
        <v>0.00444716666666667</v>
      </c>
      <c r="AG55" s="38" t="n">
        <f aca="false">Y55/100</f>
        <v>0.03315</v>
      </c>
      <c r="AH55" s="38" t="n">
        <f aca="false">Z55/100</f>
        <v>0.0045881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788</v>
      </c>
      <c r="I56" s="63" t="n">
        <f aca="false">V56</f>
        <v>38.311532</v>
      </c>
      <c r="J56" s="63" t="n">
        <f aca="false">T56</f>
        <v>852.788</v>
      </c>
      <c r="K56" s="63" t="n">
        <f aca="false">W56</f>
        <v>39.04022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7.4</v>
      </c>
      <c r="Q56" s="52" t="n">
        <v>2.166</v>
      </c>
      <c r="R56" s="51" t="n">
        <f aca="false">P56/3600</f>
        <v>0.402055555555556</v>
      </c>
      <c r="S56" s="53"/>
      <c r="T56" s="51" t="n">
        <v>852.788</v>
      </c>
      <c r="U56" s="51" t="n">
        <v>34.245346</v>
      </c>
      <c r="V56" s="51" t="n">
        <v>38.311532</v>
      </c>
      <c r="W56" s="51" t="n">
        <v>39.040228</v>
      </c>
      <c r="X56" s="51" t="n">
        <v>1505.56</v>
      </c>
      <c r="Y56" s="52" t="n">
        <v>2.794</v>
      </c>
      <c r="Z56" s="51" t="n">
        <f aca="false">X56/3600</f>
        <v>0.418211111111111</v>
      </c>
      <c r="AA56" s="53"/>
      <c r="AB56" s="53"/>
      <c r="AC56" s="53"/>
      <c r="AE56" s="38" t="n">
        <f aca="false">Q56/100</f>
        <v>0.02166</v>
      </c>
      <c r="AF56" s="38" t="n">
        <f aca="false">R56/100</f>
        <v>0.00402055555555556</v>
      </c>
      <c r="AG56" s="38" t="n">
        <f aca="false">Y56/100</f>
        <v>0.02794</v>
      </c>
      <c r="AH56" s="38" t="n">
        <f aca="false">Z56/100</f>
        <v>0.004182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8.6728</v>
      </c>
      <c r="I57" s="63" t="n">
        <f aca="false">V57</f>
        <v>36.163711</v>
      </c>
      <c r="J57" s="63" t="n">
        <f aca="false">T57</f>
        <v>388.6728</v>
      </c>
      <c r="K57" s="63" t="n">
        <f aca="false">W57</f>
        <v>36.85387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47.01</v>
      </c>
      <c r="Q57" s="52" t="n">
        <v>1.79</v>
      </c>
      <c r="R57" s="51" t="n">
        <f aca="false">P57/3600</f>
        <v>0.374169444444444</v>
      </c>
      <c r="S57" s="53"/>
      <c r="T57" s="51" t="n">
        <v>388.6728</v>
      </c>
      <c r="U57" s="51" t="n">
        <v>31.161005</v>
      </c>
      <c r="V57" s="51" t="n">
        <v>36.163711</v>
      </c>
      <c r="W57" s="51" t="n">
        <v>36.85387</v>
      </c>
      <c r="X57" s="51" t="n">
        <v>1409.57</v>
      </c>
      <c r="Y57" s="52" t="n">
        <v>2.514</v>
      </c>
      <c r="Z57" s="51" t="n">
        <f aca="false">X57/3600</f>
        <v>0.391547222222222</v>
      </c>
      <c r="AA57" s="53"/>
      <c r="AB57" s="53"/>
      <c r="AC57" s="53"/>
      <c r="AE57" s="38" t="n">
        <f aca="false">Q57/100</f>
        <v>0.0179</v>
      </c>
      <c r="AF57" s="38" t="n">
        <f aca="false">R57/100</f>
        <v>0.00374169444444444</v>
      </c>
      <c r="AG57" s="38" t="n">
        <f aca="false">Y57/100</f>
        <v>0.02514</v>
      </c>
      <c r="AH57" s="38" t="n">
        <f aca="false">Z57/100</f>
        <v>0.003915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4.8824</v>
      </c>
      <c r="I58" s="64" t="n">
        <f aca="false">V58</f>
        <v>34.280753</v>
      </c>
      <c r="J58" s="64" t="n">
        <f aca="false">T58</f>
        <v>174.8824</v>
      </c>
      <c r="K58" s="64" t="n">
        <f aca="false">W58</f>
        <v>34.961873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274.79</v>
      </c>
      <c r="Q58" s="58" t="n">
        <v>1.503</v>
      </c>
      <c r="R58" s="58" t="n">
        <f aca="false">P58/3600</f>
        <v>0.354108333333333</v>
      </c>
      <c r="S58" s="56"/>
      <c r="T58" s="58" t="n">
        <v>174.8824</v>
      </c>
      <c r="U58" s="58" t="n">
        <v>28.395691</v>
      </c>
      <c r="V58" s="58" t="n">
        <v>34.280753</v>
      </c>
      <c r="W58" s="58" t="n">
        <v>34.961873</v>
      </c>
      <c r="X58" s="58" t="n">
        <v>1342.83</v>
      </c>
      <c r="Y58" s="58" t="n">
        <v>2.387</v>
      </c>
      <c r="Z58" s="58" t="n">
        <f aca="false">X58/3600</f>
        <v>0.373008333333333</v>
      </c>
      <c r="AA58" s="56"/>
      <c r="AB58" s="56"/>
      <c r="AC58" s="56"/>
      <c r="AE58" s="38" t="n">
        <f aca="false">Q58/100</f>
        <v>0.01503</v>
      </c>
      <c r="AF58" s="38" t="n">
        <f aca="false">R58/100</f>
        <v>0.00354108333333333</v>
      </c>
      <c r="AG58" s="38" t="n">
        <f aca="false">Y58/100</f>
        <v>0.02387</v>
      </c>
      <c r="AH58" s="38" t="n">
        <f aca="false">Z58/100</f>
        <v>0.0037300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9.764</v>
      </c>
      <c r="I59" s="60" t="n">
        <f aca="false">V59</f>
        <v>40.990825</v>
      </c>
      <c r="J59" s="60" t="n">
        <f aca="false">T59</f>
        <v>1349.764</v>
      </c>
      <c r="K59" s="60" t="n">
        <f aca="false">W59</f>
        <v>42.097156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334.96</v>
      </c>
      <c r="Q59" s="52" t="n">
        <v>1.992</v>
      </c>
      <c r="R59" s="59" t="n">
        <f aca="false">P59/3600</f>
        <v>0.370822222222222</v>
      </c>
      <c r="S59" s="61"/>
      <c r="T59" s="59" t="n">
        <v>1349.764</v>
      </c>
      <c r="U59" s="59" t="n">
        <v>38.867279</v>
      </c>
      <c r="V59" s="59" t="n">
        <v>40.990825</v>
      </c>
      <c r="W59" s="59" t="n">
        <v>42.097156</v>
      </c>
      <c r="X59" s="59" t="n">
        <v>1376.39</v>
      </c>
      <c r="Y59" s="52" t="n">
        <v>2.319</v>
      </c>
      <c r="Z59" s="59" t="n">
        <f aca="false">X59/3600</f>
        <v>0.3823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992</v>
      </c>
      <c r="AF59" s="38" t="n">
        <f aca="false">R59/100</f>
        <v>0.00370822222222222</v>
      </c>
      <c r="AG59" s="38" t="n">
        <f aca="false">Y59/100</f>
        <v>0.02319</v>
      </c>
      <c r="AH59" s="38" t="n">
        <f aca="false">Z59/100</f>
        <v>0.00382330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412</v>
      </c>
      <c r="I60" s="50" t="n">
        <f aca="false">V60</f>
        <v>38.341106</v>
      </c>
      <c r="J60" s="50" t="n">
        <f aca="false">T60</f>
        <v>656.412</v>
      </c>
      <c r="K60" s="50" t="n">
        <f aca="false">W60</f>
        <v>39.52199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04.34</v>
      </c>
      <c r="Q60" s="52" t="n">
        <v>1.595</v>
      </c>
      <c r="R60" s="51" t="n">
        <f aca="false">P60/3600</f>
        <v>0.334538888888889</v>
      </c>
      <c r="S60" s="53"/>
      <c r="T60" s="51" t="n">
        <v>656.412</v>
      </c>
      <c r="U60" s="51" t="n">
        <v>35.215361</v>
      </c>
      <c r="V60" s="51" t="n">
        <v>38.341106</v>
      </c>
      <c r="W60" s="51" t="n">
        <v>39.521995</v>
      </c>
      <c r="X60" s="51" t="n">
        <v>1246.74</v>
      </c>
      <c r="Y60" s="52" t="n">
        <v>1.901</v>
      </c>
      <c r="Z60" s="51" t="n">
        <f aca="false">X60/3600</f>
        <v>0.346316666666667</v>
      </c>
      <c r="AA60" s="53"/>
      <c r="AB60" s="53"/>
      <c r="AC60" s="53"/>
      <c r="AE60" s="38" t="n">
        <f aca="false">Q60/100</f>
        <v>0.01595</v>
      </c>
      <c r="AF60" s="38" t="n">
        <f aca="false">R60/100</f>
        <v>0.00334538888888889</v>
      </c>
      <c r="AG60" s="38" t="n">
        <f aca="false">Y60/100</f>
        <v>0.01901</v>
      </c>
      <c r="AH60" s="38" t="n">
        <f aca="false">Z60/100</f>
        <v>0.003463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0016</v>
      </c>
      <c r="I61" s="50" t="n">
        <f aca="false">V61</f>
        <v>36.205242</v>
      </c>
      <c r="J61" s="50" t="n">
        <f aca="false">T61</f>
        <v>314.0016</v>
      </c>
      <c r="K61" s="50" t="n">
        <f aca="false">W61</f>
        <v>37.34259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95.12</v>
      </c>
      <c r="Q61" s="52" t="n">
        <v>1.346</v>
      </c>
      <c r="R61" s="51" t="n">
        <f aca="false">P61/3600</f>
        <v>0.3042</v>
      </c>
      <c r="S61" s="53"/>
      <c r="T61" s="51" t="n">
        <v>314.0016</v>
      </c>
      <c r="U61" s="51" t="n">
        <v>31.915555</v>
      </c>
      <c r="V61" s="51" t="n">
        <v>36.205242</v>
      </c>
      <c r="W61" s="51" t="n">
        <v>37.342595</v>
      </c>
      <c r="X61" s="51" t="n">
        <v>1140.55</v>
      </c>
      <c r="Y61" s="52" t="n">
        <v>1.635</v>
      </c>
      <c r="Z61" s="51" t="n">
        <f aca="false">X61/3600</f>
        <v>0.316819444444444</v>
      </c>
      <c r="AA61" s="53"/>
      <c r="AB61" s="53"/>
      <c r="AC61" s="53"/>
      <c r="AE61" s="38" t="n">
        <f aca="false">Q61/100</f>
        <v>0.01346</v>
      </c>
      <c r="AF61" s="38" t="n">
        <f aca="false">R61/100</f>
        <v>0.003042</v>
      </c>
      <c r="AG61" s="38" t="n">
        <f aca="false">Y61/100</f>
        <v>0.01635</v>
      </c>
      <c r="AH61" s="38" t="n">
        <f aca="false">Z61/100</f>
        <v>0.0031681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032</v>
      </c>
      <c r="I62" s="65" t="n">
        <f aca="false">V62</f>
        <v>34.278241</v>
      </c>
      <c r="J62" s="65" t="n">
        <f aca="false">T62</f>
        <v>150.032</v>
      </c>
      <c r="K62" s="65" t="n">
        <f aca="false">W62</f>
        <v>35.317706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1006.62</v>
      </c>
      <c r="Q62" s="58" t="n">
        <v>1.097</v>
      </c>
      <c r="R62" s="58" t="n">
        <f aca="false">P62/3600</f>
        <v>0.279616666666667</v>
      </c>
      <c r="S62" s="56"/>
      <c r="T62" s="58" t="n">
        <v>150.032</v>
      </c>
      <c r="U62" s="58" t="n">
        <v>29.227388</v>
      </c>
      <c r="V62" s="58" t="n">
        <v>34.278241</v>
      </c>
      <c r="W62" s="58" t="n">
        <v>35.317706</v>
      </c>
      <c r="X62" s="58" t="n">
        <v>1045.6</v>
      </c>
      <c r="Y62" s="58" t="n">
        <v>1.471</v>
      </c>
      <c r="Z62" s="58" t="n">
        <f aca="false">X62/3600</f>
        <v>0.290444444444444</v>
      </c>
      <c r="AA62" s="56"/>
      <c r="AB62" s="56"/>
      <c r="AC62" s="56"/>
      <c r="AE62" s="38" t="n">
        <f aca="false">Q62/100</f>
        <v>0.01097</v>
      </c>
      <c r="AF62" s="38" t="n">
        <f aca="false">R62/100</f>
        <v>0.00279616666666667</v>
      </c>
      <c r="AG62" s="38" t="n">
        <f aca="false">Y62/100</f>
        <v>0.01471</v>
      </c>
      <c r="AH62" s="38" t="n">
        <f aca="false">Z62/100</f>
        <v>0.0029044444444444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8.24521009543245</v>
      </c>
      <c r="R81" s="70" t="n">
        <f aca="false">GEOMEAN(AF3:AF62)*100</f>
        <v>2.00674680787521</v>
      </c>
      <c r="S81" s="70"/>
      <c r="T81" s="70"/>
      <c r="U81" s="70"/>
      <c r="V81" s="70"/>
      <c r="W81" s="70"/>
      <c r="X81" s="70"/>
      <c r="Y81" s="70" t="n">
        <f aca="false">GEOMEAN(AG3:AG62)*100</f>
        <v>10.665189665227</v>
      </c>
      <c r="Z81" s="70" t="n">
        <f aca="false">GEOMEAN(AH3:AH62)*100</f>
        <v>2.0753579735676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29350126216131</v>
      </c>
      <c r="Z82" s="80" t="n">
        <f aca="false">Z81/R81</f>
        <v>1.0341902453379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08978611111111</v>
      </c>
      <c r="R83" s="69" t="n">
        <f aca="false">SUM(R3:R62)</f>
        <v>198.059969444444</v>
      </c>
      <c r="X83" s="69"/>
      <c r="Y83" s="69" t="n">
        <f aca="false">SUM(Y3:Y62)/3600</f>
        <v>0.272868888888889</v>
      </c>
      <c r="Z83" s="69" t="n">
        <f aca="false">SUM(Z3:Z62)</f>
        <v>204.6176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9" min="25" style="38" width="9.14"/>
    <col collapsed="false" customWidth="true" hidden="false" outlineLevel="0" max="30" min="30" style="38" width="7.56"/>
    <col collapsed="false" customWidth="true" hidden="true" outlineLevel="0" max="32" min="31" style="38" width="9.06"/>
    <col collapsed="false" customWidth="true" hidden="true" outlineLevel="0" max="33" min="33" style="38" width="6.28"/>
    <col collapsed="false" customWidth="true" hidden="true" outlineLevel="0" max="34" min="34" style="38" width="2.8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69.6904</v>
      </c>
      <c r="I11" s="50" t="n">
        <f aca="false">V11</f>
        <v>43.454702</v>
      </c>
      <c r="J11" s="50" t="n">
        <f aca="false">T11</f>
        <v>6069.6904</v>
      </c>
      <c r="K11" s="50" t="n">
        <f aca="false">W11</f>
        <v>44.64181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1719.6</v>
      </c>
      <c r="Q11" s="52" t="n">
        <v>44.313</v>
      </c>
      <c r="R11" s="51" t="n">
        <f aca="false">P11/3600</f>
        <v>8.811</v>
      </c>
      <c r="S11" s="53"/>
      <c r="T11" s="51" t="n">
        <v>6069.6904</v>
      </c>
      <c r="U11" s="51" t="n">
        <v>41.934031</v>
      </c>
      <c r="V11" s="51" t="n">
        <v>43.454702</v>
      </c>
      <c r="W11" s="51" t="n">
        <v>44.641819</v>
      </c>
      <c r="X11" s="51" t="n">
        <v>32410.4</v>
      </c>
      <c r="Y11" s="52" t="n">
        <v>45.698</v>
      </c>
      <c r="Z11" s="51" t="n">
        <f aca="false">X11/3600</f>
        <v>9.0028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313</v>
      </c>
      <c r="AF11" s="38" t="n">
        <f aca="false">R11/100</f>
        <v>0.08811</v>
      </c>
      <c r="AG11" s="38" t="n">
        <f aca="false">Y11/100</f>
        <v>0.45698</v>
      </c>
      <c r="AH11" s="38" t="n">
        <f aca="false">Z11/100</f>
        <v>0.0900288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5.5784</v>
      </c>
      <c r="I12" s="50" t="n">
        <f aca="false">V12</f>
        <v>41.710446</v>
      </c>
      <c r="J12" s="50" t="n">
        <f aca="false">T12</f>
        <v>3015.5784</v>
      </c>
      <c r="K12" s="50" t="n">
        <f aca="false">W12</f>
        <v>42.588144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7829</v>
      </c>
      <c r="Q12" s="52" t="n">
        <v>40.527</v>
      </c>
      <c r="R12" s="51" t="n">
        <f aca="false">P12/3600</f>
        <v>7.73027777777778</v>
      </c>
      <c r="S12" s="53"/>
      <c r="T12" s="51" t="n">
        <v>3015.5784</v>
      </c>
      <c r="U12" s="51" t="n">
        <v>40.140814</v>
      </c>
      <c r="V12" s="51" t="n">
        <v>41.710446</v>
      </c>
      <c r="W12" s="51" t="n">
        <v>42.588144</v>
      </c>
      <c r="X12" s="51" t="n">
        <v>28103.8</v>
      </c>
      <c r="Y12" s="52" t="n">
        <v>43.781</v>
      </c>
      <c r="Z12" s="51" t="n">
        <f aca="false">X12/3600</f>
        <v>7.80661111111111</v>
      </c>
      <c r="AA12" s="53"/>
      <c r="AB12" s="53"/>
      <c r="AC12" s="53"/>
      <c r="AE12" s="38" t="n">
        <f aca="false">Q12/100</f>
        <v>0.40527</v>
      </c>
      <c r="AF12" s="38" t="n">
        <f aca="false">R12/100</f>
        <v>0.0773027777777778</v>
      </c>
      <c r="AG12" s="38" t="n">
        <f aca="false">Y12/100</f>
        <v>0.43781</v>
      </c>
      <c r="AH12" s="38" t="n">
        <f aca="false">Z12/100</f>
        <v>0.078066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43.7496</v>
      </c>
      <c r="I13" s="50" t="n">
        <f aca="false">V13</f>
        <v>40.003759</v>
      </c>
      <c r="J13" s="50" t="n">
        <f aca="false">T13</f>
        <v>1543.7496</v>
      </c>
      <c r="K13" s="50" t="n">
        <f aca="false">W13</f>
        <v>41.0379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5174.4</v>
      </c>
      <c r="Q13" s="52" t="n">
        <v>37.001</v>
      </c>
      <c r="R13" s="51" t="n">
        <f aca="false">P13/3600</f>
        <v>6.99288888888889</v>
      </c>
      <c r="S13" s="53"/>
      <c r="T13" s="51" t="n">
        <v>1543.7496</v>
      </c>
      <c r="U13" s="51" t="n">
        <v>37.882726</v>
      </c>
      <c r="V13" s="51" t="n">
        <v>40.003759</v>
      </c>
      <c r="W13" s="51" t="n">
        <v>41.03796</v>
      </c>
      <c r="X13" s="51" t="n">
        <v>25820.2</v>
      </c>
      <c r="Y13" s="52" t="n">
        <v>40.979</v>
      </c>
      <c r="Z13" s="51" t="n">
        <f aca="false">X13/3600</f>
        <v>7.17227777777778</v>
      </c>
      <c r="AA13" s="53"/>
      <c r="AB13" s="53"/>
      <c r="AC13" s="53"/>
      <c r="AE13" s="38" t="n">
        <f aca="false">Q13/100</f>
        <v>0.37001</v>
      </c>
      <c r="AF13" s="38" t="n">
        <f aca="false">R13/100</f>
        <v>0.0699288888888889</v>
      </c>
      <c r="AG13" s="38" t="n">
        <f aca="false">Y13/100</f>
        <v>0.40979</v>
      </c>
      <c r="AH13" s="38" t="n">
        <f aca="false">Z13/100</f>
        <v>0.071722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7.4936</v>
      </c>
      <c r="I14" s="57" t="n">
        <f aca="false">V14</f>
        <v>38.251472</v>
      </c>
      <c r="J14" s="57" t="n">
        <f aca="false">T14</f>
        <v>737.4936</v>
      </c>
      <c r="K14" s="57" t="n">
        <f aca="false">W14</f>
        <v>39.727218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3810.8</v>
      </c>
      <c r="Q14" s="58" t="n">
        <v>34.418</v>
      </c>
      <c r="R14" s="58" t="n">
        <f aca="false">P14/3600</f>
        <v>6.61411111111111</v>
      </c>
      <c r="S14" s="56"/>
      <c r="T14" s="58" t="n">
        <v>737.4936</v>
      </c>
      <c r="U14" s="58" t="n">
        <v>35.195425</v>
      </c>
      <c r="V14" s="58" t="n">
        <v>38.251472</v>
      </c>
      <c r="W14" s="58" t="n">
        <v>39.727218</v>
      </c>
      <c r="X14" s="58" t="n">
        <v>24269.3</v>
      </c>
      <c r="Y14" s="58" t="n">
        <v>37.496</v>
      </c>
      <c r="Z14" s="58" t="n">
        <f aca="false">X14/3600</f>
        <v>6.74147222222222</v>
      </c>
      <c r="AA14" s="56"/>
      <c r="AB14" s="56"/>
      <c r="AC14" s="56"/>
      <c r="AE14" s="38" t="n">
        <f aca="false">Q14/100</f>
        <v>0.34418</v>
      </c>
      <c r="AF14" s="38" t="n">
        <f aca="false">R14/100</f>
        <v>0.0661411111111111</v>
      </c>
      <c r="AG14" s="38" t="n">
        <f aca="false">Y14/100</f>
        <v>0.37496</v>
      </c>
      <c r="AH14" s="38" t="n">
        <f aca="false">Z14/100</f>
        <v>0.06741472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59.6376</v>
      </c>
      <c r="I15" s="60" t="n">
        <f aca="false">V15</f>
        <v>41.790756</v>
      </c>
      <c r="J15" s="60" t="n">
        <f aca="false">T15</f>
        <v>9659.6376</v>
      </c>
      <c r="K15" s="60" t="n">
        <f aca="false">W15</f>
        <v>42.617725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937.5</v>
      </c>
      <c r="Q15" s="52" t="n">
        <v>47.69</v>
      </c>
      <c r="R15" s="59" t="n">
        <f aca="false">P15/3600</f>
        <v>9.42708333333333</v>
      </c>
      <c r="S15" s="61"/>
      <c r="T15" s="59" t="n">
        <v>9659.6376</v>
      </c>
      <c r="U15" s="59" t="n">
        <v>40.028674</v>
      </c>
      <c r="V15" s="59" t="n">
        <v>41.790756</v>
      </c>
      <c r="W15" s="59" t="n">
        <v>42.617725</v>
      </c>
      <c r="X15" s="59" t="n">
        <v>34617</v>
      </c>
      <c r="Y15" s="52" t="n">
        <v>48.684</v>
      </c>
      <c r="Z15" s="59" t="n">
        <f aca="false">X15/3600</f>
        <v>9.6158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769</v>
      </c>
      <c r="AF15" s="38" t="n">
        <f aca="false">R15/100</f>
        <v>0.0942708333333334</v>
      </c>
      <c r="AG15" s="38" t="n">
        <f aca="false">Y15/100</f>
        <v>0.48684</v>
      </c>
      <c r="AH15" s="38" t="n">
        <f aca="false">Z15/100</f>
        <v>0.096158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45.6096</v>
      </c>
      <c r="I16" s="50" t="n">
        <f aca="false">V16</f>
        <v>39.436601</v>
      </c>
      <c r="J16" s="50" t="n">
        <f aca="false">T16</f>
        <v>4045.6096</v>
      </c>
      <c r="K16" s="50" t="n">
        <f aca="false">W16</f>
        <v>40.37070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7587.3</v>
      </c>
      <c r="Q16" s="52" t="n">
        <v>39.984</v>
      </c>
      <c r="R16" s="51" t="n">
        <f aca="false">P16/3600</f>
        <v>7.66313888888889</v>
      </c>
      <c r="S16" s="53"/>
      <c r="T16" s="51" t="n">
        <v>4045.6096</v>
      </c>
      <c r="U16" s="51" t="n">
        <v>37.010381</v>
      </c>
      <c r="V16" s="51" t="n">
        <v>39.436601</v>
      </c>
      <c r="W16" s="51" t="n">
        <v>40.370702</v>
      </c>
      <c r="X16" s="51" t="n">
        <v>28337.4</v>
      </c>
      <c r="Y16" s="52" t="n">
        <v>41.767</v>
      </c>
      <c r="Z16" s="51" t="n">
        <f aca="false">X16/3600</f>
        <v>7.8715</v>
      </c>
      <c r="AA16" s="53"/>
      <c r="AB16" s="53"/>
      <c r="AC16" s="53"/>
      <c r="AE16" s="38" t="n">
        <f aca="false">Q16/100</f>
        <v>0.39984</v>
      </c>
      <c r="AF16" s="38" t="n">
        <f aca="false">R16/100</f>
        <v>0.0766313888888889</v>
      </c>
      <c r="AG16" s="38" t="n">
        <f aca="false">Y16/100</f>
        <v>0.41767</v>
      </c>
      <c r="AH16" s="38" t="n">
        <f aca="false">Z16/100</f>
        <v>0.07871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7.5192</v>
      </c>
      <c r="I17" s="50" t="n">
        <f aca="false">V17</f>
        <v>37.399807</v>
      </c>
      <c r="J17" s="50" t="n">
        <f aca="false">T17</f>
        <v>1707.5192</v>
      </c>
      <c r="K17" s="50" t="n">
        <f aca="false">W17</f>
        <v>38.837263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4377.5</v>
      </c>
      <c r="Q17" s="52" t="n">
        <v>34.925</v>
      </c>
      <c r="R17" s="51" t="n">
        <f aca="false">P17/3600</f>
        <v>6.77152777777778</v>
      </c>
      <c r="S17" s="53"/>
      <c r="T17" s="51" t="n">
        <v>1707.5192</v>
      </c>
      <c r="U17" s="51" t="n">
        <v>34.091527</v>
      </c>
      <c r="V17" s="51" t="n">
        <v>37.399807</v>
      </c>
      <c r="W17" s="51" t="n">
        <v>38.837263</v>
      </c>
      <c r="X17" s="51" t="n">
        <v>24990.3</v>
      </c>
      <c r="Y17" s="52" t="n">
        <v>38.181</v>
      </c>
      <c r="Z17" s="51" t="n">
        <f aca="false">X17/3600</f>
        <v>6.94175</v>
      </c>
      <c r="AA17" s="53"/>
      <c r="AB17" s="53"/>
      <c r="AC17" s="53"/>
      <c r="AE17" s="38" t="n">
        <f aca="false">Q17/100</f>
        <v>0.34925</v>
      </c>
      <c r="AF17" s="38" t="n">
        <f aca="false">R17/100</f>
        <v>0.0677152777777778</v>
      </c>
      <c r="AG17" s="38" t="n">
        <f aca="false">Y17/100</f>
        <v>0.38181</v>
      </c>
      <c r="AH17" s="38" t="n">
        <f aca="false">Z17/100</f>
        <v>0.06941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4.9184</v>
      </c>
      <c r="I18" s="57" t="n">
        <f aca="false">V18</f>
        <v>35.521838</v>
      </c>
      <c r="J18" s="57" t="n">
        <f aca="false">T18</f>
        <v>684.9184</v>
      </c>
      <c r="K18" s="57" t="n">
        <f aca="false">W18</f>
        <v>37.673778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935.6</v>
      </c>
      <c r="Q18" s="58" t="n">
        <v>35.389</v>
      </c>
      <c r="R18" s="58" t="n">
        <f aca="false">P18/3600</f>
        <v>6.371</v>
      </c>
      <c r="S18" s="56"/>
      <c r="T18" s="58" t="n">
        <v>684.9184</v>
      </c>
      <c r="U18" s="58" t="n">
        <v>31.399432</v>
      </c>
      <c r="V18" s="58" t="n">
        <v>35.521838</v>
      </c>
      <c r="W18" s="58" t="n">
        <v>37.673778</v>
      </c>
      <c r="X18" s="58" t="n">
        <v>23280.1</v>
      </c>
      <c r="Y18" s="58" t="n">
        <v>39.701</v>
      </c>
      <c r="Z18" s="58" t="n">
        <f aca="false">X18/3600</f>
        <v>6.46669444444444</v>
      </c>
      <c r="AA18" s="56"/>
      <c r="AB18" s="56"/>
      <c r="AC18" s="56"/>
      <c r="AE18" s="38" t="n">
        <f aca="false">Q18/100</f>
        <v>0.35389</v>
      </c>
      <c r="AF18" s="38" t="n">
        <f aca="false">R18/100</f>
        <v>0.06371</v>
      </c>
      <c r="AG18" s="38" t="n">
        <f aca="false">Y18/100</f>
        <v>0.39701</v>
      </c>
      <c r="AH18" s="38" t="n">
        <f aca="false">Z18/100</f>
        <v>0.06466694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22.0096</v>
      </c>
      <c r="I19" s="60" t="n">
        <f aca="false">V19</f>
        <v>40.338156</v>
      </c>
      <c r="J19" s="60" t="n">
        <f aca="false">T19</f>
        <v>27022.0096</v>
      </c>
      <c r="K19" s="60" t="n">
        <f aca="false">W19</f>
        <v>42.990475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1318.1</v>
      </c>
      <c r="Q19" s="52" t="n">
        <v>88.213</v>
      </c>
      <c r="R19" s="59" t="n">
        <f aca="false">P19/3600</f>
        <v>19.8105833333333</v>
      </c>
      <c r="S19" s="61"/>
      <c r="T19" s="59" t="n">
        <v>27022.0096</v>
      </c>
      <c r="U19" s="59" t="n">
        <v>39.000887</v>
      </c>
      <c r="V19" s="59" t="n">
        <v>40.338156</v>
      </c>
      <c r="W19" s="59" t="n">
        <v>42.990475</v>
      </c>
      <c r="X19" s="59" t="n">
        <v>71265.3</v>
      </c>
      <c r="Y19" s="52" t="n">
        <v>89.359</v>
      </c>
      <c r="Z19" s="59" t="n">
        <f aca="false">X19/3600</f>
        <v>19.795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213</v>
      </c>
      <c r="AF19" s="38" t="n">
        <f aca="false">R19/100</f>
        <v>0.198105833333333</v>
      </c>
      <c r="AG19" s="38" t="n">
        <f aca="false">Y19/100</f>
        <v>0.89359</v>
      </c>
      <c r="AH19" s="38" t="n">
        <f aca="false">Z19/100</f>
        <v>0.1979591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704.352</v>
      </c>
      <c r="I20" s="50" t="n">
        <f aca="false">V20</f>
        <v>38.668247</v>
      </c>
      <c r="J20" s="50" t="n">
        <f aca="false">T20</f>
        <v>7704.352</v>
      </c>
      <c r="K20" s="50" t="n">
        <f aca="false">W20</f>
        <v>40.87408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4045.6</v>
      </c>
      <c r="Q20" s="52" t="n">
        <v>63.651</v>
      </c>
      <c r="R20" s="51" t="n">
        <f aca="false">P20/3600</f>
        <v>15.0126666666667</v>
      </c>
      <c r="S20" s="53"/>
      <c r="T20" s="51" t="n">
        <v>7704.352</v>
      </c>
      <c r="U20" s="51" t="n">
        <v>36.77493</v>
      </c>
      <c r="V20" s="51" t="n">
        <v>38.668247</v>
      </c>
      <c r="W20" s="51" t="n">
        <v>40.874082</v>
      </c>
      <c r="X20" s="51" t="n">
        <v>54466.5</v>
      </c>
      <c r="Y20" s="52" t="n">
        <v>67.64</v>
      </c>
      <c r="Z20" s="51" t="n">
        <f aca="false">X20/3600</f>
        <v>15.1295833333333</v>
      </c>
      <c r="AA20" s="53"/>
      <c r="AB20" s="53"/>
      <c r="AC20" s="53"/>
      <c r="AE20" s="38" t="n">
        <f aca="false">Q20/100</f>
        <v>0.63651</v>
      </c>
      <c r="AF20" s="38" t="n">
        <f aca="false">R20/100</f>
        <v>0.150126666666667</v>
      </c>
      <c r="AG20" s="38" t="n">
        <f aca="false">Y20/100</f>
        <v>0.6764</v>
      </c>
      <c r="AH20" s="38" t="n">
        <f aca="false">Z20/100</f>
        <v>0.151295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19.552</v>
      </c>
      <c r="I21" s="50" t="n">
        <f aca="false">V21</f>
        <v>37.353954</v>
      </c>
      <c r="J21" s="50" t="n">
        <f aca="false">T21</f>
        <v>3519.552</v>
      </c>
      <c r="K21" s="50" t="n">
        <f aca="false">W21</f>
        <v>38.76172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7463.2</v>
      </c>
      <c r="Q21" s="52" t="n">
        <v>57.411</v>
      </c>
      <c r="R21" s="51" t="n">
        <f aca="false">P21/3600</f>
        <v>13.1842222222222</v>
      </c>
      <c r="S21" s="53"/>
      <c r="T21" s="51" t="n">
        <v>3519.552</v>
      </c>
      <c r="U21" s="51" t="n">
        <v>34.628677</v>
      </c>
      <c r="V21" s="51" t="n">
        <v>37.353954</v>
      </c>
      <c r="W21" s="51" t="n">
        <v>38.761729</v>
      </c>
      <c r="X21" s="51" t="n">
        <v>56789.39</v>
      </c>
      <c r="Y21" s="51" t="n">
        <v>82.176</v>
      </c>
      <c r="Z21" s="51" t="n">
        <f aca="false">X21/3600</f>
        <v>15.7748305555556</v>
      </c>
      <c r="AA21" s="53"/>
      <c r="AB21" s="53"/>
      <c r="AC21" s="53"/>
      <c r="AE21" s="38" t="n">
        <f aca="false">Q21/100</f>
        <v>0.57411</v>
      </c>
      <c r="AF21" s="38" t="n">
        <f aca="false">R21/100</f>
        <v>0.131842222222222</v>
      </c>
      <c r="AG21" s="38" t="n">
        <f aca="false">Y21/100</f>
        <v>0.82176</v>
      </c>
      <c r="AH21" s="38" t="n">
        <f aca="false">Z21/100</f>
        <v>0.157748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06.8216</v>
      </c>
      <c r="I22" s="57" t="n">
        <f aca="false">V22</f>
        <v>35.853335</v>
      </c>
      <c r="J22" s="57" t="n">
        <f aca="false">T22</f>
        <v>1606.8216</v>
      </c>
      <c r="K22" s="57" t="n">
        <f aca="false">W22</f>
        <v>36.472675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4636.7</v>
      </c>
      <c r="Q22" s="58" t="n">
        <v>56.761</v>
      </c>
      <c r="R22" s="58" t="n">
        <f aca="false">P22/3600</f>
        <v>12.3990833333333</v>
      </c>
      <c r="S22" s="56"/>
      <c r="T22" s="58" t="n">
        <v>1606.8216</v>
      </c>
      <c r="U22" s="58" t="n">
        <v>32.232516</v>
      </c>
      <c r="V22" s="58" t="n">
        <v>35.853335</v>
      </c>
      <c r="W22" s="58" t="n">
        <v>36.472675</v>
      </c>
      <c r="X22" s="58" t="n">
        <v>45864.6</v>
      </c>
      <c r="Y22" s="58" t="n">
        <v>62.801</v>
      </c>
      <c r="Z22" s="58" t="n">
        <f aca="false">X22/3600</f>
        <v>12.7401666666667</v>
      </c>
      <c r="AA22" s="56"/>
      <c r="AB22" s="56"/>
      <c r="AC22" s="56"/>
      <c r="AE22" s="38" t="n">
        <f aca="false">Q22/100</f>
        <v>0.56761</v>
      </c>
      <c r="AF22" s="38" t="n">
        <f aca="false">R22/100</f>
        <v>0.123990833333333</v>
      </c>
      <c r="AG22" s="38" t="n">
        <f aca="false">Y22/100</f>
        <v>0.62801</v>
      </c>
      <c r="AH22" s="38" t="n">
        <f aca="false">Z22/100</f>
        <v>0.1274016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48.3216</v>
      </c>
      <c r="I23" s="62" t="n">
        <f aca="false">V23</f>
        <v>43.663993</v>
      </c>
      <c r="J23" s="62" t="n">
        <f aca="false">T23</f>
        <v>25448.3216</v>
      </c>
      <c r="K23" s="62" t="n">
        <f aca="false">W23</f>
        <v>44.907418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6904.6</v>
      </c>
      <c r="Q23" s="52" t="n">
        <v>105.865</v>
      </c>
      <c r="R23" s="59" t="n">
        <f aca="false">P23/3600</f>
        <v>21.3623888888889</v>
      </c>
      <c r="S23" s="61"/>
      <c r="T23" s="59" t="n">
        <v>25448.3216</v>
      </c>
      <c r="U23" s="59" t="n">
        <v>39.801802</v>
      </c>
      <c r="V23" s="59" t="n">
        <v>43.663993</v>
      </c>
      <c r="W23" s="59" t="n">
        <v>44.907418</v>
      </c>
      <c r="X23" s="59" t="n">
        <v>78560.7</v>
      </c>
      <c r="Y23" s="52" t="n">
        <v>106.858</v>
      </c>
      <c r="Z23" s="59" t="n">
        <f aca="false">X23/3600</f>
        <v>21.822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5865</v>
      </c>
      <c r="AF23" s="38" t="n">
        <f aca="false">R23/100</f>
        <v>0.213623888888889</v>
      </c>
      <c r="AG23" s="38" t="n">
        <f aca="false">Y23/100</f>
        <v>1.06858</v>
      </c>
      <c r="AH23" s="38" t="n">
        <f aca="false">Z23/100</f>
        <v>0.218224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79.2688</v>
      </c>
      <c r="I24" s="63" t="n">
        <f aca="false">V24</f>
        <v>42.083208</v>
      </c>
      <c r="J24" s="63" t="n">
        <f aca="false">T24</f>
        <v>8879.2688</v>
      </c>
      <c r="K24" s="63" t="n">
        <f aca="false">W24</f>
        <v>42.62885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2309.5</v>
      </c>
      <c r="Q24" s="52" t="n">
        <v>88.224</v>
      </c>
      <c r="R24" s="51" t="n">
        <f aca="false">P24/3600</f>
        <v>17.3081944444444</v>
      </c>
      <c r="S24" s="53"/>
      <c r="T24" s="51" t="n">
        <v>8879.2688</v>
      </c>
      <c r="U24" s="51" t="n">
        <v>37.86084</v>
      </c>
      <c r="V24" s="51" t="n">
        <v>42.083208</v>
      </c>
      <c r="W24" s="51" t="n">
        <v>42.62885</v>
      </c>
      <c r="X24" s="51" t="n">
        <v>63611.2</v>
      </c>
      <c r="Y24" s="52" t="n">
        <v>90.338</v>
      </c>
      <c r="Z24" s="51" t="n">
        <f aca="false">X24/3600</f>
        <v>17.6697777777778</v>
      </c>
      <c r="AA24" s="53"/>
      <c r="AB24" s="53"/>
      <c r="AC24" s="53"/>
      <c r="AE24" s="38" t="n">
        <f aca="false">Q24/100</f>
        <v>0.88224</v>
      </c>
      <c r="AF24" s="38" t="n">
        <f aca="false">R24/100</f>
        <v>0.173081944444444</v>
      </c>
      <c r="AG24" s="38" t="n">
        <f aca="false">Y24/100</f>
        <v>0.90338</v>
      </c>
      <c r="AH24" s="38" t="n">
        <f aca="false">Z24/100</f>
        <v>0.17669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301.3112</v>
      </c>
      <c r="I25" s="63" t="n">
        <f aca="false">V25</f>
        <v>40.297977</v>
      </c>
      <c r="J25" s="63" t="n">
        <f aca="false">T25</f>
        <v>4301.3112</v>
      </c>
      <c r="K25" s="63" t="n">
        <f aca="false">W25</f>
        <v>40.235316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5063.9</v>
      </c>
      <c r="Q25" s="52" t="n">
        <v>80.594</v>
      </c>
      <c r="R25" s="51" t="n">
        <f aca="false">P25/3600</f>
        <v>15.2955277777778</v>
      </c>
      <c r="S25" s="53"/>
      <c r="T25" s="51" t="n">
        <v>4301.3112</v>
      </c>
      <c r="U25" s="51" t="n">
        <v>36.073994</v>
      </c>
      <c r="V25" s="51" t="n">
        <v>40.297977</v>
      </c>
      <c r="W25" s="51" t="n">
        <v>40.235316</v>
      </c>
      <c r="X25" s="51" t="n">
        <v>56839.68</v>
      </c>
      <c r="Y25" s="52" t="n">
        <v>84.519</v>
      </c>
      <c r="Z25" s="51" t="n">
        <f aca="false">X25/3600</f>
        <v>15.7888</v>
      </c>
      <c r="AA25" s="53"/>
      <c r="AB25" s="53"/>
      <c r="AC25" s="53"/>
      <c r="AE25" s="38" t="n">
        <f aca="false">Q25/100</f>
        <v>0.80594</v>
      </c>
      <c r="AF25" s="38" t="n">
        <f aca="false">R25/100</f>
        <v>0.152955277777778</v>
      </c>
      <c r="AG25" s="38" t="n">
        <f aca="false">Y25/100</f>
        <v>0.84519</v>
      </c>
      <c r="AH25" s="38" t="n">
        <f aca="false">Z25/100</f>
        <v>0.15788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100.636</v>
      </c>
      <c r="I26" s="64" t="n">
        <f aca="false">V26</f>
        <v>38.152472</v>
      </c>
      <c r="J26" s="64" t="n">
        <f aca="false">T26</f>
        <v>2100.636</v>
      </c>
      <c r="K26" s="64" t="n">
        <f aca="false">W26</f>
        <v>37.592443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1124.3</v>
      </c>
      <c r="Q26" s="58" t="n">
        <v>77.813</v>
      </c>
      <c r="R26" s="58" t="n">
        <f aca="false">P26/3600</f>
        <v>14.2011944444444</v>
      </c>
      <c r="S26" s="56"/>
      <c r="T26" s="58" t="n">
        <v>2100.636</v>
      </c>
      <c r="U26" s="58" t="n">
        <v>33.9507</v>
      </c>
      <c r="V26" s="58" t="n">
        <v>38.152472</v>
      </c>
      <c r="W26" s="58" t="n">
        <v>37.592443</v>
      </c>
      <c r="X26" s="58" t="n">
        <v>52413.2</v>
      </c>
      <c r="Y26" s="58" t="n">
        <v>83.601</v>
      </c>
      <c r="Z26" s="58" t="n">
        <f aca="false">X26/3600</f>
        <v>14.5592222222222</v>
      </c>
      <c r="AA26" s="56"/>
      <c r="AB26" s="56"/>
      <c r="AC26" s="56"/>
      <c r="AE26" s="38" t="n">
        <f aca="false">Q26/100</f>
        <v>0.77813</v>
      </c>
      <c r="AF26" s="38" t="n">
        <f aca="false">R26/100</f>
        <v>0.142011944444444</v>
      </c>
      <c r="AG26" s="38" t="n">
        <f aca="false">Y26/100</f>
        <v>0.83601</v>
      </c>
      <c r="AH26" s="38" t="n">
        <f aca="false">Z26/100</f>
        <v>0.1455922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831.8008</v>
      </c>
      <c r="I27" s="62" t="n">
        <f aca="false">V27</f>
        <v>41.801866</v>
      </c>
      <c r="J27" s="62" t="n">
        <f aca="false">T27</f>
        <v>81831.8008</v>
      </c>
      <c r="K27" s="62" t="n">
        <f aca="false">W27</f>
        <v>43.731535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0906</v>
      </c>
      <c r="Q27" s="52" t="n">
        <v>175.218</v>
      </c>
      <c r="R27" s="59" t="n">
        <f aca="false">P27/3600</f>
        <v>30.8072222222222</v>
      </c>
      <c r="S27" s="61"/>
      <c r="T27" s="59" t="n">
        <v>81831.8008</v>
      </c>
      <c r="U27" s="59" t="n">
        <v>39.547428</v>
      </c>
      <c r="V27" s="59" t="n">
        <v>41.801866</v>
      </c>
      <c r="W27" s="59" t="n">
        <v>43.731535</v>
      </c>
      <c r="X27" s="59" t="n">
        <v>110420</v>
      </c>
      <c r="Y27" s="52" t="n">
        <v>175.737</v>
      </c>
      <c r="Z27" s="59" t="n">
        <f aca="false">X27/3600</f>
        <v>30.672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5218</v>
      </c>
      <c r="AF27" s="38" t="n">
        <f aca="false">R27/100</f>
        <v>0.308072222222222</v>
      </c>
      <c r="AG27" s="38" t="n">
        <f aca="false">Y27/100</f>
        <v>1.75737</v>
      </c>
      <c r="AH27" s="38" t="n">
        <f aca="false">Z27/100</f>
        <v>0.3067222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2.0088</v>
      </c>
      <c r="I28" s="63" t="n">
        <f aca="false">V28</f>
        <v>40.03353</v>
      </c>
      <c r="J28" s="63" t="n">
        <f aca="false">T28</f>
        <v>11322.0088</v>
      </c>
      <c r="K28" s="63" t="n">
        <f aca="false">W28</f>
        <v>42.43641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8475.8</v>
      </c>
      <c r="Q28" s="52" t="n">
        <v>101.882</v>
      </c>
      <c r="R28" s="51" t="n">
        <f aca="false">P28/3600</f>
        <v>19.0210555555556</v>
      </c>
      <c r="S28" s="53"/>
      <c r="T28" s="51" t="n">
        <v>11322.0088</v>
      </c>
      <c r="U28" s="51" t="n">
        <v>35.598016</v>
      </c>
      <c r="V28" s="51" t="n">
        <v>40.03353</v>
      </c>
      <c r="W28" s="51" t="n">
        <v>42.436414</v>
      </c>
      <c r="X28" s="51" t="n">
        <v>69645.3</v>
      </c>
      <c r="Y28" s="52" t="n">
        <v>103.439</v>
      </c>
      <c r="Z28" s="51" t="n">
        <f aca="false">X28/3600</f>
        <v>19.3459166666667</v>
      </c>
      <c r="AA28" s="53"/>
      <c r="AB28" s="53"/>
      <c r="AC28" s="53"/>
      <c r="AE28" s="38" t="n">
        <f aca="false">Q28/100</f>
        <v>1.01882</v>
      </c>
      <c r="AF28" s="38" t="n">
        <f aca="false">R28/100</f>
        <v>0.190210555555556</v>
      </c>
      <c r="AG28" s="38" t="n">
        <f aca="false">Y28/100</f>
        <v>1.03439</v>
      </c>
      <c r="AH28" s="38" t="n">
        <f aca="false">Z28/100</f>
        <v>0.193459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65.4432</v>
      </c>
      <c r="I29" s="63" t="n">
        <f aca="false">V29</f>
        <v>38.478166</v>
      </c>
      <c r="J29" s="63" t="n">
        <f aca="false">T29</f>
        <v>2665.4432</v>
      </c>
      <c r="K29" s="63" t="n">
        <f aca="false">W29</f>
        <v>41.11004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6597.2</v>
      </c>
      <c r="Q29" s="52" t="n">
        <v>83.413</v>
      </c>
      <c r="R29" s="51" t="n">
        <f aca="false">P29/3600</f>
        <v>15.7214444444444</v>
      </c>
      <c r="S29" s="53"/>
      <c r="T29" s="51" t="n">
        <v>2665.4432</v>
      </c>
      <c r="U29" s="51" t="n">
        <v>33.336741</v>
      </c>
      <c r="V29" s="51" t="n">
        <v>38.478166</v>
      </c>
      <c r="W29" s="51" t="n">
        <v>41.110041</v>
      </c>
      <c r="X29" s="51" t="n">
        <v>57775.44</v>
      </c>
      <c r="Y29" s="52" t="n">
        <v>93.843</v>
      </c>
      <c r="Z29" s="51" t="n">
        <f aca="false">X29/3600</f>
        <v>16.0487333333333</v>
      </c>
      <c r="AA29" s="53"/>
      <c r="AB29" s="53"/>
      <c r="AC29" s="53"/>
      <c r="AE29" s="38" t="n">
        <f aca="false">Q29/100</f>
        <v>0.83413</v>
      </c>
      <c r="AF29" s="38" t="n">
        <f aca="false">R29/100</f>
        <v>0.157214444444444</v>
      </c>
      <c r="AG29" s="38" t="n">
        <f aca="false">Y29/100</f>
        <v>0.93843</v>
      </c>
      <c r="AH29" s="38" t="n">
        <f aca="false">Z29/100</f>
        <v>0.160487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29.3288</v>
      </c>
      <c r="I30" s="64" t="n">
        <f aca="false">V30</f>
        <v>37.045659</v>
      </c>
      <c r="J30" s="64" t="n">
        <f aca="false">T30</f>
        <v>929.3288</v>
      </c>
      <c r="K30" s="64" t="n">
        <f aca="false">W30</f>
        <v>39.855873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2829.1</v>
      </c>
      <c r="Q30" s="58" t="n">
        <v>89.544</v>
      </c>
      <c r="R30" s="58" t="n">
        <f aca="false">P30/3600</f>
        <v>14.67475</v>
      </c>
      <c r="S30" s="56"/>
      <c r="T30" s="58" t="n">
        <v>929.3288</v>
      </c>
      <c r="U30" s="58" t="n">
        <v>31.040123</v>
      </c>
      <c r="V30" s="58" t="n">
        <v>37.045659</v>
      </c>
      <c r="W30" s="58" t="n">
        <v>39.855873</v>
      </c>
      <c r="X30" s="58" t="n">
        <v>53894.86</v>
      </c>
      <c r="Y30" s="58" t="n">
        <v>91.519</v>
      </c>
      <c r="Z30" s="58" t="n">
        <f aca="false">X30/3600</f>
        <v>14.9707944444444</v>
      </c>
      <c r="AA30" s="56"/>
      <c r="AB30" s="56"/>
      <c r="AC30" s="56"/>
      <c r="AE30" s="38" t="n">
        <f aca="false">Q30/100</f>
        <v>0.89544</v>
      </c>
      <c r="AF30" s="38" t="n">
        <f aca="false">R30/100</f>
        <v>0.1467475</v>
      </c>
      <c r="AG30" s="38" t="n">
        <f aca="false">Y30/100</f>
        <v>0.91519</v>
      </c>
      <c r="AH30" s="38" t="n">
        <f aca="false">Z30/100</f>
        <v>0.1497079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91.8432</v>
      </c>
      <c r="I31" s="62" t="n">
        <f aca="false">V31</f>
        <v>42.17734</v>
      </c>
      <c r="J31" s="62" t="n">
        <f aca="false">T31</f>
        <v>4591.8432</v>
      </c>
      <c r="K31" s="62" t="n">
        <f aca="false">W31</f>
        <v>42.697944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7752.1</v>
      </c>
      <c r="Q31" s="52" t="n">
        <v>23.819</v>
      </c>
      <c r="R31" s="59" t="n">
        <f aca="false">P31/3600</f>
        <v>4.93113888888889</v>
      </c>
      <c r="S31" s="61"/>
      <c r="T31" s="59" t="n">
        <v>4591.8432</v>
      </c>
      <c r="U31" s="59" t="n">
        <v>39.934553</v>
      </c>
      <c r="V31" s="59" t="n">
        <v>42.17734</v>
      </c>
      <c r="W31" s="59" t="n">
        <v>42.697944</v>
      </c>
      <c r="X31" s="59" t="n">
        <v>17776</v>
      </c>
      <c r="Y31" s="52" t="n">
        <v>24.01</v>
      </c>
      <c r="Z31" s="59" t="n">
        <f aca="false">X31/3600</f>
        <v>4.9377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3819</v>
      </c>
      <c r="AF31" s="38" t="n">
        <f aca="false">R31/100</f>
        <v>0.0493113888888889</v>
      </c>
      <c r="AG31" s="38" t="n">
        <f aca="false">Y31/100</f>
        <v>0.2401</v>
      </c>
      <c r="AH31" s="38" t="n">
        <f aca="false">Z31/100</f>
        <v>0.0493777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42.3024</v>
      </c>
      <c r="I32" s="63" t="n">
        <f aca="false">V32</f>
        <v>39.345628</v>
      </c>
      <c r="J32" s="63" t="n">
        <f aca="false">T32</f>
        <v>2342.3024</v>
      </c>
      <c r="K32" s="63" t="n">
        <f aca="false">W32</f>
        <v>39.55734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835.1</v>
      </c>
      <c r="Q32" s="52" t="n">
        <v>20.764</v>
      </c>
      <c r="R32" s="51" t="n">
        <f aca="false">P32/3600</f>
        <v>4.12086111111111</v>
      </c>
      <c r="S32" s="53"/>
      <c r="T32" s="51" t="n">
        <v>2342.3024</v>
      </c>
      <c r="U32" s="51" t="n">
        <v>36.959882</v>
      </c>
      <c r="V32" s="51" t="n">
        <v>39.345628</v>
      </c>
      <c r="W32" s="51" t="n">
        <v>39.557345</v>
      </c>
      <c r="X32" s="51" t="n">
        <v>14977.6</v>
      </c>
      <c r="Y32" s="52" t="n">
        <v>21.171</v>
      </c>
      <c r="Z32" s="51" t="n">
        <f aca="false">X32/3600</f>
        <v>4.16044444444445</v>
      </c>
      <c r="AA32" s="53"/>
      <c r="AB32" s="53"/>
      <c r="AC32" s="53"/>
      <c r="AE32" s="38" t="n">
        <f aca="false">Q32/100</f>
        <v>0.20764</v>
      </c>
      <c r="AF32" s="38" t="n">
        <f aca="false">R32/100</f>
        <v>0.0412086111111111</v>
      </c>
      <c r="AG32" s="38" t="n">
        <f aca="false">Y32/100</f>
        <v>0.21171</v>
      </c>
      <c r="AH32" s="38" t="n">
        <f aca="false">Z32/100</f>
        <v>0.0416044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85.668</v>
      </c>
      <c r="I33" s="63" t="n">
        <f aca="false">V33</f>
        <v>36.744855</v>
      </c>
      <c r="J33" s="63" t="n">
        <f aca="false">T33</f>
        <v>1185.668</v>
      </c>
      <c r="K33" s="63" t="n">
        <f aca="false">W33</f>
        <v>36.60743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833.8</v>
      </c>
      <c r="Q33" s="52" t="n">
        <v>19.253</v>
      </c>
      <c r="R33" s="51" t="n">
        <f aca="false">P33/3600</f>
        <v>3.56494444444444</v>
      </c>
      <c r="S33" s="53"/>
      <c r="T33" s="51" t="n">
        <v>1185.668</v>
      </c>
      <c r="U33" s="51" t="n">
        <v>34.305779</v>
      </c>
      <c r="V33" s="51" t="n">
        <v>36.744855</v>
      </c>
      <c r="W33" s="51" t="n">
        <v>36.607436</v>
      </c>
      <c r="X33" s="51" t="n">
        <v>12967.2</v>
      </c>
      <c r="Y33" s="52" t="n">
        <v>20.043</v>
      </c>
      <c r="Z33" s="51" t="n">
        <f aca="false">X33/3600</f>
        <v>3.602</v>
      </c>
      <c r="AA33" s="53"/>
      <c r="AB33" s="53"/>
      <c r="AC33" s="53"/>
      <c r="AE33" s="38" t="n">
        <f aca="false">Q33/100</f>
        <v>0.19253</v>
      </c>
      <c r="AF33" s="38" t="n">
        <f aca="false">R33/100</f>
        <v>0.0356494444444444</v>
      </c>
      <c r="AG33" s="38" t="n">
        <f aca="false">Y33/100</f>
        <v>0.20043</v>
      </c>
      <c r="AH33" s="38" t="n">
        <f aca="false">Z33/100</f>
        <v>0.0360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7.0176</v>
      </c>
      <c r="I34" s="64" t="n">
        <f aca="false">V34</f>
        <v>34.47799</v>
      </c>
      <c r="J34" s="64" t="n">
        <f aca="false">T34</f>
        <v>577.0176</v>
      </c>
      <c r="K34" s="64" t="n">
        <f aca="false">W34</f>
        <v>33.983583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1551.9</v>
      </c>
      <c r="Q34" s="58" t="n">
        <v>15.5</v>
      </c>
      <c r="R34" s="58" t="n">
        <f aca="false">P34/3600</f>
        <v>3.20886111111111</v>
      </c>
      <c r="S34" s="56"/>
      <c r="T34" s="58" t="n">
        <v>577.0176</v>
      </c>
      <c r="U34" s="58" t="n">
        <v>31.764348</v>
      </c>
      <c r="V34" s="58" t="n">
        <v>34.47799</v>
      </c>
      <c r="W34" s="58" t="n">
        <v>33.983583</v>
      </c>
      <c r="X34" s="58" t="n">
        <v>11498.4</v>
      </c>
      <c r="Y34" s="58" t="n">
        <v>17.05</v>
      </c>
      <c r="Z34" s="58" t="n">
        <f aca="false">X34/3600</f>
        <v>3.194</v>
      </c>
      <c r="AA34" s="56"/>
      <c r="AB34" s="56"/>
      <c r="AC34" s="56"/>
      <c r="AE34" s="38" t="n">
        <f aca="false">Q34/100</f>
        <v>0.155</v>
      </c>
      <c r="AF34" s="38" t="n">
        <f aca="false">R34/100</f>
        <v>0.0320886111111111</v>
      </c>
      <c r="AG34" s="38" t="n">
        <f aca="false">Y34/100</f>
        <v>0.1705</v>
      </c>
      <c r="AH34" s="38" t="n">
        <f aca="false">Z34/100</f>
        <v>0.0319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23.4568</v>
      </c>
      <c r="I35" s="62" t="n">
        <f aca="false">V35</f>
        <v>42.715862</v>
      </c>
      <c r="J35" s="62" t="n">
        <f aca="false">T35</f>
        <v>4923.4568</v>
      </c>
      <c r="K35" s="62" t="n">
        <f aca="false">W35</f>
        <v>44.00534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20187.2</v>
      </c>
      <c r="Q35" s="52" t="n">
        <v>28.351</v>
      </c>
      <c r="R35" s="59" t="n">
        <f aca="false">P35/3600</f>
        <v>5.60755555555556</v>
      </c>
      <c r="S35" s="61"/>
      <c r="T35" s="59" t="n">
        <v>4923.4568</v>
      </c>
      <c r="U35" s="59" t="n">
        <v>40.302317</v>
      </c>
      <c r="V35" s="59" t="n">
        <v>42.715862</v>
      </c>
      <c r="W35" s="59" t="n">
        <v>44.005349</v>
      </c>
      <c r="X35" s="59" t="n">
        <v>20328.6</v>
      </c>
      <c r="Y35" s="52" t="n">
        <v>29.213</v>
      </c>
      <c r="Z35" s="59" t="n">
        <f aca="false">X35/3600</f>
        <v>5.6468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8351</v>
      </c>
      <c r="AF35" s="38" t="n">
        <f aca="false">R35/100</f>
        <v>0.0560755555555556</v>
      </c>
      <c r="AG35" s="38" t="n">
        <f aca="false">Y35/100</f>
        <v>0.29213</v>
      </c>
      <c r="AH35" s="38" t="n">
        <f aca="false">Z35/100</f>
        <v>0.0564683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304.824</v>
      </c>
      <c r="I36" s="63" t="n">
        <f aca="false">V36</f>
        <v>40.491737</v>
      </c>
      <c r="J36" s="63" t="n">
        <f aca="false">T36</f>
        <v>2304.824</v>
      </c>
      <c r="K36" s="63" t="n">
        <f aca="false">W36</f>
        <v>41.53279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819.6</v>
      </c>
      <c r="Q36" s="52" t="n">
        <v>24.5</v>
      </c>
      <c r="R36" s="51" t="n">
        <f aca="false">P36/3600</f>
        <v>4.67211111111111</v>
      </c>
      <c r="S36" s="53"/>
      <c r="T36" s="51" t="n">
        <v>2304.824</v>
      </c>
      <c r="U36" s="51" t="n">
        <v>37.386745</v>
      </c>
      <c r="V36" s="51" t="n">
        <v>40.491737</v>
      </c>
      <c r="W36" s="51" t="n">
        <v>41.532796</v>
      </c>
      <c r="X36" s="51" t="n">
        <v>16883.7</v>
      </c>
      <c r="Y36" s="52" t="n">
        <v>26.155</v>
      </c>
      <c r="Z36" s="51" t="n">
        <f aca="false">X36/3600</f>
        <v>4.68991666666667</v>
      </c>
      <c r="AA36" s="53"/>
      <c r="AB36" s="53"/>
      <c r="AC36" s="53"/>
      <c r="AE36" s="38" t="n">
        <f aca="false">Q36/100</f>
        <v>0.245</v>
      </c>
      <c r="AF36" s="38" t="n">
        <f aca="false">R36/100</f>
        <v>0.0467211111111111</v>
      </c>
      <c r="AG36" s="38" t="n">
        <f aca="false">Y36/100</f>
        <v>0.26155</v>
      </c>
      <c r="AH36" s="38" t="n">
        <f aca="false">Z36/100</f>
        <v>0.046899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28.0288</v>
      </c>
      <c r="I37" s="63" t="n">
        <f aca="false">V37</f>
        <v>38.178567</v>
      </c>
      <c r="J37" s="63" t="n">
        <f aca="false">T37</f>
        <v>1128.0288</v>
      </c>
      <c r="K37" s="63" t="n">
        <f aca="false">W37</f>
        <v>39.106835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817.1</v>
      </c>
      <c r="Q37" s="52" t="n">
        <v>21.546</v>
      </c>
      <c r="R37" s="51" t="n">
        <f aca="false">P37/3600</f>
        <v>4.11586111111111</v>
      </c>
      <c r="S37" s="53"/>
      <c r="T37" s="51" t="n">
        <v>1128.0288</v>
      </c>
      <c r="U37" s="51" t="n">
        <v>34.371951</v>
      </c>
      <c r="V37" s="51" t="n">
        <v>38.178567</v>
      </c>
      <c r="W37" s="51" t="n">
        <v>39.106835</v>
      </c>
      <c r="X37" s="51" t="n">
        <v>14897.9</v>
      </c>
      <c r="Y37" s="52" t="n">
        <v>23.368</v>
      </c>
      <c r="Z37" s="51" t="n">
        <f aca="false">X37/3600</f>
        <v>4.13830555555556</v>
      </c>
      <c r="AA37" s="53"/>
      <c r="AB37" s="53"/>
      <c r="AC37" s="53"/>
      <c r="AE37" s="38" t="n">
        <f aca="false">Q37/100</f>
        <v>0.21546</v>
      </c>
      <c r="AF37" s="38" t="n">
        <f aca="false">R37/100</f>
        <v>0.0411586111111111</v>
      </c>
      <c r="AG37" s="38" t="n">
        <f aca="false">Y37/100</f>
        <v>0.23368</v>
      </c>
      <c r="AH37" s="38" t="n">
        <f aca="false">Z37/100</f>
        <v>0.041383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50.4424</v>
      </c>
      <c r="I38" s="64" t="n">
        <f aca="false">V38</f>
        <v>35.882251</v>
      </c>
      <c r="J38" s="64" t="n">
        <f aca="false">T38</f>
        <v>550.4424</v>
      </c>
      <c r="K38" s="64" t="n">
        <f aca="false">W38</f>
        <v>36.620145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3654.9</v>
      </c>
      <c r="Q38" s="58" t="n">
        <v>18.087</v>
      </c>
      <c r="R38" s="58" t="n">
        <f aca="false">P38/3600</f>
        <v>3.79302777777778</v>
      </c>
      <c r="S38" s="56"/>
      <c r="T38" s="58" t="n">
        <v>550.4424</v>
      </c>
      <c r="U38" s="58" t="n">
        <v>31.33432</v>
      </c>
      <c r="V38" s="58" t="n">
        <v>35.882251</v>
      </c>
      <c r="W38" s="58" t="n">
        <v>36.620145</v>
      </c>
      <c r="X38" s="58" t="n">
        <v>13674.5</v>
      </c>
      <c r="Y38" s="58" t="n">
        <v>21.48</v>
      </c>
      <c r="Z38" s="58" t="n">
        <f aca="false">X38/3600</f>
        <v>3.79847222222222</v>
      </c>
      <c r="AA38" s="56"/>
      <c r="AB38" s="56"/>
      <c r="AC38" s="56"/>
      <c r="AE38" s="38" t="n">
        <f aca="false">Q38/100</f>
        <v>0.18087</v>
      </c>
      <c r="AF38" s="38" t="n">
        <f aca="false">R38/100</f>
        <v>0.0379302777777778</v>
      </c>
      <c r="AG38" s="38" t="n">
        <f aca="false">Y38/100</f>
        <v>0.2148</v>
      </c>
      <c r="AH38" s="38" t="n">
        <f aca="false">Z38/100</f>
        <v>0.0379847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74.0064</v>
      </c>
      <c r="I39" s="62" t="n">
        <f aca="false">V39</f>
        <v>40.547613</v>
      </c>
      <c r="J39" s="62" t="n">
        <f aca="false">T39</f>
        <v>10574.0064</v>
      </c>
      <c r="K39" s="62" t="n">
        <f aca="false">W39</f>
        <v>41.300759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1568.7</v>
      </c>
      <c r="Q39" s="52" t="n">
        <v>31.31</v>
      </c>
      <c r="R39" s="59" t="n">
        <f aca="false">P39/3600</f>
        <v>5.99130555555556</v>
      </c>
      <c r="S39" s="61"/>
      <c r="T39" s="59" t="n">
        <v>10574.0064</v>
      </c>
      <c r="U39" s="59" t="n">
        <v>38.65103</v>
      </c>
      <c r="V39" s="59" t="n">
        <v>40.547613</v>
      </c>
      <c r="W39" s="59" t="n">
        <v>41.300759</v>
      </c>
      <c r="X39" s="59" t="n">
        <v>21805.6</v>
      </c>
      <c r="Y39" s="52" t="n">
        <v>32.397</v>
      </c>
      <c r="Z39" s="59" t="n">
        <f aca="false">X39/3600</f>
        <v>6.057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31</v>
      </c>
      <c r="AF39" s="38" t="n">
        <f aca="false">R39/100</f>
        <v>0.0599130555555556</v>
      </c>
      <c r="AG39" s="38" t="n">
        <f aca="false">Y39/100</f>
        <v>0.32397</v>
      </c>
      <c r="AH39" s="38" t="n">
        <f aca="false">Z39/100</f>
        <v>0.060571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806.3368</v>
      </c>
      <c r="I40" s="63" t="n">
        <f aca="false">V40</f>
        <v>37.639482</v>
      </c>
      <c r="J40" s="63" t="n">
        <f aca="false">T40</f>
        <v>4806.3368</v>
      </c>
      <c r="K40" s="63" t="n">
        <f aca="false">W40</f>
        <v>38.329115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7246.6</v>
      </c>
      <c r="Q40" s="52" t="n">
        <v>26.057</v>
      </c>
      <c r="R40" s="51" t="n">
        <f aca="false">P40/3600</f>
        <v>4.79072222222222</v>
      </c>
      <c r="S40" s="53"/>
      <c r="T40" s="51" t="n">
        <v>4806.3368</v>
      </c>
      <c r="U40" s="51" t="n">
        <v>34.556872</v>
      </c>
      <c r="V40" s="51" t="n">
        <v>37.639482</v>
      </c>
      <c r="W40" s="51" t="n">
        <v>38.329115</v>
      </c>
      <c r="X40" s="51" t="n">
        <v>17455.6</v>
      </c>
      <c r="Y40" s="52" t="n">
        <v>26.836</v>
      </c>
      <c r="Z40" s="51" t="n">
        <f aca="false">X40/3600</f>
        <v>4.84877777777778</v>
      </c>
      <c r="AA40" s="53"/>
      <c r="AB40" s="53"/>
      <c r="AC40" s="53"/>
      <c r="AE40" s="38" t="n">
        <f aca="false">Q40/100</f>
        <v>0.26057</v>
      </c>
      <c r="AF40" s="38" t="n">
        <f aca="false">R40/100</f>
        <v>0.0479072222222222</v>
      </c>
      <c r="AG40" s="38" t="n">
        <f aca="false">Y40/100</f>
        <v>0.26836</v>
      </c>
      <c r="AH40" s="38" t="n">
        <f aca="false">Z40/100</f>
        <v>0.048487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87.2968</v>
      </c>
      <c r="I41" s="63" t="n">
        <f aca="false">V41</f>
        <v>35.216505</v>
      </c>
      <c r="J41" s="63" t="n">
        <f aca="false">T41</f>
        <v>2087.2968</v>
      </c>
      <c r="K41" s="63" t="n">
        <f aca="false">W41</f>
        <v>35.944765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073.4</v>
      </c>
      <c r="Q41" s="52" t="n">
        <v>21.709</v>
      </c>
      <c r="R41" s="51" t="n">
        <f aca="false">P41/3600</f>
        <v>3.90927777777778</v>
      </c>
      <c r="S41" s="53"/>
      <c r="T41" s="51" t="n">
        <v>2087.2968</v>
      </c>
      <c r="U41" s="51" t="n">
        <v>30.728284</v>
      </c>
      <c r="V41" s="51" t="n">
        <v>35.216505</v>
      </c>
      <c r="W41" s="51" t="n">
        <v>35.944765</v>
      </c>
      <c r="X41" s="51" t="n">
        <v>14251.2</v>
      </c>
      <c r="Y41" s="52" t="n">
        <v>22.107</v>
      </c>
      <c r="Z41" s="51" t="n">
        <f aca="false">X41/3600</f>
        <v>3.95866666666667</v>
      </c>
      <c r="AA41" s="53"/>
      <c r="AB41" s="53"/>
      <c r="AC41" s="53"/>
      <c r="AE41" s="38" t="n">
        <f aca="false">Q41/100</f>
        <v>0.21709</v>
      </c>
      <c r="AF41" s="38" t="n">
        <f aca="false">R41/100</f>
        <v>0.0390927777777778</v>
      </c>
      <c r="AG41" s="38" t="n">
        <f aca="false">Y41/100</f>
        <v>0.22107</v>
      </c>
      <c r="AH41" s="38" t="n">
        <f aca="false">Z41/100</f>
        <v>0.03958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55.536</v>
      </c>
      <c r="I42" s="64" t="n">
        <f aca="false">V42</f>
        <v>33.08592</v>
      </c>
      <c r="J42" s="64" t="n">
        <f aca="false">T42</f>
        <v>855.536</v>
      </c>
      <c r="K42" s="64" t="n">
        <f aca="false">W42</f>
        <v>33.76259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2169.8</v>
      </c>
      <c r="Q42" s="58" t="n">
        <v>17.114</v>
      </c>
      <c r="R42" s="58" t="n">
        <f aca="false">P42/3600</f>
        <v>3.3805</v>
      </c>
      <c r="S42" s="56"/>
      <c r="T42" s="58" t="n">
        <v>855.536</v>
      </c>
      <c r="U42" s="58" t="n">
        <v>27.320136</v>
      </c>
      <c r="V42" s="58" t="n">
        <v>33.08592</v>
      </c>
      <c r="W42" s="58" t="n">
        <v>33.76259</v>
      </c>
      <c r="X42" s="58" t="n">
        <v>12346.7</v>
      </c>
      <c r="Y42" s="58" t="n">
        <v>19.156</v>
      </c>
      <c r="Z42" s="58" t="n">
        <f aca="false">X42/3600</f>
        <v>3.42963888888889</v>
      </c>
      <c r="AA42" s="56"/>
      <c r="AB42" s="56"/>
      <c r="AC42" s="56"/>
      <c r="AE42" s="38" t="n">
        <f aca="false">Q42/100</f>
        <v>0.17114</v>
      </c>
      <c r="AF42" s="38" t="n">
        <f aca="false">R42/100</f>
        <v>0.033805</v>
      </c>
      <c r="AG42" s="38" t="n">
        <f aca="false">Y42/100</f>
        <v>0.19156</v>
      </c>
      <c r="AH42" s="38" t="n">
        <f aca="false">Z42/100</f>
        <v>0.0342963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15.9776</v>
      </c>
      <c r="I43" s="62" t="n">
        <f aca="false">V43</f>
        <v>41.692393</v>
      </c>
      <c r="J43" s="62" t="n">
        <f aca="false">T43</f>
        <v>7215.9776</v>
      </c>
      <c r="K43" s="62" t="n">
        <f aca="false">W43</f>
        <v>42.916323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720.7</v>
      </c>
      <c r="Q43" s="52" t="n">
        <v>22.055</v>
      </c>
      <c r="R43" s="59" t="n">
        <f aca="false">P43/3600</f>
        <v>4.08908333333333</v>
      </c>
      <c r="S43" s="61"/>
      <c r="T43" s="59" t="n">
        <v>7215.9776</v>
      </c>
      <c r="U43" s="59" t="n">
        <v>40.820244</v>
      </c>
      <c r="V43" s="59" t="n">
        <v>41.692393</v>
      </c>
      <c r="W43" s="59" t="n">
        <v>42.916323</v>
      </c>
      <c r="X43" s="59" t="n">
        <v>14920.4</v>
      </c>
      <c r="Y43" s="52" t="n">
        <v>22.334</v>
      </c>
      <c r="Z43" s="59" t="n">
        <f aca="false">X43/3600</f>
        <v>4.144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055</v>
      </c>
      <c r="AF43" s="38" t="n">
        <f aca="false">R43/100</f>
        <v>0.0408908333333333</v>
      </c>
      <c r="AG43" s="38" t="n">
        <f aca="false">Y43/100</f>
        <v>0.22334</v>
      </c>
      <c r="AH43" s="38" t="n">
        <f aca="false">Z43/100</f>
        <v>0.0414455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4.8728</v>
      </c>
      <c r="I44" s="63" t="n">
        <f aca="false">V44</f>
        <v>38.8662</v>
      </c>
      <c r="J44" s="63" t="n">
        <f aca="false">T44</f>
        <v>3264.8728</v>
      </c>
      <c r="K44" s="63" t="n">
        <f aca="false">W44</f>
        <v>40.493983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853.4</v>
      </c>
      <c r="Q44" s="52" t="n">
        <v>18.131</v>
      </c>
      <c r="R44" s="51" t="n">
        <f aca="false">P44/3600</f>
        <v>3.29261111111111</v>
      </c>
      <c r="S44" s="53"/>
      <c r="T44" s="51" t="n">
        <v>3264.8728</v>
      </c>
      <c r="U44" s="51" t="n">
        <v>37.353374</v>
      </c>
      <c r="V44" s="51" t="n">
        <v>38.8662</v>
      </c>
      <c r="W44" s="51" t="n">
        <v>40.493983</v>
      </c>
      <c r="X44" s="51" t="n">
        <v>12045.2</v>
      </c>
      <c r="Y44" s="52" t="n">
        <v>18.393</v>
      </c>
      <c r="Z44" s="51" t="n">
        <f aca="false">X44/3600</f>
        <v>3.34588888888889</v>
      </c>
      <c r="AA44" s="53"/>
      <c r="AB44" s="53"/>
      <c r="AC44" s="53"/>
      <c r="AE44" s="38" t="n">
        <f aca="false">Q44/100</f>
        <v>0.18131</v>
      </c>
      <c r="AF44" s="38" t="n">
        <f aca="false">R44/100</f>
        <v>0.0329261111111111</v>
      </c>
      <c r="AG44" s="38" t="n">
        <f aca="false">Y44/100</f>
        <v>0.18393</v>
      </c>
      <c r="AH44" s="38" t="n">
        <f aca="false">Z44/100</f>
        <v>0.033458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5.3952</v>
      </c>
      <c r="I45" s="63" t="n">
        <f aca="false">V45</f>
        <v>36.480718</v>
      </c>
      <c r="J45" s="63" t="n">
        <f aca="false">T45</f>
        <v>1395.3952</v>
      </c>
      <c r="K45" s="63" t="n">
        <f aca="false">W45</f>
        <v>38.124268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810.92</v>
      </c>
      <c r="Q45" s="52" t="n">
        <v>15.686</v>
      </c>
      <c r="R45" s="51" t="n">
        <f aca="false">P45/3600</f>
        <v>2.72525555555556</v>
      </c>
      <c r="S45" s="53"/>
      <c r="T45" s="51" t="n">
        <v>1395.3952</v>
      </c>
      <c r="U45" s="51" t="n">
        <v>33.96536</v>
      </c>
      <c r="V45" s="51" t="n">
        <v>36.480718</v>
      </c>
      <c r="W45" s="51" t="n">
        <v>38.124268</v>
      </c>
      <c r="X45" s="51" t="n">
        <v>10022.7</v>
      </c>
      <c r="Y45" s="52" t="n">
        <v>15.733</v>
      </c>
      <c r="Z45" s="51" t="n">
        <f aca="false">X45/3600</f>
        <v>2.78408333333333</v>
      </c>
      <c r="AA45" s="53"/>
      <c r="AB45" s="53"/>
      <c r="AC45" s="53"/>
      <c r="AE45" s="38" t="n">
        <f aca="false">Q45/100</f>
        <v>0.15686</v>
      </c>
      <c r="AF45" s="38" t="n">
        <f aca="false">R45/100</f>
        <v>0.0272525555555556</v>
      </c>
      <c r="AG45" s="38" t="n">
        <f aca="false">Y45/100</f>
        <v>0.15733</v>
      </c>
      <c r="AH45" s="38" t="n">
        <f aca="false">Z45/100</f>
        <v>0.0278408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2.4976</v>
      </c>
      <c r="I46" s="64" t="n">
        <f aca="false">V46</f>
        <v>34.139479</v>
      </c>
      <c r="J46" s="64" t="n">
        <f aca="false">T46</f>
        <v>592.4976</v>
      </c>
      <c r="K46" s="64" t="n">
        <f aca="false">W46</f>
        <v>35.529899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8445.5</v>
      </c>
      <c r="Q46" s="58" t="n">
        <v>13.223</v>
      </c>
      <c r="R46" s="58" t="n">
        <f aca="false">P46/3600</f>
        <v>2.34597222222222</v>
      </c>
      <c r="S46" s="56"/>
      <c r="T46" s="58" t="n">
        <v>592.4976</v>
      </c>
      <c r="U46" s="58" t="n">
        <v>30.701479</v>
      </c>
      <c r="V46" s="58" t="n">
        <v>34.139479</v>
      </c>
      <c r="W46" s="58" t="n">
        <v>35.529899</v>
      </c>
      <c r="X46" s="58" t="n">
        <v>8623.42</v>
      </c>
      <c r="Y46" s="58" t="n">
        <v>13.578</v>
      </c>
      <c r="Z46" s="58" t="n">
        <f aca="false">X46/3600</f>
        <v>2.39539444444444</v>
      </c>
      <c r="AA46" s="56"/>
      <c r="AB46" s="56"/>
      <c r="AC46" s="56"/>
      <c r="AE46" s="38" t="n">
        <f aca="false">Q46/100</f>
        <v>0.13223</v>
      </c>
      <c r="AF46" s="38" t="n">
        <f aca="false">R46/100</f>
        <v>0.0234597222222222</v>
      </c>
      <c r="AG46" s="38" t="n">
        <f aca="false">Y46/100</f>
        <v>0.13578</v>
      </c>
      <c r="AH46" s="38" t="n">
        <f aca="false">Z46/100</f>
        <v>0.023953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81.9872</v>
      </c>
      <c r="I47" s="62" t="n">
        <f aca="false">V47</f>
        <v>43.274207</v>
      </c>
      <c r="J47" s="62" t="n">
        <f aca="false">T47</f>
        <v>2081.9872</v>
      </c>
      <c r="K47" s="62" t="n">
        <f aca="false">W47</f>
        <v>42.999901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805.09</v>
      </c>
      <c r="Q47" s="52" t="n">
        <v>6.664</v>
      </c>
      <c r="R47" s="59" t="n">
        <f aca="false">P47/3600</f>
        <v>1.33474722222222</v>
      </c>
      <c r="S47" s="61"/>
      <c r="T47" s="59" t="n">
        <v>2081.9872</v>
      </c>
      <c r="U47" s="59" t="n">
        <v>41.241051</v>
      </c>
      <c r="V47" s="59" t="n">
        <v>43.274207</v>
      </c>
      <c r="W47" s="59" t="n">
        <v>42.999901</v>
      </c>
      <c r="X47" s="59" t="n">
        <v>4827.07</v>
      </c>
      <c r="Y47" s="52" t="n">
        <v>7.222</v>
      </c>
      <c r="Z47" s="59" t="n">
        <f aca="false">X47/3600</f>
        <v>1.3408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64</v>
      </c>
      <c r="AF47" s="38" t="n">
        <f aca="false">R47/100</f>
        <v>0.0133474722222222</v>
      </c>
      <c r="AG47" s="38" t="n">
        <f aca="false">Y47/100</f>
        <v>0.07222</v>
      </c>
      <c r="AH47" s="38" t="n">
        <f aca="false">Z47/100</f>
        <v>0.01340852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31.6072</v>
      </c>
      <c r="I48" s="63" t="n">
        <f aca="false">V48</f>
        <v>40.36873</v>
      </c>
      <c r="J48" s="63" t="n">
        <f aca="false">T48</f>
        <v>1131.6072</v>
      </c>
      <c r="K48" s="63" t="n">
        <f aca="false">W48</f>
        <v>39.75902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066.93</v>
      </c>
      <c r="Q48" s="52" t="n">
        <v>6.067</v>
      </c>
      <c r="R48" s="51" t="n">
        <f aca="false">P48/3600</f>
        <v>1.12970277777778</v>
      </c>
      <c r="S48" s="53"/>
      <c r="T48" s="51" t="n">
        <v>1131.6072</v>
      </c>
      <c r="U48" s="51" t="n">
        <v>37.703728</v>
      </c>
      <c r="V48" s="51" t="n">
        <v>40.36873</v>
      </c>
      <c r="W48" s="51" t="n">
        <v>39.759021</v>
      </c>
      <c r="X48" s="51" t="n">
        <v>4087.12</v>
      </c>
      <c r="Y48" s="52" t="n">
        <v>6.234</v>
      </c>
      <c r="Z48" s="51" t="n">
        <f aca="false">X48/3600</f>
        <v>1.13531111111111</v>
      </c>
      <c r="AA48" s="53"/>
      <c r="AB48" s="53"/>
      <c r="AC48" s="53"/>
      <c r="AE48" s="38" t="n">
        <f aca="false">Q48/100</f>
        <v>0.06067</v>
      </c>
      <c r="AF48" s="38" t="n">
        <f aca="false">R48/100</f>
        <v>0.0112970277777778</v>
      </c>
      <c r="AG48" s="38" t="n">
        <f aca="false">Y48/100</f>
        <v>0.06234</v>
      </c>
      <c r="AH48" s="38" t="n">
        <f aca="false">Z48/100</f>
        <v>0.011353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6.2088</v>
      </c>
      <c r="I49" s="63" t="n">
        <f aca="false">V49</f>
        <v>37.672927</v>
      </c>
      <c r="J49" s="63" t="n">
        <f aca="false">T49</f>
        <v>576.2088</v>
      </c>
      <c r="K49" s="63" t="n">
        <f aca="false">W49</f>
        <v>36.698656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510.54</v>
      </c>
      <c r="Q49" s="52" t="n">
        <v>5.065</v>
      </c>
      <c r="R49" s="51" t="n">
        <f aca="false">P49/3600</f>
        <v>0.97515</v>
      </c>
      <c r="S49" s="53"/>
      <c r="T49" s="51" t="n">
        <v>576.2088</v>
      </c>
      <c r="U49" s="51" t="n">
        <v>34.310335</v>
      </c>
      <c r="V49" s="51" t="n">
        <v>37.672927</v>
      </c>
      <c r="W49" s="51" t="n">
        <v>36.698656</v>
      </c>
      <c r="X49" s="51" t="n">
        <v>3528.77</v>
      </c>
      <c r="Y49" s="52" t="n">
        <v>5.398</v>
      </c>
      <c r="Z49" s="51" t="n">
        <f aca="false">X49/3600</f>
        <v>0.980213888888889</v>
      </c>
      <c r="AA49" s="53"/>
      <c r="AB49" s="53"/>
      <c r="AC49" s="53"/>
      <c r="AE49" s="38" t="n">
        <f aca="false">Q49/100</f>
        <v>0.05065</v>
      </c>
      <c r="AF49" s="38" t="n">
        <f aca="false">R49/100</f>
        <v>0.0097515</v>
      </c>
      <c r="AG49" s="38" t="n">
        <f aca="false">Y49/100</f>
        <v>0.05398</v>
      </c>
      <c r="AH49" s="38" t="n">
        <f aca="false">Z49/100</f>
        <v>0.0098021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2.396</v>
      </c>
      <c r="I50" s="64" t="n">
        <f aca="false">V50</f>
        <v>35.128958</v>
      </c>
      <c r="J50" s="64" t="n">
        <f aca="false">T50</f>
        <v>272.396</v>
      </c>
      <c r="K50" s="64" t="n">
        <f aca="false">W50</f>
        <v>33.79077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3104.24</v>
      </c>
      <c r="Q50" s="58" t="n">
        <v>3.876</v>
      </c>
      <c r="R50" s="58" t="n">
        <f aca="false">P50/3600</f>
        <v>0.862288888888889</v>
      </c>
      <c r="S50" s="56"/>
      <c r="T50" s="58" t="n">
        <v>272.396</v>
      </c>
      <c r="U50" s="58" t="n">
        <v>31.172497</v>
      </c>
      <c r="V50" s="58" t="n">
        <v>35.128958</v>
      </c>
      <c r="W50" s="58" t="n">
        <v>33.790777</v>
      </c>
      <c r="X50" s="58" t="n">
        <v>3115.58</v>
      </c>
      <c r="Y50" s="58" t="n">
        <v>4.569</v>
      </c>
      <c r="Z50" s="58" t="n">
        <f aca="false">X50/3600</f>
        <v>0.865438888888889</v>
      </c>
      <c r="AA50" s="56"/>
      <c r="AB50" s="56"/>
      <c r="AC50" s="56"/>
      <c r="AE50" s="38" t="n">
        <f aca="false">Q50/100</f>
        <v>0.03876</v>
      </c>
      <c r="AF50" s="38" t="n">
        <f aca="false">R50/100</f>
        <v>0.00862288888888889</v>
      </c>
      <c r="AG50" s="38" t="n">
        <f aca="false">Y50/100</f>
        <v>0.04569</v>
      </c>
      <c r="AH50" s="38" t="n">
        <f aca="false">Z50/100</f>
        <v>0.0086543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6888</v>
      </c>
      <c r="I51" s="60" t="n">
        <f aca="false">V51</f>
        <v>41.791888</v>
      </c>
      <c r="J51" s="60" t="n">
        <f aca="false">T51</f>
        <v>3017.6888</v>
      </c>
      <c r="K51" s="60" t="n">
        <f aca="false">W51</f>
        <v>42.690732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804.01</v>
      </c>
      <c r="Q51" s="52" t="n">
        <v>8.98</v>
      </c>
      <c r="R51" s="59" t="n">
        <f aca="false">P51/3600</f>
        <v>1.612225</v>
      </c>
      <c r="S51" s="61"/>
      <c r="T51" s="59" t="n">
        <v>3017.6888</v>
      </c>
      <c r="U51" s="59" t="n">
        <v>38.656727</v>
      </c>
      <c r="V51" s="59" t="n">
        <v>41.791888</v>
      </c>
      <c r="W51" s="59" t="n">
        <v>42.690732</v>
      </c>
      <c r="X51" s="59" t="n">
        <v>5868.66</v>
      </c>
      <c r="Y51" s="52" t="n">
        <v>9.513</v>
      </c>
      <c r="Z51" s="59" t="n">
        <f aca="false">X51/3600</f>
        <v>1.6301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98</v>
      </c>
      <c r="AF51" s="38" t="n">
        <f aca="false">R51/100</f>
        <v>0.01612225</v>
      </c>
      <c r="AG51" s="38" t="n">
        <f aca="false">Y51/100</f>
        <v>0.09513</v>
      </c>
      <c r="AH51" s="38" t="n">
        <f aca="false">Z51/100</f>
        <v>0.0163018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7112</v>
      </c>
      <c r="I52" s="50" t="n">
        <f aca="false">V52</f>
        <v>39.743667</v>
      </c>
      <c r="J52" s="50" t="n">
        <f aca="false">T52</f>
        <v>1176.7112</v>
      </c>
      <c r="K52" s="50" t="n">
        <f aca="false">W52</f>
        <v>40.525215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620.34</v>
      </c>
      <c r="Q52" s="52" t="n">
        <v>7.066</v>
      </c>
      <c r="R52" s="51" t="n">
        <f aca="false">P52/3600</f>
        <v>1.28342777777778</v>
      </c>
      <c r="S52" s="53"/>
      <c r="T52" s="51" t="n">
        <v>1176.7112</v>
      </c>
      <c r="U52" s="51" t="n">
        <v>34.433587</v>
      </c>
      <c r="V52" s="51" t="n">
        <v>39.743667</v>
      </c>
      <c r="W52" s="51" t="n">
        <v>40.525215</v>
      </c>
      <c r="X52" s="51" t="n">
        <v>4684.54</v>
      </c>
      <c r="Y52" s="52" t="n">
        <v>7.877</v>
      </c>
      <c r="Z52" s="51" t="n">
        <f aca="false">X52/3600</f>
        <v>1.30126111111111</v>
      </c>
      <c r="AA52" s="53"/>
      <c r="AB52" s="53"/>
      <c r="AC52" s="53"/>
      <c r="AE52" s="38" t="n">
        <f aca="false">Q52/100</f>
        <v>0.07066</v>
      </c>
      <c r="AF52" s="38" t="n">
        <f aca="false">R52/100</f>
        <v>0.0128342777777778</v>
      </c>
      <c r="AG52" s="38" t="n">
        <f aca="false">Y52/100</f>
        <v>0.07877</v>
      </c>
      <c r="AH52" s="38" t="n">
        <f aca="false">Z52/100</f>
        <v>0.013012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3.0752</v>
      </c>
      <c r="I53" s="50" t="n">
        <f aca="false">V53</f>
        <v>38.183935</v>
      </c>
      <c r="J53" s="50" t="n">
        <f aca="false">T53</f>
        <v>393.0752</v>
      </c>
      <c r="K53" s="50" t="n">
        <f aca="false">W53</f>
        <v>38.54824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97.06</v>
      </c>
      <c r="Q53" s="52" t="n">
        <v>5.3</v>
      </c>
      <c r="R53" s="51" t="n">
        <f aca="false">P53/3600</f>
        <v>1.02696111111111</v>
      </c>
      <c r="S53" s="53"/>
      <c r="T53" s="51" t="n">
        <v>393.0752</v>
      </c>
      <c r="U53" s="51" t="n">
        <v>30.575995</v>
      </c>
      <c r="V53" s="51" t="n">
        <v>38.183935</v>
      </c>
      <c r="W53" s="51" t="n">
        <v>38.548248</v>
      </c>
      <c r="X53" s="51" t="n">
        <v>3770.81</v>
      </c>
      <c r="Y53" s="52" t="n">
        <v>6.486</v>
      </c>
      <c r="Z53" s="51" t="n">
        <f aca="false">X53/3600</f>
        <v>1.04744722222222</v>
      </c>
      <c r="AA53" s="53"/>
      <c r="AB53" s="53"/>
      <c r="AC53" s="53"/>
      <c r="AE53" s="38" t="n">
        <f aca="false">Q53/100</f>
        <v>0.053</v>
      </c>
      <c r="AF53" s="38" t="n">
        <f aca="false">R53/100</f>
        <v>0.0102696111111111</v>
      </c>
      <c r="AG53" s="38" t="n">
        <f aca="false">Y53/100</f>
        <v>0.06486</v>
      </c>
      <c r="AH53" s="38" t="n">
        <f aca="false">Z53/100</f>
        <v>0.0104744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9.196</v>
      </c>
      <c r="I54" s="57" t="n">
        <f aca="false">V54</f>
        <v>36.705983</v>
      </c>
      <c r="J54" s="57" t="n">
        <f aca="false">T54</f>
        <v>139.196</v>
      </c>
      <c r="K54" s="57" t="n">
        <f aca="false">W54</f>
        <v>36.619539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3222.76</v>
      </c>
      <c r="Q54" s="58" t="n">
        <v>4.648</v>
      </c>
      <c r="R54" s="58" t="n">
        <f aca="false">P54/3600</f>
        <v>0.895211111111111</v>
      </c>
      <c r="S54" s="56"/>
      <c r="T54" s="58" t="n">
        <v>139.196</v>
      </c>
      <c r="U54" s="58" t="n">
        <v>27.11037</v>
      </c>
      <c r="V54" s="58" t="n">
        <v>36.705983</v>
      </c>
      <c r="W54" s="58" t="n">
        <v>36.619539</v>
      </c>
      <c r="X54" s="58" t="n">
        <v>3293.45</v>
      </c>
      <c r="Y54" s="58" t="n">
        <v>5.793</v>
      </c>
      <c r="Z54" s="58" t="n">
        <f aca="false">X54/3600</f>
        <v>0.914847222222222</v>
      </c>
      <c r="AA54" s="56"/>
      <c r="AB54" s="56"/>
      <c r="AC54" s="56"/>
      <c r="AE54" s="38" t="n">
        <f aca="false">Q54/100</f>
        <v>0.04648</v>
      </c>
      <c r="AF54" s="38" t="n">
        <f aca="false">R54/100</f>
        <v>0.00895211111111111</v>
      </c>
      <c r="AG54" s="38" t="n">
        <f aca="false">Y54/100</f>
        <v>0.05793</v>
      </c>
      <c r="AH54" s="38" t="n">
        <f aca="false">Z54/100</f>
        <v>0.00914847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89.8152</v>
      </c>
      <c r="I55" s="62" t="n">
        <f aca="false">V55</f>
        <v>40.1631</v>
      </c>
      <c r="J55" s="62" t="n">
        <f aca="false">T55</f>
        <v>2389.8152</v>
      </c>
      <c r="K55" s="62" t="n">
        <f aca="false">W55</f>
        <v>40.736138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5008.64</v>
      </c>
      <c r="Q55" s="52" t="n">
        <v>6.896</v>
      </c>
      <c r="R55" s="59" t="n">
        <f aca="false">P55/3600</f>
        <v>1.39128888888889</v>
      </c>
      <c r="S55" s="61"/>
      <c r="T55" s="59" t="n">
        <v>2389.8152</v>
      </c>
      <c r="U55" s="59" t="n">
        <v>38.331318</v>
      </c>
      <c r="V55" s="59" t="n">
        <v>40.1631</v>
      </c>
      <c r="W55" s="59" t="n">
        <v>40.736138</v>
      </c>
      <c r="X55" s="59" t="n">
        <v>5020.9</v>
      </c>
      <c r="Y55" s="52" t="n">
        <v>7.234</v>
      </c>
      <c r="Z55" s="59" t="n">
        <f aca="false">X55/3600</f>
        <v>1.394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96</v>
      </c>
      <c r="AF55" s="38" t="n">
        <f aca="false">R55/100</f>
        <v>0.0139128888888889</v>
      </c>
      <c r="AG55" s="38" t="n">
        <f aca="false">Y55/100</f>
        <v>0.07234</v>
      </c>
      <c r="AH55" s="38" t="n">
        <f aca="false">Z55/100</f>
        <v>0.0139469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48.6216</v>
      </c>
      <c r="I56" s="63" t="n">
        <f aca="false">V56</f>
        <v>37.232581</v>
      </c>
      <c r="J56" s="63" t="n">
        <f aca="false">T56</f>
        <v>1048.6216</v>
      </c>
      <c r="K56" s="63" t="n">
        <f aca="false">W56</f>
        <v>37.721644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16.18</v>
      </c>
      <c r="Q56" s="52" t="n">
        <v>5.359</v>
      </c>
      <c r="R56" s="51" t="n">
        <f aca="false">P56/3600</f>
        <v>1.08782777777778</v>
      </c>
      <c r="S56" s="53"/>
      <c r="T56" s="51" t="n">
        <v>1048.6216</v>
      </c>
      <c r="U56" s="51" t="n">
        <v>34.201909</v>
      </c>
      <c r="V56" s="51" t="n">
        <v>37.232581</v>
      </c>
      <c r="W56" s="51" t="n">
        <v>37.721644</v>
      </c>
      <c r="X56" s="51" t="n">
        <v>3931.55</v>
      </c>
      <c r="Y56" s="52" t="n">
        <v>5.709</v>
      </c>
      <c r="Z56" s="51" t="n">
        <f aca="false">X56/3600</f>
        <v>1.09209722222222</v>
      </c>
      <c r="AA56" s="53"/>
      <c r="AB56" s="53"/>
      <c r="AC56" s="53"/>
      <c r="AE56" s="38" t="n">
        <f aca="false">Q56/100</f>
        <v>0.05359</v>
      </c>
      <c r="AF56" s="38" t="n">
        <f aca="false">R56/100</f>
        <v>0.0108782777777778</v>
      </c>
      <c r="AG56" s="38" t="n">
        <f aca="false">Y56/100</f>
        <v>0.05709</v>
      </c>
      <c r="AH56" s="38" t="n">
        <f aca="false">Z56/100</f>
        <v>0.0109209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7.5784</v>
      </c>
      <c r="I57" s="63" t="n">
        <f aca="false">V57</f>
        <v>34.758746</v>
      </c>
      <c r="J57" s="63" t="n">
        <f aca="false">T57</f>
        <v>457.5784</v>
      </c>
      <c r="K57" s="63" t="n">
        <f aca="false">W57</f>
        <v>35.2082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242.19</v>
      </c>
      <c r="Q57" s="52" t="n">
        <v>4.127</v>
      </c>
      <c r="R57" s="51" t="n">
        <f aca="false">P57/3600</f>
        <v>0.900608333333333</v>
      </c>
      <c r="S57" s="53"/>
      <c r="T57" s="51" t="n">
        <v>457.5784</v>
      </c>
      <c r="U57" s="51" t="n">
        <v>30.502461</v>
      </c>
      <c r="V57" s="51" t="n">
        <v>34.758746</v>
      </c>
      <c r="W57" s="51" t="n">
        <v>35.20829</v>
      </c>
      <c r="X57" s="51" t="n">
        <v>3250.67</v>
      </c>
      <c r="Y57" s="52" t="n">
        <v>4.649</v>
      </c>
      <c r="Z57" s="51" t="n">
        <f aca="false">X57/3600</f>
        <v>0.902963888888889</v>
      </c>
      <c r="AA57" s="53"/>
      <c r="AB57" s="53"/>
      <c r="AC57" s="53"/>
      <c r="AE57" s="38" t="n">
        <f aca="false">Q57/100</f>
        <v>0.04127</v>
      </c>
      <c r="AF57" s="38" t="n">
        <f aca="false">R57/100</f>
        <v>0.00900608333333333</v>
      </c>
      <c r="AG57" s="38" t="n">
        <f aca="false">Y57/100</f>
        <v>0.04649</v>
      </c>
      <c r="AH57" s="38" t="n">
        <f aca="false">Z57/100</f>
        <v>0.009029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1.2176</v>
      </c>
      <c r="I58" s="64" t="n">
        <f aca="false">V58</f>
        <v>32.390935</v>
      </c>
      <c r="J58" s="64" t="n">
        <f aca="false">T58</f>
        <v>181.2176</v>
      </c>
      <c r="K58" s="64" t="n">
        <f aca="false">W58</f>
        <v>32.83865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805.34</v>
      </c>
      <c r="Q58" s="58" t="n">
        <v>3.172</v>
      </c>
      <c r="R58" s="58" t="n">
        <f aca="false">P58/3600</f>
        <v>0.779261111111111</v>
      </c>
      <c r="S58" s="56"/>
      <c r="T58" s="58" t="n">
        <v>181.2176</v>
      </c>
      <c r="U58" s="58" t="n">
        <v>27.261128</v>
      </c>
      <c r="V58" s="58" t="n">
        <v>32.390935</v>
      </c>
      <c r="W58" s="58" t="n">
        <v>32.838655</v>
      </c>
      <c r="X58" s="58" t="n">
        <v>2822.85</v>
      </c>
      <c r="Y58" s="58" t="n">
        <v>3.802</v>
      </c>
      <c r="Z58" s="58" t="n">
        <f aca="false">X58/3600</f>
        <v>0.784125</v>
      </c>
      <c r="AA58" s="56"/>
      <c r="AB58" s="56"/>
      <c r="AC58" s="56"/>
      <c r="AE58" s="38" t="n">
        <f aca="false">Q58/100</f>
        <v>0.03172</v>
      </c>
      <c r="AF58" s="38" t="n">
        <f aca="false">R58/100</f>
        <v>0.00779261111111111</v>
      </c>
      <c r="AG58" s="38" t="n">
        <f aca="false">Y58/100</f>
        <v>0.03802</v>
      </c>
      <c r="AH58" s="38" t="n">
        <f aca="false">Z58/100</f>
        <v>0.0078412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4.7912</v>
      </c>
      <c r="I59" s="60" t="n">
        <f aca="false">V59</f>
        <v>41.325192</v>
      </c>
      <c r="J59" s="60" t="n">
        <f aca="false">T59</f>
        <v>1634.7912</v>
      </c>
      <c r="K59" s="60" t="n">
        <f aca="false">W59</f>
        <v>42.397398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579.77</v>
      </c>
      <c r="Q59" s="52" t="n">
        <v>5.505</v>
      </c>
      <c r="R59" s="59" t="n">
        <f aca="false">P59/3600</f>
        <v>0.994380555555556</v>
      </c>
      <c r="S59" s="61"/>
      <c r="T59" s="59" t="n">
        <v>1634.7912</v>
      </c>
      <c r="U59" s="59" t="n">
        <v>40.526168</v>
      </c>
      <c r="V59" s="59" t="n">
        <v>41.325192</v>
      </c>
      <c r="W59" s="59" t="n">
        <v>42.397398</v>
      </c>
      <c r="X59" s="59" t="n">
        <v>3609.99</v>
      </c>
      <c r="Y59" s="52" t="n">
        <v>5.585</v>
      </c>
      <c r="Z59" s="59" t="n">
        <f aca="false">X59/3600</f>
        <v>1.0027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05</v>
      </c>
      <c r="AF59" s="38" t="n">
        <f aca="false">R59/100</f>
        <v>0.00994380555555556</v>
      </c>
      <c r="AG59" s="38" t="n">
        <f aca="false">Y59/100</f>
        <v>0.05585</v>
      </c>
      <c r="AH59" s="38" t="n">
        <f aca="false">Z59/100</f>
        <v>0.0100277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1.8312</v>
      </c>
      <c r="I60" s="50" t="n">
        <f aca="false">V60</f>
        <v>38.371812</v>
      </c>
      <c r="J60" s="50" t="n">
        <f aca="false">T60</f>
        <v>841.8312</v>
      </c>
      <c r="K60" s="50" t="n">
        <f aca="false">W60</f>
        <v>39.486305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96.87</v>
      </c>
      <c r="Q60" s="52" t="n">
        <v>4.825</v>
      </c>
      <c r="R60" s="51" t="n">
        <f aca="false">P60/3600</f>
        <v>0.804686111111111</v>
      </c>
      <c r="S60" s="53"/>
      <c r="T60" s="51" t="n">
        <v>841.8312</v>
      </c>
      <c r="U60" s="51" t="n">
        <v>36.631586</v>
      </c>
      <c r="V60" s="51" t="n">
        <v>38.371812</v>
      </c>
      <c r="W60" s="51" t="n">
        <v>39.486305</v>
      </c>
      <c r="X60" s="51" t="n">
        <v>2940.41</v>
      </c>
      <c r="Y60" s="52" t="n">
        <v>4.781</v>
      </c>
      <c r="Z60" s="51" t="n">
        <f aca="false">X60/3600</f>
        <v>0.816780555555556</v>
      </c>
      <c r="AA60" s="53"/>
      <c r="AB60" s="53"/>
      <c r="AC60" s="53"/>
      <c r="AE60" s="38" t="n">
        <f aca="false">Q60/100</f>
        <v>0.04825</v>
      </c>
      <c r="AF60" s="38" t="n">
        <f aca="false">R60/100</f>
        <v>0.00804686111111111</v>
      </c>
      <c r="AG60" s="38" t="n">
        <f aca="false">Y60/100</f>
        <v>0.04781</v>
      </c>
      <c r="AH60" s="38" t="n">
        <f aca="false">Z60/100</f>
        <v>0.008167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7.2016</v>
      </c>
      <c r="I61" s="50" t="n">
        <f aca="false">V61</f>
        <v>35.650773</v>
      </c>
      <c r="J61" s="50" t="n">
        <f aca="false">T61</f>
        <v>407.2016</v>
      </c>
      <c r="K61" s="50" t="n">
        <f aca="false">W61</f>
        <v>36.67459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96.26</v>
      </c>
      <c r="Q61" s="52" t="n">
        <v>4.045</v>
      </c>
      <c r="R61" s="51" t="n">
        <f aca="false">P61/3600</f>
        <v>0.665627777777778</v>
      </c>
      <c r="S61" s="53"/>
      <c r="T61" s="51" t="n">
        <v>407.2016</v>
      </c>
      <c r="U61" s="51" t="n">
        <v>32.949528</v>
      </c>
      <c r="V61" s="51" t="n">
        <v>35.650773</v>
      </c>
      <c r="W61" s="51" t="n">
        <v>36.674598</v>
      </c>
      <c r="X61" s="51" t="n">
        <v>2439.95</v>
      </c>
      <c r="Y61" s="52" t="n">
        <v>4.154</v>
      </c>
      <c r="Z61" s="51" t="n">
        <f aca="false">X61/3600</f>
        <v>0.677763888888889</v>
      </c>
      <c r="AA61" s="53"/>
      <c r="AB61" s="53"/>
      <c r="AC61" s="53"/>
      <c r="AE61" s="38" t="n">
        <f aca="false">Q61/100</f>
        <v>0.04045</v>
      </c>
      <c r="AF61" s="38" t="n">
        <f aca="false">R61/100</f>
        <v>0.00665627777777778</v>
      </c>
      <c r="AG61" s="38" t="n">
        <f aca="false">Y61/100</f>
        <v>0.04154</v>
      </c>
      <c r="AH61" s="38" t="n">
        <f aca="false">Z61/100</f>
        <v>0.0067776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0.772</v>
      </c>
      <c r="I62" s="65" t="n">
        <f aca="false">V62</f>
        <v>32.973658</v>
      </c>
      <c r="J62" s="65" t="n">
        <f aca="false">T62</f>
        <v>180.772</v>
      </c>
      <c r="K62" s="65" t="n">
        <f aca="false">W62</f>
        <v>33.872405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2031.11</v>
      </c>
      <c r="Q62" s="58" t="n">
        <v>2.659</v>
      </c>
      <c r="R62" s="58" t="n">
        <f aca="false">P62/3600</f>
        <v>0.564197222222222</v>
      </c>
      <c r="S62" s="56"/>
      <c r="T62" s="58" t="n">
        <v>180.772</v>
      </c>
      <c r="U62" s="58" t="n">
        <v>29.883159</v>
      </c>
      <c r="V62" s="58" t="n">
        <v>32.973658</v>
      </c>
      <c r="W62" s="58" t="n">
        <v>33.872405</v>
      </c>
      <c r="X62" s="58" t="n">
        <v>2064.65</v>
      </c>
      <c r="Y62" s="58" t="n">
        <v>3.045</v>
      </c>
      <c r="Z62" s="58" t="n">
        <f aca="false">X62/3600</f>
        <v>0.573513888888889</v>
      </c>
      <c r="AA62" s="56"/>
      <c r="AB62" s="56"/>
      <c r="AC62" s="56"/>
      <c r="AE62" s="38" t="n">
        <f aca="false">Q62/100</f>
        <v>0.02659</v>
      </c>
      <c r="AF62" s="38" t="n">
        <f aca="false">R62/100</f>
        <v>0.00564197222222222</v>
      </c>
      <c r="AG62" s="38" t="n">
        <f aca="false">Y62/100</f>
        <v>0.03045</v>
      </c>
      <c r="AH62" s="38" t="n">
        <f aca="false">Z62/100</f>
        <v>0.00573513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6.2368</v>
      </c>
      <c r="I63" s="62" t="n">
        <f aca="false">V63</f>
        <v>46.462436</v>
      </c>
      <c r="J63" s="62" t="n">
        <f aca="false">T63</f>
        <v>2516.2368</v>
      </c>
      <c r="K63" s="62" t="n">
        <f aca="false">W63</f>
        <v>47.31807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9872.7</v>
      </c>
      <c r="Q63" s="52" t="n">
        <v>44.317</v>
      </c>
      <c r="R63" s="59" t="n">
        <f aca="false">P63/3600</f>
        <v>8.29797222222222</v>
      </c>
      <c r="S63" s="61"/>
      <c r="T63" s="59" t="n">
        <v>2516.2368</v>
      </c>
      <c r="U63" s="59" t="n">
        <v>43.434391</v>
      </c>
      <c r="V63" s="59" t="n">
        <v>46.462436</v>
      </c>
      <c r="W63" s="59" t="n">
        <v>47.318074</v>
      </c>
      <c r="X63" s="59" t="n">
        <v>30499.7</v>
      </c>
      <c r="Y63" s="52" t="n">
        <v>46.113</v>
      </c>
      <c r="Z63" s="59" t="n">
        <f aca="false">X63/3600</f>
        <v>8.4721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4317</v>
      </c>
      <c r="AF63" s="38" t="n">
        <f aca="false">R63/100</f>
        <v>0.0829797222222222</v>
      </c>
      <c r="AG63" s="38" t="n">
        <f aca="false">Y63/100</f>
        <v>0.46113</v>
      </c>
      <c r="AH63" s="38" t="n">
        <f aca="false">Z63/100</f>
        <v>0.084721388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94.1016</v>
      </c>
      <c r="I64" s="63" t="n">
        <f aca="false">V64</f>
        <v>44.952619</v>
      </c>
      <c r="J64" s="63" t="n">
        <f aca="false">T64</f>
        <v>894.1016</v>
      </c>
      <c r="K64" s="63" t="n">
        <f aca="false">W64</f>
        <v>45.5287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7041</v>
      </c>
      <c r="Q64" s="52" t="n">
        <v>38.236</v>
      </c>
      <c r="R64" s="51" t="n">
        <f aca="false">P64/3600</f>
        <v>7.51138888888889</v>
      </c>
      <c r="S64" s="53"/>
      <c r="T64" s="51" t="n">
        <v>894.1016</v>
      </c>
      <c r="U64" s="51" t="n">
        <v>41.076503</v>
      </c>
      <c r="V64" s="51" t="n">
        <v>44.952619</v>
      </c>
      <c r="W64" s="51" t="n">
        <v>45.5287</v>
      </c>
      <c r="X64" s="51" t="n">
        <v>27502.2</v>
      </c>
      <c r="Y64" s="52" t="n">
        <v>40.755</v>
      </c>
      <c r="Z64" s="51" t="n">
        <f aca="false">X64/3600</f>
        <v>7.6395</v>
      </c>
      <c r="AA64" s="53"/>
      <c r="AB64" s="53"/>
      <c r="AC64" s="53"/>
      <c r="AE64" s="38" t="n">
        <f aca="false">Q64/100</f>
        <v>0.38236</v>
      </c>
      <c r="AF64" s="38" t="n">
        <f aca="false">R64/100</f>
        <v>0.0751138888888889</v>
      </c>
      <c r="AG64" s="38" t="n">
        <f aca="false">Y64/100</f>
        <v>0.40755</v>
      </c>
      <c r="AH64" s="38" t="n">
        <f aca="false">Z64/100</f>
        <v>0.07639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328</v>
      </c>
      <c r="I65" s="63" t="n">
        <f aca="false">V65</f>
        <v>43.208558</v>
      </c>
      <c r="J65" s="63" t="n">
        <f aca="false">T65</f>
        <v>415.328</v>
      </c>
      <c r="K65" s="63" t="n">
        <f aca="false">W65</f>
        <v>43.52853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916.4</v>
      </c>
      <c r="Q65" s="52" t="n">
        <v>30.09</v>
      </c>
      <c r="R65" s="51" t="n">
        <f aca="false">P65/3600</f>
        <v>7.199</v>
      </c>
      <c r="S65" s="53"/>
      <c r="T65" s="51" t="n">
        <v>415.328</v>
      </c>
      <c r="U65" s="51" t="n">
        <v>38.4281</v>
      </c>
      <c r="V65" s="51" t="n">
        <v>43.208558</v>
      </c>
      <c r="W65" s="51" t="n">
        <v>43.528537</v>
      </c>
      <c r="X65" s="51" t="n">
        <v>26050</v>
      </c>
      <c r="Y65" s="52" t="n">
        <v>34.515</v>
      </c>
      <c r="Z65" s="51" t="n">
        <f aca="false">X65/3600</f>
        <v>7.23611111111111</v>
      </c>
      <c r="AA65" s="53"/>
      <c r="AB65" s="53"/>
      <c r="AC65" s="53"/>
      <c r="AE65" s="38" t="n">
        <f aca="false">Q65/100</f>
        <v>0.3009</v>
      </c>
      <c r="AF65" s="38" t="n">
        <f aca="false">R65/100</f>
        <v>0.07199</v>
      </c>
      <c r="AG65" s="38" t="n">
        <f aca="false">Y65/100</f>
        <v>0.34515</v>
      </c>
      <c r="AH65" s="38" t="n">
        <f aca="false">Z65/100</f>
        <v>0.07236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6.4256</v>
      </c>
      <c r="I66" s="64" t="n">
        <f aca="false">V66</f>
        <v>41.613031</v>
      </c>
      <c r="J66" s="64" t="n">
        <f aca="false">T66</f>
        <v>206.4256</v>
      </c>
      <c r="K66" s="64" t="n">
        <f aca="false">W66</f>
        <v>41.417238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6546.7</v>
      </c>
      <c r="Q66" s="58" t="n">
        <v>23.17</v>
      </c>
      <c r="R66" s="58" t="n">
        <f aca="false">P66/3600</f>
        <v>7.37408333333333</v>
      </c>
      <c r="S66" s="56"/>
      <c r="T66" s="58" t="n">
        <v>206.4256</v>
      </c>
      <c r="U66" s="58" t="n">
        <v>35.552877</v>
      </c>
      <c r="V66" s="58" t="n">
        <v>41.613031</v>
      </c>
      <c r="W66" s="58" t="n">
        <v>41.417238</v>
      </c>
      <c r="X66" s="58" t="n">
        <v>25221.7</v>
      </c>
      <c r="Y66" s="58" t="n">
        <v>28.408</v>
      </c>
      <c r="Z66" s="58" t="n">
        <f aca="false">X66/3600</f>
        <v>7.00602777777778</v>
      </c>
      <c r="AA66" s="56"/>
      <c r="AB66" s="56"/>
      <c r="AC66" s="56"/>
      <c r="AE66" s="38" t="n">
        <f aca="false">Q66/100</f>
        <v>0.2317</v>
      </c>
      <c r="AF66" s="38" t="n">
        <f aca="false">R66/100</f>
        <v>0.0737408333333333</v>
      </c>
      <c r="AG66" s="38" t="n">
        <f aca="false">Y66/100</f>
        <v>0.28408</v>
      </c>
      <c r="AH66" s="38" t="n">
        <f aca="false">Z66/100</f>
        <v>0.07006027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20.008</v>
      </c>
      <c r="I67" s="60" t="n">
        <f aca="false">V67</f>
        <v>47.75302</v>
      </c>
      <c r="J67" s="60" t="n">
        <f aca="false">T67</f>
        <v>3620.008</v>
      </c>
      <c r="K67" s="60" t="n">
        <f aca="false">W67</f>
        <v>47.182365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30563.4</v>
      </c>
      <c r="Q67" s="52" t="n">
        <v>45.931</v>
      </c>
      <c r="R67" s="59" t="n">
        <f aca="false">P67/3600</f>
        <v>8.48983333333333</v>
      </c>
      <c r="S67" s="61"/>
      <c r="T67" s="59" t="n">
        <v>3620.008</v>
      </c>
      <c r="U67" s="59" t="n">
        <v>43.4076</v>
      </c>
      <c r="V67" s="59" t="n">
        <v>47.75302</v>
      </c>
      <c r="W67" s="59" t="n">
        <v>47.182365</v>
      </c>
      <c r="X67" s="59" t="n">
        <v>31214.9</v>
      </c>
      <c r="Y67" s="52" t="n">
        <v>46.441</v>
      </c>
      <c r="Z67" s="59" t="n">
        <f aca="false">X67/3600</f>
        <v>8.670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5931</v>
      </c>
      <c r="AF67" s="38" t="n">
        <f aca="false">R67/100</f>
        <v>0.0848983333333333</v>
      </c>
      <c r="AG67" s="38" t="n">
        <f aca="false">Y67/100</f>
        <v>0.46441</v>
      </c>
      <c r="AH67" s="38" t="n">
        <f aca="false">Z67/100</f>
        <v>0.0867080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9.2984</v>
      </c>
      <c r="I68" s="50" t="n">
        <f aca="false">V68</f>
        <v>46.320657</v>
      </c>
      <c r="J68" s="50" t="n">
        <f aca="false">T68</f>
        <v>1179.2984</v>
      </c>
      <c r="K68" s="50" t="n">
        <f aca="false">W68</f>
        <v>45.059829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459.3</v>
      </c>
      <c r="Q68" s="52" t="n">
        <v>39.085</v>
      </c>
      <c r="R68" s="51" t="n">
        <f aca="false">P68/3600</f>
        <v>7.62758333333333</v>
      </c>
      <c r="S68" s="53"/>
      <c r="T68" s="51" t="n">
        <v>1179.2984</v>
      </c>
      <c r="U68" s="51" t="n">
        <v>40.908189</v>
      </c>
      <c r="V68" s="51" t="n">
        <v>46.320657</v>
      </c>
      <c r="W68" s="51" t="n">
        <v>45.059829</v>
      </c>
      <c r="X68" s="51" t="n">
        <v>27927.2</v>
      </c>
      <c r="Y68" s="52" t="n">
        <v>39.705</v>
      </c>
      <c r="Z68" s="51" t="n">
        <f aca="false">X68/3600</f>
        <v>7.75755555555556</v>
      </c>
      <c r="AA68" s="53"/>
      <c r="AB68" s="53"/>
      <c r="AC68" s="53"/>
      <c r="AE68" s="38" t="n">
        <f aca="false">Q68/100</f>
        <v>0.39085</v>
      </c>
      <c r="AF68" s="38" t="n">
        <f aca="false">R68/100</f>
        <v>0.0762758333333333</v>
      </c>
      <c r="AG68" s="38" t="n">
        <f aca="false">Y68/100</f>
        <v>0.39705</v>
      </c>
      <c r="AH68" s="38" t="n">
        <f aca="false">Z68/100</f>
        <v>0.07757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0.7136</v>
      </c>
      <c r="I69" s="50" t="n">
        <f aca="false">V69</f>
        <v>44.891367</v>
      </c>
      <c r="J69" s="50" t="n">
        <f aca="false">T69</f>
        <v>510.7136</v>
      </c>
      <c r="K69" s="50" t="n">
        <f aca="false">W69</f>
        <v>42.979317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7198.5</v>
      </c>
      <c r="Q69" s="52" t="n">
        <v>30.97</v>
      </c>
      <c r="R69" s="51" t="n">
        <f aca="false">P69/3600</f>
        <v>7.55513888888889</v>
      </c>
      <c r="S69" s="53"/>
      <c r="T69" s="51" t="n">
        <v>510.7136</v>
      </c>
      <c r="U69" s="51" t="n">
        <v>38.062895</v>
      </c>
      <c r="V69" s="51" t="n">
        <v>44.891367</v>
      </c>
      <c r="W69" s="51" t="n">
        <v>42.979317</v>
      </c>
      <c r="X69" s="51" t="n">
        <v>26290.8</v>
      </c>
      <c r="Y69" s="52" t="n">
        <v>36.036</v>
      </c>
      <c r="Z69" s="51" t="n">
        <f aca="false">X69/3600</f>
        <v>7.303</v>
      </c>
      <c r="AA69" s="53"/>
      <c r="AB69" s="53"/>
      <c r="AC69" s="53"/>
      <c r="AE69" s="38" t="n">
        <f aca="false">Q69/100</f>
        <v>0.3097</v>
      </c>
      <c r="AF69" s="38" t="n">
        <f aca="false">R69/100</f>
        <v>0.0755513888888889</v>
      </c>
      <c r="AG69" s="38" t="n">
        <f aca="false">Y69/100</f>
        <v>0.36036</v>
      </c>
      <c r="AH69" s="38" t="n">
        <f aca="false">Z69/100</f>
        <v>0.0730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3.776</v>
      </c>
      <c r="I70" s="57" t="n">
        <f aca="false">V70</f>
        <v>43.231654</v>
      </c>
      <c r="J70" s="57" t="n">
        <f aca="false">T70</f>
        <v>253.776</v>
      </c>
      <c r="K70" s="57" t="n">
        <f aca="false">W70</f>
        <v>41.324466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5195.8</v>
      </c>
      <c r="Q70" s="58" t="n">
        <v>28.947</v>
      </c>
      <c r="R70" s="58" t="n">
        <f aca="false">P70/3600</f>
        <v>6.99883333333333</v>
      </c>
      <c r="S70" s="56"/>
      <c r="T70" s="58" t="n">
        <v>253.776</v>
      </c>
      <c r="U70" s="58" t="n">
        <v>34.944538</v>
      </c>
      <c r="V70" s="58" t="n">
        <v>43.231654</v>
      </c>
      <c r="W70" s="58" t="n">
        <v>41.324466</v>
      </c>
      <c r="X70" s="58" t="n">
        <v>25317.4</v>
      </c>
      <c r="Y70" s="58" t="n">
        <v>32.2</v>
      </c>
      <c r="Z70" s="58" t="n">
        <f aca="false">X70/3600</f>
        <v>7.03261111111111</v>
      </c>
      <c r="AA70" s="56"/>
      <c r="AB70" s="56"/>
      <c r="AC70" s="56"/>
      <c r="AE70" s="38" t="n">
        <f aca="false">Q70/100</f>
        <v>0.28947</v>
      </c>
      <c r="AF70" s="38" t="n">
        <f aca="false">R70/100</f>
        <v>0.0699883333333333</v>
      </c>
      <c r="AG70" s="38" t="n">
        <f aca="false">Y70/100</f>
        <v>0.322</v>
      </c>
      <c r="AH70" s="38" t="n">
        <f aca="false">Z70/100</f>
        <v>0.0703261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6296</v>
      </c>
      <c r="I71" s="60" t="n">
        <f aca="false">V71</f>
        <v>47.691788</v>
      </c>
      <c r="J71" s="60" t="n">
        <f aca="false">T71</f>
        <v>3118.6296</v>
      </c>
      <c r="K71" s="60" t="n">
        <f aca="false">W71</f>
        <v>47.779131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31193.1</v>
      </c>
      <c r="Q71" s="52" t="n">
        <v>42.524</v>
      </c>
      <c r="R71" s="59" t="n">
        <f aca="false">P71/3600</f>
        <v>8.66475</v>
      </c>
      <c r="S71" s="61"/>
      <c r="T71" s="59" t="n">
        <v>3118.6296</v>
      </c>
      <c r="U71" s="59" t="n">
        <v>43.281717</v>
      </c>
      <c r="V71" s="59" t="n">
        <v>47.691788</v>
      </c>
      <c r="W71" s="59" t="n">
        <v>47.779131</v>
      </c>
      <c r="X71" s="59" t="n">
        <v>30519.6</v>
      </c>
      <c r="Y71" s="52" t="n">
        <v>46.559</v>
      </c>
      <c r="Z71" s="59" t="n">
        <f aca="false">X71/3600</f>
        <v>8.4776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524</v>
      </c>
      <c r="AF71" s="38" t="n">
        <f aca="false">R71/100</f>
        <v>0.0866475</v>
      </c>
      <c r="AG71" s="38" t="n">
        <f aca="false">Y71/100</f>
        <v>0.46559</v>
      </c>
      <c r="AH71" s="38" t="n">
        <f aca="false">Z71/100</f>
        <v>0.08477666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1.2896</v>
      </c>
      <c r="I72" s="50" t="n">
        <f aca="false">V72</f>
        <v>45.791431</v>
      </c>
      <c r="J72" s="50" t="n">
        <f aca="false">T72</f>
        <v>901.2896</v>
      </c>
      <c r="K72" s="50" t="n">
        <f aca="false">W72</f>
        <v>45.81261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716</v>
      </c>
      <c r="Q72" s="52" t="n">
        <v>37.995</v>
      </c>
      <c r="R72" s="51" t="n">
        <f aca="false">P72/3600</f>
        <v>7.42111111111111</v>
      </c>
      <c r="S72" s="53"/>
      <c r="T72" s="51" t="n">
        <v>901.2896</v>
      </c>
      <c r="U72" s="51" t="n">
        <v>40.679598</v>
      </c>
      <c r="V72" s="51" t="n">
        <v>45.791431</v>
      </c>
      <c r="W72" s="51" t="n">
        <v>45.812611</v>
      </c>
      <c r="X72" s="51" t="n">
        <v>27262.2</v>
      </c>
      <c r="Y72" s="52" t="n">
        <v>40.176</v>
      </c>
      <c r="Z72" s="51" t="n">
        <f aca="false">X72/3600</f>
        <v>7.57283333333333</v>
      </c>
      <c r="AA72" s="53"/>
      <c r="AB72" s="53"/>
      <c r="AC72" s="53"/>
      <c r="AE72" s="38" t="n">
        <f aca="false">Q72/100</f>
        <v>0.37995</v>
      </c>
      <c r="AF72" s="38" t="n">
        <f aca="false">R72/100</f>
        <v>0.0742111111111111</v>
      </c>
      <c r="AG72" s="38" t="n">
        <f aca="false">Y72/100</f>
        <v>0.40176</v>
      </c>
      <c r="AH72" s="38" t="n">
        <f aca="false">Z72/100</f>
        <v>0.075728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9.944</v>
      </c>
      <c r="I73" s="50" t="n">
        <f aca="false">V73</f>
        <v>43.863738</v>
      </c>
      <c r="J73" s="50" t="n">
        <f aca="false">T73</f>
        <v>389.944</v>
      </c>
      <c r="K73" s="50" t="n">
        <f aca="false">W73</f>
        <v>43.60101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480.8</v>
      </c>
      <c r="Q73" s="52" t="n">
        <v>33.099</v>
      </c>
      <c r="R73" s="51" t="n">
        <f aca="false">P73/3600</f>
        <v>7.078</v>
      </c>
      <c r="S73" s="53"/>
      <c r="T73" s="51" t="n">
        <v>389.944</v>
      </c>
      <c r="U73" s="51" t="n">
        <v>37.955149</v>
      </c>
      <c r="V73" s="51" t="n">
        <v>43.863738</v>
      </c>
      <c r="W73" s="51" t="n">
        <v>43.601015</v>
      </c>
      <c r="X73" s="51" t="n">
        <v>25826</v>
      </c>
      <c r="Y73" s="52" t="n">
        <v>36.319</v>
      </c>
      <c r="Z73" s="51" t="n">
        <f aca="false">X73/3600</f>
        <v>7.17388888888889</v>
      </c>
      <c r="AA73" s="53"/>
      <c r="AB73" s="53"/>
      <c r="AC73" s="53"/>
      <c r="AE73" s="38" t="n">
        <f aca="false">Q73/100</f>
        <v>0.33099</v>
      </c>
      <c r="AF73" s="38" t="n">
        <f aca="false">R73/100</f>
        <v>0.07078</v>
      </c>
      <c r="AG73" s="38" t="n">
        <f aca="false">Y73/100</f>
        <v>0.36319</v>
      </c>
      <c r="AH73" s="38" t="n">
        <f aca="false">Z73/100</f>
        <v>0.0717388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248</v>
      </c>
      <c r="I74" s="65" t="n">
        <f aca="false">V74</f>
        <v>41.684166</v>
      </c>
      <c r="J74" s="65" t="n">
        <f aca="false">T74</f>
        <v>193.248</v>
      </c>
      <c r="K74" s="65" t="n">
        <f aca="false">W74</f>
        <v>41.079246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4906.3</v>
      </c>
      <c r="Q74" s="58" t="n">
        <v>25.98</v>
      </c>
      <c r="R74" s="58" t="n">
        <f aca="false">P74/3600</f>
        <v>6.91841666666667</v>
      </c>
      <c r="S74" s="56"/>
      <c r="T74" s="58" t="n">
        <v>193.248</v>
      </c>
      <c r="U74" s="58" t="n">
        <v>35.179441</v>
      </c>
      <c r="V74" s="58" t="n">
        <v>41.684166</v>
      </c>
      <c r="W74" s="58" t="n">
        <v>41.079246</v>
      </c>
      <c r="X74" s="58" t="n">
        <v>25144.4</v>
      </c>
      <c r="Y74" s="58" t="n">
        <v>30.192</v>
      </c>
      <c r="Z74" s="58" t="n">
        <f aca="false">X74/3600</f>
        <v>6.98455555555556</v>
      </c>
      <c r="AA74" s="56"/>
      <c r="AB74" s="56"/>
      <c r="AC74" s="56"/>
      <c r="AE74" s="38" t="n">
        <f aca="false">Q74/100</f>
        <v>0.2598</v>
      </c>
      <c r="AF74" s="38" t="n">
        <f aca="false">R74/100</f>
        <v>0.0691841666666667</v>
      </c>
      <c r="AG74" s="38" t="n">
        <f aca="false">Y74/100</f>
        <v>0.30192</v>
      </c>
      <c r="AH74" s="38" t="n">
        <f aca="false">Z74/100</f>
        <v>0.069845555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2.5039734638481</v>
      </c>
      <c r="R81" s="70" t="n">
        <f aca="false">GEOMEAN(AF11:AF74)*100</f>
        <v>4.47412299525955</v>
      </c>
      <c r="S81" s="70"/>
      <c r="T81" s="70"/>
      <c r="U81" s="70"/>
      <c r="V81" s="70"/>
      <c r="W81" s="70"/>
      <c r="X81" s="70"/>
      <c r="Y81" s="70" t="n">
        <f aca="false">GEOMEAN(AG11:AG74)*100</f>
        <v>24.2535472937384</v>
      </c>
      <c r="Z81" s="70" t="n">
        <f aca="false">GEOMEAN(AH11:AH74)*100</f>
        <v>4.5348551518524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77745107223</v>
      </c>
      <c r="Z82" s="80" t="n">
        <f aca="false">Z81/R81</f>
        <v>1.0135740918739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6179275</v>
      </c>
      <c r="R83" s="69" t="n">
        <f aca="false">SUM(R11:R74)</f>
        <v>441.162152777778</v>
      </c>
      <c r="X83" s="69"/>
      <c r="Y83" s="69" t="n">
        <f aca="false">SUM(Y11:Y74)/3600</f>
        <v>0.658503055555556</v>
      </c>
      <c r="Z83" s="69" t="n">
        <f aca="false">SUM(Z11:Z74)</f>
        <v>448.8562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81" activeCellId="0" sqref="Y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26.8392</v>
      </c>
      <c r="I11" s="50" t="n">
        <f aca="false">V11</f>
        <v>43.171125</v>
      </c>
      <c r="J11" s="50" t="n">
        <f aca="false">T11</f>
        <v>6326.8392</v>
      </c>
      <c r="K11" s="50" t="n">
        <f aca="false">W11</f>
        <v>44.47591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8143.6</v>
      </c>
      <c r="Q11" s="52" t="n">
        <v>17.457</v>
      </c>
      <c r="R11" s="51" t="n">
        <f aca="false">P11/3600</f>
        <v>5.03988888888889</v>
      </c>
      <c r="S11" s="53"/>
      <c r="T11" s="51" t="n">
        <v>6326.8392</v>
      </c>
      <c r="U11" s="51" t="n">
        <v>41.569335</v>
      </c>
      <c r="V11" s="51" t="n">
        <v>43.171125</v>
      </c>
      <c r="W11" s="51" t="n">
        <v>44.475919</v>
      </c>
      <c r="X11" s="51" t="n">
        <v>18407</v>
      </c>
      <c r="Y11" s="52" t="n">
        <v>18.966</v>
      </c>
      <c r="Z11" s="51" t="n">
        <f aca="false">X11/3600</f>
        <v>5.1130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457</v>
      </c>
      <c r="AF11" s="38" t="n">
        <f aca="false">R11/100</f>
        <v>0.0503988888888889</v>
      </c>
      <c r="AG11" s="38" t="n">
        <f aca="false">Y11/100</f>
        <v>0.18966</v>
      </c>
      <c r="AH11" s="38" t="n">
        <f aca="false">Z11/100</f>
        <v>0.05113055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41.996</v>
      </c>
      <c r="I12" s="50" t="n">
        <f aca="false">V12</f>
        <v>41.560885</v>
      </c>
      <c r="J12" s="50" t="n">
        <f aca="false">T12</f>
        <v>3141.996</v>
      </c>
      <c r="K12" s="50" t="n">
        <f aca="false">W12</f>
        <v>42.630764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976.2</v>
      </c>
      <c r="Q12" s="52" t="n">
        <v>15.2</v>
      </c>
      <c r="R12" s="51" t="n">
        <f aca="false">P12/3600</f>
        <v>4.71561111111111</v>
      </c>
      <c r="S12" s="53"/>
      <c r="T12" s="51" t="n">
        <v>3141.996</v>
      </c>
      <c r="U12" s="51" t="n">
        <v>39.708933</v>
      </c>
      <c r="V12" s="51" t="n">
        <v>41.560885</v>
      </c>
      <c r="W12" s="51" t="n">
        <v>42.630764</v>
      </c>
      <c r="X12" s="51" t="n">
        <v>17213.2</v>
      </c>
      <c r="Y12" s="52" t="n">
        <v>16.967</v>
      </c>
      <c r="Z12" s="51" t="n">
        <f aca="false">X12/3600</f>
        <v>4.78144444444444</v>
      </c>
      <c r="AA12" s="53"/>
      <c r="AB12" s="53"/>
      <c r="AC12" s="53"/>
      <c r="AE12" s="38" t="n">
        <f aca="false">Q12/100</f>
        <v>0.152</v>
      </c>
      <c r="AF12" s="38" t="n">
        <f aca="false">R12/100</f>
        <v>0.0471561111111111</v>
      </c>
      <c r="AG12" s="38" t="n">
        <f aca="false">Y12/100</f>
        <v>0.16967</v>
      </c>
      <c r="AH12" s="38" t="n">
        <f aca="false">Z12/100</f>
        <v>0.0478144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7.7328</v>
      </c>
      <c r="I13" s="50" t="n">
        <f aca="false">V13</f>
        <v>40.064452</v>
      </c>
      <c r="J13" s="50" t="n">
        <f aca="false">T13</f>
        <v>1607.7328</v>
      </c>
      <c r="K13" s="50" t="n">
        <f aca="false">W13</f>
        <v>41.189763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6135.1</v>
      </c>
      <c r="Q13" s="52" t="n">
        <v>13.692</v>
      </c>
      <c r="R13" s="51" t="n">
        <f aca="false">P13/3600</f>
        <v>4.48197222222222</v>
      </c>
      <c r="S13" s="53"/>
      <c r="T13" s="51" t="n">
        <v>1607.7328</v>
      </c>
      <c r="U13" s="51" t="n">
        <v>37.436341</v>
      </c>
      <c r="V13" s="51" t="n">
        <v>40.064452</v>
      </c>
      <c r="W13" s="51" t="n">
        <v>41.189763</v>
      </c>
      <c r="X13" s="51" t="n">
        <v>16231.4</v>
      </c>
      <c r="Y13" s="52" t="n">
        <v>16.339</v>
      </c>
      <c r="Z13" s="51" t="n">
        <f aca="false">X13/3600</f>
        <v>4.50872222222222</v>
      </c>
      <c r="AA13" s="53"/>
      <c r="AB13" s="53"/>
      <c r="AC13" s="53"/>
      <c r="AE13" s="38" t="n">
        <f aca="false">Q13/100</f>
        <v>0.13692</v>
      </c>
      <c r="AF13" s="38" t="n">
        <f aca="false">R13/100</f>
        <v>0.0448197222222222</v>
      </c>
      <c r="AG13" s="38" t="n">
        <f aca="false">Y13/100</f>
        <v>0.16339</v>
      </c>
      <c r="AH13" s="38" t="n">
        <f aca="false">Z13/100</f>
        <v>0.045087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3.9704</v>
      </c>
      <c r="I14" s="57" t="n">
        <f aca="false">V14</f>
        <v>38.735724</v>
      </c>
      <c r="J14" s="57" t="n">
        <f aca="false">T14</f>
        <v>783.9704</v>
      </c>
      <c r="K14" s="57" t="n">
        <f aca="false">W14</f>
        <v>40.16795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456</v>
      </c>
      <c r="Q14" s="58" t="n">
        <v>13.183</v>
      </c>
      <c r="R14" s="58" t="n">
        <f aca="false">P14/3600</f>
        <v>4.29333333333333</v>
      </c>
      <c r="S14" s="56"/>
      <c r="T14" s="58" t="n">
        <v>783.9704</v>
      </c>
      <c r="U14" s="58" t="n">
        <v>34.825493</v>
      </c>
      <c r="V14" s="58" t="n">
        <v>38.735724</v>
      </c>
      <c r="W14" s="58" t="n">
        <v>40.16795</v>
      </c>
      <c r="X14" s="58" t="n">
        <v>15436.5</v>
      </c>
      <c r="Y14" s="58" t="n">
        <v>15.182</v>
      </c>
      <c r="Z14" s="58" t="n">
        <f aca="false">X14/3600</f>
        <v>4.28791666666667</v>
      </c>
      <c r="AA14" s="56"/>
      <c r="AB14" s="56"/>
      <c r="AC14" s="56"/>
      <c r="AE14" s="38" t="n">
        <f aca="false">Q14/100</f>
        <v>0.13183</v>
      </c>
      <c r="AF14" s="38" t="n">
        <f aca="false">R14/100</f>
        <v>0.0429333333333333</v>
      </c>
      <c r="AG14" s="38" t="n">
        <f aca="false">Y14/100</f>
        <v>0.15182</v>
      </c>
      <c r="AH14" s="38" t="n">
        <f aca="false">Z14/100</f>
        <v>0.0428791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12.3152</v>
      </c>
      <c r="I15" s="60" t="n">
        <f aca="false">V15</f>
        <v>41.688674</v>
      </c>
      <c r="J15" s="60" t="n">
        <f aca="false">T15</f>
        <v>10712.3152</v>
      </c>
      <c r="K15" s="60" t="n">
        <f aca="false">W15</f>
        <v>42.563165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7123.5</v>
      </c>
      <c r="Q15" s="52" t="n">
        <v>20.434</v>
      </c>
      <c r="R15" s="59" t="n">
        <f aca="false">P15/3600</f>
        <v>4.75652777777778</v>
      </c>
      <c r="S15" s="61"/>
      <c r="T15" s="59" t="n">
        <v>10712.3152</v>
      </c>
      <c r="U15" s="59" t="n">
        <v>39.617224</v>
      </c>
      <c r="V15" s="59" t="n">
        <v>41.688674</v>
      </c>
      <c r="W15" s="59" t="n">
        <v>42.563165</v>
      </c>
      <c r="X15" s="59" t="n">
        <v>17405.4</v>
      </c>
      <c r="Y15" s="52" t="n">
        <v>23.301</v>
      </c>
      <c r="Z15" s="59" t="n">
        <f aca="false">X15/3600</f>
        <v>4.8348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0434</v>
      </c>
      <c r="AF15" s="38" t="n">
        <f aca="false">R15/100</f>
        <v>0.0475652777777778</v>
      </c>
      <c r="AG15" s="38" t="n">
        <f aca="false">Y15/100</f>
        <v>0.23301</v>
      </c>
      <c r="AH15" s="38" t="n">
        <f aca="false">Z15/100</f>
        <v>0.048348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27.2104</v>
      </c>
      <c r="I16" s="50" t="n">
        <f aca="false">V16</f>
        <v>39.386108</v>
      </c>
      <c r="J16" s="50" t="n">
        <f aca="false">T16</f>
        <v>4327.2104</v>
      </c>
      <c r="K16" s="50" t="n">
        <f aca="false">W16</f>
        <v>40.41144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899.1</v>
      </c>
      <c r="Q16" s="52" t="n">
        <v>16.199</v>
      </c>
      <c r="R16" s="51" t="n">
        <f aca="false">P16/3600</f>
        <v>4.41641666666667</v>
      </c>
      <c r="S16" s="53"/>
      <c r="T16" s="51" t="n">
        <v>4327.2104</v>
      </c>
      <c r="U16" s="51" t="n">
        <v>36.586588</v>
      </c>
      <c r="V16" s="51" t="n">
        <v>39.386108</v>
      </c>
      <c r="W16" s="51" t="n">
        <v>40.411446</v>
      </c>
      <c r="X16" s="51" t="n">
        <v>16148.5</v>
      </c>
      <c r="Y16" s="52" t="n">
        <v>19.848</v>
      </c>
      <c r="Z16" s="51" t="n">
        <f aca="false">X16/3600</f>
        <v>4.48569444444444</v>
      </c>
      <c r="AA16" s="53"/>
      <c r="AB16" s="53"/>
      <c r="AC16" s="53"/>
      <c r="AE16" s="38" t="n">
        <f aca="false">Q16/100</f>
        <v>0.16199</v>
      </c>
      <c r="AF16" s="38" t="n">
        <f aca="false">R16/100</f>
        <v>0.0441641666666667</v>
      </c>
      <c r="AG16" s="38" t="n">
        <f aca="false">Y16/100</f>
        <v>0.19848</v>
      </c>
      <c r="AH16" s="38" t="n">
        <f aca="false">Z16/100</f>
        <v>0.044856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7.8328</v>
      </c>
      <c r="I17" s="50" t="n">
        <f aca="false">V17</f>
        <v>37.476184</v>
      </c>
      <c r="J17" s="50" t="n">
        <f aca="false">T17</f>
        <v>1767.8328</v>
      </c>
      <c r="K17" s="50" t="n">
        <f aca="false">W17</f>
        <v>38.98589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5049.6</v>
      </c>
      <c r="Q17" s="52" t="n">
        <v>13.492</v>
      </c>
      <c r="R17" s="51" t="n">
        <f aca="false">P17/3600</f>
        <v>4.18044444444444</v>
      </c>
      <c r="S17" s="53"/>
      <c r="T17" s="51" t="n">
        <v>1767.8328</v>
      </c>
      <c r="U17" s="51" t="n">
        <v>33.739559</v>
      </c>
      <c r="V17" s="51" t="n">
        <v>37.476184</v>
      </c>
      <c r="W17" s="51" t="n">
        <v>38.985892</v>
      </c>
      <c r="X17" s="51" t="n">
        <v>15182.7</v>
      </c>
      <c r="Y17" s="52" t="n">
        <v>17.697</v>
      </c>
      <c r="Z17" s="51" t="n">
        <f aca="false">X17/3600</f>
        <v>4.21741666666667</v>
      </c>
      <c r="AA17" s="53"/>
      <c r="AB17" s="53"/>
      <c r="AC17" s="53"/>
      <c r="AE17" s="38" t="n">
        <f aca="false">Q17/100</f>
        <v>0.13492</v>
      </c>
      <c r="AF17" s="38" t="n">
        <f aca="false">R17/100</f>
        <v>0.0418044444444444</v>
      </c>
      <c r="AG17" s="38" t="n">
        <f aca="false">Y17/100</f>
        <v>0.17697</v>
      </c>
      <c r="AH17" s="38" t="n">
        <f aca="false">Z17/100</f>
        <v>0.0421741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0.8016</v>
      </c>
      <c r="I18" s="57" t="n">
        <f aca="false">V18</f>
        <v>35.977434</v>
      </c>
      <c r="J18" s="57" t="n">
        <f aca="false">T18</f>
        <v>720.8016</v>
      </c>
      <c r="K18" s="57" t="n">
        <f aca="false">W18</f>
        <v>38.0287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479.1</v>
      </c>
      <c r="Q18" s="58" t="n">
        <v>12.099</v>
      </c>
      <c r="R18" s="58" t="n">
        <f aca="false">P18/3600</f>
        <v>4.02197222222222</v>
      </c>
      <c r="S18" s="56"/>
      <c r="T18" s="58" t="n">
        <v>720.8016</v>
      </c>
      <c r="U18" s="58" t="n">
        <v>31.133812</v>
      </c>
      <c r="V18" s="58" t="n">
        <v>35.977434</v>
      </c>
      <c r="W18" s="58" t="n">
        <v>38.02871</v>
      </c>
      <c r="X18" s="58" t="n">
        <v>14512.2</v>
      </c>
      <c r="Y18" s="58" t="n">
        <v>16.262</v>
      </c>
      <c r="Z18" s="58" t="n">
        <f aca="false">X18/3600</f>
        <v>4.03116666666667</v>
      </c>
      <c r="AA18" s="56"/>
      <c r="AB18" s="56"/>
      <c r="AC18" s="56"/>
      <c r="AE18" s="38" t="n">
        <f aca="false">Q18/100</f>
        <v>0.12099</v>
      </c>
      <c r="AF18" s="38" t="n">
        <f aca="false">R18/100</f>
        <v>0.0402197222222222</v>
      </c>
      <c r="AG18" s="38" t="n">
        <f aca="false">Y18/100</f>
        <v>0.16262</v>
      </c>
      <c r="AH18" s="38" t="n">
        <f aca="false">Z18/100</f>
        <v>0.0403116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9.3</v>
      </c>
      <c r="I19" s="60" t="n">
        <f aca="false">V19</f>
        <v>40.207724</v>
      </c>
      <c r="J19" s="60" t="n">
        <f aca="false">T19</f>
        <v>25299.3</v>
      </c>
      <c r="K19" s="60" t="n">
        <f aca="false">W19</f>
        <v>43.048975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5509.2</v>
      </c>
      <c r="Q19" s="52" t="n">
        <v>39.213</v>
      </c>
      <c r="R19" s="59" t="n">
        <f aca="false">P19/3600</f>
        <v>9.86366666666667</v>
      </c>
      <c r="S19" s="61"/>
      <c r="T19" s="59" t="n">
        <v>25299.3</v>
      </c>
      <c r="U19" s="59" t="n">
        <v>38.65652</v>
      </c>
      <c r="V19" s="59" t="n">
        <v>40.207724</v>
      </c>
      <c r="W19" s="59" t="n">
        <v>43.048975</v>
      </c>
      <c r="X19" s="59" t="n">
        <v>35398.3</v>
      </c>
      <c r="Y19" s="52" t="n">
        <v>43.451</v>
      </c>
      <c r="Z19" s="59" t="n">
        <f aca="false">X19/3600</f>
        <v>9.8328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213</v>
      </c>
      <c r="AF19" s="38" t="n">
        <f aca="false">R19/100</f>
        <v>0.0986366666666667</v>
      </c>
      <c r="AG19" s="38" t="n">
        <f aca="false">Y19/100</f>
        <v>0.43451</v>
      </c>
      <c r="AH19" s="38" t="n">
        <f aca="false">Z19/100</f>
        <v>0.09832861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61.8232</v>
      </c>
      <c r="I20" s="50" t="n">
        <f aca="false">V20</f>
        <v>38.732275</v>
      </c>
      <c r="J20" s="50" t="n">
        <f aca="false">T20</f>
        <v>8161.8232</v>
      </c>
      <c r="K20" s="50" t="n">
        <f aca="false">W20</f>
        <v>40.95502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1776.8</v>
      </c>
      <c r="Q20" s="52" t="n">
        <v>28.456</v>
      </c>
      <c r="R20" s="51" t="n">
        <f aca="false">P20/3600</f>
        <v>8.82688888888889</v>
      </c>
      <c r="S20" s="53"/>
      <c r="T20" s="51" t="n">
        <v>8161.8232</v>
      </c>
      <c r="U20" s="51" t="n">
        <v>36.505385</v>
      </c>
      <c r="V20" s="51" t="n">
        <v>38.732275</v>
      </c>
      <c r="W20" s="51" t="n">
        <v>40.955027</v>
      </c>
      <c r="X20" s="51" t="n">
        <v>32010.6</v>
      </c>
      <c r="Y20" s="52" t="n">
        <v>33.477</v>
      </c>
      <c r="Z20" s="51" t="n">
        <f aca="false">X20/3600</f>
        <v>8.89183333333333</v>
      </c>
      <c r="AA20" s="53"/>
      <c r="AB20" s="53"/>
      <c r="AC20" s="53"/>
      <c r="AE20" s="38" t="n">
        <f aca="false">Q20/100</f>
        <v>0.28456</v>
      </c>
      <c r="AF20" s="38" t="n">
        <f aca="false">R20/100</f>
        <v>0.0882688888888889</v>
      </c>
      <c r="AG20" s="38" t="n">
        <f aca="false">Y20/100</f>
        <v>0.33477</v>
      </c>
      <c r="AH20" s="38" t="n">
        <f aca="false">Z20/100</f>
        <v>0.088918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15.6768</v>
      </c>
      <c r="I21" s="50" t="n">
        <f aca="false">V21</f>
        <v>37.552944</v>
      </c>
      <c r="J21" s="50" t="n">
        <f aca="false">T21</f>
        <v>3715.6768</v>
      </c>
      <c r="K21" s="50" t="n">
        <f aca="false">W21</f>
        <v>38.981987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0168.7</v>
      </c>
      <c r="Q21" s="52" t="n">
        <v>24.531</v>
      </c>
      <c r="R21" s="51" t="n">
        <f aca="false">P21/3600</f>
        <v>8.38019444444445</v>
      </c>
      <c r="S21" s="53"/>
      <c r="T21" s="51" t="n">
        <v>3715.6768</v>
      </c>
      <c r="U21" s="51" t="n">
        <v>34.304675</v>
      </c>
      <c r="V21" s="51" t="n">
        <v>37.552944</v>
      </c>
      <c r="W21" s="51" t="n">
        <v>38.981987</v>
      </c>
      <c r="X21" s="51" t="n">
        <v>30256.3</v>
      </c>
      <c r="Y21" s="52" t="n">
        <v>30.493</v>
      </c>
      <c r="Z21" s="51" t="n">
        <f aca="false">X21/3600</f>
        <v>8.40452777777778</v>
      </c>
      <c r="AA21" s="53"/>
      <c r="AB21" s="53"/>
      <c r="AC21" s="53"/>
      <c r="AE21" s="38" t="n">
        <f aca="false">Q21/100</f>
        <v>0.24531</v>
      </c>
      <c r="AF21" s="38" t="n">
        <f aca="false">R21/100</f>
        <v>0.0838019444444445</v>
      </c>
      <c r="AG21" s="38" t="n">
        <f aca="false">Y21/100</f>
        <v>0.30493</v>
      </c>
      <c r="AH21" s="38" t="n">
        <f aca="false">Z21/100</f>
        <v>0.084045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2.0168</v>
      </c>
      <c r="I22" s="57" t="n">
        <f aca="false">V22</f>
        <v>36.295007</v>
      </c>
      <c r="J22" s="57" t="n">
        <f aca="false">T22</f>
        <v>1732.0168</v>
      </c>
      <c r="K22" s="57" t="n">
        <f aca="false">W22</f>
        <v>36.930674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9111.7</v>
      </c>
      <c r="Q22" s="58" t="n">
        <v>22.11</v>
      </c>
      <c r="R22" s="58" t="n">
        <f aca="false">P22/3600</f>
        <v>8.08658333333333</v>
      </c>
      <c r="S22" s="56"/>
      <c r="T22" s="58" t="n">
        <v>1732.0168</v>
      </c>
      <c r="U22" s="58" t="n">
        <v>31.943494</v>
      </c>
      <c r="V22" s="58" t="n">
        <v>36.295007</v>
      </c>
      <c r="W22" s="58" t="n">
        <v>36.930674</v>
      </c>
      <c r="X22" s="58" t="n">
        <v>29457.9</v>
      </c>
      <c r="Y22" s="58" t="n">
        <v>27.658</v>
      </c>
      <c r="Z22" s="58" t="n">
        <f aca="false">X22/3600</f>
        <v>8.18275</v>
      </c>
      <c r="AA22" s="56"/>
      <c r="AB22" s="56"/>
      <c r="AC22" s="56"/>
      <c r="AE22" s="38" t="n">
        <f aca="false">Q22/100</f>
        <v>0.2211</v>
      </c>
      <c r="AF22" s="38" t="n">
        <f aca="false">R22/100</f>
        <v>0.0808658333333333</v>
      </c>
      <c r="AG22" s="38" t="n">
        <f aca="false">Y22/100</f>
        <v>0.27658</v>
      </c>
      <c r="AH22" s="38" t="n">
        <f aca="false">Z22/100</f>
        <v>0.081827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73.7752</v>
      </c>
      <c r="I23" s="62" t="n">
        <f aca="false">V23</f>
        <v>43.506415</v>
      </c>
      <c r="J23" s="62" t="n">
        <f aca="false">T23</f>
        <v>25373.7752</v>
      </c>
      <c r="K23" s="62" t="n">
        <f aca="false">W23</f>
        <v>44.671425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1160.5</v>
      </c>
      <c r="Q23" s="52" t="n">
        <v>47.571</v>
      </c>
      <c r="R23" s="59" t="n">
        <f aca="false">P23/3600</f>
        <v>11.4334722222222</v>
      </c>
      <c r="S23" s="61"/>
      <c r="T23" s="59" t="n">
        <v>25373.7752</v>
      </c>
      <c r="U23" s="59" t="n">
        <v>39.393223</v>
      </c>
      <c r="V23" s="59" t="n">
        <v>43.506415</v>
      </c>
      <c r="W23" s="59" t="n">
        <v>44.671425</v>
      </c>
      <c r="X23" s="59" t="n">
        <v>41700.7</v>
      </c>
      <c r="Y23" s="52" t="n">
        <v>47.022</v>
      </c>
      <c r="Z23" s="59" t="n">
        <f aca="false">X23/3600</f>
        <v>11.583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7571</v>
      </c>
      <c r="AF23" s="38" t="n">
        <f aca="false">R23/100</f>
        <v>0.114334722222222</v>
      </c>
      <c r="AG23" s="38" t="n">
        <f aca="false">Y23/100</f>
        <v>0.47022</v>
      </c>
      <c r="AH23" s="38" t="n">
        <f aca="false">Z23/100</f>
        <v>0.115835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93.1544</v>
      </c>
      <c r="I24" s="63" t="n">
        <f aca="false">V24</f>
        <v>41.952849</v>
      </c>
      <c r="J24" s="63" t="n">
        <f aca="false">T24</f>
        <v>9593.1544</v>
      </c>
      <c r="K24" s="63" t="n">
        <f aca="false">W24</f>
        <v>42.457053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7496.8</v>
      </c>
      <c r="Q24" s="52" t="n">
        <v>33.995</v>
      </c>
      <c r="R24" s="51" t="n">
        <f aca="false">P24/3600</f>
        <v>10.4157777777778</v>
      </c>
      <c r="S24" s="53"/>
      <c r="T24" s="51" t="n">
        <v>9593.1544</v>
      </c>
      <c r="U24" s="51" t="n">
        <v>37.500896</v>
      </c>
      <c r="V24" s="51" t="n">
        <v>41.952849</v>
      </c>
      <c r="W24" s="51" t="n">
        <v>42.457053</v>
      </c>
      <c r="X24" s="51" t="n">
        <v>38075.5</v>
      </c>
      <c r="Y24" s="52" t="n">
        <v>38.293</v>
      </c>
      <c r="Z24" s="51" t="n">
        <f aca="false">X24/3600</f>
        <v>10.5765277777778</v>
      </c>
      <c r="AA24" s="53"/>
      <c r="AB24" s="53"/>
      <c r="AC24" s="53"/>
      <c r="AE24" s="38" t="n">
        <f aca="false">Q24/100</f>
        <v>0.33995</v>
      </c>
      <c r="AF24" s="38" t="n">
        <f aca="false">R24/100</f>
        <v>0.104157777777778</v>
      </c>
      <c r="AG24" s="38" t="n">
        <f aca="false">Y24/100</f>
        <v>0.38293</v>
      </c>
      <c r="AH24" s="38" t="n">
        <f aca="false">Z24/100</f>
        <v>0.105765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19.0408</v>
      </c>
      <c r="I25" s="63" t="n">
        <f aca="false">V25</f>
        <v>40.218833</v>
      </c>
      <c r="J25" s="63" t="n">
        <f aca="false">T25</f>
        <v>4619.0408</v>
      </c>
      <c r="K25" s="63" t="n">
        <f aca="false">W25</f>
        <v>40.134606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5133.2</v>
      </c>
      <c r="Q25" s="52" t="n">
        <v>30.798</v>
      </c>
      <c r="R25" s="51" t="n">
        <f aca="false">P25/3600</f>
        <v>9.75922222222222</v>
      </c>
      <c r="S25" s="53"/>
      <c r="T25" s="51" t="n">
        <v>4619.0408</v>
      </c>
      <c r="U25" s="51" t="n">
        <v>35.617738</v>
      </c>
      <c r="V25" s="51" t="n">
        <v>40.218833</v>
      </c>
      <c r="W25" s="51" t="n">
        <v>40.134606</v>
      </c>
      <c r="X25" s="51" t="n">
        <v>35516.3</v>
      </c>
      <c r="Y25" s="52" t="n">
        <v>34.957</v>
      </c>
      <c r="Z25" s="51" t="n">
        <f aca="false">X25/3600</f>
        <v>9.86563888888889</v>
      </c>
      <c r="AA25" s="53"/>
      <c r="AB25" s="53"/>
      <c r="AC25" s="53"/>
      <c r="AE25" s="38" t="n">
        <f aca="false">Q25/100</f>
        <v>0.30798</v>
      </c>
      <c r="AF25" s="38" t="n">
        <f aca="false">R25/100</f>
        <v>0.0975922222222222</v>
      </c>
      <c r="AG25" s="38" t="n">
        <f aca="false">Y25/100</f>
        <v>0.34957</v>
      </c>
      <c r="AH25" s="38" t="n">
        <f aca="false">Z25/100</f>
        <v>0.098656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64.9208</v>
      </c>
      <c r="I26" s="64" t="n">
        <f aca="false">V26</f>
        <v>38.509243</v>
      </c>
      <c r="J26" s="64" t="n">
        <f aca="false">T26</f>
        <v>2264.9208</v>
      </c>
      <c r="K26" s="64" t="n">
        <f aca="false">W26</f>
        <v>37.846747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3194.5</v>
      </c>
      <c r="Q26" s="58" t="n">
        <v>26.364</v>
      </c>
      <c r="R26" s="58" t="n">
        <f aca="false">P26/3600</f>
        <v>9.22069444444444</v>
      </c>
      <c r="S26" s="56"/>
      <c r="T26" s="58" t="n">
        <v>2264.9208</v>
      </c>
      <c r="U26" s="58" t="n">
        <v>33.407382</v>
      </c>
      <c r="V26" s="58" t="n">
        <v>38.509243</v>
      </c>
      <c r="W26" s="58" t="n">
        <v>37.846747</v>
      </c>
      <c r="X26" s="58" t="n">
        <v>33872.3</v>
      </c>
      <c r="Y26" s="58" t="n">
        <v>33.139</v>
      </c>
      <c r="Z26" s="58" t="n">
        <f aca="false">X26/3600</f>
        <v>9.40897222222222</v>
      </c>
      <c r="AA26" s="56"/>
      <c r="AB26" s="56"/>
      <c r="AC26" s="56"/>
      <c r="AE26" s="38" t="n">
        <f aca="false">Q26/100</f>
        <v>0.26364</v>
      </c>
      <c r="AF26" s="38" t="n">
        <f aca="false">R26/100</f>
        <v>0.0922069444444444</v>
      </c>
      <c r="AG26" s="38" t="n">
        <f aca="false">Y26/100</f>
        <v>0.33139</v>
      </c>
      <c r="AH26" s="38" t="n">
        <f aca="false">Z26/100</f>
        <v>0.09408972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037.9024</v>
      </c>
      <c r="I27" s="62" t="n">
        <f aca="false">V27</f>
        <v>41.79096</v>
      </c>
      <c r="J27" s="62" t="n">
        <f aca="false">T27</f>
        <v>72037.9024</v>
      </c>
      <c r="K27" s="62" t="n">
        <f aca="false">W27</f>
        <v>43.72979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6700.4</v>
      </c>
      <c r="Q27" s="52" t="n">
        <v>64.974</v>
      </c>
      <c r="R27" s="59" t="n">
        <f aca="false">P27/3600</f>
        <v>12.9723333333333</v>
      </c>
      <c r="S27" s="61"/>
      <c r="T27" s="59" t="n">
        <v>72037.9024</v>
      </c>
      <c r="U27" s="59" t="n">
        <v>38.634949</v>
      </c>
      <c r="V27" s="59" t="n">
        <v>41.79096</v>
      </c>
      <c r="W27" s="59" t="n">
        <v>43.729799</v>
      </c>
      <c r="X27" s="59" t="n">
        <v>47278.1</v>
      </c>
      <c r="Y27" s="52" t="n">
        <v>70.826</v>
      </c>
      <c r="Z27" s="59" t="n">
        <f aca="false">X27/3600</f>
        <v>13.132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4974</v>
      </c>
      <c r="AF27" s="38" t="n">
        <f aca="false">R27/100</f>
        <v>0.129723333333333</v>
      </c>
      <c r="AG27" s="38" t="n">
        <f aca="false">Y27/100</f>
        <v>0.70826</v>
      </c>
      <c r="AH27" s="38" t="n">
        <f aca="false">Z27/100</f>
        <v>0.1313280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23.1848</v>
      </c>
      <c r="I28" s="63" t="n">
        <f aca="false">V28</f>
        <v>39.872995</v>
      </c>
      <c r="J28" s="63" t="n">
        <f aca="false">T28</f>
        <v>11423.1848</v>
      </c>
      <c r="K28" s="63" t="n">
        <f aca="false">W28</f>
        <v>42.29227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7420.9</v>
      </c>
      <c r="Q28" s="52" t="n">
        <v>39.184</v>
      </c>
      <c r="R28" s="51" t="n">
        <f aca="false">P28/3600</f>
        <v>10.3946944444444</v>
      </c>
      <c r="S28" s="53"/>
      <c r="T28" s="51" t="n">
        <v>11423.1848</v>
      </c>
      <c r="U28" s="51" t="n">
        <v>35.216783</v>
      </c>
      <c r="V28" s="51" t="n">
        <v>39.872995</v>
      </c>
      <c r="W28" s="51" t="n">
        <v>42.292279</v>
      </c>
      <c r="X28" s="51" t="n">
        <v>37786.4</v>
      </c>
      <c r="Y28" s="52" t="n">
        <v>47.527</v>
      </c>
      <c r="Z28" s="51" t="n">
        <f aca="false">X28/3600</f>
        <v>10.4962222222222</v>
      </c>
      <c r="AA28" s="53"/>
      <c r="AB28" s="53"/>
      <c r="AC28" s="53"/>
      <c r="AE28" s="38" t="n">
        <f aca="false">Q28/100</f>
        <v>0.39184</v>
      </c>
      <c r="AF28" s="38" t="n">
        <f aca="false">R28/100</f>
        <v>0.103946944444444</v>
      </c>
      <c r="AG28" s="38" t="n">
        <f aca="false">Y28/100</f>
        <v>0.47527</v>
      </c>
      <c r="AH28" s="38" t="n">
        <f aca="false">Z28/100</f>
        <v>0.10496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10.8104</v>
      </c>
      <c r="I29" s="63" t="n">
        <f aca="false">V29</f>
        <v>38.322431</v>
      </c>
      <c r="J29" s="63" t="n">
        <f aca="false">T29</f>
        <v>3210.8104</v>
      </c>
      <c r="K29" s="63" t="n">
        <f aca="false">W29</f>
        <v>41.04410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4914.4</v>
      </c>
      <c r="Q29" s="52" t="n">
        <v>30.171</v>
      </c>
      <c r="R29" s="51" t="n">
        <f aca="false">P29/3600</f>
        <v>9.69844444444444</v>
      </c>
      <c r="S29" s="53"/>
      <c r="T29" s="51" t="n">
        <v>3210.8104</v>
      </c>
      <c r="U29" s="51" t="n">
        <v>32.840702</v>
      </c>
      <c r="V29" s="51" t="n">
        <v>38.322431</v>
      </c>
      <c r="W29" s="51" t="n">
        <v>41.044104</v>
      </c>
      <c r="X29" s="51" t="n">
        <v>35287.5</v>
      </c>
      <c r="Y29" s="52" t="n">
        <v>38.176</v>
      </c>
      <c r="Z29" s="51" t="n">
        <f aca="false">X29/3600</f>
        <v>9.80208333333333</v>
      </c>
      <c r="AA29" s="53"/>
      <c r="AB29" s="53"/>
      <c r="AC29" s="53"/>
      <c r="AE29" s="38" t="n">
        <f aca="false">Q29/100</f>
        <v>0.30171</v>
      </c>
      <c r="AF29" s="38" t="n">
        <f aca="false">R29/100</f>
        <v>0.0969844444444444</v>
      </c>
      <c r="AG29" s="38" t="n">
        <f aca="false">Y29/100</f>
        <v>0.38176</v>
      </c>
      <c r="AH29" s="38" t="n">
        <f aca="false">Z29/100</f>
        <v>0.0980208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23.6256</v>
      </c>
      <c r="I30" s="64" t="n">
        <f aca="false">V30</f>
        <v>37.078385</v>
      </c>
      <c r="J30" s="64" t="n">
        <f aca="false">T30</f>
        <v>1123.6256</v>
      </c>
      <c r="K30" s="64" t="n">
        <f aca="false">W30</f>
        <v>39.946362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3498</v>
      </c>
      <c r="Q30" s="58" t="n">
        <v>25.98</v>
      </c>
      <c r="R30" s="58" t="n">
        <f aca="false">P30/3600</f>
        <v>9.305</v>
      </c>
      <c r="S30" s="56"/>
      <c r="T30" s="58" t="n">
        <v>1123.6256</v>
      </c>
      <c r="U30" s="58" t="n">
        <v>30.283093</v>
      </c>
      <c r="V30" s="58" t="n">
        <v>37.078385</v>
      </c>
      <c r="W30" s="58" t="n">
        <v>39.946362</v>
      </c>
      <c r="X30" s="58" t="n">
        <v>33838.6</v>
      </c>
      <c r="Y30" s="58" t="n">
        <v>35.053</v>
      </c>
      <c r="Z30" s="58" t="n">
        <f aca="false">X30/3600</f>
        <v>9.39961111111111</v>
      </c>
      <c r="AA30" s="56"/>
      <c r="AB30" s="56"/>
      <c r="AC30" s="56"/>
      <c r="AE30" s="38" t="n">
        <f aca="false">Q30/100</f>
        <v>0.2598</v>
      </c>
      <c r="AF30" s="38" t="n">
        <f aca="false">R30/100</f>
        <v>0.09305</v>
      </c>
      <c r="AG30" s="38" t="n">
        <f aca="false">Y30/100</f>
        <v>0.35053</v>
      </c>
      <c r="AH30" s="38" t="n">
        <f aca="false">Z30/100</f>
        <v>0.0939961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61.236</v>
      </c>
      <c r="I31" s="62" t="n">
        <f aca="false">V31</f>
        <v>41.869869</v>
      </c>
      <c r="J31" s="62" t="n">
        <f aca="false">T31</f>
        <v>4961.236</v>
      </c>
      <c r="K31" s="62" t="n">
        <f aca="false">W31</f>
        <v>42.195202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625.85</v>
      </c>
      <c r="Q31" s="52" t="n">
        <v>10.8</v>
      </c>
      <c r="R31" s="59" t="n">
        <f aca="false">P31/3600</f>
        <v>2.39606944444444</v>
      </c>
      <c r="S31" s="61"/>
      <c r="T31" s="59" t="n">
        <v>4961.236</v>
      </c>
      <c r="U31" s="59" t="n">
        <v>39.362547</v>
      </c>
      <c r="V31" s="59" t="n">
        <v>41.869869</v>
      </c>
      <c r="W31" s="59" t="n">
        <v>42.195202</v>
      </c>
      <c r="X31" s="59" t="n">
        <v>8671.14</v>
      </c>
      <c r="Y31" s="52" t="n">
        <v>11.435</v>
      </c>
      <c r="Z31" s="59" t="n">
        <f aca="false">X31/3600</f>
        <v>2.4086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8</v>
      </c>
      <c r="AF31" s="38" t="n">
        <f aca="false">R31/100</f>
        <v>0.0239606944444444</v>
      </c>
      <c r="AG31" s="38" t="n">
        <f aca="false">Y31/100</f>
        <v>0.11435</v>
      </c>
      <c r="AH31" s="38" t="n">
        <f aca="false">Z31/100</f>
        <v>0.024086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8.9152</v>
      </c>
      <c r="I32" s="63" t="n">
        <f aca="false">V32</f>
        <v>39.137393</v>
      </c>
      <c r="J32" s="63" t="n">
        <f aca="false">T32</f>
        <v>2478.9152</v>
      </c>
      <c r="K32" s="63" t="n">
        <f aca="false">W32</f>
        <v>39.140753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93.86</v>
      </c>
      <c r="Q32" s="52" t="n">
        <v>9.17</v>
      </c>
      <c r="R32" s="51" t="n">
        <f aca="false">P32/3600</f>
        <v>2.24829444444444</v>
      </c>
      <c r="S32" s="53"/>
      <c r="T32" s="51" t="n">
        <v>2478.9152</v>
      </c>
      <c r="U32" s="51" t="n">
        <v>36.373221</v>
      </c>
      <c r="V32" s="51" t="n">
        <v>39.137393</v>
      </c>
      <c r="W32" s="51" t="n">
        <v>39.140753</v>
      </c>
      <c r="X32" s="51" t="n">
        <v>8119.76</v>
      </c>
      <c r="Y32" s="52" t="n">
        <v>9.87</v>
      </c>
      <c r="Z32" s="51" t="n">
        <f aca="false">X32/3600</f>
        <v>2.25548888888889</v>
      </c>
      <c r="AA32" s="53"/>
      <c r="AB32" s="53"/>
      <c r="AC32" s="53"/>
      <c r="AE32" s="38" t="n">
        <f aca="false">Q32/100</f>
        <v>0.0917</v>
      </c>
      <c r="AF32" s="38" t="n">
        <f aca="false">R32/100</f>
        <v>0.0224829444444444</v>
      </c>
      <c r="AG32" s="38" t="n">
        <f aca="false">Y32/100</f>
        <v>0.0987</v>
      </c>
      <c r="AH32" s="38" t="n">
        <f aca="false">Z32/100</f>
        <v>0.022554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3.4008</v>
      </c>
      <c r="I33" s="63" t="n">
        <f aca="false">V33</f>
        <v>36.670366</v>
      </c>
      <c r="J33" s="63" t="n">
        <f aca="false">T33</f>
        <v>1223.4008</v>
      </c>
      <c r="K33" s="63" t="n">
        <f aca="false">W33</f>
        <v>36.418395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89.44</v>
      </c>
      <c r="Q33" s="52" t="n">
        <v>7.831</v>
      </c>
      <c r="R33" s="51" t="n">
        <f aca="false">P33/3600</f>
        <v>2.10817777777778</v>
      </c>
      <c r="S33" s="53"/>
      <c r="T33" s="51" t="n">
        <v>1223.4008</v>
      </c>
      <c r="U33" s="51" t="n">
        <v>33.690233</v>
      </c>
      <c r="V33" s="51" t="n">
        <v>36.670366</v>
      </c>
      <c r="W33" s="51" t="n">
        <v>36.418395</v>
      </c>
      <c r="X33" s="51" t="n">
        <v>7558.03</v>
      </c>
      <c r="Y33" s="52" t="n">
        <v>8.781</v>
      </c>
      <c r="Z33" s="51" t="n">
        <f aca="false">X33/3600</f>
        <v>2.09945277777778</v>
      </c>
      <c r="AA33" s="53"/>
      <c r="AB33" s="53"/>
      <c r="AC33" s="53"/>
      <c r="AE33" s="38" t="n">
        <f aca="false">Q33/100</f>
        <v>0.07831</v>
      </c>
      <c r="AF33" s="38" t="n">
        <f aca="false">R33/100</f>
        <v>0.0210817777777778</v>
      </c>
      <c r="AG33" s="38" t="n">
        <f aca="false">Y33/100</f>
        <v>0.08781</v>
      </c>
      <c r="AH33" s="38" t="n">
        <f aca="false">Z33/100</f>
        <v>0.0209945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9.8808</v>
      </c>
      <c r="I34" s="64" t="n">
        <f aca="false">V34</f>
        <v>34.52449</v>
      </c>
      <c r="J34" s="64" t="n">
        <f aca="false">T34</f>
        <v>589.8808</v>
      </c>
      <c r="K34" s="64" t="n">
        <f aca="false">W34</f>
        <v>33.986652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7151.33</v>
      </c>
      <c r="Q34" s="58" t="n">
        <v>6.689</v>
      </c>
      <c r="R34" s="58" t="n">
        <f aca="false">P34/3600</f>
        <v>1.98648055555556</v>
      </c>
      <c r="S34" s="56"/>
      <c r="T34" s="58" t="n">
        <v>589.8808</v>
      </c>
      <c r="U34" s="58" t="n">
        <v>31.119833</v>
      </c>
      <c r="V34" s="58" t="n">
        <v>34.52449</v>
      </c>
      <c r="W34" s="58" t="n">
        <v>33.986652</v>
      </c>
      <c r="X34" s="58" t="n">
        <v>7057.42</v>
      </c>
      <c r="Y34" s="58" t="n">
        <v>7.804</v>
      </c>
      <c r="Z34" s="58" t="n">
        <f aca="false">X34/3600</f>
        <v>1.96039444444444</v>
      </c>
      <c r="AA34" s="56"/>
      <c r="AB34" s="56"/>
      <c r="AC34" s="56"/>
      <c r="AE34" s="38" t="n">
        <f aca="false">Q34/100</f>
        <v>0.06689</v>
      </c>
      <c r="AF34" s="38" t="n">
        <f aca="false">R34/100</f>
        <v>0.0198648055555556</v>
      </c>
      <c r="AG34" s="38" t="n">
        <f aca="false">Y34/100</f>
        <v>0.07804</v>
      </c>
      <c r="AH34" s="38" t="n">
        <f aca="false">Z34/100</f>
        <v>0.0196039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35.284</v>
      </c>
      <c r="I35" s="62" t="n">
        <f aca="false">V35</f>
        <v>42.673552</v>
      </c>
      <c r="J35" s="62" t="n">
        <f aca="false">T35</f>
        <v>5535.284</v>
      </c>
      <c r="K35" s="62" t="n">
        <f aca="false">W35</f>
        <v>43.874232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9948.81</v>
      </c>
      <c r="Q35" s="52" t="n">
        <v>13.322</v>
      </c>
      <c r="R35" s="59" t="n">
        <f aca="false">P35/3600</f>
        <v>2.76355833333333</v>
      </c>
      <c r="S35" s="61"/>
      <c r="T35" s="59" t="n">
        <v>5535.284</v>
      </c>
      <c r="U35" s="59" t="n">
        <v>39.92878</v>
      </c>
      <c r="V35" s="59" t="n">
        <v>42.673552</v>
      </c>
      <c r="W35" s="59" t="n">
        <v>43.874232</v>
      </c>
      <c r="X35" s="59" t="n">
        <v>10057.7</v>
      </c>
      <c r="Y35" s="52" t="n">
        <v>14.861</v>
      </c>
      <c r="Z35" s="59" t="n">
        <f aca="false">X35/3600</f>
        <v>2.7938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3322</v>
      </c>
      <c r="AF35" s="38" t="n">
        <f aca="false">R35/100</f>
        <v>0.0276355833333333</v>
      </c>
      <c r="AG35" s="38" t="n">
        <f aca="false">Y35/100</f>
        <v>0.14861</v>
      </c>
      <c r="AH35" s="38" t="n">
        <f aca="false">Z35/100</f>
        <v>0.0279380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70.2296</v>
      </c>
      <c r="I36" s="63" t="n">
        <f aca="false">V36</f>
        <v>40.452198</v>
      </c>
      <c r="J36" s="63" t="n">
        <f aca="false">T36</f>
        <v>2570.2296</v>
      </c>
      <c r="K36" s="63" t="n">
        <f aca="false">W36</f>
        <v>41.445314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256.1</v>
      </c>
      <c r="Q36" s="52" t="n">
        <v>10.988</v>
      </c>
      <c r="R36" s="51" t="n">
        <f aca="false">P36/3600</f>
        <v>2.57113888888889</v>
      </c>
      <c r="S36" s="53"/>
      <c r="T36" s="51" t="n">
        <v>2570.2296</v>
      </c>
      <c r="U36" s="51" t="n">
        <v>36.958316</v>
      </c>
      <c r="V36" s="51" t="n">
        <v>40.452198</v>
      </c>
      <c r="W36" s="51" t="n">
        <v>41.445314</v>
      </c>
      <c r="X36" s="51" t="n">
        <v>9369.48</v>
      </c>
      <c r="Y36" s="52" t="n">
        <v>12.837</v>
      </c>
      <c r="Z36" s="51" t="n">
        <f aca="false">X36/3600</f>
        <v>2.60263333333333</v>
      </c>
      <c r="AA36" s="53"/>
      <c r="AB36" s="53"/>
      <c r="AC36" s="53"/>
      <c r="AE36" s="38" t="n">
        <f aca="false">Q36/100</f>
        <v>0.10988</v>
      </c>
      <c r="AF36" s="38" t="n">
        <f aca="false">R36/100</f>
        <v>0.0257113888888889</v>
      </c>
      <c r="AG36" s="38" t="n">
        <f aca="false">Y36/100</f>
        <v>0.12837</v>
      </c>
      <c r="AH36" s="38" t="n">
        <f aca="false">Z36/100</f>
        <v>0.026026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25.4144</v>
      </c>
      <c r="I37" s="63" t="n">
        <f aca="false">V37</f>
        <v>38.337863</v>
      </c>
      <c r="J37" s="63" t="n">
        <f aca="false">T37</f>
        <v>1225.4144</v>
      </c>
      <c r="K37" s="63" t="n">
        <f aca="false">W37</f>
        <v>39.163217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69.2</v>
      </c>
      <c r="Q37" s="52" t="n">
        <v>9.368</v>
      </c>
      <c r="R37" s="51" t="n">
        <f aca="false">P37/3600</f>
        <v>2.43588888888889</v>
      </c>
      <c r="S37" s="53"/>
      <c r="T37" s="51" t="n">
        <v>1225.4144</v>
      </c>
      <c r="U37" s="51" t="n">
        <v>33.93297</v>
      </c>
      <c r="V37" s="51" t="n">
        <v>38.337863</v>
      </c>
      <c r="W37" s="51" t="n">
        <v>39.163217</v>
      </c>
      <c r="X37" s="51" t="n">
        <v>8844.4</v>
      </c>
      <c r="Y37" s="52" t="n">
        <v>11.415</v>
      </c>
      <c r="Z37" s="51" t="n">
        <f aca="false">X37/3600</f>
        <v>2.45677777777778</v>
      </c>
      <c r="AA37" s="53"/>
      <c r="AB37" s="53"/>
      <c r="AC37" s="53"/>
      <c r="AE37" s="38" t="n">
        <f aca="false">Q37/100</f>
        <v>0.09368</v>
      </c>
      <c r="AF37" s="38" t="n">
        <f aca="false">R37/100</f>
        <v>0.0243588888888889</v>
      </c>
      <c r="AG37" s="38" t="n">
        <f aca="false">Y37/100</f>
        <v>0.11415</v>
      </c>
      <c r="AH37" s="38" t="n">
        <f aca="false">Z37/100</f>
        <v>0.0245677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5.9944</v>
      </c>
      <c r="I38" s="64" t="n">
        <f aca="false">V38</f>
        <v>36.32419</v>
      </c>
      <c r="J38" s="64" t="n">
        <f aca="false">T38</f>
        <v>585.9944</v>
      </c>
      <c r="K38" s="64" t="n">
        <f aca="false">W38</f>
        <v>36.995699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423.95</v>
      </c>
      <c r="Q38" s="58" t="n">
        <v>8.294</v>
      </c>
      <c r="R38" s="58" t="n">
        <f aca="false">P38/3600</f>
        <v>2.33998611111111</v>
      </c>
      <c r="S38" s="56"/>
      <c r="T38" s="58" t="n">
        <v>585.9944</v>
      </c>
      <c r="U38" s="58" t="n">
        <v>30.943255</v>
      </c>
      <c r="V38" s="58" t="n">
        <v>36.32419</v>
      </c>
      <c r="W38" s="58" t="n">
        <v>36.995699</v>
      </c>
      <c r="X38" s="58" t="n">
        <v>8481.1</v>
      </c>
      <c r="Y38" s="58" t="n">
        <v>10.49</v>
      </c>
      <c r="Z38" s="58" t="n">
        <f aca="false">X38/3600</f>
        <v>2.35586111111111</v>
      </c>
      <c r="AA38" s="56"/>
      <c r="AB38" s="56"/>
      <c r="AC38" s="56"/>
      <c r="AE38" s="38" t="n">
        <f aca="false">Q38/100</f>
        <v>0.08294</v>
      </c>
      <c r="AF38" s="38" t="n">
        <f aca="false">R38/100</f>
        <v>0.0233998611111111</v>
      </c>
      <c r="AG38" s="38" t="n">
        <f aca="false">Y38/100</f>
        <v>0.1049</v>
      </c>
      <c r="AH38" s="38" t="n">
        <f aca="false">Z38/100</f>
        <v>0.0235586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537.96</v>
      </c>
      <c r="I39" s="62" t="n">
        <f aca="false">V39</f>
        <v>40.394717</v>
      </c>
      <c r="J39" s="62" t="n">
        <f aca="false">T39</f>
        <v>13537.96</v>
      </c>
      <c r="K39" s="62" t="n">
        <f aca="false">W39</f>
        <v>41.056727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9118.86</v>
      </c>
      <c r="Q39" s="52" t="n">
        <v>15.488</v>
      </c>
      <c r="R39" s="59" t="n">
        <f aca="false">P39/3600</f>
        <v>2.53301666666667</v>
      </c>
      <c r="S39" s="61"/>
      <c r="T39" s="59" t="n">
        <v>13537.96</v>
      </c>
      <c r="U39" s="59" t="n">
        <v>38.18761</v>
      </c>
      <c r="V39" s="59" t="n">
        <v>40.394717</v>
      </c>
      <c r="W39" s="59" t="n">
        <v>41.056727</v>
      </c>
      <c r="X39" s="59" t="n">
        <v>9321.81</v>
      </c>
      <c r="Y39" s="52" t="n">
        <v>16.404</v>
      </c>
      <c r="Z39" s="59" t="n">
        <f aca="false">X39/3600</f>
        <v>2.5893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488</v>
      </c>
      <c r="AF39" s="38" t="n">
        <f aca="false">R39/100</f>
        <v>0.0253301666666667</v>
      </c>
      <c r="AG39" s="38" t="n">
        <f aca="false">Y39/100</f>
        <v>0.16404</v>
      </c>
      <c r="AH39" s="38" t="n">
        <f aca="false">Z39/100</f>
        <v>0.02589391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95.1584</v>
      </c>
      <c r="I40" s="63" t="n">
        <f aca="false">V40</f>
        <v>37.51726</v>
      </c>
      <c r="J40" s="63" t="n">
        <f aca="false">T40</f>
        <v>6295.1584</v>
      </c>
      <c r="K40" s="63" t="n">
        <f aca="false">W40</f>
        <v>38.20015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339.13</v>
      </c>
      <c r="Q40" s="52" t="n">
        <v>12.564</v>
      </c>
      <c r="R40" s="51" t="n">
        <f aca="false">P40/3600</f>
        <v>2.316425</v>
      </c>
      <c r="S40" s="53"/>
      <c r="T40" s="51" t="n">
        <v>6295.1584</v>
      </c>
      <c r="U40" s="51" t="n">
        <v>34.151813</v>
      </c>
      <c r="V40" s="51" t="n">
        <v>37.51726</v>
      </c>
      <c r="W40" s="51" t="n">
        <v>38.200152</v>
      </c>
      <c r="X40" s="51" t="n">
        <v>8463.65</v>
      </c>
      <c r="Y40" s="52" t="n">
        <v>13.92</v>
      </c>
      <c r="Z40" s="51" t="n">
        <f aca="false">X40/3600</f>
        <v>2.35101388888889</v>
      </c>
      <c r="AA40" s="53"/>
      <c r="AB40" s="53"/>
      <c r="AC40" s="53"/>
      <c r="AE40" s="38" t="n">
        <f aca="false">Q40/100</f>
        <v>0.12564</v>
      </c>
      <c r="AF40" s="38" t="n">
        <f aca="false">R40/100</f>
        <v>0.02316425</v>
      </c>
      <c r="AG40" s="38" t="n">
        <f aca="false">Y40/100</f>
        <v>0.1392</v>
      </c>
      <c r="AH40" s="38" t="n">
        <f aca="false">Z40/100</f>
        <v>0.023510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86.48</v>
      </c>
      <c r="I41" s="63" t="n">
        <f aca="false">V41</f>
        <v>35.138982</v>
      </c>
      <c r="J41" s="63" t="n">
        <f aca="false">T41</f>
        <v>2586.48</v>
      </c>
      <c r="K41" s="63" t="n">
        <f aca="false">W41</f>
        <v>35.85895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654.47</v>
      </c>
      <c r="Q41" s="52" t="n">
        <v>9.808</v>
      </c>
      <c r="R41" s="51" t="n">
        <f aca="false">P41/3600</f>
        <v>2.12624166666667</v>
      </c>
      <c r="S41" s="53"/>
      <c r="T41" s="51" t="n">
        <v>2586.48</v>
      </c>
      <c r="U41" s="51" t="n">
        <v>30.339608</v>
      </c>
      <c r="V41" s="51" t="n">
        <v>35.138982</v>
      </c>
      <c r="W41" s="51" t="n">
        <v>35.858956</v>
      </c>
      <c r="X41" s="51" t="n">
        <v>7777.81</v>
      </c>
      <c r="Y41" s="52" t="n">
        <v>11.409</v>
      </c>
      <c r="Z41" s="51" t="n">
        <f aca="false">X41/3600</f>
        <v>2.16050277777778</v>
      </c>
      <c r="AA41" s="53"/>
      <c r="AB41" s="53"/>
      <c r="AC41" s="53"/>
      <c r="AE41" s="38" t="n">
        <f aca="false">Q41/100</f>
        <v>0.09808</v>
      </c>
      <c r="AF41" s="38" t="n">
        <f aca="false">R41/100</f>
        <v>0.0212624166666667</v>
      </c>
      <c r="AG41" s="38" t="n">
        <f aca="false">Y41/100</f>
        <v>0.11409</v>
      </c>
      <c r="AH41" s="38" t="n">
        <f aca="false">Z41/100</f>
        <v>0.021605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6.4128</v>
      </c>
      <c r="I42" s="64" t="n">
        <f aca="false">V42</f>
        <v>33.07287</v>
      </c>
      <c r="J42" s="64" t="n">
        <f aca="false">T42</f>
        <v>936.4128</v>
      </c>
      <c r="K42" s="64" t="n">
        <f aca="false">W42</f>
        <v>33.763501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7202.56</v>
      </c>
      <c r="Q42" s="58" t="n">
        <v>7.784</v>
      </c>
      <c r="R42" s="58" t="n">
        <f aca="false">P42/3600</f>
        <v>2.00071111111111</v>
      </c>
      <c r="S42" s="56"/>
      <c r="T42" s="58" t="n">
        <v>936.4128</v>
      </c>
      <c r="U42" s="58" t="n">
        <v>26.939621</v>
      </c>
      <c r="V42" s="58" t="n">
        <v>33.07287</v>
      </c>
      <c r="W42" s="58" t="n">
        <v>33.763501</v>
      </c>
      <c r="X42" s="58" t="n">
        <v>7297.06</v>
      </c>
      <c r="Y42" s="58" t="n">
        <v>9.439</v>
      </c>
      <c r="Z42" s="58" t="n">
        <f aca="false">X42/3600</f>
        <v>2.02696111111111</v>
      </c>
      <c r="AA42" s="56"/>
      <c r="AB42" s="56"/>
      <c r="AC42" s="56"/>
      <c r="AE42" s="38" t="n">
        <f aca="false">Q42/100</f>
        <v>0.07784</v>
      </c>
      <c r="AF42" s="38" t="n">
        <f aca="false">R42/100</f>
        <v>0.0200071111111111</v>
      </c>
      <c r="AG42" s="38" t="n">
        <f aca="false">Y42/100</f>
        <v>0.09439</v>
      </c>
      <c r="AH42" s="38" t="n">
        <f aca="false">Z42/100</f>
        <v>0.0202696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03.7352</v>
      </c>
      <c r="I43" s="62" t="n">
        <f aca="false">V43</f>
        <v>41.459277</v>
      </c>
      <c r="J43" s="62" t="n">
        <f aca="false">T43</f>
        <v>7403.7352</v>
      </c>
      <c r="K43" s="62" t="n">
        <f aca="false">W43</f>
        <v>42.746181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6690.98</v>
      </c>
      <c r="Q43" s="52" t="n">
        <v>8.921</v>
      </c>
      <c r="R43" s="59" t="n">
        <f aca="false">P43/3600</f>
        <v>1.85860555555556</v>
      </c>
      <c r="S43" s="61"/>
      <c r="T43" s="59" t="n">
        <v>7403.7352</v>
      </c>
      <c r="U43" s="59" t="n">
        <v>40.144549</v>
      </c>
      <c r="V43" s="59" t="n">
        <v>41.459277</v>
      </c>
      <c r="W43" s="59" t="n">
        <v>42.746181</v>
      </c>
      <c r="X43" s="59" t="n">
        <v>6735.91</v>
      </c>
      <c r="Y43" s="52" t="n">
        <v>9.177</v>
      </c>
      <c r="Z43" s="59" t="n">
        <f aca="false">X43/3600</f>
        <v>1.8710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921</v>
      </c>
      <c r="AF43" s="38" t="n">
        <f aca="false">R43/100</f>
        <v>0.0185860555555556</v>
      </c>
      <c r="AG43" s="38" t="n">
        <f aca="false">Y43/100</f>
        <v>0.09177</v>
      </c>
      <c r="AH43" s="38" t="n">
        <f aca="false">Z43/100</f>
        <v>0.01871086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64.18</v>
      </c>
      <c r="I44" s="63" t="n">
        <f aca="false">V44</f>
        <v>38.688691</v>
      </c>
      <c r="J44" s="63" t="n">
        <f aca="false">T44</f>
        <v>3364.18</v>
      </c>
      <c r="K44" s="63" t="n">
        <f aca="false">W44</f>
        <v>40.34906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081.96</v>
      </c>
      <c r="Q44" s="52" t="n">
        <v>7.232</v>
      </c>
      <c r="R44" s="51" t="n">
        <f aca="false">P44/3600</f>
        <v>1.68943333333333</v>
      </c>
      <c r="S44" s="53"/>
      <c r="T44" s="51" t="n">
        <v>3364.18</v>
      </c>
      <c r="U44" s="51" t="n">
        <v>36.812598</v>
      </c>
      <c r="V44" s="51" t="n">
        <v>38.688691</v>
      </c>
      <c r="W44" s="51" t="n">
        <v>40.349063</v>
      </c>
      <c r="X44" s="51" t="n">
        <v>6157.78</v>
      </c>
      <c r="Y44" s="52" t="n">
        <v>7.702</v>
      </c>
      <c r="Z44" s="51" t="n">
        <f aca="false">X44/3600</f>
        <v>1.71049444444444</v>
      </c>
      <c r="AA44" s="53"/>
      <c r="AB44" s="53"/>
      <c r="AC44" s="53"/>
      <c r="AE44" s="38" t="n">
        <f aca="false">Q44/100</f>
        <v>0.07232</v>
      </c>
      <c r="AF44" s="38" t="n">
        <f aca="false">R44/100</f>
        <v>0.0168943333333333</v>
      </c>
      <c r="AG44" s="38" t="n">
        <f aca="false">Y44/100</f>
        <v>0.07702</v>
      </c>
      <c r="AH44" s="38" t="n">
        <f aca="false">Z44/100</f>
        <v>0.017104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8.7296</v>
      </c>
      <c r="I45" s="63" t="n">
        <f aca="false">V45</f>
        <v>36.349509</v>
      </c>
      <c r="J45" s="63" t="n">
        <f aca="false">T45</f>
        <v>1458.7296</v>
      </c>
      <c r="K45" s="63" t="n">
        <f aca="false">W45</f>
        <v>38.024016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68.51</v>
      </c>
      <c r="Q45" s="52" t="n">
        <v>5.931</v>
      </c>
      <c r="R45" s="51" t="n">
        <f aca="false">P45/3600</f>
        <v>1.54680833333333</v>
      </c>
      <c r="S45" s="53"/>
      <c r="T45" s="51" t="n">
        <v>1458.7296</v>
      </c>
      <c r="U45" s="51" t="n">
        <v>33.544726</v>
      </c>
      <c r="V45" s="51" t="n">
        <v>36.349509</v>
      </c>
      <c r="W45" s="51" t="n">
        <v>38.024016</v>
      </c>
      <c r="X45" s="51" t="n">
        <v>5660.5</v>
      </c>
      <c r="Y45" s="52" t="n">
        <v>6.521</v>
      </c>
      <c r="Z45" s="51" t="n">
        <f aca="false">X45/3600</f>
        <v>1.57236111111111</v>
      </c>
      <c r="AA45" s="53"/>
      <c r="AB45" s="53"/>
      <c r="AC45" s="53"/>
      <c r="AE45" s="38" t="n">
        <f aca="false">Q45/100</f>
        <v>0.05931</v>
      </c>
      <c r="AF45" s="38" t="n">
        <f aca="false">R45/100</f>
        <v>0.0154680833333333</v>
      </c>
      <c r="AG45" s="38" t="n">
        <f aca="false">Y45/100</f>
        <v>0.06521</v>
      </c>
      <c r="AH45" s="38" t="n">
        <f aca="false">Z45/100</f>
        <v>0.0157236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2.1568</v>
      </c>
      <c r="I46" s="64" t="n">
        <f aca="false">V46</f>
        <v>34.300544</v>
      </c>
      <c r="J46" s="64" t="n">
        <f aca="false">T46</f>
        <v>612.1568</v>
      </c>
      <c r="K46" s="64" t="n">
        <f aca="false">W46</f>
        <v>35.773774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5154.26</v>
      </c>
      <c r="Q46" s="58" t="n">
        <v>4.993</v>
      </c>
      <c r="R46" s="58" t="n">
        <f aca="false">P46/3600</f>
        <v>1.43173888888889</v>
      </c>
      <c r="S46" s="56"/>
      <c r="T46" s="58" t="n">
        <v>612.1568</v>
      </c>
      <c r="U46" s="58" t="n">
        <v>30.376242</v>
      </c>
      <c r="V46" s="58" t="n">
        <v>34.300544</v>
      </c>
      <c r="W46" s="58" t="n">
        <v>35.773774</v>
      </c>
      <c r="X46" s="58" t="n">
        <v>5223.66</v>
      </c>
      <c r="Y46" s="58" t="n">
        <v>5.657</v>
      </c>
      <c r="Z46" s="58" t="n">
        <f aca="false">X46/3600</f>
        <v>1.45101666666667</v>
      </c>
      <c r="AA46" s="56"/>
      <c r="AB46" s="56"/>
      <c r="AC46" s="56"/>
      <c r="AE46" s="38" t="n">
        <f aca="false">Q46/100</f>
        <v>0.04993</v>
      </c>
      <c r="AF46" s="38" t="n">
        <f aca="false">R46/100</f>
        <v>0.0143173888888889</v>
      </c>
      <c r="AG46" s="38" t="n">
        <f aca="false">Y46/100</f>
        <v>0.05657</v>
      </c>
      <c r="AH46" s="38" t="n">
        <f aca="false">Z46/100</f>
        <v>0.014510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93.4024</v>
      </c>
      <c r="I47" s="62" t="n">
        <f aca="false">V47</f>
        <v>43.27319</v>
      </c>
      <c r="J47" s="62" t="n">
        <f aca="false">T47</f>
        <v>2193.4024</v>
      </c>
      <c r="K47" s="62" t="n">
        <f aca="false">W47</f>
        <v>42.949138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236.75</v>
      </c>
      <c r="Q47" s="52" t="n">
        <v>3.418</v>
      </c>
      <c r="R47" s="59" t="n">
        <f aca="false">P47/3600</f>
        <v>0.621319444444444</v>
      </c>
      <c r="S47" s="61"/>
      <c r="T47" s="59" t="n">
        <v>2193.4024</v>
      </c>
      <c r="U47" s="59" t="n">
        <v>40.625797</v>
      </c>
      <c r="V47" s="59" t="n">
        <v>43.27319</v>
      </c>
      <c r="W47" s="59" t="n">
        <v>42.949138</v>
      </c>
      <c r="X47" s="59" t="n">
        <v>2272.9</v>
      </c>
      <c r="Y47" s="52" t="n">
        <v>3.759</v>
      </c>
      <c r="Z47" s="59" t="n">
        <f aca="false">X47/3600</f>
        <v>0.6313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418</v>
      </c>
      <c r="AF47" s="38" t="n">
        <f aca="false">R47/100</f>
        <v>0.00621319444444444</v>
      </c>
      <c r="AG47" s="38" t="n">
        <f aca="false">Y47/100</f>
        <v>0.03759</v>
      </c>
      <c r="AH47" s="38" t="n">
        <f aca="false">Z47/100</f>
        <v>0.0063136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73.868</v>
      </c>
      <c r="I48" s="63" t="n">
        <f aca="false">V48</f>
        <v>40.490594</v>
      </c>
      <c r="J48" s="63" t="n">
        <f aca="false">T48</f>
        <v>1173.868</v>
      </c>
      <c r="K48" s="63" t="n">
        <f aca="false">W48</f>
        <v>39.834186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06.72</v>
      </c>
      <c r="Q48" s="52" t="n">
        <v>2.95</v>
      </c>
      <c r="R48" s="51" t="n">
        <f aca="false">P48/3600</f>
        <v>0.5852</v>
      </c>
      <c r="S48" s="53"/>
      <c r="T48" s="51" t="n">
        <v>1173.868</v>
      </c>
      <c r="U48" s="51" t="n">
        <v>37.153106</v>
      </c>
      <c r="V48" s="51" t="n">
        <v>40.490594</v>
      </c>
      <c r="W48" s="51" t="n">
        <v>39.834186</v>
      </c>
      <c r="X48" s="51" t="n">
        <v>2127.95</v>
      </c>
      <c r="Y48" s="52" t="n">
        <v>3.162</v>
      </c>
      <c r="Z48" s="51" t="n">
        <f aca="false">X48/3600</f>
        <v>0.591097222222222</v>
      </c>
      <c r="AA48" s="53"/>
      <c r="AB48" s="53"/>
      <c r="AC48" s="53"/>
      <c r="AE48" s="38" t="n">
        <f aca="false">Q48/100</f>
        <v>0.0295</v>
      </c>
      <c r="AF48" s="38" t="n">
        <f aca="false">R48/100</f>
        <v>0.005852</v>
      </c>
      <c r="AG48" s="38" t="n">
        <f aca="false">Y48/100</f>
        <v>0.03162</v>
      </c>
      <c r="AH48" s="38" t="n">
        <f aca="false">Z48/100</f>
        <v>0.0059109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9.4856</v>
      </c>
      <c r="I49" s="63" t="n">
        <f aca="false">V49</f>
        <v>37.980247</v>
      </c>
      <c r="J49" s="63" t="n">
        <f aca="false">T49</f>
        <v>589.4856</v>
      </c>
      <c r="K49" s="63" t="n">
        <f aca="false">W49</f>
        <v>36.95987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88.01</v>
      </c>
      <c r="Q49" s="52" t="n">
        <v>2.545</v>
      </c>
      <c r="R49" s="51" t="n">
        <f aca="false">P49/3600</f>
        <v>0.552225</v>
      </c>
      <c r="S49" s="53"/>
      <c r="T49" s="51" t="n">
        <v>589.4856</v>
      </c>
      <c r="U49" s="51" t="n">
        <v>33.910347</v>
      </c>
      <c r="V49" s="51" t="n">
        <v>37.980247</v>
      </c>
      <c r="W49" s="51" t="n">
        <v>36.95987</v>
      </c>
      <c r="X49" s="51" t="n">
        <v>1993.29</v>
      </c>
      <c r="Y49" s="52" t="n">
        <v>2.953</v>
      </c>
      <c r="Z49" s="51" t="n">
        <f aca="false">X49/3600</f>
        <v>0.553691666666667</v>
      </c>
      <c r="AA49" s="53"/>
      <c r="AB49" s="53"/>
      <c r="AC49" s="53"/>
      <c r="AE49" s="38" t="n">
        <f aca="false">Q49/100</f>
        <v>0.02545</v>
      </c>
      <c r="AF49" s="38" t="n">
        <f aca="false">R49/100</f>
        <v>0.00552225</v>
      </c>
      <c r="AG49" s="38" t="n">
        <f aca="false">Y49/100</f>
        <v>0.02953</v>
      </c>
      <c r="AH49" s="38" t="n">
        <f aca="false">Z49/100</f>
        <v>0.005536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0.6744</v>
      </c>
      <c r="I50" s="64" t="n">
        <f aca="false">V50</f>
        <v>35.715801</v>
      </c>
      <c r="J50" s="64" t="n">
        <f aca="false">T50</f>
        <v>280.6744</v>
      </c>
      <c r="K50" s="64" t="n">
        <f aca="false">W50</f>
        <v>34.246726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879.47</v>
      </c>
      <c r="Q50" s="58" t="n">
        <v>2.212</v>
      </c>
      <c r="R50" s="58" t="n">
        <f aca="false">P50/3600</f>
        <v>0.522075</v>
      </c>
      <c r="S50" s="56"/>
      <c r="T50" s="58" t="n">
        <v>280.6744</v>
      </c>
      <c r="U50" s="58" t="n">
        <v>30.939093</v>
      </c>
      <c r="V50" s="58" t="n">
        <v>35.715801</v>
      </c>
      <c r="W50" s="58" t="n">
        <v>34.246726</v>
      </c>
      <c r="X50" s="58" t="n">
        <v>1875.22</v>
      </c>
      <c r="Y50" s="58" t="n">
        <v>2.463</v>
      </c>
      <c r="Z50" s="58" t="n">
        <f aca="false">X50/3600</f>
        <v>0.520894444444444</v>
      </c>
      <c r="AA50" s="56"/>
      <c r="AB50" s="56"/>
      <c r="AC50" s="56"/>
      <c r="AE50" s="38" t="n">
        <f aca="false">Q50/100</f>
        <v>0.02212</v>
      </c>
      <c r="AF50" s="38" t="n">
        <f aca="false">R50/100</f>
        <v>0.00522075</v>
      </c>
      <c r="AG50" s="38" t="n">
        <f aca="false">Y50/100</f>
        <v>0.02463</v>
      </c>
      <c r="AH50" s="38" t="n">
        <f aca="false">Z50/100</f>
        <v>0.00520894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28.5944</v>
      </c>
      <c r="I51" s="60" t="n">
        <f aca="false">V51</f>
        <v>41.632842</v>
      </c>
      <c r="J51" s="60" t="n">
        <f aca="false">T51</f>
        <v>4128.5944</v>
      </c>
      <c r="K51" s="60" t="n">
        <f aca="false">W51</f>
        <v>42.349978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479.45</v>
      </c>
      <c r="Q51" s="52" t="n">
        <v>4.82</v>
      </c>
      <c r="R51" s="59" t="n">
        <f aca="false">P51/3600</f>
        <v>0.688736111111111</v>
      </c>
      <c r="S51" s="61"/>
      <c r="T51" s="59" t="n">
        <v>4128.5944</v>
      </c>
      <c r="U51" s="59" t="n">
        <v>38.264009</v>
      </c>
      <c r="V51" s="59" t="n">
        <v>41.632842</v>
      </c>
      <c r="W51" s="59" t="n">
        <v>42.349978</v>
      </c>
      <c r="X51" s="59" t="n">
        <v>2521.77</v>
      </c>
      <c r="Y51" s="52" t="n">
        <v>5.073</v>
      </c>
      <c r="Z51" s="59" t="n">
        <f aca="false">X51/3600</f>
        <v>0.70049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482</v>
      </c>
      <c r="AF51" s="38" t="n">
        <f aca="false">R51/100</f>
        <v>0.00688736111111111</v>
      </c>
      <c r="AG51" s="38" t="n">
        <f aca="false">Y51/100</f>
        <v>0.05073</v>
      </c>
      <c r="AH51" s="38" t="n">
        <f aca="false">Z51/100</f>
        <v>0.00700491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3.1624</v>
      </c>
      <c r="I52" s="50" t="n">
        <f aca="false">V52</f>
        <v>39.545755</v>
      </c>
      <c r="J52" s="50" t="n">
        <f aca="false">T52</f>
        <v>1893.1624</v>
      </c>
      <c r="K52" s="50" t="n">
        <f aca="false">W52</f>
        <v>40.136905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67.26</v>
      </c>
      <c r="Q52" s="52" t="n">
        <v>3.705</v>
      </c>
      <c r="R52" s="51" t="n">
        <f aca="false">P52/3600</f>
        <v>0.629794444444445</v>
      </c>
      <c r="S52" s="53"/>
      <c r="T52" s="51" t="n">
        <v>1893.1624</v>
      </c>
      <c r="U52" s="51" t="n">
        <v>34.124869</v>
      </c>
      <c r="V52" s="51" t="n">
        <v>39.545755</v>
      </c>
      <c r="W52" s="51" t="n">
        <v>40.136905</v>
      </c>
      <c r="X52" s="51" t="n">
        <v>2303.55</v>
      </c>
      <c r="Y52" s="52" t="n">
        <v>4.454</v>
      </c>
      <c r="Z52" s="51" t="n">
        <f aca="false">X52/3600</f>
        <v>0.639875</v>
      </c>
      <c r="AA52" s="53"/>
      <c r="AB52" s="53"/>
      <c r="AC52" s="53"/>
      <c r="AE52" s="38" t="n">
        <f aca="false">Q52/100</f>
        <v>0.03705</v>
      </c>
      <c r="AF52" s="38" t="n">
        <f aca="false">R52/100</f>
        <v>0.00629794444444445</v>
      </c>
      <c r="AG52" s="38" t="n">
        <f aca="false">Y52/100</f>
        <v>0.04454</v>
      </c>
      <c r="AH52" s="38" t="n">
        <f aca="false">Z52/100</f>
        <v>0.006398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3.7304</v>
      </c>
      <c r="I53" s="50" t="n">
        <f aca="false">V53</f>
        <v>37.912689</v>
      </c>
      <c r="J53" s="50" t="n">
        <f aca="false">T53</f>
        <v>743.7304</v>
      </c>
      <c r="K53" s="50" t="n">
        <f aca="false">W53</f>
        <v>38.345212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64.08</v>
      </c>
      <c r="Q53" s="52" t="n">
        <v>3.058</v>
      </c>
      <c r="R53" s="51" t="n">
        <f aca="false">P53/3600</f>
        <v>0.573355555555556</v>
      </c>
      <c r="S53" s="53"/>
      <c r="T53" s="51" t="n">
        <v>743.7304</v>
      </c>
      <c r="U53" s="51" t="n">
        <v>30.344249</v>
      </c>
      <c r="V53" s="51" t="n">
        <v>37.912689</v>
      </c>
      <c r="W53" s="51" t="n">
        <v>38.345212</v>
      </c>
      <c r="X53" s="51" t="n">
        <v>2092.49</v>
      </c>
      <c r="Y53" s="52" t="n">
        <v>3.728</v>
      </c>
      <c r="Z53" s="51" t="n">
        <f aca="false">X53/3600</f>
        <v>0.581247222222222</v>
      </c>
      <c r="AA53" s="53"/>
      <c r="AB53" s="53"/>
      <c r="AC53" s="53"/>
      <c r="AE53" s="38" t="n">
        <f aca="false">Q53/100</f>
        <v>0.03058</v>
      </c>
      <c r="AF53" s="38" t="n">
        <f aca="false">R53/100</f>
        <v>0.00573355555555556</v>
      </c>
      <c r="AG53" s="38" t="n">
        <f aca="false">Y53/100</f>
        <v>0.03728</v>
      </c>
      <c r="AH53" s="38" t="n">
        <f aca="false">Z53/100</f>
        <v>0.0058124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5.6272</v>
      </c>
      <c r="I54" s="57" t="n">
        <f aca="false">V54</f>
        <v>36.493079</v>
      </c>
      <c r="J54" s="57" t="n">
        <f aca="false">T54</f>
        <v>225.6272</v>
      </c>
      <c r="K54" s="57" t="n">
        <f aca="false">W54</f>
        <v>36.304082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927.47</v>
      </c>
      <c r="Q54" s="58" t="n">
        <v>2.474</v>
      </c>
      <c r="R54" s="58" t="n">
        <f aca="false">P54/3600</f>
        <v>0.535408333333333</v>
      </c>
      <c r="S54" s="56"/>
      <c r="T54" s="58" t="n">
        <v>225.6272</v>
      </c>
      <c r="U54" s="58" t="n">
        <v>26.697214</v>
      </c>
      <c r="V54" s="58" t="n">
        <v>36.493079</v>
      </c>
      <c r="W54" s="58" t="n">
        <v>36.304082</v>
      </c>
      <c r="X54" s="58" t="n">
        <v>1957.78</v>
      </c>
      <c r="Y54" s="58" t="n">
        <v>3.059</v>
      </c>
      <c r="Z54" s="58" t="n">
        <f aca="false">X54/3600</f>
        <v>0.543827777777778</v>
      </c>
      <c r="AA54" s="56"/>
      <c r="AB54" s="56"/>
      <c r="AC54" s="56"/>
      <c r="AE54" s="38" t="n">
        <f aca="false">Q54/100</f>
        <v>0.02474</v>
      </c>
      <c r="AF54" s="38" t="n">
        <f aca="false">R54/100</f>
        <v>0.00535408333333333</v>
      </c>
      <c r="AG54" s="38" t="n">
        <f aca="false">Y54/100</f>
        <v>0.03059</v>
      </c>
      <c r="AH54" s="38" t="n">
        <f aca="false">Z54/100</f>
        <v>0.0054382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43.9152</v>
      </c>
      <c r="I55" s="62" t="n">
        <f aca="false">V55</f>
        <v>40.079246</v>
      </c>
      <c r="J55" s="62" t="n">
        <f aca="false">T55</f>
        <v>2843.9152</v>
      </c>
      <c r="K55" s="62" t="n">
        <f aca="false">W55</f>
        <v>40.56612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2066.3</v>
      </c>
      <c r="Q55" s="52" t="n">
        <v>3.722</v>
      </c>
      <c r="R55" s="59" t="n">
        <f aca="false">P55/3600</f>
        <v>0.573972222222222</v>
      </c>
      <c r="S55" s="61"/>
      <c r="T55" s="59" t="n">
        <v>2843.9152</v>
      </c>
      <c r="U55" s="59" t="n">
        <v>37.907968</v>
      </c>
      <c r="V55" s="59" t="n">
        <v>40.079246</v>
      </c>
      <c r="W55" s="59" t="n">
        <v>40.56612</v>
      </c>
      <c r="X55" s="59" t="n">
        <v>2096.01</v>
      </c>
      <c r="Y55" s="52" t="n">
        <v>4.15</v>
      </c>
      <c r="Z55" s="59" t="n">
        <f aca="false">X55/3600</f>
        <v>0.5822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22</v>
      </c>
      <c r="AF55" s="38" t="n">
        <f aca="false">R55/100</f>
        <v>0.00573972222222222</v>
      </c>
      <c r="AG55" s="38" t="n">
        <f aca="false">Y55/100</f>
        <v>0.0415</v>
      </c>
      <c r="AH55" s="38" t="n">
        <f aca="false">Z55/100</f>
        <v>0.0058222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55.748</v>
      </c>
      <c r="I56" s="63" t="n">
        <f aca="false">V56</f>
        <v>37.200912</v>
      </c>
      <c r="J56" s="63" t="n">
        <f aca="false">T56</f>
        <v>1255.748</v>
      </c>
      <c r="K56" s="63" t="n">
        <f aca="false">W56</f>
        <v>37.65379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79.65</v>
      </c>
      <c r="Q56" s="52" t="n">
        <v>2.952</v>
      </c>
      <c r="R56" s="51" t="n">
        <f aca="false">P56/3600</f>
        <v>0.522125</v>
      </c>
      <c r="S56" s="53"/>
      <c r="T56" s="51" t="n">
        <v>1255.748</v>
      </c>
      <c r="U56" s="51" t="n">
        <v>33.823651</v>
      </c>
      <c r="V56" s="51" t="n">
        <v>37.200912</v>
      </c>
      <c r="W56" s="51" t="n">
        <v>37.65379</v>
      </c>
      <c r="X56" s="51" t="n">
        <v>1904.21</v>
      </c>
      <c r="Y56" s="52" t="n">
        <v>3.349</v>
      </c>
      <c r="Z56" s="51" t="n">
        <f aca="false">X56/3600</f>
        <v>0.528947222222222</v>
      </c>
      <c r="AA56" s="53"/>
      <c r="AB56" s="53"/>
      <c r="AC56" s="53"/>
      <c r="AE56" s="38" t="n">
        <f aca="false">Q56/100</f>
        <v>0.02952</v>
      </c>
      <c r="AF56" s="38" t="n">
        <f aca="false">R56/100</f>
        <v>0.00522125</v>
      </c>
      <c r="AG56" s="38" t="n">
        <f aca="false">Y56/100</f>
        <v>0.03349</v>
      </c>
      <c r="AH56" s="38" t="n">
        <f aca="false">Z56/100</f>
        <v>0.005289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9.3832</v>
      </c>
      <c r="I57" s="63" t="n">
        <f aca="false">V57</f>
        <v>34.749855</v>
      </c>
      <c r="J57" s="63" t="n">
        <f aca="false">T57</f>
        <v>509.3832</v>
      </c>
      <c r="K57" s="63" t="n">
        <f aca="false">W57</f>
        <v>35.24397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55.13</v>
      </c>
      <c r="Q57" s="52" t="n">
        <v>2.451</v>
      </c>
      <c r="R57" s="51" t="n">
        <f aca="false">P57/3600</f>
        <v>0.487536111111111</v>
      </c>
      <c r="S57" s="53"/>
      <c r="T57" s="51" t="n">
        <v>509.3832</v>
      </c>
      <c r="U57" s="51" t="n">
        <v>30.186645</v>
      </c>
      <c r="V57" s="51" t="n">
        <v>34.749855</v>
      </c>
      <c r="W57" s="51" t="n">
        <v>35.243972</v>
      </c>
      <c r="X57" s="51" t="n">
        <v>1756.88</v>
      </c>
      <c r="Y57" s="52" t="n">
        <v>2.963</v>
      </c>
      <c r="Z57" s="51" t="n">
        <f aca="false">X57/3600</f>
        <v>0.488022222222222</v>
      </c>
      <c r="AA57" s="53"/>
      <c r="AB57" s="53"/>
      <c r="AC57" s="53"/>
      <c r="AE57" s="38" t="n">
        <f aca="false">Q57/100</f>
        <v>0.02451</v>
      </c>
      <c r="AF57" s="38" t="n">
        <f aca="false">R57/100</f>
        <v>0.00487536111111111</v>
      </c>
      <c r="AG57" s="38" t="n">
        <f aca="false">Y57/100</f>
        <v>0.02963</v>
      </c>
      <c r="AH57" s="38" t="n">
        <f aca="false">Z57/100</f>
        <v>0.004880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4344</v>
      </c>
      <c r="I58" s="64" t="n">
        <f aca="false">V58</f>
        <v>32.554914</v>
      </c>
      <c r="J58" s="64" t="n">
        <f aca="false">T58</f>
        <v>189.4344</v>
      </c>
      <c r="K58" s="64" t="n">
        <f aca="false">W58</f>
        <v>33.133789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655.5</v>
      </c>
      <c r="Q58" s="58" t="n">
        <v>2.017</v>
      </c>
      <c r="R58" s="58" t="n">
        <f aca="false">P58/3600</f>
        <v>0.459861111111111</v>
      </c>
      <c r="S58" s="56"/>
      <c r="T58" s="58" t="n">
        <v>189.4344</v>
      </c>
      <c r="U58" s="58" t="n">
        <v>27.089865</v>
      </c>
      <c r="V58" s="58" t="n">
        <v>32.554914</v>
      </c>
      <c r="W58" s="58" t="n">
        <v>33.133789</v>
      </c>
      <c r="X58" s="58" t="n">
        <v>1652.5</v>
      </c>
      <c r="Y58" s="58" t="n">
        <v>2.325</v>
      </c>
      <c r="Z58" s="58" t="n">
        <f aca="false">X58/3600</f>
        <v>0.459027777777778</v>
      </c>
      <c r="AA58" s="56"/>
      <c r="AB58" s="56"/>
      <c r="AC58" s="56"/>
      <c r="AE58" s="38" t="n">
        <f aca="false">Q58/100</f>
        <v>0.02017</v>
      </c>
      <c r="AF58" s="38" t="n">
        <f aca="false">R58/100</f>
        <v>0.00459861111111111</v>
      </c>
      <c r="AG58" s="38" t="n">
        <f aca="false">Y58/100</f>
        <v>0.02325</v>
      </c>
      <c r="AH58" s="38" t="n">
        <f aca="false">Z58/100</f>
        <v>0.0045902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68.4736</v>
      </c>
      <c r="I59" s="60" t="n">
        <f aca="false">V59</f>
        <v>41.146358</v>
      </c>
      <c r="J59" s="60" t="n">
        <f aca="false">T59</f>
        <v>1768.4736</v>
      </c>
      <c r="K59" s="60" t="n">
        <f aca="false">W59</f>
        <v>42.276892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514.23</v>
      </c>
      <c r="Q59" s="52" t="n">
        <v>2.473</v>
      </c>
      <c r="R59" s="59" t="n">
        <f aca="false">P59/3600</f>
        <v>0.420619444444444</v>
      </c>
      <c r="S59" s="61"/>
      <c r="T59" s="59" t="n">
        <v>1768.4736</v>
      </c>
      <c r="U59" s="59" t="n">
        <v>39.850907</v>
      </c>
      <c r="V59" s="59" t="n">
        <v>41.146358</v>
      </c>
      <c r="W59" s="59" t="n">
        <v>42.276892</v>
      </c>
      <c r="X59" s="59" t="n">
        <v>1540.6</v>
      </c>
      <c r="Y59" s="52" t="n">
        <v>2.542</v>
      </c>
      <c r="Z59" s="59" t="n">
        <f aca="false">X59/3600</f>
        <v>0.4279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473</v>
      </c>
      <c r="AF59" s="38" t="n">
        <f aca="false">R59/100</f>
        <v>0.00420619444444445</v>
      </c>
      <c r="AG59" s="38" t="n">
        <f aca="false">Y59/100</f>
        <v>0.02542</v>
      </c>
      <c r="AH59" s="38" t="n">
        <f aca="false">Z59/100</f>
        <v>0.0042794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9.7656</v>
      </c>
      <c r="I60" s="50" t="n">
        <f aca="false">V60</f>
        <v>38.251886</v>
      </c>
      <c r="J60" s="50" t="n">
        <f aca="false">T60</f>
        <v>889.7656</v>
      </c>
      <c r="K60" s="50" t="n">
        <f aca="false">W60</f>
        <v>39.45494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98.58</v>
      </c>
      <c r="Q60" s="52" t="n">
        <v>2.013</v>
      </c>
      <c r="R60" s="51" t="n">
        <f aca="false">P60/3600</f>
        <v>0.388494444444444</v>
      </c>
      <c r="S60" s="53"/>
      <c r="T60" s="51" t="n">
        <v>889.7656</v>
      </c>
      <c r="U60" s="51" t="n">
        <v>36.044228</v>
      </c>
      <c r="V60" s="51" t="n">
        <v>38.251886</v>
      </c>
      <c r="W60" s="51" t="n">
        <v>39.454942</v>
      </c>
      <c r="X60" s="51" t="n">
        <v>1422.4</v>
      </c>
      <c r="Y60" s="52" t="n">
        <v>2.127</v>
      </c>
      <c r="Z60" s="51" t="n">
        <f aca="false">X60/3600</f>
        <v>0.395111111111111</v>
      </c>
      <c r="AA60" s="53"/>
      <c r="AB60" s="53"/>
      <c r="AC60" s="53"/>
      <c r="AE60" s="38" t="n">
        <f aca="false">Q60/100</f>
        <v>0.02013</v>
      </c>
      <c r="AF60" s="38" t="n">
        <f aca="false">R60/100</f>
        <v>0.00388494444444444</v>
      </c>
      <c r="AG60" s="38" t="n">
        <f aca="false">Y60/100</f>
        <v>0.02127</v>
      </c>
      <c r="AH60" s="38" t="n">
        <f aca="false">Z60/100</f>
        <v>0.003951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0.1784</v>
      </c>
      <c r="I61" s="50" t="n">
        <f aca="false">V61</f>
        <v>35.692236</v>
      </c>
      <c r="J61" s="50" t="n">
        <f aca="false">T61</f>
        <v>420.1784</v>
      </c>
      <c r="K61" s="50" t="n">
        <f aca="false">W61</f>
        <v>36.7545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94.24</v>
      </c>
      <c r="Q61" s="52" t="n">
        <v>1.599</v>
      </c>
      <c r="R61" s="51" t="n">
        <f aca="false">P61/3600</f>
        <v>0.359511111111111</v>
      </c>
      <c r="S61" s="53"/>
      <c r="T61" s="51" t="n">
        <v>420.1784</v>
      </c>
      <c r="U61" s="51" t="n">
        <v>32.554202</v>
      </c>
      <c r="V61" s="51" t="n">
        <v>35.692236</v>
      </c>
      <c r="W61" s="51" t="n">
        <v>36.7545</v>
      </c>
      <c r="X61" s="51" t="n">
        <v>1310.62</v>
      </c>
      <c r="Y61" s="52" t="n">
        <v>1.932</v>
      </c>
      <c r="Z61" s="51" t="n">
        <f aca="false">X61/3600</f>
        <v>0.364061111111111</v>
      </c>
      <c r="AA61" s="53"/>
      <c r="AB61" s="53"/>
      <c r="AC61" s="53"/>
      <c r="AE61" s="38" t="n">
        <f aca="false">Q61/100</f>
        <v>0.01599</v>
      </c>
      <c r="AF61" s="38" t="n">
        <f aca="false">R61/100</f>
        <v>0.00359511111111111</v>
      </c>
      <c r="AG61" s="38" t="n">
        <f aca="false">Y61/100</f>
        <v>0.01932</v>
      </c>
      <c r="AH61" s="38" t="n">
        <f aca="false">Z61/100</f>
        <v>0.0036406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6328</v>
      </c>
      <c r="I62" s="65" t="n">
        <f aca="false">V62</f>
        <v>33.268255</v>
      </c>
      <c r="J62" s="65" t="n">
        <f aca="false">T62</f>
        <v>187.6328</v>
      </c>
      <c r="K62" s="65" t="n">
        <f aca="false">W62</f>
        <v>34.213927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200.28</v>
      </c>
      <c r="Q62" s="58" t="n">
        <v>1.407</v>
      </c>
      <c r="R62" s="58" t="n">
        <f aca="false">P62/3600</f>
        <v>0.333411111111111</v>
      </c>
      <c r="S62" s="56"/>
      <c r="T62" s="58" t="n">
        <v>187.6328</v>
      </c>
      <c r="U62" s="58" t="n">
        <v>29.674799</v>
      </c>
      <c r="V62" s="58" t="n">
        <v>33.268255</v>
      </c>
      <c r="W62" s="58" t="n">
        <v>34.213927</v>
      </c>
      <c r="X62" s="58" t="n">
        <v>1209.59</v>
      </c>
      <c r="Y62" s="58" t="n">
        <v>1.661</v>
      </c>
      <c r="Z62" s="58" t="n">
        <f aca="false">X62/3600</f>
        <v>0.335997222222222</v>
      </c>
      <c r="AA62" s="56"/>
      <c r="AB62" s="56"/>
      <c r="AC62" s="56"/>
      <c r="AE62" s="38" t="n">
        <f aca="false">Q62/100</f>
        <v>0.01407</v>
      </c>
      <c r="AF62" s="38" t="n">
        <f aca="false">R62/100</f>
        <v>0.00333411111111111</v>
      </c>
      <c r="AG62" s="38" t="n">
        <f aca="false">Y62/100</f>
        <v>0.01661</v>
      </c>
      <c r="AH62" s="38" t="n">
        <f aca="false">Z62/100</f>
        <v>0.00335997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5.056</v>
      </c>
      <c r="I63" s="62" t="n">
        <f aca="false">V63</f>
        <v>46.410683</v>
      </c>
      <c r="J63" s="62" t="n">
        <f aca="false">T63</f>
        <v>2525.056</v>
      </c>
      <c r="K63" s="62" t="n">
        <f aca="false">W63</f>
        <v>47.356677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8057.9</v>
      </c>
      <c r="Q63" s="52" t="n">
        <v>17.988</v>
      </c>
      <c r="R63" s="59" t="n">
        <f aca="false">P63/3600</f>
        <v>5.01608333333333</v>
      </c>
      <c r="S63" s="61"/>
      <c r="T63" s="59" t="n">
        <v>2525.056</v>
      </c>
      <c r="U63" s="59" t="n">
        <v>43.126544</v>
      </c>
      <c r="V63" s="59" t="n">
        <v>46.410683</v>
      </c>
      <c r="W63" s="59" t="n">
        <v>47.356677</v>
      </c>
      <c r="X63" s="59" t="n">
        <v>18038.6</v>
      </c>
      <c r="Y63" s="52" t="n">
        <v>22.478</v>
      </c>
      <c r="Z63" s="59" t="n">
        <f aca="false">X63/3600</f>
        <v>5.010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7988</v>
      </c>
      <c r="AF63" s="38" t="n">
        <f aca="false">R63/100</f>
        <v>0.0501608333333333</v>
      </c>
      <c r="AG63" s="38" t="n">
        <f aca="false">Y63/100</f>
        <v>0.22478</v>
      </c>
      <c r="AH63" s="38" t="n">
        <f aca="false">Z63/100</f>
        <v>0.05010722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5.1496</v>
      </c>
      <c r="I64" s="63" t="n">
        <f aca="false">V64</f>
        <v>45.072249</v>
      </c>
      <c r="J64" s="63" t="n">
        <f aca="false">T64</f>
        <v>965.1496</v>
      </c>
      <c r="K64" s="63" t="n">
        <f aca="false">W64</f>
        <v>45.71912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53.8</v>
      </c>
      <c r="Q64" s="52" t="n">
        <v>15.359</v>
      </c>
      <c r="R64" s="51" t="n">
        <f aca="false">P64/3600</f>
        <v>4.79272222222222</v>
      </c>
      <c r="S64" s="53"/>
      <c r="T64" s="51" t="n">
        <v>965.1496</v>
      </c>
      <c r="U64" s="51" t="n">
        <v>40.698138</v>
      </c>
      <c r="V64" s="51" t="n">
        <v>45.072249</v>
      </c>
      <c r="W64" s="51" t="n">
        <v>45.71912</v>
      </c>
      <c r="X64" s="51" t="n">
        <v>17248.1</v>
      </c>
      <c r="Y64" s="52" t="n">
        <v>19.828</v>
      </c>
      <c r="Z64" s="51" t="n">
        <f aca="false">X64/3600</f>
        <v>4.79113888888889</v>
      </c>
      <c r="AA64" s="53"/>
      <c r="AB64" s="53"/>
      <c r="AC64" s="53"/>
      <c r="AE64" s="38" t="n">
        <f aca="false">Q64/100</f>
        <v>0.15359</v>
      </c>
      <c r="AF64" s="38" t="n">
        <f aca="false">R64/100</f>
        <v>0.0479272222222222</v>
      </c>
      <c r="AG64" s="38" t="n">
        <f aca="false">Y64/100</f>
        <v>0.19828</v>
      </c>
      <c r="AH64" s="38" t="n">
        <f aca="false">Z64/100</f>
        <v>0.04791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6.6096</v>
      </c>
      <c r="I65" s="63" t="n">
        <f aca="false">V65</f>
        <v>43.493795</v>
      </c>
      <c r="J65" s="63" t="n">
        <f aca="false">T65</f>
        <v>456.6096</v>
      </c>
      <c r="K65" s="63" t="n">
        <f aca="false">W65</f>
        <v>43.89706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5</v>
      </c>
      <c r="Q65" s="52" t="n">
        <v>13.901</v>
      </c>
      <c r="R65" s="51" t="n">
        <f aca="false">P65/3600</f>
        <v>4.68152777777778</v>
      </c>
      <c r="S65" s="53"/>
      <c r="T65" s="51" t="n">
        <v>456.6096</v>
      </c>
      <c r="U65" s="51" t="n">
        <v>37.986856</v>
      </c>
      <c r="V65" s="51" t="n">
        <v>43.493795</v>
      </c>
      <c r="W65" s="51" t="n">
        <v>43.897067</v>
      </c>
      <c r="X65" s="51" t="n">
        <v>16800</v>
      </c>
      <c r="Y65" s="52" t="n">
        <v>18.547</v>
      </c>
      <c r="Z65" s="51" t="n">
        <f aca="false">X65/3600</f>
        <v>4.66666666666667</v>
      </c>
      <c r="AA65" s="53"/>
      <c r="AB65" s="53"/>
      <c r="AC65" s="53"/>
      <c r="AE65" s="38" t="n">
        <f aca="false">Q65/100</f>
        <v>0.13901</v>
      </c>
      <c r="AF65" s="38" t="n">
        <f aca="false">R65/100</f>
        <v>0.0468152777777778</v>
      </c>
      <c r="AG65" s="38" t="n">
        <f aca="false">Y65/100</f>
        <v>0.18547</v>
      </c>
      <c r="AH65" s="38" t="n">
        <f aca="false">Z65/100</f>
        <v>0.04666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7.732</v>
      </c>
      <c r="I66" s="64" t="n">
        <f aca="false">V66</f>
        <v>42.007669</v>
      </c>
      <c r="J66" s="64" t="n">
        <f aca="false">T66</f>
        <v>237.732</v>
      </c>
      <c r="K66" s="64" t="n">
        <f aca="false">W66</f>
        <v>42.072361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6729.2</v>
      </c>
      <c r="Q66" s="58" t="n">
        <v>13.006</v>
      </c>
      <c r="R66" s="58" t="n">
        <f aca="false">P66/3600</f>
        <v>4.647</v>
      </c>
      <c r="S66" s="56"/>
      <c r="T66" s="58" t="n">
        <v>237.732</v>
      </c>
      <c r="U66" s="58" t="n">
        <v>35.132548</v>
      </c>
      <c r="V66" s="58" t="n">
        <v>42.007669</v>
      </c>
      <c r="W66" s="58" t="n">
        <v>42.072361</v>
      </c>
      <c r="X66" s="58" t="n">
        <v>16588.1</v>
      </c>
      <c r="Y66" s="58" t="n">
        <v>17.588</v>
      </c>
      <c r="Z66" s="58" t="n">
        <f aca="false">X66/3600</f>
        <v>4.60780555555556</v>
      </c>
      <c r="AA66" s="56"/>
      <c r="AB66" s="56"/>
      <c r="AC66" s="56"/>
      <c r="AE66" s="38" t="n">
        <f aca="false">Q66/100</f>
        <v>0.13006</v>
      </c>
      <c r="AF66" s="38" t="n">
        <f aca="false">R66/100</f>
        <v>0.04647</v>
      </c>
      <c r="AG66" s="38" t="n">
        <f aca="false">Y66/100</f>
        <v>0.17588</v>
      </c>
      <c r="AH66" s="38" t="n">
        <f aca="false">Z66/100</f>
        <v>0.04607805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17.9816</v>
      </c>
      <c r="I67" s="60" t="n">
        <f aca="false">V67</f>
        <v>48.018539</v>
      </c>
      <c r="J67" s="60" t="n">
        <f aca="false">T67</f>
        <v>3617.9816</v>
      </c>
      <c r="K67" s="60" t="n">
        <f aca="false">W67</f>
        <v>47.342777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8282.4</v>
      </c>
      <c r="Q67" s="52" t="n">
        <v>18.667</v>
      </c>
      <c r="R67" s="59" t="n">
        <f aca="false">P67/3600</f>
        <v>5.07844444444445</v>
      </c>
      <c r="S67" s="61"/>
      <c r="T67" s="59" t="n">
        <v>3617.9816</v>
      </c>
      <c r="U67" s="59" t="n">
        <v>42.971366</v>
      </c>
      <c r="V67" s="59" t="n">
        <v>48.018539</v>
      </c>
      <c r="W67" s="59" t="n">
        <v>47.342777</v>
      </c>
      <c r="X67" s="59" t="n">
        <v>18176.9</v>
      </c>
      <c r="Y67" s="52" t="n">
        <v>22.402</v>
      </c>
      <c r="Z67" s="59" t="n">
        <f aca="false">X67/3600</f>
        <v>5.049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8667</v>
      </c>
      <c r="AF67" s="38" t="n">
        <f aca="false">R67/100</f>
        <v>0.0507844444444445</v>
      </c>
      <c r="AG67" s="38" t="n">
        <f aca="false">Y67/100</f>
        <v>0.22402</v>
      </c>
      <c r="AH67" s="38" t="n">
        <f aca="false">Z67/100</f>
        <v>0.05049138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50.0624</v>
      </c>
      <c r="I68" s="50" t="n">
        <f aca="false">V68</f>
        <v>46.694719</v>
      </c>
      <c r="J68" s="50" t="n">
        <f aca="false">T68</f>
        <v>1250.0624</v>
      </c>
      <c r="K68" s="50" t="n">
        <f aca="false">W68</f>
        <v>45.39896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432.2</v>
      </c>
      <c r="Q68" s="52" t="n">
        <v>15.496</v>
      </c>
      <c r="R68" s="51" t="n">
        <f aca="false">P68/3600</f>
        <v>4.84227777777778</v>
      </c>
      <c r="S68" s="53"/>
      <c r="T68" s="51" t="n">
        <v>1250.0624</v>
      </c>
      <c r="U68" s="51" t="n">
        <v>40.308569</v>
      </c>
      <c r="V68" s="51" t="n">
        <v>46.694719</v>
      </c>
      <c r="W68" s="51" t="n">
        <v>45.398969</v>
      </c>
      <c r="X68" s="51" t="n">
        <v>17326.8</v>
      </c>
      <c r="Y68" s="52" t="n">
        <v>19.571</v>
      </c>
      <c r="Z68" s="51" t="n">
        <f aca="false">X68/3600</f>
        <v>4.813</v>
      </c>
      <c r="AA68" s="53"/>
      <c r="AB68" s="53"/>
      <c r="AC68" s="53"/>
      <c r="AE68" s="38" t="n">
        <f aca="false">Q68/100</f>
        <v>0.15496</v>
      </c>
      <c r="AF68" s="38" t="n">
        <f aca="false">R68/100</f>
        <v>0.0484227777777778</v>
      </c>
      <c r="AG68" s="38" t="n">
        <f aca="false">Y68/100</f>
        <v>0.19571</v>
      </c>
      <c r="AH68" s="38" t="n">
        <f aca="false">Z68/100</f>
        <v>0.0481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5.6536</v>
      </c>
      <c r="I69" s="50" t="n">
        <f aca="false">V69</f>
        <v>45.38394</v>
      </c>
      <c r="J69" s="50" t="n">
        <f aca="false">T69</f>
        <v>565.6536</v>
      </c>
      <c r="K69" s="50" t="n">
        <f aca="false">W69</f>
        <v>43.57219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5.2</v>
      </c>
      <c r="Q69" s="52" t="n">
        <v>14.016</v>
      </c>
      <c r="R69" s="51" t="n">
        <f aca="false">P69/3600</f>
        <v>4.69588888888889</v>
      </c>
      <c r="S69" s="53"/>
      <c r="T69" s="51" t="n">
        <v>565.6536</v>
      </c>
      <c r="U69" s="51" t="n">
        <v>37.35605</v>
      </c>
      <c r="V69" s="51" t="n">
        <v>45.38394</v>
      </c>
      <c r="W69" s="51" t="n">
        <v>43.572198</v>
      </c>
      <c r="X69" s="51" t="n">
        <v>16733.7</v>
      </c>
      <c r="Y69" s="52" t="n">
        <v>17.459</v>
      </c>
      <c r="Z69" s="51" t="n">
        <f aca="false">X69/3600</f>
        <v>4.64825</v>
      </c>
      <c r="AA69" s="53"/>
      <c r="AB69" s="53"/>
      <c r="AC69" s="53"/>
      <c r="AE69" s="38" t="n">
        <f aca="false">Q69/100</f>
        <v>0.14016</v>
      </c>
      <c r="AF69" s="38" t="n">
        <f aca="false">R69/100</f>
        <v>0.0469588888888889</v>
      </c>
      <c r="AG69" s="38" t="n">
        <f aca="false">Y69/100</f>
        <v>0.17459</v>
      </c>
      <c r="AH69" s="38" t="n">
        <f aca="false">Z69/100</f>
        <v>0.04648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9.8632</v>
      </c>
      <c r="I70" s="57" t="n">
        <f aca="false">V70</f>
        <v>44.01406</v>
      </c>
      <c r="J70" s="57" t="n">
        <f aca="false">T70</f>
        <v>289.8632</v>
      </c>
      <c r="K70" s="57" t="n">
        <f aca="false">W70</f>
        <v>41.915913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6597.5</v>
      </c>
      <c r="Q70" s="58" t="n">
        <v>12.891</v>
      </c>
      <c r="R70" s="58" t="n">
        <f aca="false">P70/3600</f>
        <v>4.61041666666667</v>
      </c>
      <c r="S70" s="56"/>
      <c r="T70" s="58" t="n">
        <v>289.8632</v>
      </c>
      <c r="U70" s="58" t="n">
        <v>34.249723</v>
      </c>
      <c r="V70" s="58" t="n">
        <v>44.01406</v>
      </c>
      <c r="W70" s="58" t="n">
        <v>41.915913</v>
      </c>
      <c r="X70" s="58" t="n">
        <v>16307.9</v>
      </c>
      <c r="Y70" s="58" t="n">
        <v>16.52</v>
      </c>
      <c r="Z70" s="58" t="n">
        <f aca="false">X70/3600</f>
        <v>4.52997222222222</v>
      </c>
      <c r="AA70" s="56"/>
      <c r="AB70" s="56"/>
      <c r="AC70" s="56"/>
      <c r="AE70" s="38" t="n">
        <f aca="false">Q70/100</f>
        <v>0.12891</v>
      </c>
      <c r="AF70" s="38" t="n">
        <f aca="false">R70/100</f>
        <v>0.0461041666666667</v>
      </c>
      <c r="AG70" s="38" t="n">
        <f aca="false">Y70/100</f>
        <v>0.1652</v>
      </c>
      <c r="AH70" s="38" t="n">
        <f aca="false">Z70/100</f>
        <v>0.04529972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37.008</v>
      </c>
      <c r="I71" s="60" t="n">
        <f aca="false">V71</f>
        <v>47.738347</v>
      </c>
      <c r="J71" s="60" t="n">
        <f aca="false">T71</f>
        <v>3037.008</v>
      </c>
      <c r="K71" s="60" t="n">
        <f aca="false">W71</f>
        <v>47.908472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8016.6</v>
      </c>
      <c r="Q71" s="52" t="n">
        <v>18.081</v>
      </c>
      <c r="R71" s="59" t="n">
        <f aca="false">P71/3600</f>
        <v>5.00461111111111</v>
      </c>
      <c r="S71" s="61"/>
      <c r="T71" s="59" t="n">
        <v>3037.008</v>
      </c>
      <c r="U71" s="59" t="n">
        <v>42.914118</v>
      </c>
      <c r="V71" s="59" t="n">
        <v>47.738347</v>
      </c>
      <c r="W71" s="59" t="n">
        <v>47.908472</v>
      </c>
      <c r="X71" s="59" t="n">
        <v>18083.2</v>
      </c>
      <c r="Y71" s="52" t="n">
        <v>22.25</v>
      </c>
      <c r="Z71" s="59" t="n">
        <f aca="false">X71/3600</f>
        <v>5.0231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081</v>
      </c>
      <c r="AF71" s="38" t="n">
        <f aca="false">R71/100</f>
        <v>0.0500461111111111</v>
      </c>
      <c r="AG71" s="38" t="n">
        <f aca="false">Y71/100</f>
        <v>0.2225</v>
      </c>
      <c r="AH71" s="38" t="n">
        <f aca="false">Z71/100</f>
        <v>0.05023111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6.9632</v>
      </c>
      <c r="I72" s="50" t="n">
        <f aca="false">V72</f>
        <v>45.997359</v>
      </c>
      <c r="J72" s="50" t="n">
        <f aca="false">T72</f>
        <v>976.9632</v>
      </c>
      <c r="K72" s="50" t="n">
        <f aca="false">W72</f>
        <v>46.006823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85.6</v>
      </c>
      <c r="Q72" s="52" t="n">
        <v>15.005</v>
      </c>
      <c r="R72" s="51" t="n">
        <f aca="false">P72/3600</f>
        <v>4.77377777777778</v>
      </c>
      <c r="S72" s="53"/>
      <c r="T72" s="51" t="n">
        <v>976.9632</v>
      </c>
      <c r="U72" s="51" t="n">
        <v>40.271699</v>
      </c>
      <c r="V72" s="51" t="n">
        <v>45.997359</v>
      </c>
      <c r="W72" s="51" t="n">
        <v>46.006823</v>
      </c>
      <c r="X72" s="51" t="n">
        <v>17160.7</v>
      </c>
      <c r="Y72" s="52" t="n">
        <v>19.152</v>
      </c>
      <c r="Z72" s="51" t="n">
        <f aca="false">X72/3600</f>
        <v>4.76686111111111</v>
      </c>
      <c r="AA72" s="53"/>
      <c r="AB72" s="53"/>
      <c r="AC72" s="53"/>
      <c r="AE72" s="38" t="n">
        <f aca="false">Q72/100</f>
        <v>0.15005</v>
      </c>
      <c r="AF72" s="38" t="n">
        <f aca="false">R72/100</f>
        <v>0.0477377777777778</v>
      </c>
      <c r="AG72" s="38" t="n">
        <f aca="false">Y72/100</f>
        <v>0.19152</v>
      </c>
      <c r="AH72" s="38" t="n">
        <f aca="false">Z72/100</f>
        <v>0.047668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7992</v>
      </c>
      <c r="I73" s="50" t="n">
        <f aca="false">V73</f>
        <v>44.108702</v>
      </c>
      <c r="J73" s="50" t="n">
        <f aca="false">T73</f>
        <v>429.7992</v>
      </c>
      <c r="K73" s="50" t="n">
        <f aca="false">W73</f>
        <v>43.75563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08.2</v>
      </c>
      <c r="Q73" s="52" t="n">
        <v>13.718</v>
      </c>
      <c r="R73" s="51" t="n">
        <f aca="false">P73/3600</f>
        <v>4.64116666666667</v>
      </c>
      <c r="S73" s="53"/>
      <c r="T73" s="51" t="n">
        <v>429.7992</v>
      </c>
      <c r="U73" s="51" t="n">
        <v>37.571211</v>
      </c>
      <c r="V73" s="51" t="n">
        <v>44.108702</v>
      </c>
      <c r="W73" s="51" t="n">
        <v>43.75563</v>
      </c>
      <c r="X73" s="51" t="n">
        <v>16698</v>
      </c>
      <c r="Y73" s="52" t="n">
        <v>17.98</v>
      </c>
      <c r="Z73" s="51" t="n">
        <f aca="false">X73/3600</f>
        <v>4.63833333333333</v>
      </c>
      <c r="AA73" s="53"/>
      <c r="AB73" s="53"/>
      <c r="AC73" s="53"/>
      <c r="AE73" s="38" t="n">
        <f aca="false">Q73/100</f>
        <v>0.13718</v>
      </c>
      <c r="AF73" s="38" t="n">
        <f aca="false">R73/100</f>
        <v>0.0464116666666667</v>
      </c>
      <c r="AG73" s="38" t="n">
        <f aca="false">Y73/100</f>
        <v>0.1798</v>
      </c>
      <c r="AH73" s="38" t="n">
        <f aca="false">Z73/100</f>
        <v>0.0463833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2.6888</v>
      </c>
      <c r="I74" s="65" t="n">
        <f aca="false">V74</f>
        <v>42.248037</v>
      </c>
      <c r="J74" s="65" t="n">
        <f aca="false">T74</f>
        <v>222.6888</v>
      </c>
      <c r="K74" s="65" t="n">
        <f aca="false">W74</f>
        <v>41.76631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6468.1</v>
      </c>
      <c r="Q74" s="58" t="n">
        <v>12.561</v>
      </c>
      <c r="R74" s="58" t="n">
        <f aca="false">P74/3600</f>
        <v>4.57447222222222</v>
      </c>
      <c r="S74" s="56"/>
      <c r="T74" s="58" t="n">
        <v>222.6888</v>
      </c>
      <c r="U74" s="58" t="n">
        <v>34.876066</v>
      </c>
      <c r="V74" s="58" t="n">
        <v>42.248037</v>
      </c>
      <c r="W74" s="58" t="n">
        <v>41.766314</v>
      </c>
      <c r="X74" s="58" t="n">
        <v>16405.7</v>
      </c>
      <c r="Y74" s="58" t="n">
        <v>17.844</v>
      </c>
      <c r="Z74" s="58" t="n">
        <f aca="false">X74/3600</f>
        <v>4.55713888888889</v>
      </c>
      <c r="AA74" s="56"/>
      <c r="AB74" s="56"/>
      <c r="AC74" s="56"/>
      <c r="AE74" s="38" t="n">
        <f aca="false">Q74/100</f>
        <v>0.12561</v>
      </c>
      <c r="AF74" s="38" t="n">
        <f aca="false">R74/100</f>
        <v>0.0457447222222222</v>
      </c>
      <c r="AG74" s="38" t="n">
        <f aca="false">Y74/100</f>
        <v>0.17844</v>
      </c>
      <c r="AH74" s="38" t="n">
        <f aca="false">Z74/100</f>
        <v>0.0455713888888889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9.85448873514938</v>
      </c>
      <c r="R81" s="70" t="n">
        <f aca="false">GEOMEAN(AF11:AF74)*100</f>
        <v>2.5217326154803</v>
      </c>
      <c r="S81" s="70"/>
      <c r="T81" s="70"/>
      <c r="U81" s="70"/>
      <c r="V81" s="70"/>
      <c r="W81" s="70"/>
      <c r="X81" s="70"/>
      <c r="Y81" s="70" t="n">
        <f aca="false">GEOMEAN(AG11:AG74)*100</f>
        <v>11.5939066039377</v>
      </c>
      <c r="Z81" s="70" t="n">
        <f aca="false">GEOMEAN(AH11:AH74)*100</f>
        <v>2.5397529984169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7651020925967</v>
      </c>
      <c r="Z82" s="80" t="n">
        <f aca="false">Z81/R81</f>
        <v>1.0071460323850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2441944444444</v>
      </c>
      <c r="R83" s="69" t="n">
        <f aca="false">SUM(R11:R74)</f>
        <v>254.227747222222</v>
      </c>
      <c r="X83" s="69"/>
      <c r="Y83" s="69" t="n">
        <f aca="false">SUM(Y11:Y74)/3600</f>
        <v>0.298243055555556</v>
      </c>
      <c r="Z83" s="69" t="n">
        <f aca="false">SUM(Z11:Z74)</f>
        <v>255.9494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A90213</cp:lastModifiedBy>
  <cp:lastPrinted>2010-08-23T01:57:13Z</cp:lastPrinted>
  <dcterms:modified xsi:type="dcterms:W3CDTF">2010-12-21T00:41:17Z</dcterms:modified>
  <cp:revision>0</cp:revision>
  <dc:subject>revision 0</dc:subject>
  <dc:title>CE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